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31">
  <si>
    <r>
      <rPr>
        <b val="true"/>
        <sz val="8"/>
        <rFont val="Arial"/>
        <family val="0"/>
      </rPr>
      <t xml:space="preserve">TAVOLA 2A - ISCRITTI ALLA 1</t>
    </r>
    <r>
      <rPr>
        <b val="true"/>
        <vertAlign val="superscript"/>
        <sz val="8"/>
        <rFont val="Arial"/>
        <family val="2"/>
      </rPr>
      <t xml:space="preserve">a</t>
    </r>
    <r>
      <rPr>
        <b val="true"/>
        <sz val="8"/>
        <rFont val="Arial"/>
        <family val="0"/>
      </rPr>
      <t xml:space="preserve"> CLASSE DISPONIBILI AL COLLOCAMENTO PER MESE, SEZIONE CIRCOSCRIZIONALE, CLASSE DI ETA',</t>
    </r>
  </si>
  <si>
    <r>
      <rPr>
        <b val="true"/>
        <sz val="8"/>
        <rFont val="Arial"/>
        <family val="0"/>
      </rPr>
      <t xml:space="preserve">TAVOLA 2B - ISCRITTI ALLA 1</t>
    </r>
    <r>
      <rPr>
        <b val="true"/>
        <vertAlign val="superscript"/>
        <sz val="8"/>
        <rFont val="Arial"/>
        <family val="2"/>
      </rPr>
      <t xml:space="preserve">a</t>
    </r>
    <r>
      <rPr>
        <b val="true"/>
        <sz val="8"/>
        <rFont val="Arial"/>
        <family val="0"/>
      </rPr>
      <t xml:space="preserve"> CLASSE DISPONIBILI AL COLLOCAMENTO PER SEZIONE CIRCOSCRIZIONALE, CLASSE </t>
    </r>
  </si>
  <si>
    <r>
      <rPr>
        <b val="true"/>
        <sz val="8"/>
        <rFont val="Arial"/>
        <family val="0"/>
      </rPr>
      <t xml:space="preserve">TAVOLA 2C - ISCRITTI ALLA 1</t>
    </r>
    <r>
      <rPr>
        <b val="true"/>
        <vertAlign val="superscript"/>
        <sz val="8"/>
        <rFont val="Arial"/>
        <family val="2"/>
      </rPr>
      <t xml:space="preserve">a</t>
    </r>
    <r>
      <rPr>
        <b val="true"/>
        <sz val="8"/>
        <rFont val="Arial"/>
        <family val="0"/>
      </rPr>
      <t xml:space="preserve"> CLASSE DISPONIBILI AL COLLOCAMENTO PER SEZIONE CIRCOSCRIZIONALE, CLASSE </t>
    </r>
  </si>
  <si>
    <t xml:space="preserve">          CONDIZIONE, SESSO, PROVINCIA E TOTALE REGIONALE.</t>
  </si>
  <si>
    <t xml:space="preserve">                        DI ETA', CONDIZIONE, SESSO, PROVINCIA E TOTALE REGIONALE.</t>
  </si>
  <si>
    <t xml:space="preserve">          DATI DI STOCK - Anno 1999.</t>
  </si>
  <si>
    <t xml:space="preserve">                        DATI DI STOCK (media annua) - Variazioni valore assoluto 1998 - 1999.</t>
  </si>
  <si>
    <t xml:space="preserve">                        DATI DI STOCK (media annua) - Variazioni percentuali 1998 - 1999.</t>
  </si>
  <si>
    <r>
      <rPr>
        <sz val="8"/>
        <rFont val="Arial"/>
        <family val="0"/>
      </rPr>
      <t xml:space="preserve">ISCRITTI ALLA 1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0"/>
      </rPr>
      <t xml:space="preserve"> CLASSE</t>
    </r>
  </si>
  <si>
    <t xml:space="preserve">Classi di età (anni)</t>
  </si>
  <si>
    <t xml:space="preserve">Condizione</t>
  </si>
  <si>
    <t xml:space="preserve">MESE</t>
  </si>
  <si>
    <t xml:space="preserve">SEZIONI </t>
  </si>
  <si>
    <t xml:space="preserve">Meno di 25</t>
  </si>
  <si>
    <t xml:space="preserve">25 - 29</t>
  </si>
  <si>
    <t xml:space="preserve">30 e più</t>
  </si>
  <si>
    <t xml:space="preserve">Totale</t>
  </si>
  <si>
    <t xml:space="preserve">Disoccupati</t>
  </si>
  <si>
    <r>
      <rPr>
        <sz val="8"/>
        <rFont val="Arial"/>
        <family val="0"/>
      </rPr>
      <t xml:space="preserve">In cerca di 1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0"/>
      </rPr>
      <t xml:space="preserve">occ.</t>
    </r>
  </si>
  <si>
    <t xml:space="preserve">CIRCOSCRIZ.</t>
  </si>
  <si>
    <t xml:space="preserve">M</t>
  </si>
  <si>
    <t xml:space="preserve">MF</t>
  </si>
  <si>
    <t xml:space="preserve">PROVINCIA DI MASSA-CARRARA</t>
  </si>
  <si>
    <t xml:space="preserve">Massa</t>
  </si>
  <si>
    <t xml:space="preserve">Aulla</t>
  </si>
  <si>
    <t xml:space="preserve">Gen.</t>
  </si>
  <si>
    <t xml:space="preserve">Prov. MS</t>
  </si>
  <si>
    <t xml:space="preserve">Lucca</t>
  </si>
  <si>
    <t xml:space="preserve">Barga</t>
  </si>
  <si>
    <t xml:space="preserve">Feb.</t>
  </si>
  <si>
    <t xml:space="preserve">Castelnuovo Garf.</t>
  </si>
  <si>
    <t xml:space="preserve">Viareggio</t>
  </si>
  <si>
    <t xml:space="preserve">Prov. LU</t>
  </si>
  <si>
    <t xml:space="preserve">Mar.</t>
  </si>
  <si>
    <t xml:space="preserve">Pistoia </t>
  </si>
  <si>
    <t xml:space="preserve">Montecatini</t>
  </si>
  <si>
    <t xml:space="preserve">Pescia</t>
  </si>
  <si>
    <t xml:space="preserve">Apr.</t>
  </si>
  <si>
    <t xml:space="preserve">S.Marcello</t>
  </si>
  <si>
    <t xml:space="preserve">Prov. PT</t>
  </si>
  <si>
    <t xml:space="preserve">Firenze  </t>
  </si>
  <si>
    <t xml:space="preserve">Mag.</t>
  </si>
  <si>
    <t xml:space="preserve">S.Casciano</t>
  </si>
  <si>
    <t xml:space="preserve">Borgo S.Lorenzo</t>
  </si>
  <si>
    <t xml:space="preserve">Castelfiorentino</t>
  </si>
  <si>
    <t xml:space="preserve">Giu.</t>
  </si>
  <si>
    <t xml:space="preserve">Empoli</t>
  </si>
  <si>
    <t xml:space="preserve">Figline V.Arno</t>
  </si>
  <si>
    <t xml:space="preserve">Pontassieve  </t>
  </si>
  <si>
    <t xml:space="preserve">Lug.</t>
  </si>
  <si>
    <t xml:space="preserve">Scandicci  </t>
  </si>
  <si>
    <t xml:space="preserve">Prov. FI</t>
  </si>
  <si>
    <t xml:space="preserve">Prov. PO</t>
  </si>
  <si>
    <t xml:space="preserve">Ago.</t>
  </si>
  <si>
    <t xml:space="preserve">Livorno</t>
  </si>
  <si>
    <t xml:space="preserve">Piombino</t>
  </si>
  <si>
    <t xml:space="preserve">Portoferraio</t>
  </si>
  <si>
    <t xml:space="preserve">Sett.</t>
  </si>
  <si>
    <t xml:space="preserve">Rosignano</t>
  </si>
  <si>
    <t xml:space="preserve">Prov. LI</t>
  </si>
  <si>
    <t xml:space="preserve">Pisa</t>
  </si>
  <si>
    <t xml:space="preserve">Ott.</t>
  </si>
  <si>
    <t xml:space="preserve">Pontedera</t>
  </si>
  <si>
    <t xml:space="preserve">S. Croce</t>
  </si>
  <si>
    <t xml:space="preserve">Volterra</t>
  </si>
  <si>
    <t xml:space="preserve">Nov.</t>
  </si>
  <si>
    <t xml:space="preserve">Prov. PI</t>
  </si>
  <si>
    <t xml:space="preserve">Arezzo</t>
  </si>
  <si>
    <t xml:space="preserve">Bibbiena</t>
  </si>
  <si>
    <t xml:space="preserve">Dic.</t>
  </si>
  <si>
    <t xml:space="preserve">Montevarchi</t>
  </si>
  <si>
    <t xml:space="preserve">Sansepolcro</t>
  </si>
  <si>
    <t xml:space="preserve">Cortona </t>
  </si>
  <si>
    <t xml:space="preserve">Prov. AR</t>
  </si>
  <si>
    <t xml:space="preserve">MEDIA</t>
  </si>
  <si>
    <t xml:space="preserve">Siena</t>
  </si>
  <si>
    <t xml:space="preserve">ANNUA</t>
  </si>
  <si>
    <t xml:space="preserve">Poggibonsi</t>
  </si>
  <si>
    <t xml:space="preserve">Sinalunga</t>
  </si>
  <si>
    <t xml:space="preserve">Abb. S.Salvat.</t>
  </si>
  <si>
    <t xml:space="preserve">PROVINCIA DI LUCCA</t>
  </si>
  <si>
    <t xml:space="preserve">Montepulciano</t>
  </si>
  <si>
    <t xml:space="preserve">Prov. SI</t>
  </si>
  <si>
    <t xml:space="preserve">Grosseto</t>
  </si>
  <si>
    <t xml:space="preserve">Follonica</t>
  </si>
  <si>
    <t xml:space="preserve">Manciano</t>
  </si>
  <si>
    <t xml:space="preserve">Orbetello</t>
  </si>
  <si>
    <t xml:space="preserve">Arcidosso </t>
  </si>
  <si>
    <t xml:space="preserve">Prov. GR</t>
  </si>
  <si>
    <t xml:space="preserve">TOSCANA</t>
  </si>
  <si>
    <t xml:space="preserve"> </t>
  </si>
  <si>
    <t xml:space="preserve">PROVINCIA DI PISTOIA</t>
  </si>
  <si>
    <t xml:space="preserve">Prov.  PT</t>
  </si>
  <si>
    <t xml:space="preserve">PROVINCIA DI FIRENZE</t>
  </si>
  <si>
    <t xml:space="preserve">B.go S.Lorenzo</t>
  </si>
  <si>
    <t xml:space="preserve">Set.</t>
  </si>
  <si>
    <t xml:space="preserve">Prov.  FI</t>
  </si>
  <si>
    <t xml:space="preserve">PROVINCIA DI PRATO</t>
  </si>
  <si>
    <t xml:space="preserve">Prato</t>
  </si>
  <si>
    <t xml:space="preserve">Prov.  Po</t>
  </si>
  <si>
    <t xml:space="preserve">PROVINCIA DI LIVORNO</t>
  </si>
  <si>
    <t xml:space="preserve">Prov.  LI</t>
  </si>
  <si>
    <t xml:space="preserve">PROVINCIA DI PISA</t>
  </si>
  <si>
    <t xml:space="preserve">Santa Croce</t>
  </si>
  <si>
    <t xml:space="preserve">Pisa  </t>
  </si>
  <si>
    <t xml:space="preserve">Santa Croce </t>
  </si>
  <si>
    <t xml:space="preserve">Prov.  PI</t>
  </si>
  <si>
    <t xml:space="preserve">PROVINCIA DI AREZZO</t>
  </si>
  <si>
    <t xml:space="preserve">Arezzo </t>
  </si>
  <si>
    <t xml:space="preserve">Prov.  AR</t>
  </si>
  <si>
    <t xml:space="preserve">PROVINCIA DI SIENA</t>
  </si>
  <si>
    <t xml:space="preserve">Abb. S.Salvatore</t>
  </si>
  <si>
    <t xml:space="preserve">Siena  </t>
  </si>
  <si>
    <t xml:space="preserve">Prov.  SI</t>
  </si>
  <si>
    <t xml:space="preserve">PROVINCIA DI GROSSETO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Prov.  GR</t>
  </si>
  <si>
    <t xml:space="preserve">TOTALE TOSCANA</t>
  </si>
  <si>
    <t xml:space="preserve">Media</t>
  </si>
  <si>
    <t xml:space="preserve">1° trim.</t>
  </si>
  <si>
    <t xml:space="preserve">2° trim</t>
  </si>
  <si>
    <t xml:space="preserve">1° sem.</t>
  </si>
  <si>
    <t xml:space="preserve">3° trim.</t>
  </si>
  <si>
    <t xml:space="preserve">4° trim.</t>
  </si>
  <si>
    <t xml:space="preserve">Ann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_-;\-* #,##0_-;_-* \-_-;_-@_-"/>
    <numFmt numFmtId="167" formatCode="#,##0"/>
    <numFmt numFmtId="168" formatCode="#,##0.0"/>
    <numFmt numFmtId="169" formatCode="#,##0_ ;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41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1" width="5.85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9" min="8" style="1" width="6.56"/>
    <col collapsed="false" customWidth="true" hidden="false" outlineLevel="0" max="10" min="10" style="1" width="6.85"/>
    <col collapsed="false" customWidth="true" hidden="false" outlineLevel="0" max="12" min="11" style="1" width="6.56"/>
    <col collapsed="false" customWidth="true" hidden="false" outlineLevel="0" max="13" min="13" style="1" width="5.85"/>
    <col collapsed="false" customWidth="true" hidden="false" outlineLevel="0" max="14" min="14" style="1" width="6.56"/>
    <col collapsed="false" customWidth="true" hidden="false" outlineLevel="0" max="16" min="16" style="0" width="12.99"/>
    <col collapsed="false" customWidth="true" hidden="false" outlineLevel="0" max="17" min="17" style="0" width="6.13"/>
    <col collapsed="false" customWidth="true" hidden="false" outlineLevel="0" max="18" min="18" style="0" width="6.99"/>
    <col collapsed="false" customWidth="true" hidden="false" outlineLevel="0" max="21" min="19" style="0" width="6.13"/>
    <col collapsed="false" customWidth="true" hidden="false" outlineLevel="0" max="23" min="22" style="0" width="6.99"/>
    <col collapsed="false" customWidth="true" hidden="false" outlineLevel="0" max="24" min="24" style="0" width="6.7"/>
    <col collapsed="false" customWidth="true" hidden="false" outlineLevel="0" max="25" min="25" style="0" width="6.13"/>
    <col collapsed="false" customWidth="true" hidden="false" outlineLevel="0" max="26" min="26" style="0" width="6.7"/>
    <col collapsed="false" customWidth="true" hidden="false" outlineLevel="0" max="28" min="27" style="0" width="6.13"/>
    <col collapsed="false" customWidth="true" hidden="false" outlineLevel="0" max="30" min="30" style="0" width="13.14"/>
    <col collapsed="false" customWidth="true" hidden="false" outlineLevel="0" max="31" min="31" style="0" width="6.13"/>
    <col collapsed="false" customWidth="true" hidden="false" outlineLevel="0" max="32" min="32" style="0" width="6.99"/>
    <col collapsed="false" customWidth="true" hidden="false" outlineLevel="0" max="35" min="33" style="0" width="6.13"/>
    <col collapsed="false" customWidth="true" hidden="false" outlineLevel="0" max="37" min="36" style="0" width="6.99"/>
    <col collapsed="false" customWidth="true" hidden="false" outlineLevel="0" max="38" min="38" style="0" width="6.7"/>
    <col collapsed="false" customWidth="true" hidden="false" outlineLevel="0" max="39" min="39" style="0" width="6.13"/>
    <col collapsed="false" customWidth="true" hidden="false" outlineLevel="0" max="40" min="40" style="0" width="6.7"/>
    <col collapsed="false" customWidth="true" hidden="false" outlineLevel="0" max="42" min="41" style="0" width="6.13"/>
  </cols>
  <sheetData>
    <row r="1" customFormat="false" ht="12.75" hidden="false" customHeight="false" outlineLevel="0" collapsed="false">
      <c r="A1" s="2" t="s">
        <v>0</v>
      </c>
      <c r="B1" s="2"/>
      <c r="P1" s="2" t="s">
        <v>1</v>
      </c>
      <c r="Q1" s="2"/>
      <c r="AD1" s="2" t="s">
        <v>2</v>
      </c>
      <c r="AE1" s="2"/>
    </row>
    <row r="2" customFormat="false" ht="12.75" hidden="false" customHeight="false" outlineLevel="0" collapsed="false">
      <c r="A2" s="2"/>
      <c r="B2" s="2" t="s">
        <v>3</v>
      </c>
      <c r="P2" s="2" t="s">
        <v>4</v>
      </c>
      <c r="AD2" s="2" t="s">
        <v>4</v>
      </c>
      <c r="AE2" s="2"/>
    </row>
    <row r="3" customFormat="false" ht="12.75" hidden="false" customHeight="false" outlineLevel="0" collapsed="false">
      <c r="A3" s="2"/>
      <c r="B3" s="2" t="s">
        <v>5</v>
      </c>
      <c r="P3" s="2" t="s">
        <v>6</v>
      </c>
      <c r="AD3" s="2" t="s">
        <v>7</v>
      </c>
      <c r="AE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3"/>
      <c r="B5" s="4"/>
      <c r="C5" s="5" t="s">
        <v>8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P5" s="6"/>
      <c r="Q5" s="5" t="s">
        <v>8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D5" s="6"/>
      <c r="AE5" s="5" t="s">
        <v>8</v>
      </c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2.75" hidden="false" customHeight="false" outlineLevel="0" collapsed="false">
      <c r="A6" s="7"/>
      <c r="B6" s="8"/>
      <c r="C6" s="9"/>
      <c r="D6" s="9"/>
      <c r="E6" s="10" t="s">
        <v>9</v>
      </c>
      <c r="F6" s="10"/>
      <c r="G6" s="10"/>
      <c r="H6" s="10"/>
      <c r="I6" s="9"/>
      <c r="J6" s="11"/>
      <c r="K6" s="9"/>
      <c r="L6" s="10" t="s">
        <v>10</v>
      </c>
      <c r="M6" s="10"/>
      <c r="N6" s="12"/>
      <c r="P6" s="13"/>
      <c r="Q6" s="9"/>
      <c r="R6" s="9"/>
      <c r="S6" s="10" t="s">
        <v>9</v>
      </c>
      <c r="T6" s="10"/>
      <c r="U6" s="10"/>
      <c r="V6" s="10"/>
      <c r="W6" s="9"/>
      <c r="X6" s="11"/>
      <c r="Y6" s="9"/>
      <c r="Z6" s="10" t="s">
        <v>10</v>
      </c>
      <c r="AA6" s="10"/>
      <c r="AB6" s="12"/>
      <c r="AD6" s="13"/>
      <c r="AE6" s="9"/>
      <c r="AF6" s="9"/>
      <c r="AG6" s="10" t="s">
        <v>9</v>
      </c>
      <c r="AH6" s="10"/>
      <c r="AI6" s="10"/>
      <c r="AJ6" s="10"/>
      <c r="AK6" s="9"/>
      <c r="AL6" s="11"/>
      <c r="AM6" s="9"/>
      <c r="AN6" s="10" t="s">
        <v>10</v>
      </c>
      <c r="AO6" s="10"/>
      <c r="AP6" s="12"/>
    </row>
    <row r="7" customFormat="false" ht="12.75" hidden="false" customHeight="false" outlineLevel="0" collapsed="false">
      <c r="A7" s="7" t="s">
        <v>11</v>
      </c>
      <c r="B7" s="12" t="s">
        <v>12</v>
      </c>
      <c r="C7" s="14" t="s">
        <v>13</v>
      </c>
      <c r="D7" s="14"/>
      <c r="E7" s="14" t="s">
        <v>14</v>
      </c>
      <c r="F7" s="14"/>
      <c r="G7" s="14" t="s">
        <v>15</v>
      </c>
      <c r="H7" s="14"/>
      <c r="I7" s="14" t="s">
        <v>16</v>
      </c>
      <c r="J7" s="14"/>
      <c r="K7" s="14" t="s">
        <v>17</v>
      </c>
      <c r="L7" s="14"/>
      <c r="M7" s="5" t="s">
        <v>18</v>
      </c>
      <c r="N7" s="5"/>
      <c r="P7" s="7" t="s">
        <v>12</v>
      </c>
      <c r="Q7" s="14" t="s">
        <v>13</v>
      </c>
      <c r="R7" s="14"/>
      <c r="S7" s="14" t="s">
        <v>14</v>
      </c>
      <c r="T7" s="14"/>
      <c r="U7" s="14" t="s">
        <v>15</v>
      </c>
      <c r="V7" s="14"/>
      <c r="W7" s="14" t="s">
        <v>16</v>
      </c>
      <c r="X7" s="14"/>
      <c r="Y7" s="14" t="s">
        <v>17</v>
      </c>
      <c r="Z7" s="14"/>
      <c r="AA7" s="5" t="s">
        <v>18</v>
      </c>
      <c r="AB7" s="5"/>
      <c r="AD7" s="7" t="s">
        <v>12</v>
      </c>
      <c r="AE7" s="14" t="s">
        <v>13</v>
      </c>
      <c r="AF7" s="14"/>
      <c r="AG7" s="14" t="s">
        <v>14</v>
      </c>
      <c r="AH7" s="14"/>
      <c r="AI7" s="14" t="s">
        <v>15</v>
      </c>
      <c r="AJ7" s="14"/>
      <c r="AK7" s="14" t="s">
        <v>16</v>
      </c>
      <c r="AL7" s="14"/>
      <c r="AM7" s="14" t="s">
        <v>17</v>
      </c>
      <c r="AN7" s="14"/>
      <c r="AO7" s="5" t="s">
        <v>18</v>
      </c>
      <c r="AP7" s="5"/>
    </row>
    <row r="8" customFormat="false" ht="12.75" hidden="false" customHeight="false" outlineLevel="0" collapsed="false">
      <c r="A8" s="15"/>
      <c r="B8" s="11" t="s">
        <v>19</v>
      </c>
      <c r="C8" s="16" t="s">
        <v>20</v>
      </c>
      <c r="D8" s="16" t="s">
        <v>21</v>
      </c>
      <c r="E8" s="16" t="s">
        <v>20</v>
      </c>
      <c r="F8" s="16" t="s">
        <v>21</v>
      </c>
      <c r="G8" s="16" t="s">
        <v>20</v>
      </c>
      <c r="H8" s="16" t="s">
        <v>21</v>
      </c>
      <c r="I8" s="16" t="s">
        <v>20</v>
      </c>
      <c r="J8" s="16" t="s">
        <v>21</v>
      </c>
      <c r="K8" s="16" t="s">
        <v>20</v>
      </c>
      <c r="L8" s="16" t="s">
        <v>21</v>
      </c>
      <c r="M8" s="16" t="s">
        <v>20</v>
      </c>
      <c r="N8" s="16" t="s">
        <v>21</v>
      </c>
      <c r="P8" s="15" t="s">
        <v>19</v>
      </c>
      <c r="Q8" s="16" t="s">
        <v>20</v>
      </c>
      <c r="R8" s="16" t="s">
        <v>21</v>
      </c>
      <c r="S8" s="16" t="s">
        <v>20</v>
      </c>
      <c r="T8" s="16" t="s">
        <v>21</v>
      </c>
      <c r="U8" s="16" t="s">
        <v>20</v>
      </c>
      <c r="V8" s="16" t="s">
        <v>21</v>
      </c>
      <c r="W8" s="16" t="s">
        <v>20</v>
      </c>
      <c r="X8" s="16" t="s">
        <v>21</v>
      </c>
      <c r="Y8" s="16" t="s">
        <v>20</v>
      </c>
      <c r="Z8" s="16" t="s">
        <v>21</v>
      </c>
      <c r="AA8" s="16" t="s">
        <v>20</v>
      </c>
      <c r="AB8" s="16" t="s">
        <v>21</v>
      </c>
      <c r="AD8" s="15" t="s">
        <v>19</v>
      </c>
      <c r="AE8" s="16" t="s">
        <v>20</v>
      </c>
      <c r="AF8" s="16" t="s">
        <v>21</v>
      </c>
      <c r="AG8" s="16" t="s">
        <v>20</v>
      </c>
      <c r="AH8" s="16" t="s">
        <v>21</v>
      </c>
      <c r="AI8" s="16" t="s">
        <v>20</v>
      </c>
      <c r="AJ8" s="16" t="s">
        <v>21</v>
      </c>
      <c r="AK8" s="16" t="s">
        <v>20</v>
      </c>
      <c r="AL8" s="16" t="s">
        <v>21</v>
      </c>
      <c r="AM8" s="16" t="s">
        <v>20</v>
      </c>
      <c r="AN8" s="16" t="s">
        <v>21</v>
      </c>
      <c r="AO8" s="16" t="s">
        <v>20</v>
      </c>
      <c r="AP8" s="16" t="s">
        <v>21</v>
      </c>
    </row>
    <row r="9" customFormat="false" ht="12.75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2.75" hidden="false" customHeight="fals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P10" s="19" t="s">
        <v>23</v>
      </c>
      <c r="Q10" s="20" t="n">
        <v>0.333333333333258</v>
      </c>
      <c r="R10" s="20" t="n">
        <v>9.83333333333303</v>
      </c>
      <c r="S10" s="20" t="n">
        <v>-26.8333333333334</v>
      </c>
      <c r="T10" s="20" t="n">
        <v>30.666666666667</v>
      </c>
      <c r="U10" s="20" t="n">
        <v>168</v>
      </c>
      <c r="V10" s="20" t="n">
        <v>621.416666666667</v>
      </c>
      <c r="W10" s="20" t="n">
        <v>141.5</v>
      </c>
      <c r="X10" s="20" t="n">
        <v>661.916666666666</v>
      </c>
      <c r="Y10" s="20" t="n">
        <v>156.25</v>
      </c>
      <c r="Z10" s="20" t="n">
        <v>537</v>
      </c>
      <c r="AA10" s="20" t="n">
        <v>-14.75</v>
      </c>
      <c r="AB10" s="20" t="n">
        <v>124.916666666667</v>
      </c>
      <c r="AD10" s="19" t="s">
        <v>23</v>
      </c>
      <c r="AE10" s="21" t="n">
        <v>0.017750166407806</v>
      </c>
      <c r="AF10" s="21" t="n">
        <v>0.212888792667959</v>
      </c>
      <c r="AG10" s="21" t="n">
        <v>-2.86578853684586</v>
      </c>
      <c r="AH10" s="21" t="n">
        <v>1.20430670550121</v>
      </c>
      <c r="AI10" s="21" t="n">
        <v>5.39701236815334</v>
      </c>
      <c r="AJ10" s="21" t="n">
        <v>8.04179967215944</v>
      </c>
      <c r="AK10" s="21" t="n">
        <v>2.38734622144113</v>
      </c>
      <c r="AL10" s="21" t="n">
        <v>4.44455635572118</v>
      </c>
      <c r="AM10" s="21" t="n">
        <v>3.75337804023621</v>
      </c>
      <c r="AN10" s="21" t="n">
        <v>5.63084908380738</v>
      </c>
      <c r="AO10" s="21" t="n">
        <v>-0.836088804912612</v>
      </c>
      <c r="AP10" s="21" t="n">
        <v>2.33227532984815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P11" s="19" t="s">
        <v>24</v>
      </c>
      <c r="Q11" s="20" t="n">
        <v>6.58333333333337</v>
      </c>
      <c r="R11" s="20" t="n">
        <v>-26</v>
      </c>
      <c r="S11" s="20" t="n">
        <v>-3.91666666666669</v>
      </c>
      <c r="T11" s="20" t="n">
        <v>36.1666666666666</v>
      </c>
      <c r="U11" s="20" t="n">
        <v>2.25</v>
      </c>
      <c r="V11" s="20" t="n">
        <v>146.833333333333</v>
      </c>
      <c r="W11" s="20" t="n">
        <v>4.91666666666674</v>
      </c>
      <c r="X11" s="20" t="n">
        <v>157</v>
      </c>
      <c r="Y11" s="20" t="n">
        <v>-10.6666666666667</v>
      </c>
      <c r="Z11" s="20" t="n">
        <v>72.8333333333335</v>
      </c>
      <c r="AA11" s="20" t="n">
        <v>15.5833333333334</v>
      </c>
      <c r="AB11" s="20" t="n">
        <v>84.1666666666665</v>
      </c>
      <c r="AD11" s="19" t="s">
        <v>24</v>
      </c>
      <c r="AE11" s="21" t="n">
        <v>0.951807228915668</v>
      </c>
      <c r="AF11" s="21" t="n">
        <v>-1.60659114315139</v>
      </c>
      <c r="AG11" s="21" t="n">
        <v>-1.68579626972741</v>
      </c>
      <c r="AH11" s="21" t="n">
        <v>5.14583827365425</v>
      </c>
      <c r="AI11" s="21" t="n">
        <v>0.334779913205208</v>
      </c>
      <c r="AJ11" s="21" t="n">
        <v>8.11458045500598</v>
      </c>
      <c r="AK11" s="21" t="n">
        <v>0.308045736960272</v>
      </c>
      <c r="AL11" s="21" t="n">
        <v>3.80083925112976</v>
      </c>
      <c r="AM11" s="21" t="n">
        <v>-1.13374667847654</v>
      </c>
      <c r="AN11" s="21" t="n">
        <v>3.17980062577313</v>
      </c>
      <c r="AO11" s="21" t="n">
        <v>2.37822713976854</v>
      </c>
      <c r="AP11" s="21" t="n">
        <v>4.57386106330947</v>
      </c>
    </row>
    <row r="12" customFormat="false" ht="12.75" hidden="false" customHeight="false" outlineLevel="0" collapsed="false">
      <c r="A12" s="1" t="s">
        <v>25</v>
      </c>
      <c r="B12" s="1" t="s">
        <v>23</v>
      </c>
      <c r="C12" s="22" t="n">
        <v>1704</v>
      </c>
      <c r="D12" s="22" t="n">
        <v>4411</v>
      </c>
      <c r="E12" s="22" t="n">
        <v>869</v>
      </c>
      <c r="F12" s="22" t="n">
        <v>2455</v>
      </c>
      <c r="G12" s="22" t="n">
        <v>2942</v>
      </c>
      <c r="H12" s="22" t="n">
        <v>7456</v>
      </c>
      <c r="I12" s="22" t="n">
        <v>5515</v>
      </c>
      <c r="J12" s="22" t="n">
        <v>14322</v>
      </c>
      <c r="K12" s="22" t="n">
        <v>3898</v>
      </c>
      <c r="L12" s="22" t="n">
        <v>9184</v>
      </c>
      <c r="M12" s="22" t="n">
        <v>1617</v>
      </c>
      <c r="N12" s="22" t="n">
        <v>5138</v>
      </c>
      <c r="P12" s="23" t="s">
        <v>26</v>
      </c>
      <c r="Q12" s="20" t="n">
        <v>6.91666666666652</v>
      </c>
      <c r="R12" s="20" t="n">
        <v>-16.1666666666661</v>
      </c>
      <c r="S12" s="20" t="n">
        <v>-30.75</v>
      </c>
      <c r="T12" s="20" t="n">
        <v>66.8333333333335</v>
      </c>
      <c r="U12" s="20" t="n">
        <v>170.25</v>
      </c>
      <c r="V12" s="20" t="n">
        <v>768.25</v>
      </c>
      <c r="W12" s="20" t="n">
        <v>146.416666666666</v>
      </c>
      <c r="X12" s="20" t="n">
        <v>818.916666666664</v>
      </c>
      <c r="Y12" s="20" t="n">
        <v>145.583333333333</v>
      </c>
      <c r="Z12" s="20" t="n">
        <v>609.833333333334</v>
      </c>
      <c r="AA12" s="20" t="n">
        <v>0.833333333333485</v>
      </c>
      <c r="AB12" s="20" t="n">
        <v>209.083333333333</v>
      </c>
      <c r="AD12" s="23" t="s">
        <v>26</v>
      </c>
      <c r="AE12" s="21" t="n">
        <v>0.269174639208686</v>
      </c>
      <c r="AF12" s="21" t="n">
        <v>-0.259191962377075</v>
      </c>
      <c r="AG12" s="21" t="n">
        <v>-2.6312036508842</v>
      </c>
      <c r="AH12" s="21" t="n">
        <v>2.05688492216153</v>
      </c>
      <c r="AI12" s="21" t="n">
        <v>4.49811752790682</v>
      </c>
      <c r="AJ12" s="21" t="n">
        <v>8.05560895475437</v>
      </c>
      <c r="AK12" s="21" t="n">
        <v>1.94621059394315</v>
      </c>
      <c r="AL12" s="21" t="n">
        <v>4.30478226396414</v>
      </c>
      <c r="AM12" s="21" t="n">
        <v>2.85247775328598</v>
      </c>
      <c r="AN12" s="21" t="n">
        <v>5.1561718348165</v>
      </c>
      <c r="AO12" s="21" t="n">
        <v>0.0344435642200318</v>
      </c>
      <c r="AP12" s="21" t="n">
        <v>2.90548208536952</v>
      </c>
    </row>
    <row r="13" customFormat="false" ht="12.75" hidden="false" customHeight="false" outlineLevel="0" collapsed="false">
      <c r="B13" s="1" t="s">
        <v>24</v>
      </c>
      <c r="C13" s="22" t="n">
        <v>661</v>
      </c>
      <c r="D13" s="22" t="n">
        <v>1555</v>
      </c>
      <c r="E13" s="22" t="n">
        <v>219</v>
      </c>
      <c r="F13" s="22" t="n">
        <v>677</v>
      </c>
      <c r="G13" s="22" t="n">
        <v>599</v>
      </c>
      <c r="H13" s="22" t="n">
        <v>1740</v>
      </c>
      <c r="I13" s="22" t="n">
        <v>1479</v>
      </c>
      <c r="J13" s="22" t="n">
        <v>3972</v>
      </c>
      <c r="K13" s="22" t="n">
        <v>838</v>
      </c>
      <c r="L13" s="22" t="n">
        <v>2142</v>
      </c>
      <c r="M13" s="22" t="n">
        <v>641</v>
      </c>
      <c r="N13" s="22" t="n">
        <v>1830</v>
      </c>
      <c r="P13" s="19" t="s">
        <v>27</v>
      </c>
      <c r="Q13" s="20" t="n">
        <v>-103.25</v>
      </c>
      <c r="R13" s="20" t="n">
        <v>-423.5</v>
      </c>
      <c r="S13" s="20" t="n">
        <v>-38</v>
      </c>
      <c r="T13" s="20" t="n">
        <v>-325.25</v>
      </c>
      <c r="U13" s="20" t="n">
        <v>9.91666666666674</v>
      </c>
      <c r="V13" s="20" t="n">
        <v>392.083333333333</v>
      </c>
      <c r="W13" s="20" t="n">
        <v>-131.333333333333</v>
      </c>
      <c r="X13" s="20" t="n">
        <v>-356.666666666666</v>
      </c>
      <c r="Y13" s="20" t="n">
        <v>51.5</v>
      </c>
      <c r="Z13" s="20" t="n">
        <v>207.666666666667</v>
      </c>
      <c r="AA13" s="20" t="n">
        <v>-182.833333333333</v>
      </c>
      <c r="AB13" s="20" t="n">
        <v>-564.333333333333</v>
      </c>
      <c r="AD13" s="19" t="s">
        <v>27</v>
      </c>
      <c r="AE13" s="21" t="n">
        <v>-6.63987138263666</v>
      </c>
      <c r="AF13" s="21" t="n">
        <v>-10.3971030503897</v>
      </c>
      <c r="AG13" s="21" t="n">
        <v>-7.16643092880717</v>
      </c>
      <c r="AH13" s="21" t="n">
        <v>-16.3442211055276</v>
      </c>
      <c r="AI13" s="21" t="n">
        <v>0.553591365835509</v>
      </c>
      <c r="AJ13" s="21" t="n">
        <v>7.20719340706473</v>
      </c>
      <c r="AK13" s="21" t="n">
        <v>-3.38786302371075</v>
      </c>
      <c r="AL13" s="21" t="n">
        <v>-3.10052810396911</v>
      </c>
      <c r="AM13" s="21" t="n">
        <v>2.11759868421053</v>
      </c>
      <c r="AN13" s="21" t="n">
        <v>2.90591911936192</v>
      </c>
      <c r="AO13" s="21" t="n">
        <v>-12.6564753389097</v>
      </c>
      <c r="AP13" s="21" t="n">
        <v>-12.9520895094195</v>
      </c>
    </row>
    <row r="14" customFormat="false" ht="12.75" hidden="false" customHeight="false" outlineLevel="0" collapsed="false">
      <c r="B14" s="1" t="s">
        <v>16</v>
      </c>
      <c r="C14" s="22" t="n">
        <v>2365</v>
      </c>
      <c r="D14" s="22" t="n">
        <v>5966</v>
      </c>
      <c r="E14" s="22" t="n">
        <v>1088</v>
      </c>
      <c r="F14" s="22" t="n">
        <v>3132</v>
      </c>
      <c r="G14" s="22" t="n">
        <v>3541</v>
      </c>
      <c r="H14" s="22" t="n">
        <v>9196</v>
      </c>
      <c r="I14" s="22" t="n">
        <v>6994</v>
      </c>
      <c r="J14" s="22" t="n">
        <v>18294</v>
      </c>
      <c r="K14" s="22" t="n">
        <v>4736</v>
      </c>
      <c r="L14" s="22" t="n">
        <v>11326</v>
      </c>
      <c r="M14" s="22" t="n">
        <v>2258</v>
      </c>
      <c r="N14" s="22" t="n">
        <v>6968</v>
      </c>
      <c r="P14" s="19" t="s">
        <v>28</v>
      </c>
      <c r="Q14" s="20" t="n">
        <v>-3.33333333333334</v>
      </c>
      <c r="R14" s="20" t="n">
        <v>-50.9166666666667</v>
      </c>
      <c r="S14" s="20" t="n">
        <v>-1</v>
      </c>
      <c r="T14" s="20" t="n">
        <v>22</v>
      </c>
      <c r="U14" s="20" t="n">
        <v>26.25</v>
      </c>
      <c r="V14" s="20" t="n">
        <v>98.5833333333334</v>
      </c>
      <c r="W14" s="20" t="n">
        <v>21.9166666666666</v>
      </c>
      <c r="X14" s="20" t="n">
        <v>69.6666666666665</v>
      </c>
      <c r="Y14" s="20" t="n">
        <v>6.91666666666669</v>
      </c>
      <c r="Z14" s="20" t="n">
        <v>15.0833333333335</v>
      </c>
      <c r="AA14" s="20" t="n">
        <v>15</v>
      </c>
      <c r="AB14" s="20" t="n">
        <v>54.5833333333334</v>
      </c>
      <c r="AD14" s="19" t="s">
        <v>28</v>
      </c>
      <c r="AE14" s="21" t="n">
        <v>-1.45085237577077</v>
      </c>
      <c r="AF14" s="21" t="n">
        <v>-7.21114127227665</v>
      </c>
      <c r="AG14" s="21" t="n">
        <v>-0.846262341325811</v>
      </c>
      <c r="AH14" s="21" t="n">
        <v>6.25889046941679</v>
      </c>
      <c r="AI14" s="21" t="n">
        <v>9.80697384806974</v>
      </c>
      <c r="AJ14" s="21" t="n">
        <v>10.6788228922188</v>
      </c>
      <c r="AK14" s="21" t="n">
        <v>3.56030865033166</v>
      </c>
      <c r="AL14" s="21" t="n">
        <v>3.51718625099919</v>
      </c>
      <c r="AM14" s="21" t="n">
        <v>1.73096976016685</v>
      </c>
      <c r="AN14" s="21" t="n">
        <v>1.18385767545295</v>
      </c>
      <c r="AO14" s="21" t="n">
        <v>6.94444444444444</v>
      </c>
      <c r="AP14" s="21" t="n">
        <v>7.72405660377359</v>
      </c>
    </row>
    <row r="15" customFormat="false" ht="12.75" hidden="false" customHeight="false" outlineLevel="0" collapsed="false">
      <c r="A15" s="1" t="s">
        <v>29</v>
      </c>
      <c r="B15" s="1" t="s">
        <v>23</v>
      </c>
      <c r="C15" s="22" t="n">
        <v>1763</v>
      </c>
      <c r="D15" s="22" t="n">
        <v>4497</v>
      </c>
      <c r="E15" s="22" t="n">
        <v>896</v>
      </c>
      <c r="F15" s="22" t="n">
        <v>2497</v>
      </c>
      <c r="G15" s="22" t="n">
        <v>3047</v>
      </c>
      <c r="H15" s="22" t="n">
        <v>7689</v>
      </c>
      <c r="I15" s="22" t="n">
        <v>5706</v>
      </c>
      <c r="J15" s="22" t="n">
        <v>14683</v>
      </c>
      <c r="K15" s="22" t="n">
        <v>4040</v>
      </c>
      <c r="L15" s="22" t="n">
        <v>9435</v>
      </c>
      <c r="M15" s="22" t="n">
        <v>1666</v>
      </c>
      <c r="N15" s="22" t="n">
        <v>5248</v>
      </c>
      <c r="P15" s="19" t="s">
        <v>30</v>
      </c>
      <c r="Q15" s="20" t="n">
        <v>-7.25</v>
      </c>
      <c r="R15" s="20" t="n">
        <v>-52.4166666666666</v>
      </c>
      <c r="S15" s="20" t="n">
        <v>-21.5</v>
      </c>
      <c r="T15" s="20" t="n">
        <v>-97.1666666666667</v>
      </c>
      <c r="U15" s="20" t="n">
        <v>29.25</v>
      </c>
      <c r="V15" s="20" t="n">
        <v>148.583333333333</v>
      </c>
      <c r="W15" s="20" t="n">
        <v>0.5</v>
      </c>
      <c r="X15" s="20" t="n">
        <v>-1</v>
      </c>
      <c r="Y15" s="20" t="n">
        <v>24.3333333333333</v>
      </c>
      <c r="Z15" s="20" t="n">
        <v>161.416666666667</v>
      </c>
      <c r="AA15" s="20" t="n">
        <v>-23.8333333333333</v>
      </c>
      <c r="AB15" s="20" t="n">
        <v>-162.416666666667</v>
      </c>
      <c r="AD15" s="19" t="s">
        <v>30</v>
      </c>
      <c r="AE15" s="21" t="n">
        <v>-1.87459599224305</v>
      </c>
      <c r="AF15" s="21" t="n">
        <v>-5.15658304640105</v>
      </c>
      <c r="AG15" s="21" t="n">
        <v>-25.9818731117825</v>
      </c>
      <c r="AH15" s="21" t="n">
        <v>-20.5897933957266</v>
      </c>
      <c r="AI15" s="21" t="n">
        <v>8.67309117865085</v>
      </c>
      <c r="AJ15" s="21" t="n">
        <v>14.5812888452731</v>
      </c>
      <c r="AK15" s="21" t="n">
        <v>0.0619770684846607</v>
      </c>
      <c r="AL15" s="21" t="n">
        <v>-0.0398816843364685</v>
      </c>
      <c r="AM15" s="21" t="n">
        <v>4.95419070240923</v>
      </c>
      <c r="AN15" s="21" t="n">
        <v>10.9695322233549</v>
      </c>
      <c r="AO15" s="21" t="n">
        <v>-7.55215209928703</v>
      </c>
      <c r="AP15" s="21" t="n">
        <v>-15.678545571555</v>
      </c>
    </row>
    <row r="16" customFormat="false" ht="12.75" hidden="false" customHeight="false" outlineLevel="0" collapsed="false">
      <c r="B16" s="1" t="s">
        <v>24</v>
      </c>
      <c r="C16" s="22" t="n">
        <v>690</v>
      </c>
      <c r="D16" s="22" t="n">
        <v>1604</v>
      </c>
      <c r="E16" s="22" t="n">
        <v>217</v>
      </c>
      <c r="F16" s="22" t="n">
        <v>697</v>
      </c>
      <c r="G16" s="22" t="n">
        <v>624</v>
      </c>
      <c r="H16" s="22" t="n">
        <v>1788</v>
      </c>
      <c r="I16" s="22" t="n">
        <v>1531</v>
      </c>
      <c r="J16" s="22" t="n">
        <v>4089</v>
      </c>
      <c r="K16" s="22" t="n">
        <v>873</v>
      </c>
      <c r="L16" s="22" t="n">
        <v>2205</v>
      </c>
      <c r="M16" s="22" t="n">
        <v>658</v>
      </c>
      <c r="N16" s="22" t="n">
        <v>1884</v>
      </c>
      <c r="P16" s="19" t="s">
        <v>31</v>
      </c>
      <c r="Q16" s="20" t="n">
        <v>669.833333333333</v>
      </c>
      <c r="R16" s="20" t="n">
        <v>1396.41666666667</v>
      </c>
      <c r="S16" s="20" t="n">
        <v>514.5</v>
      </c>
      <c r="T16" s="20" t="n">
        <v>1009.25</v>
      </c>
      <c r="U16" s="20" t="n">
        <v>857.75</v>
      </c>
      <c r="V16" s="20" t="n">
        <v>1630.58333333333</v>
      </c>
      <c r="W16" s="20" t="n">
        <v>2042.08333333333</v>
      </c>
      <c r="X16" s="20" t="n">
        <v>4036.25</v>
      </c>
      <c r="Y16" s="20" t="n">
        <v>1832.83333333333</v>
      </c>
      <c r="Z16" s="20" t="n">
        <v>3482</v>
      </c>
      <c r="AA16" s="20" t="n">
        <v>209.25</v>
      </c>
      <c r="AB16" s="20" t="n">
        <v>554.25</v>
      </c>
      <c r="AD16" s="19" t="s">
        <v>31</v>
      </c>
      <c r="AE16" s="21" t="n">
        <v>157.268636274702</v>
      </c>
      <c r="AF16" s="21" t="n">
        <v>113.016793687192</v>
      </c>
      <c r="AG16" s="21" t="n">
        <v>134.568439407149</v>
      </c>
      <c r="AH16" s="21" t="n">
        <v>88.8228822882288</v>
      </c>
      <c r="AI16" s="21" t="n">
        <v>220.171122994652</v>
      </c>
      <c r="AJ16" s="21" t="n">
        <v>62.7912200757333</v>
      </c>
      <c r="AK16" s="21" t="n">
        <v>170.481424794768</v>
      </c>
      <c r="AL16" s="21" t="n">
        <v>81.2340668187307</v>
      </c>
      <c r="AM16" s="21" t="n">
        <v>176.545191844598</v>
      </c>
      <c r="AN16" s="21" t="n">
        <v>77.8448468589314</v>
      </c>
      <c r="AO16" s="21" t="n">
        <v>131.054279749478</v>
      </c>
      <c r="AP16" s="21" t="n">
        <v>111.819098856759</v>
      </c>
    </row>
    <row r="17" customFormat="false" ht="12.75" hidden="false" customHeight="false" outlineLevel="0" collapsed="false">
      <c r="B17" s="1" t="s">
        <v>16</v>
      </c>
      <c r="C17" s="22" t="n">
        <v>2453</v>
      </c>
      <c r="D17" s="22" t="n">
        <v>6101</v>
      </c>
      <c r="E17" s="22" t="n">
        <v>1113</v>
      </c>
      <c r="F17" s="22" t="n">
        <v>3194</v>
      </c>
      <c r="G17" s="22" t="n">
        <v>3671</v>
      </c>
      <c r="H17" s="22" t="n">
        <v>9477</v>
      </c>
      <c r="I17" s="22" t="n">
        <v>7237</v>
      </c>
      <c r="J17" s="22" t="n">
        <v>18772</v>
      </c>
      <c r="K17" s="22" t="n">
        <v>4913</v>
      </c>
      <c r="L17" s="22" t="n">
        <v>11640</v>
      </c>
      <c r="M17" s="22" t="n">
        <v>2324</v>
      </c>
      <c r="N17" s="22" t="n">
        <v>7132</v>
      </c>
      <c r="P17" s="23" t="s">
        <v>32</v>
      </c>
      <c r="Q17" s="20" t="n">
        <v>556</v>
      </c>
      <c r="R17" s="20" t="n">
        <v>869.583333333333</v>
      </c>
      <c r="S17" s="20" t="n">
        <v>454</v>
      </c>
      <c r="T17" s="20" t="n">
        <v>608.833333333334</v>
      </c>
      <c r="U17" s="20" t="n">
        <v>923.166666666667</v>
      </c>
      <c r="V17" s="20" t="n">
        <v>2269.83333333333</v>
      </c>
      <c r="W17" s="20" t="n">
        <v>1933.16666666667</v>
      </c>
      <c r="X17" s="20" t="n">
        <v>3748.25</v>
      </c>
      <c r="Y17" s="20" t="n">
        <v>1915.58333333333</v>
      </c>
      <c r="Z17" s="20" t="n">
        <v>3866.16666666667</v>
      </c>
      <c r="AA17" s="20" t="n">
        <v>17.583333333333</v>
      </c>
      <c r="AB17" s="20" t="n">
        <v>-117.916666666666</v>
      </c>
      <c r="AD17" s="23" t="s">
        <v>32</v>
      </c>
      <c r="AE17" s="21" t="n">
        <v>21.4058840514614</v>
      </c>
      <c r="AF17" s="21" t="n">
        <v>12.3671142609953</v>
      </c>
      <c r="AG17" s="21" t="n">
        <v>40.7723394701392</v>
      </c>
      <c r="AH17" s="21" t="n">
        <v>15.4148029369567</v>
      </c>
      <c r="AI17" s="21" t="n">
        <v>33.1379000897397</v>
      </c>
      <c r="AJ17" s="21" t="n">
        <v>22.7457202505219</v>
      </c>
      <c r="AK17" s="21" t="n">
        <v>29.755903592822</v>
      </c>
      <c r="AL17" s="21" t="n">
        <v>17.8826588423325</v>
      </c>
      <c r="AM17" s="21" t="n">
        <v>43.9261623129694</v>
      </c>
      <c r="AN17" s="21" t="n">
        <v>26.9139512353593</v>
      </c>
      <c r="AO17" s="21" t="n">
        <v>0.82325399921965</v>
      </c>
      <c r="AP17" s="21" t="n">
        <v>-1.78788031941776</v>
      </c>
    </row>
    <row r="18" customFormat="false" ht="12.75" hidden="false" customHeight="false" outlineLevel="0" collapsed="false">
      <c r="A18" s="1" t="s">
        <v>33</v>
      </c>
      <c r="B18" s="1" t="s">
        <v>23</v>
      </c>
      <c r="C18" s="22" t="n">
        <v>1815</v>
      </c>
      <c r="D18" s="22" t="n">
        <v>4586</v>
      </c>
      <c r="E18" s="22" t="n">
        <v>919</v>
      </c>
      <c r="F18" s="22" t="n">
        <v>2568</v>
      </c>
      <c r="G18" s="22" t="n">
        <v>3170</v>
      </c>
      <c r="H18" s="22" t="n">
        <v>7945</v>
      </c>
      <c r="I18" s="22" t="n">
        <v>5904</v>
      </c>
      <c r="J18" s="22" t="n">
        <v>15099</v>
      </c>
      <c r="K18" s="22" t="n">
        <v>4175</v>
      </c>
      <c r="L18" s="22" t="n">
        <v>9699</v>
      </c>
      <c r="M18" s="22" t="n">
        <v>1729</v>
      </c>
      <c r="N18" s="22" t="n">
        <v>5400</v>
      </c>
      <c r="P18" s="19" t="s">
        <v>34</v>
      </c>
      <c r="Q18" s="20" t="n">
        <v>344.583333333333</v>
      </c>
      <c r="R18" s="20" t="n">
        <v>1327.5</v>
      </c>
      <c r="S18" s="20" t="n">
        <v>-81.8333333333333</v>
      </c>
      <c r="T18" s="20" t="n">
        <v>-403.583333333333</v>
      </c>
      <c r="U18" s="20" t="n">
        <v>-35.4166666666667</v>
      </c>
      <c r="V18" s="20" t="n">
        <v>-1226.91666666667</v>
      </c>
      <c r="W18" s="20" t="n">
        <v>227.333333333333</v>
      </c>
      <c r="X18" s="20" t="n">
        <v>-303</v>
      </c>
      <c r="Y18" s="20" t="n">
        <v>-154.083333333333</v>
      </c>
      <c r="Z18" s="20" t="n">
        <v>-104</v>
      </c>
      <c r="AA18" s="20" t="n">
        <v>381.416666666667</v>
      </c>
      <c r="AB18" s="20" t="n">
        <v>-199</v>
      </c>
      <c r="AD18" s="19" t="s">
        <v>34</v>
      </c>
      <c r="AE18" s="21" t="n">
        <v>38.4651162790698</v>
      </c>
      <c r="AF18" s="21" t="n">
        <v>77.4428779776373</v>
      </c>
      <c r="AG18" s="21" t="n">
        <v>-13.2113547692722</v>
      </c>
      <c r="AH18" s="21" t="n">
        <v>-19.8564985649856</v>
      </c>
      <c r="AI18" s="21" t="n">
        <v>-2.1678143330783</v>
      </c>
      <c r="AJ18" s="21" t="n">
        <v>-18.5022746123106</v>
      </c>
      <c r="AK18" s="21" t="n">
        <v>7.21922303376734</v>
      </c>
      <c r="AL18" s="21" t="n">
        <v>-2.91968458412964</v>
      </c>
      <c r="AM18" s="21" t="n">
        <v>-6.16929698708752</v>
      </c>
      <c r="AN18" s="21" t="n">
        <v>-1.43926376122983</v>
      </c>
      <c r="AO18" s="21" t="n">
        <v>58.5518741205066</v>
      </c>
      <c r="AP18" s="21" t="n">
        <v>-6.31361869761785</v>
      </c>
    </row>
    <row r="19" customFormat="false" ht="12.75" hidden="false" customHeight="false" outlineLevel="0" collapsed="false">
      <c r="B19" s="1" t="s">
        <v>24</v>
      </c>
      <c r="C19" s="22" t="n">
        <v>688</v>
      </c>
      <c r="D19" s="22" t="n">
        <v>1599</v>
      </c>
      <c r="E19" s="22" t="n">
        <v>229</v>
      </c>
      <c r="F19" s="22" t="n">
        <v>720</v>
      </c>
      <c r="G19" s="22" t="n">
        <v>649</v>
      </c>
      <c r="H19" s="22" t="n">
        <v>1850</v>
      </c>
      <c r="I19" s="22" t="n">
        <v>1566</v>
      </c>
      <c r="J19" s="22" t="n">
        <v>4169</v>
      </c>
      <c r="K19" s="22" t="n">
        <v>898</v>
      </c>
      <c r="L19" s="22" t="n">
        <v>2254</v>
      </c>
      <c r="M19" s="22" t="n">
        <v>668</v>
      </c>
      <c r="N19" s="22" t="n">
        <v>1915</v>
      </c>
      <c r="P19" s="19" t="s">
        <v>35</v>
      </c>
      <c r="Q19" s="20" t="n">
        <v>-200.916666666667</v>
      </c>
      <c r="R19" s="20" t="n">
        <v>-538.333333333333</v>
      </c>
      <c r="S19" s="20" t="n">
        <v>-2.83333333333334</v>
      </c>
      <c r="T19" s="20" t="n">
        <v>103.5</v>
      </c>
      <c r="U19" s="20" t="n">
        <v>548</v>
      </c>
      <c r="V19" s="20" t="n">
        <v>1452.91666666667</v>
      </c>
      <c r="W19" s="20" t="n">
        <v>344.25</v>
      </c>
      <c r="X19" s="20" t="n">
        <v>1018.08333333333</v>
      </c>
      <c r="Y19" s="20" t="n">
        <v>367.416666666667</v>
      </c>
      <c r="Z19" s="20" t="n">
        <v>1319.58333333333</v>
      </c>
      <c r="AA19" s="20" t="n">
        <v>-23.1666666666667</v>
      </c>
      <c r="AB19" s="20" t="n">
        <v>-301.5</v>
      </c>
      <c r="AD19" s="19" t="s">
        <v>35</v>
      </c>
      <c r="AE19" s="21" t="n">
        <v>-23.4236860001943</v>
      </c>
      <c r="AF19" s="21" t="n">
        <v>-23.5654616422865</v>
      </c>
      <c r="AG19" s="21" t="n">
        <v>-1.12396694214876</v>
      </c>
      <c r="AH19" s="21" t="n">
        <v>13.0833245549352</v>
      </c>
      <c r="AI19" s="21" t="n">
        <v>99.6061799454711</v>
      </c>
      <c r="AJ19" s="21" t="n">
        <v>67.1248171248171</v>
      </c>
      <c r="AK19" s="21" t="n">
        <v>20.7379518072289</v>
      </c>
      <c r="AL19" s="21" t="n">
        <v>19.4290712468193</v>
      </c>
      <c r="AM19" s="21" t="n">
        <v>28.2736950109016</v>
      </c>
      <c r="AN19" s="21" t="n">
        <v>34.7114141037726</v>
      </c>
      <c r="AO19" s="21" t="n">
        <v>-6.42625982431808</v>
      </c>
      <c r="AP19" s="21" t="n">
        <v>-20.9605468976305</v>
      </c>
    </row>
    <row r="20" customFormat="false" ht="12.75" hidden="false" customHeight="false" outlineLevel="0" collapsed="false">
      <c r="B20" s="1" t="s">
        <v>16</v>
      </c>
      <c r="C20" s="22" t="n">
        <v>2503</v>
      </c>
      <c r="D20" s="22" t="n">
        <v>6185</v>
      </c>
      <c r="E20" s="22" t="n">
        <v>1148</v>
      </c>
      <c r="F20" s="22" t="n">
        <v>3288</v>
      </c>
      <c r="G20" s="22" t="n">
        <v>3819</v>
      </c>
      <c r="H20" s="22" t="n">
        <v>9795</v>
      </c>
      <c r="I20" s="22" t="n">
        <v>7470</v>
      </c>
      <c r="J20" s="22" t="n">
        <v>19268</v>
      </c>
      <c r="K20" s="22" t="n">
        <v>5073</v>
      </c>
      <c r="L20" s="22" t="n">
        <v>11953</v>
      </c>
      <c r="M20" s="22" t="n">
        <v>2397</v>
      </c>
      <c r="N20" s="22" t="n">
        <v>7315</v>
      </c>
      <c r="P20" s="19" t="s">
        <v>36</v>
      </c>
      <c r="Q20" s="20" t="n">
        <v>68.75</v>
      </c>
      <c r="R20" s="20" t="n">
        <v>-203.583333333333</v>
      </c>
      <c r="S20" s="20" t="n">
        <v>-87.3333333333333</v>
      </c>
      <c r="T20" s="20" t="n">
        <v>-142.5</v>
      </c>
      <c r="U20" s="20" t="n">
        <v>90.4166666666667</v>
      </c>
      <c r="V20" s="20" t="n">
        <v>446.916666666667</v>
      </c>
      <c r="W20" s="20" t="n">
        <v>71.8333333333334</v>
      </c>
      <c r="X20" s="20" t="n">
        <v>100.833333333333</v>
      </c>
      <c r="Y20" s="20" t="n">
        <v>115.166666666667</v>
      </c>
      <c r="Z20" s="20" t="n">
        <v>265.916666666667</v>
      </c>
      <c r="AA20" s="20" t="n">
        <v>-43.3333333333333</v>
      </c>
      <c r="AB20" s="20" t="n">
        <v>-165.083333333333</v>
      </c>
      <c r="AD20" s="19" t="s">
        <v>36</v>
      </c>
      <c r="AE20" s="21" t="n">
        <v>40.3028822667318</v>
      </c>
      <c r="AF20" s="21" t="n">
        <v>-24.7894469812278</v>
      </c>
      <c r="AG20" s="21" t="n">
        <v>-49.3641073951955</v>
      </c>
      <c r="AH20" s="21" t="n">
        <v>-32.6211369706219</v>
      </c>
      <c r="AI20" s="21" t="n">
        <v>43.856103476152</v>
      </c>
      <c r="AJ20" s="21" t="n">
        <v>78.7056061050778</v>
      </c>
      <c r="AK20" s="21" t="n">
        <v>12.9741119807345</v>
      </c>
      <c r="AL20" s="21" t="n">
        <v>5.52234037697959</v>
      </c>
      <c r="AM20" s="21" t="n">
        <v>29.2054099746407</v>
      </c>
      <c r="AN20" s="21" t="n">
        <v>20.9989470913398</v>
      </c>
      <c r="AO20" s="21" t="n">
        <v>-27.1966527196653</v>
      </c>
      <c r="AP20" s="21" t="n">
        <v>-29.5011169024572</v>
      </c>
    </row>
    <row r="21" customFormat="false" ht="12.75" hidden="false" customHeight="false" outlineLevel="0" collapsed="false">
      <c r="A21" s="1" t="s">
        <v>37</v>
      </c>
      <c r="B21" s="1" t="s">
        <v>23</v>
      </c>
      <c r="C21" s="22" t="n">
        <v>1875</v>
      </c>
      <c r="D21" s="22" t="n">
        <v>4668</v>
      </c>
      <c r="E21" s="22" t="n">
        <v>922</v>
      </c>
      <c r="F21" s="22" t="n">
        <v>2607</v>
      </c>
      <c r="G21" s="22" t="n">
        <v>3262</v>
      </c>
      <c r="H21" s="22" t="n">
        <v>8183</v>
      </c>
      <c r="I21" s="22" t="n">
        <v>6059</v>
      </c>
      <c r="J21" s="22" t="n">
        <v>15458</v>
      </c>
      <c r="K21" s="22" t="n">
        <v>4289</v>
      </c>
      <c r="L21" s="22" t="n">
        <v>9961</v>
      </c>
      <c r="M21" s="22" t="n">
        <v>1770</v>
      </c>
      <c r="N21" s="22" t="n">
        <v>5497</v>
      </c>
      <c r="P21" s="19" t="s">
        <v>38</v>
      </c>
      <c r="Q21" s="20" t="n">
        <v>20.8333333333333</v>
      </c>
      <c r="R21" s="20" t="n">
        <v>-7.91666666666669</v>
      </c>
      <c r="S21" s="20" t="n">
        <v>-1.75</v>
      </c>
      <c r="T21" s="20" t="n">
        <v>-5.5</v>
      </c>
      <c r="U21" s="20" t="n">
        <v>17.8333333333333</v>
      </c>
      <c r="V21" s="20" t="n">
        <v>103.25</v>
      </c>
      <c r="W21" s="20" t="n">
        <v>36.9166666666667</v>
      </c>
      <c r="X21" s="20" t="n">
        <v>89.8333333333333</v>
      </c>
      <c r="Y21" s="20" t="n">
        <v>43.3333333333333</v>
      </c>
      <c r="Z21" s="20" t="n">
        <v>108</v>
      </c>
      <c r="AA21" s="20" t="n">
        <v>-6.41666666666666</v>
      </c>
      <c r="AB21" s="20" t="n">
        <v>-18.1666666666667</v>
      </c>
      <c r="AD21" s="19" t="s">
        <v>38</v>
      </c>
      <c r="AE21" s="21" t="n">
        <v>34.1997264021888</v>
      </c>
      <c r="AF21" s="21" t="n">
        <v>-3.34978843441468</v>
      </c>
      <c r="AG21" s="21" t="n">
        <v>-5.58510638297872</v>
      </c>
      <c r="AH21" s="21" t="n">
        <v>-5.16836335160533</v>
      </c>
      <c r="AI21" s="21" t="n">
        <v>31.7037037037037</v>
      </c>
      <c r="AJ21" s="21" t="n">
        <v>56.5495207667731</v>
      </c>
      <c r="AK21" s="21" t="n">
        <v>24.8597081930415</v>
      </c>
      <c r="AL21" s="21" t="n">
        <v>17.1002538071066</v>
      </c>
      <c r="AM21" s="21" t="n">
        <v>42.037186742118</v>
      </c>
      <c r="AN21" s="21" t="n">
        <v>26.2029923170238</v>
      </c>
      <c r="AO21" s="21" t="n">
        <v>-14.1284403669725</v>
      </c>
      <c r="AP21" s="21" t="n">
        <v>-16.0530191458027</v>
      </c>
    </row>
    <row r="22" customFormat="false" ht="12.75" hidden="false" customHeight="false" outlineLevel="0" collapsed="false">
      <c r="B22" s="1" t="s">
        <v>24</v>
      </c>
      <c r="C22" s="22" t="n">
        <v>703</v>
      </c>
      <c r="D22" s="22" t="n">
        <v>1611</v>
      </c>
      <c r="E22" s="22" t="n">
        <v>233</v>
      </c>
      <c r="F22" s="22" t="n">
        <v>731</v>
      </c>
      <c r="G22" s="22" t="n">
        <v>671</v>
      </c>
      <c r="H22" s="22" t="n">
        <v>1900</v>
      </c>
      <c r="I22" s="22" t="n">
        <v>1607</v>
      </c>
      <c r="J22" s="22" t="n">
        <v>4242</v>
      </c>
      <c r="K22" s="22" t="n">
        <v>931</v>
      </c>
      <c r="L22" s="22" t="n">
        <v>2319</v>
      </c>
      <c r="M22" s="22" t="n">
        <v>676</v>
      </c>
      <c r="N22" s="22" t="n">
        <v>1923</v>
      </c>
      <c r="P22" s="23" t="s">
        <v>39</v>
      </c>
      <c r="Q22" s="20" t="n">
        <v>233.25</v>
      </c>
      <c r="R22" s="20" t="n">
        <v>577.666666666666</v>
      </c>
      <c r="S22" s="20" t="n">
        <v>-173.75</v>
      </c>
      <c r="T22" s="20" t="n">
        <v>-448.083333333334</v>
      </c>
      <c r="U22" s="20" t="n">
        <v>620.833333333333</v>
      </c>
      <c r="V22" s="20" t="n">
        <v>776.166666666666</v>
      </c>
      <c r="W22" s="20" t="n">
        <v>680.333333333333</v>
      </c>
      <c r="X22" s="20" t="n">
        <v>905.75</v>
      </c>
      <c r="Y22" s="20" t="n">
        <v>371.833333333333</v>
      </c>
      <c r="Z22" s="20" t="n">
        <v>1589.5</v>
      </c>
      <c r="AA22" s="20" t="n">
        <v>308.5</v>
      </c>
      <c r="AB22" s="20" t="n">
        <v>-683.75</v>
      </c>
      <c r="AD22" s="23" t="s">
        <v>39</v>
      </c>
      <c r="AE22" s="21" t="n">
        <v>11.7501364342387</v>
      </c>
      <c r="AF22" s="21" t="n">
        <v>11.4249925833141</v>
      </c>
      <c r="AG22" s="21" t="n">
        <v>-16.0916878907154</v>
      </c>
      <c r="AH22" s="21" t="n">
        <v>-13.3087470917281</v>
      </c>
      <c r="AI22" s="21" t="n">
        <v>25.3781169096607</v>
      </c>
      <c r="AJ22" s="21" t="n">
        <v>8.13073424528384</v>
      </c>
      <c r="AK22" s="21" t="n">
        <v>12.3446336226449</v>
      </c>
      <c r="AL22" s="21" t="n">
        <v>5.04060214535151</v>
      </c>
      <c r="AM22" s="21" t="n">
        <v>8.6583614700974</v>
      </c>
      <c r="AN22" s="21" t="n">
        <v>12.5098378718716</v>
      </c>
      <c r="AO22" s="21" t="n">
        <v>25.3561643835616</v>
      </c>
      <c r="AP22" s="21" t="n">
        <v>-12.9914340453156</v>
      </c>
    </row>
    <row r="23" customFormat="false" ht="12.75" hidden="false" customHeight="false" outlineLevel="0" collapsed="false">
      <c r="B23" s="1" t="s">
        <v>16</v>
      </c>
      <c r="C23" s="22" t="n">
        <v>2578</v>
      </c>
      <c r="D23" s="22" t="n">
        <v>6279</v>
      </c>
      <c r="E23" s="22" t="n">
        <v>1155</v>
      </c>
      <c r="F23" s="22" t="n">
        <v>3338</v>
      </c>
      <c r="G23" s="22" t="n">
        <v>3933</v>
      </c>
      <c r="H23" s="22" t="n">
        <v>10083</v>
      </c>
      <c r="I23" s="22" t="n">
        <v>7666</v>
      </c>
      <c r="J23" s="22" t="n">
        <v>19700</v>
      </c>
      <c r="K23" s="22" t="n">
        <v>5220</v>
      </c>
      <c r="L23" s="22" t="n">
        <v>12280</v>
      </c>
      <c r="M23" s="22" t="n">
        <v>2446</v>
      </c>
      <c r="N23" s="22" t="n">
        <v>7420</v>
      </c>
      <c r="P23" s="24" t="s">
        <v>40</v>
      </c>
      <c r="Q23" s="20" t="n">
        <v>-744.833333333334</v>
      </c>
      <c r="R23" s="20" t="n">
        <v>-1869.41666666667</v>
      </c>
      <c r="S23" s="20" t="n">
        <v>-344.25</v>
      </c>
      <c r="T23" s="20" t="n">
        <v>-856.916666666667</v>
      </c>
      <c r="U23" s="20" t="n">
        <v>-462.833333333334</v>
      </c>
      <c r="V23" s="20" t="n">
        <v>-872.166666666666</v>
      </c>
      <c r="W23" s="20" t="n">
        <v>-1551.91666666667</v>
      </c>
      <c r="X23" s="20" t="n">
        <v>-3598.5</v>
      </c>
      <c r="Y23" s="20" t="n">
        <v>-922.583333333334</v>
      </c>
      <c r="Z23" s="20" t="n">
        <v>-2049.91666666667</v>
      </c>
      <c r="AA23" s="20" t="n">
        <v>-629.333333333333</v>
      </c>
      <c r="AB23" s="20" t="n">
        <v>-1548.58333333333</v>
      </c>
      <c r="AD23" s="24" t="s">
        <v>40</v>
      </c>
      <c r="AE23" s="21" t="n">
        <v>-13.6337289118033</v>
      </c>
      <c r="AF23" s="21" t="n">
        <v>-14.735383180394</v>
      </c>
      <c r="AG23" s="21" t="n">
        <v>-11.8990696200709</v>
      </c>
      <c r="AH23" s="21" t="n">
        <v>-10.6631409757868</v>
      </c>
      <c r="AI23" s="21" t="n">
        <v>-8.17197339768114</v>
      </c>
      <c r="AJ23" s="21" t="n">
        <v>-5.25085289985952</v>
      </c>
      <c r="AK23" s="21" t="n">
        <v>-11.0693715488085</v>
      </c>
      <c r="AL23" s="21" t="n">
        <v>-9.63896837904079</v>
      </c>
      <c r="AM23" s="21" t="n">
        <v>-10.9680103825083</v>
      </c>
      <c r="AN23" s="21" t="n">
        <v>-8.9650422030118</v>
      </c>
      <c r="AO23" s="21" t="n">
        <v>-11.221396731055</v>
      </c>
      <c r="AP23" s="21" t="n">
        <v>-10.7041231293849</v>
      </c>
    </row>
    <row r="24" customFormat="false" ht="12.75" hidden="false" customHeight="false" outlineLevel="0" collapsed="false">
      <c r="A24" s="1" t="s">
        <v>41</v>
      </c>
      <c r="B24" s="1" t="s">
        <v>23</v>
      </c>
      <c r="C24" s="22" t="n">
        <v>1918</v>
      </c>
      <c r="D24" s="22" t="n">
        <v>4733</v>
      </c>
      <c r="E24" s="22" t="n">
        <v>933</v>
      </c>
      <c r="F24" s="22" t="n">
        <v>2643</v>
      </c>
      <c r="G24" s="22" t="n">
        <v>3356</v>
      </c>
      <c r="H24" s="22" t="n">
        <v>8370</v>
      </c>
      <c r="I24" s="22" t="n">
        <v>6207</v>
      </c>
      <c r="J24" s="22" t="n">
        <v>15746</v>
      </c>
      <c r="K24" s="22" t="n">
        <v>4418</v>
      </c>
      <c r="L24" s="22" t="n">
        <v>10201</v>
      </c>
      <c r="M24" s="22" t="n">
        <v>1789</v>
      </c>
      <c r="N24" s="22" t="n">
        <v>5545</v>
      </c>
      <c r="P24" s="24" t="s">
        <v>42</v>
      </c>
      <c r="Q24" s="20" t="n">
        <v>-43.4166666666667</v>
      </c>
      <c r="R24" s="20" t="n">
        <v>-131.166666666667</v>
      </c>
      <c r="S24" s="20" t="n">
        <v>-9.66666666666667</v>
      </c>
      <c r="T24" s="20" t="n">
        <v>5</v>
      </c>
      <c r="U24" s="20" t="n">
        <v>9.66666666666669</v>
      </c>
      <c r="V24" s="20" t="n">
        <v>68.0833333333335</v>
      </c>
      <c r="W24" s="20" t="n">
        <v>-43.4166666666667</v>
      </c>
      <c r="X24" s="20" t="n">
        <v>-58.0833333333335</v>
      </c>
      <c r="Y24" s="20" t="n">
        <v>-16.25</v>
      </c>
      <c r="Z24" s="20" t="n">
        <v>-25.25</v>
      </c>
      <c r="AA24" s="20" t="n">
        <v>-27.1666666666667</v>
      </c>
      <c r="AB24" s="20" t="n">
        <v>-32.8333333333334</v>
      </c>
      <c r="AD24" s="24" t="s">
        <v>42</v>
      </c>
      <c r="AE24" s="21" t="n">
        <v>-9.31688125894135</v>
      </c>
      <c r="AF24" s="21" t="n">
        <v>-11.5472085687037</v>
      </c>
      <c r="AG24" s="21" t="n">
        <v>-7.84313725490197</v>
      </c>
      <c r="AH24" s="21" t="n">
        <v>1.22549019607843</v>
      </c>
      <c r="AI24" s="21" t="n">
        <v>2.66973532796318</v>
      </c>
      <c r="AJ24" s="21" t="n">
        <v>4.81296023564066</v>
      </c>
      <c r="AK24" s="21" t="n">
        <v>-4.56377014716189</v>
      </c>
      <c r="AL24" s="21" t="n">
        <v>-1.9632696749479</v>
      </c>
      <c r="AM24" s="21" t="n">
        <v>-2.29979950465857</v>
      </c>
      <c r="AN24" s="21" t="n">
        <v>-1.0982239942008</v>
      </c>
      <c r="AO24" s="21" t="n">
        <v>-11.0997616615594</v>
      </c>
      <c r="AP24" s="21" t="n">
        <v>-4.97977755308393</v>
      </c>
    </row>
    <row r="25" customFormat="false" ht="12.75" hidden="false" customHeight="false" outlineLevel="0" collapsed="false">
      <c r="B25" s="1" t="s">
        <v>24</v>
      </c>
      <c r="C25" s="22" t="n">
        <v>687</v>
      </c>
      <c r="D25" s="22" t="n">
        <v>1577</v>
      </c>
      <c r="E25" s="22" t="n">
        <v>230</v>
      </c>
      <c r="F25" s="22" t="n">
        <v>738</v>
      </c>
      <c r="G25" s="22" t="n">
        <v>657</v>
      </c>
      <c r="H25" s="22" t="n">
        <v>1920</v>
      </c>
      <c r="I25" s="22" t="n">
        <v>1574</v>
      </c>
      <c r="J25" s="22" t="n">
        <v>4235</v>
      </c>
      <c r="K25" s="22" t="n">
        <v>917</v>
      </c>
      <c r="L25" s="22" t="n">
        <v>2336</v>
      </c>
      <c r="M25" s="22" t="n">
        <v>657</v>
      </c>
      <c r="N25" s="22" t="n">
        <v>1899</v>
      </c>
      <c r="P25" s="24" t="s">
        <v>43</v>
      </c>
      <c r="Q25" s="20" t="n">
        <v>-30.6666666666666</v>
      </c>
      <c r="R25" s="20" t="n">
        <v>-77.1666666666667</v>
      </c>
      <c r="S25" s="20" t="n">
        <v>7.5</v>
      </c>
      <c r="T25" s="20" t="n">
        <v>19.6666666666667</v>
      </c>
      <c r="U25" s="20" t="n">
        <v>51.6666666666667</v>
      </c>
      <c r="V25" s="20" t="n">
        <v>167.916666666667</v>
      </c>
      <c r="W25" s="20" t="n">
        <v>28.5</v>
      </c>
      <c r="X25" s="20" t="n">
        <v>110.416666666666</v>
      </c>
      <c r="Y25" s="20" t="n">
        <v>33.1666666666667</v>
      </c>
      <c r="Z25" s="20" t="n">
        <v>131.166666666667</v>
      </c>
      <c r="AA25" s="20" t="n">
        <v>-4.66666666666669</v>
      </c>
      <c r="AB25" s="20" t="n">
        <v>-20.75</v>
      </c>
      <c r="AD25" s="24" t="s">
        <v>43</v>
      </c>
      <c r="AE25" s="21" t="n">
        <v>-4.67657898081077</v>
      </c>
      <c r="AF25" s="21" t="n">
        <v>-4.75383746598902</v>
      </c>
      <c r="AG25" s="21" t="n">
        <v>5.32859680284192</v>
      </c>
      <c r="AH25" s="21" t="n">
        <v>3.93595730486992</v>
      </c>
      <c r="AI25" s="21" t="n">
        <v>10.5156037991859</v>
      </c>
      <c r="AJ25" s="21" t="n">
        <v>8.25244706556906</v>
      </c>
      <c r="AK25" s="21" t="n">
        <v>2.21301928303352</v>
      </c>
      <c r="AL25" s="21" t="n">
        <v>2.65573639060369</v>
      </c>
      <c r="AM25" s="21" t="n">
        <v>3.70301451432826</v>
      </c>
      <c r="AN25" s="21" t="n">
        <v>4.32441342930931</v>
      </c>
      <c r="AO25" s="21" t="n">
        <v>-1.18997025074374</v>
      </c>
      <c r="AP25" s="21" t="n">
        <v>-1.84526456202757</v>
      </c>
    </row>
    <row r="26" customFormat="false" ht="12.75" hidden="false" customHeight="false" outlineLevel="0" collapsed="false">
      <c r="B26" s="1" t="s">
        <v>16</v>
      </c>
      <c r="C26" s="22" t="n">
        <v>2605</v>
      </c>
      <c r="D26" s="22" t="n">
        <v>6310</v>
      </c>
      <c r="E26" s="22" t="n">
        <v>1163</v>
      </c>
      <c r="F26" s="22" t="n">
        <v>3381</v>
      </c>
      <c r="G26" s="22" t="n">
        <v>4013</v>
      </c>
      <c r="H26" s="22" t="n">
        <v>10290</v>
      </c>
      <c r="I26" s="22" t="n">
        <v>7781</v>
      </c>
      <c r="J26" s="22" t="n">
        <v>19981</v>
      </c>
      <c r="K26" s="22" t="n">
        <v>5335</v>
      </c>
      <c r="L26" s="22" t="n">
        <v>12537</v>
      </c>
      <c r="M26" s="22" t="n">
        <v>2446</v>
      </c>
      <c r="N26" s="22" t="n">
        <v>7444</v>
      </c>
      <c r="P26" s="24" t="s">
        <v>44</v>
      </c>
      <c r="Q26" s="20" t="n">
        <v>-104.75</v>
      </c>
      <c r="R26" s="20" t="n">
        <v>-119.083333333333</v>
      </c>
      <c r="S26" s="20" t="n">
        <v>-28.8333333333333</v>
      </c>
      <c r="T26" s="20" t="n">
        <v>-30.3333333333333</v>
      </c>
      <c r="U26" s="20" t="n">
        <v>-62.5833333333334</v>
      </c>
      <c r="V26" s="20" t="n">
        <v>-39.0833333333335</v>
      </c>
      <c r="W26" s="20" t="n">
        <v>-196.166666666667</v>
      </c>
      <c r="X26" s="20" t="n">
        <v>-188.5</v>
      </c>
      <c r="Y26" s="20" t="n">
        <v>-139.916666666667</v>
      </c>
      <c r="Z26" s="20" t="n">
        <v>-109</v>
      </c>
      <c r="AA26" s="20" t="n">
        <v>-56.25</v>
      </c>
      <c r="AB26" s="20" t="n">
        <v>-79.5</v>
      </c>
      <c r="AD26" s="24" t="s">
        <v>44</v>
      </c>
      <c r="AE26" s="21" t="n">
        <v>-18.7780101583508</v>
      </c>
      <c r="AF26" s="21" t="n">
        <v>-9.32767624020889</v>
      </c>
      <c r="AG26" s="21" t="n">
        <v>-18.8555858310627</v>
      </c>
      <c r="AH26" s="21" t="n">
        <v>-6.84339161496521</v>
      </c>
      <c r="AI26" s="21" t="n">
        <v>-13.2404795486601</v>
      </c>
      <c r="AJ26" s="21" t="n">
        <v>-2.47219440198198</v>
      </c>
      <c r="AK26" s="21" t="n">
        <v>-16.576297443842</v>
      </c>
      <c r="AL26" s="21" t="n">
        <v>-5.71067912143398</v>
      </c>
      <c r="AM26" s="21" t="n">
        <v>-16.3295078778448</v>
      </c>
      <c r="AN26" s="21" t="n">
        <v>-4.51485968727348</v>
      </c>
      <c r="AO26" s="21" t="n">
        <v>-17.2237815769329</v>
      </c>
      <c r="AP26" s="21" t="n">
        <v>-8.96700817746029</v>
      </c>
    </row>
    <row r="27" customFormat="false" ht="12.75" hidden="false" customHeight="false" outlineLevel="0" collapsed="false">
      <c r="A27" s="1" t="s">
        <v>45</v>
      </c>
      <c r="B27" s="1" t="s">
        <v>23</v>
      </c>
      <c r="C27" s="22" t="n">
        <v>1918</v>
      </c>
      <c r="D27" s="22" t="n">
        <v>4733</v>
      </c>
      <c r="E27" s="22" t="n">
        <v>933</v>
      </c>
      <c r="F27" s="22" t="n">
        <v>2643</v>
      </c>
      <c r="G27" s="22" t="n">
        <v>3356</v>
      </c>
      <c r="H27" s="22" t="n">
        <v>8370</v>
      </c>
      <c r="I27" s="22" t="n">
        <v>6207</v>
      </c>
      <c r="J27" s="22" t="n">
        <v>15746</v>
      </c>
      <c r="K27" s="22" t="n">
        <v>4418</v>
      </c>
      <c r="L27" s="22" t="n">
        <v>10201</v>
      </c>
      <c r="M27" s="22" t="n">
        <v>1789</v>
      </c>
      <c r="N27" s="22" t="n">
        <v>5545</v>
      </c>
      <c r="P27" s="24" t="s">
        <v>46</v>
      </c>
      <c r="Q27" s="20" t="n">
        <v>-20.8333333333333</v>
      </c>
      <c r="R27" s="20" t="n">
        <v>-108</v>
      </c>
      <c r="S27" s="20" t="n">
        <v>-25.8333333333333</v>
      </c>
      <c r="T27" s="20" t="n">
        <v>-28.5</v>
      </c>
      <c r="U27" s="20" t="n">
        <v>-121.666666666667</v>
      </c>
      <c r="V27" s="20" t="n">
        <v>92.6666666666661</v>
      </c>
      <c r="W27" s="20" t="n">
        <v>-168.333333333333</v>
      </c>
      <c r="X27" s="20" t="n">
        <v>-43.8333333333339</v>
      </c>
      <c r="Y27" s="20" t="n">
        <v>-169.583333333333</v>
      </c>
      <c r="Z27" s="20" t="n">
        <v>-35.5</v>
      </c>
      <c r="AA27" s="20" t="n">
        <v>1.25</v>
      </c>
      <c r="AB27" s="20" t="n">
        <v>-8.33333333333326</v>
      </c>
      <c r="AD27" s="24" t="s">
        <v>46</v>
      </c>
      <c r="AE27" s="21" t="n">
        <v>-1.96587245419516</v>
      </c>
      <c r="AF27" s="21" t="n">
        <v>-4.01126621065338</v>
      </c>
      <c r="AG27" s="21" t="n">
        <v>-6.51397352384954</v>
      </c>
      <c r="AH27" s="21" t="n">
        <v>-2.271067135932</v>
      </c>
      <c r="AI27" s="21" t="n">
        <v>-8.96860986547084</v>
      </c>
      <c r="AJ27" s="21" t="n">
        <v>2.04194057806014</v>
      </c>
      <c r="AK27" s="21" t="n">
        <v>-5.9842986224263</v>
      </c>
      <c r="AL27" s="21" t="n">
        <v>-0.516567477854386</v>
      </c>
      <c r="AM27" s="21" t="n">
        <v>-7.78887740651433</v>
      </c>
      <c r="AN27" s="21" t="n">
        <v>-0.54805799637201</v>
      </c>
      <c r="AO27" s="21" t="n">
        <v>0.196643943366544</v>
      </c>
      <c r="AP27" s="21" t="n">
        <v>-0.414989417769843</v>
      </c>
    </row>
    <row r="28" customFormat="false" ht="12.75" hidden="false" customHeight="false" outlineLevel="0" collapsed="false">
      <c r="B28" s="1" t="s">
        <v>24</v>
      </c>
      <c r="C28" s="22" t="n">
        <v>705</v>
      </c>
      <c r="D28" s="22" t="n">
        <v>1594</v>
      </c>
      <c r="E28" s="22" t="n">
        <v>239</v>
      </c>
      <c r="F28" s="22" t="n">
        <v>756</v>
      </c>
      <c r="G28" s="22" t="n">
        <v>685</v>
      </c>
      <c r="H28" s="22" t="n">
        <v>1982</v>
      </c>
      <c r="I28" s="22" t="n">
        <v>1629</v>
      </c>
      <c r="J28" s="22" t="n">
        <v>4332</v>
      </c>
      <c r="K28" s="22" t="n">
        <v>963</v>
      </c>
      <c r="L28" s="22" t="n">
        <v>2416</v>
      </c>
      <c r="M28" s="22" t="n">
        <v>666</v>
      </c>
      <c r="N28" s="22" t="n">
        <v>1916</v>
      </c>
      <c r="P28" s="24" t="s">
        <v>47</v>
      </c>
      <c r="Q28" s="20" t="n">
        <v>-36.25</v>
      </c>
      <c r="R28" s="20" t="n">
        <v>-139.916666666667</v>
      </c>
      <c r="S28" s="20" t="n">
        <v>0.5</v>
      </c>
      <c r="T28" s="20" t="n">
        <v>-47.5833333333333</v>
      </c>
      <c r="U28" s="20" t="n">
        <v>-26.1666666666666</v>
      </c>
      <c r="V28" s="20" t="n">
        <v>-48.8333333333333</v>
      </c>
      <c r="W28" s="20" t="n">
        <v>-61.9166666666667</v>
      </c>
      <c r="X28" s="20" t="n">
        <v>-236.333333333333</v>
      </c>
      <c r="Y28" s="20" t="n">
        <v>-39.4166666666666</v>
      </c>
      <c r="Z28" s="20" t="n">
        <v>-172.666666666667</v>
      </c>
      <c r="AA28" s="20" t="n">
        <v>-22.5</v>
      </c>
      <c r="AB28" s="20" t="n">
        <v>-63.6666666666666</v>
      </c>
      <c r="AD28" s="24" t="s">
        <v>47</v>
      </c>
      <c r="AE28" s="21" t="n">
        <v>-7.60755508919203</v>
      </c>
      <c r="AF28" s="21" t="n">
        <v>-11.9578377608432</v>
      </c>
      <c r="AG28" s="21" t="n">
        <v>0.328947368421053</v>
      </c>
      <c r="AH28" s="21" t="n">
        <v>-9.25445705024311</v>
      </c>
      <c r="AI28" s="21" t="n">
        <v>-7.24169741697416</v>
      </c>
      <c r="AJ28" s="21" t="n">
        <v>-3.62915711896946</v>
      </c>
      <c r="AK28" s="21" t="n">
        <v>-6.25526182859068</v>
      </c>
      <c r="AL28" s="21" t="n">
        <v>-7.80020903240003</v>
      </c>
      <c r="AM28" s="21" t="n">
        <v>-6.18543219563227</v>
      </c>
      <c r="AN28" s="21" t="n">
        <v>-8.50295469468155</v>
      </c>
      <c r="AO28" s="21" t="n">
        <v>-6.38147010163082</v>
      </c>
      <c r="AP28" s="21" t="n">
        <v>-6.371976647206</v>
      </c>
    </row>
    <row r="29" customFormat="false" ht="12.75" hidden="false" customHeight="false" outlineLevel="0" collapsed="false">
      <c r="B29" s="1" t="s">
        <v>16</v>
      </c>
      <c r="C29" s="22" t="n">
        <v>2623</v>
      </c>
      <c r="D29" s="22" t="n">
        <v>6327</v>
      </c>
      <c r="E29" s="22" t="n">
        <v>1172</v>
      </c>
      <c r="F29" s="22" t="n">
        <v>3399</v>
      </c>
      <c r="G29" s="22" t="n">
        <v>4041</v>
      </c>
      <c r="H29" s="22" t="n">
        <v>10352</v>
      </c>
      <c r="I29" s="22" t="n">
        <v>7836</v>
      </c>
      <c r="J29" s="22" t="n">
        <v>20078</v>
      </c>
      <c r="K29" s="22" t="n">
        <v>5381</v>
      </c>
      <c r="L29" s="22" t="n">
        <v>12617</v>
      </c>
      <c r="M29" s="22" t="n">
        <v>2455</v>
      </c>
      <c r="N29" s="22" t="n">
        <v>7461</v>
      </c>
      <c r="P29" s="24" t="s">
        <v>48</v>
      </c>
      <c r="Q29" s="20" t="n">
        <v>-59.5833333333334</v>
      </c>
      <c r="R29" s="20" t="n">
        <v>-161.5</v>
      </c>
      <c r="S29" s="20" t="n">
        <v>-10.0833333333333</v>
      </c>
      <c r="T29" s="20" t="n">
        <v>-33.5</v>
      </c>
      <c r="U29" s="20" t="n">
        <v>1.08333333333331</v>
      </c>
      <c r="V29" s="20" t="n">
        <v>21.6666666666667</v>
      </c>
      <c r="W29" s="20" t="n">
        <v>-68.5833333333333</v>
      </c>
      <c r="X29" s="20" t="n">
        <v>-173.333333333333</v>
      </c>
      <c r="Y29" s="20" t="n">
        <v>-46.75</v>
      </c>
      <c r="Z29" s="20" t="n">
        <v>-101.916666666667</v>
      </c>
      <c r="AA29" s="20" t="n">
        <v>-21.8333333333333</v>
      </c>
      <c r="AB29" s="20" t="n">
        <v>-71.4166666666667</v>
      </c>
      <c r="AD29" s="24" t="s">
        <v>48</v>
      </c>
      <c r="AE29" s="21" t="n">
        <v>-9.81468771448182</v>
      </c>
      <c r="AF29" s="21" t="n">
        <v>-11.7340760474691</v>
      </c>
      <c r="AG29" s="21" t="n">
        <v>-6.85164212910531</v>
      </c>
      <c r="AH29" s="21" t="n">
        <v>-6.95501730103806</v>
      </c>
      <c r="AI29" s="21" t="n">
        <v>0.315840621963065</v>
      </c>
      <c r="AJ29" s="21" t="n">
        <v>1.67181069958848</v>
      </c>
      <c r="AK29" s="21" t="n">
        <v>-6.2504746715273</v>
      </c>
      <c r="AL29" s="21" t="n">
        <v>-5.49566687803848</v>
      </c>
      <c r="AM29" s="21" t="n">
        <v>-6.95512025787255</v>
      </c>
      <c r="AN29" s="21" t="n">
        <v>-5.00880534054143</v>
      </c>
      <c r="AO29" s="21" t="n">
        <v>-5.13624779455008</v>
      </c>
      <c r="AP29" s="21" t="n">
        <v>-6.38076092621548</v>
      </c>
    </row>
    <row r="30" customFormat="false" ht="12.75" hidden="false" customHeight="false" outlineLevel="0" collapsed="false">
      <c r="A30" s="17" t="s">
        <v>49</v>
      </c>
      <c r="B30" s="17" t="s">
        <v>23</v>
      </c>
      <c r="C30" s="22" t="n">
        <v>2010</v>
      </c>
      <c r="D30" s="22" t="n">
        <v>4791</v>
      </c>
      <c r="E30" s="22" t="n">
        <v>941</v>
      </c>
      <c r="F30" s="22" t="n">
        <v>2671</v>
      </c>
      <c r="G30" s="22" t="n">
        <v>3419</v>
      </c>
      <c r="H30" s="22" t="n">
        <v>8720</v>
      </c>
      <c r="I30" s="22" t="n">
        <v>6370</v>
      </c>
      <c r="J30" s="22" t="n">
        <v>16182</v>
      </c>
      <c r="K30" s="22" t="n">
        <v>4527</v>
      </c>
      <c r="L30" s="22" t="n">
        <v>10574</v>
      </c>
      <c r="M30" s="22" t="n">
        <v>1843</v>
      </c>
      <c r="N30" s="22" t="n">
        <v>5608</v>
      </c>
      <c r="P30" s="24" t="s">
        <v>50</v>
      </c>
      <c r="Q30" s="20" t="n">
        <v>-247.416666666667</v>
      </c>
      <c r="R30" s="20" t="n">
        <v>-513.25</v>
      </c>
      <c r="S30" s="20" t="n">
        <v>-84.6666666666667</v>
      </c>
      <c r="T30" s="20" t="n">
        <v>-161.083333333333</v>
      </c>
      <c r="U30" s="20" t="n">
        <v>-223.75</v>
      </c>
      <c r="V30" s="20" t="n">
        <v>-319.75</v>
      </c>
      <c r="W30" s="20" t="n">
        <v>-555.833333333334</v>
      </c>
      <c r="X30" s="20" t="n">
        <v>-994.083333333333</v>
      </c>
      <c r="Y30" s="20" t="n">
        <v>-408.25</v>
      </c>
      <c r="Z30" s="20" t="n">
        <v>-703</v>
      </c>
      <c r="AA30" s="20" t="n">
        <v>-147.583333333333</v>
      </c>
      <c r="AB30" s="20" t="n">
        <v>-291.083333333334</v>
      </c>
      <c r="AD30" s="24" t="s">
        <v>50</v>
      </c>
      <c r="AE30" s="21" t="n">
        <v>-23.6084605597964</v>
      </c>
      <c r="AF30" s="21" t="n">
        <v>-21.2775513024252</v>
      </c>
      <c r="AG30" s="21" t="n">
        <v>-23.556689079527</v>
      </c>
      <c r="AH30" s="21" t="n">
        <v>-15.8807098258298</v>
      </c>
      <c r="AI30" s="21" t="n">
        <v>-28.8927149467341</v>
      </c>
      <c r="AJ30" s="21" t="n">
        <v>-12.7691437319046</v>
      </c>
      <c r="AK30" s="21" t="n">
        <v>-25.4755175311283</v>
      </c>
      <c r="AL30" s="21" t="n">
        <v>-16.7619823794736</v>
      </c>
      <c r="AM30" s="21" t="n">
        <v>-28.8634890708773</v>
      </c>
      <c r="AN30" s="21" t="n">
        <v>-17.7888366404487</v>
      </c>
      <c r="AO30" s="21" t="n">
        <v>-19.2311868823976</v>
      </c>
      <c r="AP30" s="21" t="n">
        <v>-14.7110849056604</v>
      </c>
    </row>
    <row r="31" customFormat="false" ht="12.75" hidden="false" customHeight="false" outlineLevel="0" collapsed="false">
      <c r="B31" s="17" t="s">
        <v>24</v>
      </c>
      <c r="C31" s="22" t="n">
        <v>701</v>
      </c>
      <c r="D31" s="22" t="n">
        <v>1596</v>
      </c>
      <c r="E31" s="22" t="n">
        <v>227</v>
      </c>
      <c r="F31" s="22" t="n">
        <v>755</v>
      </c>
      <c r="G31" s="22" t="n">
        <v>682</v>
      </c>
      <c r="H31" s="22" t="n">
        <v>2010</v>
      </c>
      <c r="I31" s="22" t="n">
        <v>1610</v>
      </c>
      <c r="J31" s="22" t="n">
        <v>4361</v>
      </c>
      <c r="K31" s="22" t="n">
        <v>944</v>
      </c>
      <c r="L31" s="22" t="n">
        <v>2436</v>
      </c>
      <c r="M31" s="22" t="n">
        <v>666</v>
      </c>
      <c r="N31" s="22" t="n">
        <v>1925</v>
      </c>
      <c r="P31" s="23" t="s">
        <v>51</v>
      </c>
      <c r="Q31" s="20" t="n">
        <v>-1287.75</v>
      </c>
      <c r="R31" s="20" t="n">
        <v>-3119.5</v>
      </c>
      <c r="S31" s="20" t="n">
        <v>-495.333333333334</v>
      </c>
      <c r="T31" s="20" t="n">
        <v>-1133.25</v>
      </c>
      <c r="U31" s="20" t="n">
        <v>-834.583333333334</v>
      </c>
      <c r="V31" s="20" t="n">
        <v>-929.5</v>
      </c>
      <c r="W31" s="20" t="n">
        <v>-2617.66666666666</v>
      </c>
      <c r="X31" s="20" t="n">
        <v>-5182.25</v>
      </c>
      <c r="Y31" s="20" t="n">
        <v>-1709.58333333333</v>
      </c>
      <c r="Z31" s="20" t="n">
        <v>-3066.08333333334</v>
      </c>
      <c r="AA31" s="20" t="n">
        <v>-908.083333333334</v>
      </c>
      <c r="AB31" s="20" t="n">
        <v>-2116.16666666667</v>
      </c>
      <c r="AD31" s="23" t="s">
        <v>51</v>
      </c>
      <c r="AE31" s="21" t="n">
        <v>-12.4611923328146</v>
      </c>
      <c r="AF31" s="21" t="n">
        <v>-12.7987800916983</v>
      </c>
      <c r="AG31" s="21" t="n">
        <v>-11.3474094154481</v>
      </c>
      <c r="AH31" s="21" t="n">
        <v>-8.95690489833824</v>
      </c>
      <c r="AI31" s="21" t="n">
        <v>-8.49441480564203</v>
      </c>
      <c r="AJ31" s="21" t="n">
        <v>-2.96736536583938</v>
      </c>
      <c r="AK31" s="21" t="n">
        <v>-10.673752599459</v>
      </c>
      <c r="AL31" s="21" t="n">
        <v>-7.58195896839418</v>
      </c>
      <c r="AM31" s="21" t="n">
        <v>-10.839528481832</v>
      </c>
      <c r="AN31" s="21" t="n">
        <v>-6.79735591667221</v>
      </c>
      <c r="AO31" s="21" t="n">
        <v>-10.3750321333702</v>
      </c>
      <c r="AP31" s="21" t="n">
        <v>-9.10463119323947</v>
      </c>
    </row>
    <row r="32" customFormat="false" ht="12.75" hidden="false" customHeight="false" outlineLevel="0" collapsed="false">
      <c r="B32" s="17" t="s">
        <v>16</v>
      </c>
      <c r="C32" s="22" t="n">
        <v>2711</v>
      </c>
      <c r="D32" s="22" t="n">
        <v>6387</v>
      </c>
      <c r="E32" s="22" t="n">
        <v>1168</v>
      </c>
      <c r="F32" s="22" t="n">
        <v>3426</v>
      </c>
      <c r="G32" s="22" t="n">
        <v>4101</v>
      </c>
      <c r="H32" s="22" t="n">
        <v>10730</v>
      </c>
      <c r="I32" s="22" t="n">
        <v>7980</v>
      </c>
      <c r="J32" s="22" t="n">
        <v>20543</v>
      </c>
      <c r="K32" s="22" t="n">
        <v>5471</v>
      </c>
      <c r="L32" s="22" t="n">
        <v>13010</v>
      </c>
      <c r="M32" s="22" t="n">
        <v>2509</v>
      </c>
      <c r="N32" s="22" t="n">
        <v>7533</v>
      </c>
      <c r="P32" s="23" t="s">
        <v>52</v>
      </c>
      <c r="Q32" s="20" t="n">
        <v>139.916666666667</v>
      </c>
      <c r="R32" s="20" t="n">
        <v>288.25</v>
      </c>
      <c r="S32" s="20" t="n">
        <v>41.6666666666666</v>
      </c>
      <c r="T32" s="20" t="n">
        <v>91.2500000000002</v>
      </c>
      <c r="U32" s="20" t="n">
        <v>266.083333333334</v>
      </c>
      <c r="V32" s="20" t="n">
        <v>978.666666666667</v>
      </c>
      <c r="W32" s="20" t="n">
        <v>447.666666666666</v>
      </c>
      <c r="X32" s="20" t="n">
        <v>1358.16666666667</v>
      </c>
      <c r="Y32" s="20" t="n">
        <v>309.666666666667</v>
      </c>
      <c r="Z32" s="20" t="n">
        <v>882.666666666666</v>
      </c>
      <c r="AA32" s="20" t="n">
        <v>138</v>
      </c>
      <c r="AB32" s="20" t="n">
        <v>475.5</v>
      </c>
      <c r="AD32" s="23" t="s">
        <v>52</v>
      </c>
      <c r="AE32" s="21" t="n">
        <v>7.56170059448748</v>
      </c>
      <c r="AF32" s="21" t="n">
        <v>6.51989519914048</v>
      </c>
      <c r="AG32" s="21" t="n">
        <v>6.40204865556978</v>
      </c>
      <c r="AH32" s="21" t="n">
        <v>4.56002998375881</v>
      </c>
      <c r="AI32" s="21" t="n">
        <v>11.8088686711787</v>
      </c>
      <c r="AJ32" s="21" t="n">
        <v>12.0753475363988</v>
      </c>
      <c r="AK32" s="21" t="n">
        <v>9.415806355494</v>
      </c>
      <c r="AL32" s="21" t="n">
        <v>9.34936496827709</v>
      </c>
      <c r="AM32" s="21" t="n">
        <v>8.81676038626711</v>
      </c>
      <c r="AN32" s="21" t="n">
        <v>8.05199741533315</v>
      </c>
      <c r="AO32" s="21" t="n">
        <v>11.1096202871327</v>
      </c>
      <c r="AP32" s="21" t="n">
        <v>13.3389438249527</v>
      </c>
    </row>
    <row r="33" customFormat="false" ht="12.75" hidden="false" customHeight="false" outlineLevel="0" collapsed="false">
      <c r="A33" s="17" t="s">
        <v>53</v>
      </c>
      <c r="B33" s="17" t="s">
        <v>23</v>
      </c>
      <c r="C33" s="22" t="n">
        <v>2089</v>
      </c>
      <c r="D33" s="22" t="n">
        <v>4928</v>
      </c>
      <c r="E33" s="22" t="n">
        <v>947</v>
      </c>
      <c r="F33" s="22" t="n">
        <v>2696</v>
      </c>
      <c r="G33" s="22" t="n">
        <v>3518</v>
      </c>
      <c r="H33" s="22" t="n">
        <v>9130</v>
      </c>
      <c r="I33" s="22" t="n">
        <v>6554</v>
      </c>
      <c r="J33" s="22" t="n">
        <v>16754</v>
      </c>
      <c r="K33" s="22" t="n">
        <v>4629</v>
      </c>
      <c r="L33" s="22" t="n">
        <v>10841</v>
      </c>
      <c r="M33" s="22" t="n">
        <v>1925</v>
      </c>
      <c r="N33" s="22" t="n">
        <v>5913</v>
      </c>
      <c r="P33" s="19" t="s">
        <v>54</v>
      </c>
      <c r="Q33" s="20" t="n">
        <v>-35.0833333333335</v>
      </c>
      <c r="R33" s="20" t="n">
        <v>-456.083333333334</v>
      </c>
      <c r="S33" s="20" t="n">
        <v>-131.166666666667</v>
      </c>
      <c r="T33" s="20" t="n">
        <v>-369.5</v>
      </c>
      <c r="U33" s="20" t="n">
        <v>-248.083333333333</v>
      </c>
      <c r="V33" s="20" t="n">
        <v>54.8333333333339</v>
      </c>
      <c r="W33" s="20" t="n">
        <v>-414.333333333333</v>
      </c>
      <c r="X33" s="20" t="n">
        <v>-770.75</v>
      </c>
      <c r="Y33" s="20" t="n">
        <v>-122.25</v>
      </c>
      <c r="Z33" s="20" t="n">
        <v>-202.333333333334</v>
      </c>
      <c r="AA33" s="20" t="n">
        <v>-292.083333333333</v>
      </c>
      <c r="AB33" s="20" t="n">
        <v>-568.416666666667</v>
      </c>
      <c r="AD33" s="19" t="s">
        <v>54</v>
      </c>
      <c r="AE33" s="21" t="n">
        <v>-1.25675393295323</v>
      </c>
      <c r="AF33" s="21" t="n">
        <v>-6.80323691374446</v>
      </c>
      <c r="AG33" s="21" t="n">
        <v>-11.6136648712462</v>
      </c>
      <c r="AH33" s="21" t="n">
        <v>-11.1177975026328</v>
      </c>
      <c r="AI33" s="21" t="n">
        <v>-8.64552477202765</v>
      </c>
      <c r="AJ33" s="21" t="n">
        <v>0.568810511756576</v>
      </c>
      <c r="AK33" s="21" t="n">
        <v>-6.1016616351275</v>
      </c>
      <c r="AL33" s="21" t="n">
        <v>-3.91891834633425</v>
      </c>
      <c r="AM33" s="21" t="n">
        <v>-3.03644981681949</v>
      </c>
      <c r="AN33" s="21" t="n">
        <v>-1.77515225513062</v>
      </c>
      <c r="AO33" s="21" t="n">
        <v>-10.5658216019052</v>
      </c>
      <c r="AP33" s="21" t="n">
        <v>-6.87379071267333</v>
      </c>
    </row>
    <row r="34" customFormat="false" ht="12.75" hidden="false" customHeight="false" outlineLevel="0" collapsed="false">
      <c r="B34" s="17" t="s">
        <v>24</v>
      </c>
      <c r="C34" s="22" t="n">
        <v>726</v>
      </c>
      <c r="D34" s="22" t="n">
        <v>1637</v>
      </c>
      <c r="E34" s="22" t="n">
        <v>238</v>
      </c>
      <c r="F34" s="22" t="n">
        <v>777</v>
      </c>
      <c r="G34" s="22" t="n">
        <v>711</v>
      </c>
      <c r="H34" s="22" t="n">
        <v>2085</v>
      </c>
      <c r="I34" s="22" t="n">
        <v>1675</v>
      </c>
      <c r="J34" s="22" t="n">
        <v>4499</v>
      </c>
      <c r="K34" s="22" t="n">
        <v>981</v>
      </c>
      <c r="L34" s="22" t="n">
        <v>2503</v>
      </c>
      <c r="M34" s="22" t="n">
        <v>694</v>
      </c>
      <c r="N34" s="22" t="n">
        <v>1996</v>
      </c>
      <c r="P34" s="19" t="s">
        <v>55</v>
      </c>
      <c r="Q34" s="20" t="n">
        <v>-79.5</v>
      </c>
      <c r="R34" s="20" t="n">
        <v>-116.083333333333</v>
      </c>
      <c r="S34" s="20" t="n">
        <v>-41.25</v>
      </c>
      <c r="T34" s="20" t="n">
        <v>-54</v>
      </c>
      <c r="U34" s="20" t="n">
        <v>-8.33333333333337</v>
      </c>
      <c r="V34" s="20" t="n">
        <v>93.916666666667</v>
      </c>
      <c r="W34" s="20" t="n">
        <v>-129.083333333333</v>
      </c>
      <c r="X34" s="20" t="n">
        <v>-76.166666666667</v>
      </c>
      <c r="Y34" s="20" t="n">
        <v>-90.75</v>
      </c>
      <c r="Z34" s="20" t="n">
        <v>-28</v>
      </c>
      <c r="AA34" s="20" t="n">
        <v>-38.3333333333333</v>
      </c>
      <c r="AB34" s="20" t="n">
        <v>-48.1666666666665</v>
      </c>
      <c r="AD34" s="19" t="s">
        <v>55</v>
      </c>
      <c r="AE34" s="21" t="n">
        <v>-10.0241672796049</v>
      </c>
      <c r="AF34" s="21" t="n">
        <v>-6.32434395714156</v>
      </c>
      <c r="AG34" s="21" t="n">
        <v>-11.9970916141541</v>
      </c>
      <c r="AH34" s="21" t="n">
        <v>-5.49012962806066</v>
      </c>
      <c r="AI34" s="21" t="n">
        <v>-1.00030009002701</v>
      </c>
      <c r="AJ34" s="21" t="n">
        <v>3.33965507023056</v>
      </c>
      <c r="AK34" s="21" t="n">
        <v>-6.55245346869712</v>
      </c>
      <c r="AL34" s="21" t="n">
        <v>-1.35257121716612</v>
      </c>
      <c r="AM34" s="21" t="n">
        <v>-6.08176030380878</v>
      </c>
      <c r="AN34" s="21" t="n">
        <v>-0.67524115755627</v>
      </c>
      <c r="AO34" s="21" t="n">
        <v>-8.02232298569933</v>
      </c>
      <c r="AP34" s="21" t="n">
        <v>-3.24445691832724</v>
      </c>
    </row>
    <row r="35" customFormat="false" ht="12.75" hidden="false" customHeight="false" outlineLevel="0" collapsed="false">
      <c r="B35" s="17" t="s">
        <v>16</v>
      </c>
      <c r="C35" s="22" t="n">
        <v>2815</v>
      </c>
      <c r="D35" s="22" t="n">
        <v>6565</v>
      </c>
      <c r="E35" s="22" t="n">
        <v>1185</v>
      </c>
      <c r="F35" s="22" t="n">
        <v>3473</v>
      </c>
      <c r="G35" s="22" t="n">
        <v>4229</v>
      </c>
      <c r="H35" s="22" t="n">
        <v>11215</v>
      </c>
      <c r="I35" s="22" t="n">
        <v>8229</v>
      </c>
      <c r="J35" s="22" t="n">
        <v>21253</v>
      </c>
      <c r="K35" s="22" t="n">
        <v>5610</v>
      </c>
      <c r="L35" s="22" t="n">
        <v>13344</v>
      </c>
      <c r="M35" s="22" t="n">
        <v>2619</v>
      </c>
      <c r="N35" s="22" t="n">
        <v>7909</v>
      </c>
      <c r="P35" s="19" t="s">
        <v>56</v>
      </c>
      <c r="Q35" s="20" t="n">
        <v>-51.9166666666667</v>
      </c>
      <c r="R35" s="20" t="n">
        <v>-101.583333333333</v>
      </c>
      <c r="S35" s="20" t="n">
        <v>-33</v>
      </c>
      <c r="T35" s="20" t="n">
        <v>-81.5000000000001</v>
      </c>
      <c r="U35" s="20" t="n">
        <v>-56.5833333333334</v>
      </c>
      <c r="V35" s="20" t="n">
        <v>-76.5833333333333</v>
      </c>
      <c r="W35" s="20" t="n">
        <v>-141.5</v>
      </c>
      <c r="X35" s="20" t="n">
        <v>-259.666666666667</v>
      </c>
      <c r="Y35" s="20" t="n">
        <v>-123</v>
      </c>
      <c r="Z35" s="20" t="n">
        <v>-219.666666666667</v>
      </c>
      <c r="AA35" s="20" t="n">
        <v>-18.5</v>
      </c>
      <c r="AB35" s="20" t="n">
        <v>-40</v>
      </c>
      <c r="AD35" s="19" t="s">
        <v>56</v>
      </c>
      <c r="AE35" s="21" t="n">
        <v>-12.829489291598</v>
      </c>
      <c r="AF35" s="21" t="n">
        <v>-11.8303571428571</v>
      </c>
      <c r="AG35" s="21" t="n">
        <v>-16.6736842105263</v>
      </c>
      <c r="AH35" s="21" t="n">
        <v>-15.8688950186598</v>
      </c>
      <c r="AI35" s="21" t="n">
        <v>-9.40182774854612</v>
      </c>
      <c r="AJ35" s="21" t="n">
        <v>-4.55378821663941</v>
      </c>
      <c r="AK35" s="21" t="n">
        <v>-11.7484259323324</v>
      </c>
      <c r="AL35" s="21" t="n">
        <v>-8.50251036891508</v>
      </c>
      <c r="AM35" s="21" t="n">
        <v>-11.1911441352642</v>
      </c>
      <c r="AN35" s="21" t="n">
        <v>-7.98957354590367</v>
      </c>
      <c r="AO35" s="21" t="n">
        <v>-17.5632911392405</v>
      </c>
      <c r="AP35" s="21" t="n">
        <v>-13.1326949384405</v>
      </c>
    </row>
    <row r="36" customFormat="false" ht="12.75" hidden="false" customHeight="false" outlineLevel="0" collapsed="false">
      <c r="A36" s="17" t="s">
        <v>57</v>
      </c>
      <c r="B36" s="17" t="s">
        <v>23</v>
      </c>
      <c r="C36" s="22" t="n">
        <v>2170</v>
      </c>
      <c r="D36" s="22" t="n">
        <v>5079</v>
      </c>
      <c r="E36" s="22" t="n">
        <v>967</v>
      </c>
      <c r="F36" s="22" t="n">
        <v>2736</v>
      </c>
      <c r="G36" s="22" t="n">
        <v>3642</v>
      </c>
      <c r="H36" s="22" t="n">
        <v>9375</v>
      </c>
      <c r="I36" s="22" t="n">
        <v>6779</v>
      </c>
      <c r="J36" s="22" t="n">
        <v>17190</v>
      </c>
      <c r="K36" s="22" t="n">
        <v>4788</v>
      </c>
      <c r="L36" s="22" t="n">
        <v>11079</v>
      </c>
      <c r="M36" s="22" t="n">
        <v>1991</v>
      </c>
      <c r="N36" s="22" t="n">
        <v>6111</v>
      </c>
      <c r="P36" s="19" t="s">
        <v>58</v>
      </c>
      <c r="Q36" s="20" t="n">
        <v>-78.4166666666666</v>
      </c>
      <c r="R36" s="20" t="n">
        <v>-150.083333333333</v>
      </c>
      <c r="S36" s="20" t="n">
        <v>-22.5833333333333</v>
      </c>
      <c r="T36" s="20" t="n">
        <v>-6.66666666666663</v>
      </c>
      <c r="U36" s="20" t="n">
        <v>-18.8333333333334</v>
      </c>
      <c r="V36" s="20" t="n">
        <v>22.6666666666665</v>
      </c>
      <c r="W36" s="20" t="n">
        <v>-119.833333333333</v>
      </c>
      <c r="X36" s="20" t="n">
        <v>-134.083333333333</v>
      </c>
      <c r="Y36" s="20" t="n">
        <v>-76.4166666666667</v>
      </c>
      <c r="Z36" s="20" t="n">
        <v>4</v>
      </c>
      <c r="AA36" s="20" t="n">
        <v>-43.4166666666667</v>
      </c>
      <c r="AB36" s="20" t="n">
        <v>-138.083333333333</v>
      </c>
      <c r="AD36" s="19" t="s">
        <v>58</v>
      </c>
      <c r="AE36" s="21" t="n">
        <v>-9.15013613380007</v>
      </c>
      <c r="AF36" s="21" t="n">
        <v>-7.73293258909403</v>
      </c>
      <c r="AG36" s="21" t="n">
        <v>-7.97058823529411</v>
      </c>
      <c r="AH36" s="21" t="n">
        <v>-0.746547219111605</v>
      </c>
      <c r="AI36" s="21" t="n">
        <v>-2.58049783055493</v>
      </c>
      <c r="AJ36" s="21" t="n">
        <v>0.851810096454961</v>
      </c>
      <c r="AK36" s="21" t="n">
        <v>-6.40762855360486</v>
      </c>
      <c r="AL36" s="21" t="n">
        <v>-2.44017106979283</v>
      </c>
      <c r="AM36" s="21" t="n">
        <v>-5.60479188313673</v>
      </c>
      <c r="AN36" s="21" t="n">
        <v>0.0995478866813223</v>
      </c>
      <c r="AO36" s="21" t="n">
        <v>-8.56766979115278</v>
      </c>
      <c r="AP36" s="21" t="n">
        <v>-9.35101580135441</v>
      </c>
    </row>
    <row r="37" customFormat="false" ht="12.75" hidden="false" customHeight="false" outlineLevel="0" collapsed="false">
      <c r="B37" s="17" t="s">
        <v>24</v>
      </c>
      <c r="C37" s="22" t="n">
        <v>744</v>
      </c>
      <c r="D37" s="22" t="n">
        <v>1665</v>
      </c>
      <c r="E37" s="22" t="n">
        <v>247</v>
      </c>
      <c r="F37" s="22" t="n">
        <v>794</v>
      </c>
      <c r="G37" s="22" t="n">
        <v>757</v>
      </c>
      <c r="H37" s="22" t="n">
        <v>2170</v>
      </c>
      <c r="I37" s="22" t="n">
        <v>1748</v>
      </c>
      <c r="J37" s="22" t="n">
        <v>4629</v>
      </c>
      <c r="K37" s="22" t="n">
        <v>1034</v>
      </c>
      <c r="L37" s="22" t="n">
        <v>2592</v>
      </c>
      <c r="M37" s="22" t="n">
        <v>714</v>
      </c>
      <c r="N37" s="22" t="n">
        <v>2037</v>
      </c>
      <c r="P37" s="23" t="s">
        <v>59</v>
      </c>
      <c r="Q37" s="20" t="n">
        <v>-244.916666666666</v>
      </c>
      <c r="R37" s="20" t="n">
        <v>-823.833333333332</v>
      </c>
      <c r="S37" s="20" t="n">
        <v>-228</v>
      </c>
      <c r="T37" s="20" t="n">
        <v>-511.666666666667</v>
      </c>
      <c r="U37" s="20" t="n">
        <v>-331.833333333333</v>
      </c>
      <c r="V37" s="20" t="n">
        <v>94.8333333333321</v>
      </c>
      <c r="W37" s="20" t="n">
        <v>-804.75</v>
      </c>
      <c r="X37" s="20" t="n">
        <v>-1240.66666666667</v>
      </c>
      <c r="Y37" s="20" t="n">
        <v>-412.416666666667</v>
      </c>
      <c r="Z37" s="20" t="n">
        <v>-446</v>
      </c>
      <c r="AA37" s="20" t="n">
        <v>-392.333333333334</v>
      </c>
      <c r="AB37" s="20" t="n">
        <v>-794.666666666666</v>
      </c>
      <c r="AD37" s="23" t="s">
        <v>59</v>
      </c>
      <c r="AE37" s="21" t="n">
        <v>-5.05364880665794</v>
      </c>
      <c r="AF37" s="21" t="n">
        <v>-7.26553830098406</v>
      </c>
      <c r="AG37" s="21" t="n">
        <v>-11.6653875671527</v>
      </c>
      <c r="AH37" s="21" t="n">
        <v>-8.95513680648737</v>
      </c>
      <c r="AI37" s="21" t="n">
        <v>-6.59151479035274</v>
      </c>
      <c r="AJ37" s="21" t="n">
        <v>0.564654979929436</v>
      </c>
      <c r="AK37" s="21" t="n">
        <v>-6.79969863611719</v>
      </c>
      <c r="AL37" s="21" t="n">
        <v>-3.66546027525421</v>
      </c>
      <c r="AM37" s="21" t="n">
        <v>-5.1676429742401</v>
      </c>
      <c r="AN37" s="21" t="n">
        <v>-1.99889448287195</v>
      </c>
      <c r="AO37" s="21" t="n">
        <v>-10.1790192856525</v>
      </c>
      <c r="AP37" s="21" t="n">
        <v>-6.88907832569967</v>
      </c>
    </row>
    <row r="38" customFormat="false" ht="12.75" hidden="false" customHeight="false" outlineLevel="0" collapsed="false">
      <c r="B38" s="17" t="s">
        <v>16</v>
      </c>
      <c r="C38" s="22" t="n">
        <v>2914</v>
      </c>
      <c r="D38" s="22" t="n">
        <v>6744</v>
      </c>
      <c r="E38" s="22" t="n">
        <v>1214</v>
      </c>
      <c r="F38" s="22" t="n">
        <v>3530</v>
      </c>
      <c r="G38" s="22" t="n">
        <v>4399</v>
      </c>
      <c r="H38" s="22" t="n">
        <v>11545</v>
      </c>
      <c r="I38" s="22" t="n">
        <v>8527</v>
      </c>
      <c r="J38" s="22" t="n">
        <v>21819</v>
      </c>
      <c r="K38" s="22" t="n">
        <v>5822</v>
      </c>
      <c r="L38" s="22" t="n">
        <v>13671</v>
      </c>
      <c r="M38" s="22" t="n">
        <v>2705</v>
      </c>
      <c r="N38" s="22" t="n">
        <v>8148</v>
      </c>
      <c r="P38" s="19" t="s">
        <v>60</v>
      </c>
      <c r="Q38" s="20" t="n">
        <v>-214.666666666667</v>
      </c>
      <c r="R38" s="20" t="n">
        <v>-396.75</v>
      </c>
      <c r="S38" s="20" t="n">
        <v>-78.6666666666667</v>
      </c>
      <c r="T38" s="20" t="n">
        <v>-163.166666666667</v>
      </c>
      <c r="U38" s="20" t="n">
        <v>-590.583333333334</v>
      </c>
      <c r="V38" s="20" t="n">
        <v>-44.3333333333339</v>
      </c>
      <c r="W38" s="20" t="n">
        <v>-883.916666666667</v>
      </c>
      <c r="X38" s="20" t="n">
        <v>-604.25</v>
      </c>
      <c r="Y38" s="20" t="n">
        <v>-860.25</v>
      </c>
      <c r="Z38" s="20" t="n">
        <v>-475.583333333334</v>
      </c>
      <c r="AA38" s="20" t="n">
        <v>-23.6666666666665</v>
      </c>
      <c r="AB38" s="20" t="n">
        <v>-128.666666666667</v>
      </c>
      <c r="AD38" s="19" t="s">
        <v>60</v>
      </c>
      <c r="AE38" s="21" t="n">
        <v>-7.90814760238226</v>
      </c>
      <c r="AF38" s="21" t="n">
        <v>-6.43022109371835</v>
      </c>
      <c r="AG38" s="21" t="n">
        <v>-6.443246194799</v>
      </c>
      <c r="AH38" s="21" t="n">
        <v>-4.92714965147589</v>
      </c>
      <c r="AI38" s="21" t="n">
        <v>-16.86738385377</v>
      </c>
      <c r="AJ38" s="21" t="n">
        <v>-0.50184891706287</v>
      </c>
      <c r="AK38" s="21" t="n">
        <v>-11.8857924048363</v>
      </c>
      <c r="AL38" s="21" t="n">
        <v>-3.29908821227729</v>
      </c>
      <c r="AM38" s="21" t="n">
        <v>-18.4589800443459</v>
      </c>
      <c r="AN38" s="21" t="n">
        <v>-4.3081127190102</v>
      </c>
      <c r="AO38" s="21" t="n">
        <v>-0.852417684665481</v>
      </c>
      <c r="AP38" s="21" t="n">
        <v>-1.76826963821478</v>
      </c>
    </row>
    <row r="39" customFormat="false" ht="12.75" hidden="false" customHeight="false" outlineLevel="0" collapsed="false">
      <c r="A39" s="17" t="s">
        <v>61</v>
      </c>
      <c r="B39" s="17" t="s">
        <v>23</v>
      </c>
      <c r="C39" s="22" t="n">
        <v>2178</v>
      </c>
      <c r="D39" s="22" t="n">
        <v>5164</v>
      </c>
      <c r="E39" s="22" t="n">
        <v>1005</v>
      </c>
      <c r="F39" s="22" t="n">
        <v>2843</v>
      </c>
      <c r="G39" s="22" t="n">
        <v>3766</v>
      </c>
      <c r="H39" s="22" t="n">
        <v>9716</v>
      </c>
      <c r="I39" s="22" t="n">
        <v>6949</v>
      </c>
      <c r="J39" s="22" t="n">
        <v>17723</v>
      </c>
      <c r="K39" s="22" t="n">
        <v>4986</v>
      </c>
      <c r="L39" s="22" t="n">
        <v>11608</v>
      </c>
      <c r="M39" s="22" t="n">
        <v>1963</v>
      </c>
      <c r="N39" s="22" t="n">
        <v>6115</v>
      </c>
      <c r="P39" s="19" t="s">
        <v>62</v>
      </c>
      <c r="Q39" s="20" t="n">
        <v>-159.916666666667</v>
      </c>
      <c r="R39" s="20" t="n">
        <v>-237.166666666667</v>
      </c>
      <c r="S39" s="20" t="n">
        <v>-63.5</v>
      </c>
      <c r="T39" s="20" t="n">
        <v>-156.75</v>
      </c>
      <c r="U39" s="20" t="n">
        <v>-108.416666666667</v>
      </c>
      <c r="V39" s="20" t="n">
        <v>-148.583333333333</v>
      </c>
      <c r="W39" s="20" t="n">
        <v>-331.833333333333</v>
      </c>
      <c r="X39" s="20" t="n">
        <v>-542.5</v>
      </c>
      <c r="Y39" s="20" t="n">
        <v>-162.583333333333</v>
      </c>
      <c r="Z39" s="20" t="n">
        <v>-302</v>
      </c>
      <c r="AA39" s="20" t="n">
        <v>-169.25</v>
      </c>
      <c r="AB39" s="20" t="n">
        <v>-240.5</v>
      </c>
      <c r="AD39" s="19" t="s">
        <v>62</v>
      </c>
      <c r="AE39" s="21" t="n">
        <v>-11.0388863322596</v>
      </c>
      <c r="AF39" s="21" t="n">
        <v>-7.17328292375551</v>
      </c>
      <c r="AG39" s="21" t="n">
        <v>-13.5418517860316</v>
      </c>
      <c r="AH39" s="21" t="n">
        <v>-11.6182828906733</v>
      </c>
      <c r="AI39" s="21" t="n">
        <v>-7.52849950813031</v>
      </c>
      <c r="AJ39" s="21" t="n">
        <v>-3.2844563975979</v>
      </c>
      <c r="AK39" s="21" t="n">
        <v>-9.88285515735133</v>
      </c>
      <c r="AL39" s="21" t="n">
        <v>-5.91006890541166</v>
      </c>
      <c r="AM39" s="21" t="n">
        <v>-7.50038443795171</v>
      </c>
      <c r="AN39" s="21" t="n">
        <v>-5.01807003697088</v>
      </c>
      <c r="AO39" s="21" t="n">
        <v>-14.2226890756303</v>
      </c>
      <c r="AP39" s="21" t="n">
        <v>-7.60835178740905</v>
      </c>
    </row>
    <row r="40" customFormat="false" ht="12.75" hidden="false" customHeight="false" outlineLevel="0" collapsed="false">
      <c r="B40" s="17" t="s">
        <v>24</v>
      </c>
      <c r="C40" s="22" t="n">
        <v>739</v>
      </c>
      <c r="D40" s="22" t="n">
        <v>1667</v>
      </c>
      <c r="E40" s="22" t="n">
        <v>240</v>
      </c>
      <c r="F40" s="22" t="n">
        <v>799</v>
      </c>
      <c r="G40" s="22" t="n">
        <v>739</v>
      </c>
      <c r="H40" s="22" t="n">
        <v>2181</v>
      </c>
      <c r="I40" s="22" t="n">
        <v>1718</v>
      </c>
      <c r="J40" s="22" t="n">
        <v>4647</v>
      </c>
      <c r="K40" s="22" t="n">
        <v>1008</v>
      </c>
      <c r="L40" s="22" t="n">
        <v>2596</v>
      </c>
      <c r="M40" s="22" t="n">
        <v>710</v>
      </c>
      <c r="N40" s="22" t="n">
        <v>2051</v>
      </c>
      <c r="P40" s="19" t="s">
        <v>63</v>
      </c>
      <c r="Q40" s="20" t="n">
        <v>-116.75</v>
      </c>
      <c r="R40" s="20" t="n">
        <v>-175.416666666667</v>
      </c>
      <c r="S40" s="20" t="n">
        <v>-20.0833333333333</v>
      </c>
      <c r="T40" s="20" t="n">
        <v>-22.0833333333334</v>
      </c>
      <c r="U40" s="20" t="n">
        <v>-12.3333333333334</v>
      </c>
      <c r="V40" s="20" t="n">
        <v>100.25</v>
      </c>
      <c r="W40" s="20" t="n">
        <v>-149.166666666667</v>
      </c>
      <c r="X40" s="20" t="n">
        <v>-97.25</v>
      </c>
      <c r="Y40" s="20" t="n">
        <v>-116</v>
      </c>
      <c r="Z40" s="20" t="n">
        <v>-105.916666666667</v>
      </c>
      <c r="AA40" s="20" t="n">
        <v>-33.1666666666667</v>
      </c>
      <c r="AB40" s="20" t="n">
        <v>8.66666666666674</v>
      </c>
      <c r="AD40" s="19" t="s">
        <v>63</v>
      </c>
      <c r="AE40" s="21" t="n">
        <v>-15.3888400702988</v>
      </c>
      <c r="AF40" s="21" t="n">
        <v>-10.1705561192443</v>
      </c>
      <c r="AG40" s="21" t="n">
        <v>-8.99253731343284</v>
      </c>
      <c r="AH40" s="21" t="n">
        <v>-3.25833025943687</v>
      </c>
      <c r="AI40" s="21" t="n">
        <v>-1.38849798292523</v>
      </c>
      <c r="AJ40" s="21" t="n">
        <v>3.81638220925068</v>
      </c>
      <c r="AK40" s="21" t="n">
        <v>-7.97576081629016</v>
      </c>
      <c r="AL40" s="21" t="n">
        <v>-1.9336558854719</v>
      </c>
      <c r="AM40" s="21" t="n">
        <v>-7.82330129826336</v>
      </c>
      <c r="AN40" s="21" t="n">
        <v>-2.80443944308378</v>
      </c>
      <c r="AO40" s="21" t="n">
        <v>-8.55913978494624</v>
      </c>
      <c r="AP40" s="21" t="n">
        <v>0.691903399640749</v>
      </c>
    </row>
    <row r="41" customFormat="false" ht="12.75" hidden="false" customHeight="false" outlineLevel="0" collapsed="false">
      <c r="B41" s="17" t="s">
        <v>16</v>
      </c>
      <c r="C41" s="22" t="n">
        <v>2917</v>
      </c>
      <c r="D41" s="22" t="n">
        <v>6831</v>
      </c>
      <c r="E41" s="22" t="n">
        <v>1245</v>
      </c>
      <c r="F41" s="22" t="n">
        <v>3642</v>
      </c>
      <c r="G41" s="22" t="n">
        <v>4505</v>
      </c>
      <c r="H41" s="22" t="n">
        <v>11897</v>
      </c>
      <c r="I41" s="22" t="n">
        <v>8667</v>
      </c>
      <c r="J41" s="22" t="n">
        <v>22370</v>
      </c>
      <c r="K41" s="22" t="n">
        <v>5994</v>
      </c>
      <c r="L41" s="22" t="n">
        <v>14204</v>
      </c>
      <c r="M41" s="22" t="n">
        <v>2673</v>
      </c>
      <c r="N41" s="22" t="n">
        <v>8166</v>
      </c>
      <c r="P41" s="19" t="s">
        <v>64</v>
      </c>
      <c r="Q41" s="20" t="n">
        <v>-41.1666666666667</v>
      </c>
      <c r="R41" s="20" t="n">
        <v>-111.083333333333</v>
      </c>
      <c r="S41" s="20" t="n">
        <v>-35.3333333333333</v>
      </c>
      <c r="T41" s="20" t="n">
        <v>-98.5833333333333</v>
      </c>
      <c r="U41" s="20" t="n">
        <v>-6.25</v>
      </c>
      <c r="V41" s="20" t="n">
        <v>70.5</v>
      </c>
      <c r="W41" s="20" t="n">
        <v>-82.75</v>
      </c>
      <c r="X41" s="20" t="n">
        <v>-139.166666666667</v>
      </c>
      <c r="Y41" s="20" t="n">
        <v>-94.1666666666666</v>
      </c>
      <c r="Z41" s="20" t="n">
        <v>-168.583333333333</v>
      </c>
      <c r="AA41" s="20" t="n">
        <v>11.4166666666667</v>
      </c>
      <c r="AB41" s="20" t="n">
        <v>29.4166666666667</v>
      </c>
      <c r="AD41" s="19" t="s">
        <v>64</v>
      </c>
      <c r="AE41" s="21" t="n">
        <v>-9.21985815602837</v>
      </c>
      <c r="AF41" s="21" t="n">
        <v>-11.3679003922906</v>
      </c>
      <c r="AG41" s="21" t="n">
        <v>-25.526791089705</v>
      </c>
      <c r="AH41" s="21" t="n">
        <v>-23.7407184427052</v>
      </c>
      <c r="AI41" s="21" t="n">
        <v>-2.21304219533786</v>
      </c>
      <c r="AJ41" s="21" t="n">
        <v>7.69230769230769</v>
      </c>
      <c r="AK41" s="21" t="n">
        <v>-9.54073789392775</v>
      </c>
      <c r="AL41" s="21" t="n">
        <v>-6.02735770743855</v>
      </c>
      <c r="AM41" s="21" t="n">
        <v>-14.7500326328156</v>
      </c>
      <c r="AN41" s="21" t="n">
        <v>-10.0227903289734</v>
      </c>
      <c r="AO41" s="21" t="n">
        <v>4.98725882781217</v>
      </c>
      <c r="AP41" s="21" t="n">
        <v>4.69227701714743</v>
      </c>
    </row>
    <row r="42" customFormat="false" ht="12.75" hidden="false" customHeight="false" outlineLevel="0" collapsed="false">
      <c r="A42" s="17" t="s">
        <v>65</v>
      </c>
      <c r="B42" s="17" t="s">
        <v>23</v>
      </c>
      <c r="C42" s="22" t="n">
        <v>1505</v>
      </c>
      <c r="D42" s="22" t="n">
        <v>3920</v>
      </c>
      <c r="E42" s="22" t="n">
        <v>782</v>
      </c>
      <c r="F42" s="22" t="n">
        <v>2248</v>
      </c>
      <c r="G42" s="22" t="n">
        <v>2899</v>
      </c>
      <c r="H42" s="22" t="n">
        <v>7472</v>
      </c>
      <c r="I42" s="22" t="n">
        <v>5186</v>
      </c>
      <c r="J42" s="22" t="n">
        <v>13640</v>
      </c>
      <c r="K42" s="22" t="n">
        <v>3757</v>
      </c>
      <c r="L42" s="22" t="n">
        <v>8859</v>
      </c>
      <c r="M42" s="22" t="n">
        <v>1429</v>
      </c>
      <c r="N42" s="22" t="n">
        <v>4781</v>
      </c>
      <c r="P42" s="23" t="s">
        <v>66</v>
      </c>
      <c r="Q42" s="20" t="n">
        <v>-532.5</v>
      </c>
      <c r="R42" s="20" t="n">
        <v>-920.416666666666</v>
      </c>
      <c r="S42" s="20" t="n">
        <v>-197.583333333333</v>
      </c>
      <c r="T42" s="20" t="n">
        <v>-440.583333333333</v>
      </c>
      <c r="U42" s="20" t="n">
        <v>-717.583333333333</v>
      </c>
      <c r="V42" s="20" t="n">
        <v>-22.1666666666679</v>
      </c>
      <c r="W42" s="20" t="n">
        <v>-1447.66666666667</v>
      </c>
      <c r="X42" s="20" t="n">
        <v>-1383.16666666666</v>
      </c>
      <c r="Y42" s="20" t="n">
        <v>-1233</v>
      </c>
      <c r="Z42" s="20" t="n">
        <v>-1052.08333333333</v>
      </c>
      <c r="AA42" s="20" t="n">
        <v>-214.666666666666</v>
      </c>
      <c r="AB42" s="20" t="n">
        <v>-331.083333333332</v>
      </c>
      <c r="AD42" s="23" t="s">
        <v>66</v>
      </c>
      <c r="AE42" s="21" t="n">
        <v>-9.91927972679292</v>
      </c>
      <c r="AF42" s="21" t="n">
        <v>-7.55787298393994</v>
      </c>
      <c r="AG42" s="21" t="n">
        <v>-9.63077298021854</v>
      </c>
      <c r="AH42" s="21" t="n">
        <v>-7.6573249330147</v>
      </c>
      <c r="AI42" s="21" t="n">
        <v>-11.7404049355784</v>
      </c>
      <c r="AJ42" s="21" t="n">
        <v>-0.131154654017974</v>
      </c>
      <c r="AK42" s="21" t="n">
        <v>-10.6980983348113</v>
      </c>
      <c r="AL42" s="21" t="n">
        <v>-3.97083239632725</v>
      </c>
      <c r="AM42" s="21" t="n">
        <v>-13.7778191637955</v>
      </c>
      <c r="AN42" s="21" t="n">
        <v>-4.67255130553859</v>
      </c>
      <c r="AO42" s="21" t="n">
        <v>-4.68414736153034</v>
      </c>
      <c r="AP42" s="21" t="n">
        <v>-2.68803745526139</v>
      </c>
    </row>
    <row r="43" customFormat="false" ht="12.75" hidden="false" customHeight="false" outlineLevel="0" collapsed="false">
      <c r="B43" s="17" t="s">
        <v>24</v>
      </c>
      <c r="C43" s="22" t="n">
        <v>738</v>
      </c>
      <c r="D43" s="22" t="n">
        <v>1659</v>
      </c>
      <c r="E43" s="22" t="n">
        <v>231</v>
      </c>
      <c r="F43" s="22" t="n">
        <v>775</v>
      </c>
      <c r="G43" s="22" t="n">
        <v>734</v>
      </c>
      <c r="H43" s="22" t="n">
        <v>2123</v>
      </c>
      <c r="I43" s="22" t="n">
        <v>1703</v>
      </c>
      <c r="J43" s="22" t="n">
        <v>4557</v>
      </c>
      <c r="K43" s="22" t="n">
        <v>983</v>
      </c>
      <c r="L43" s="22" t="n">
        <v>2501</v>
      </c>
      <c r="M43" s="22" t="n">
        <v>720</v>
      </c>
      <c r="N43" s="22" t="n">
        <v>2056</v>
      </c>
      <c r="P43" s="19" t="s">
        <v>67</v>
      </c>
      <c r="Q43" s="20" t="n">
        <v>3.66666666666652</v>
      </c>
      <c r="R43" s="20" t="n">
        <v>-86.1666666666665</v>
      </c>
      <c r="S43" s="20" t="n">
        <v>7.5</v>
      </c>
      <c r="T43" s="20" t="n">
        <v>-1</v>
      </c>
      <c r="U43" s="20" t="n">
        <v>5.5</v>
      </c>
      <c r="V43" s="20" t="n">
        <v>-0.0833333333334849</v>
      </c>
      <c r="W43" s="20" t="n">
        <v>16.666666666667</v>
      </c>
      <c r="X43" s="20" t="n">
        <v>-87.25</v>
      </c>
      <c r="Y43" s="20" t="n">
        <v>15.3333333333333</v>
      </c>
      <c r="Z43" s="20" t="n">
        <v>-74.333333333333</v>
      </c>
      <c r="AA43" s="20" t="n">
        <v>1.33333333333337</v>
      </c>
      <c r="AB43" s="20" t="n">
        <v>-12.9166666666665</v>
      </c>
      <c r="AD43" s="19" t="s">
        <v>67</v>
      </c>
      <c r="AE43" s="21" t="n">
        <v>0.3542958370239</v>
      </c>
      <c r="AF43" s="21" t="n">
        <v>-3.39506172839506</v>
      </c>
      <c r="AG43" s="21" t="n">
        <v>1.74689440993789</v>
      </c>
      <c r="AH43" s="21" t="n">
        <v>-0.0801496126102057</v>
      </c>
      <c r="AI43" s="21" t="n">
        <v>0.484190448242976</v>
      </c>
      <c r="AJ43" s="21" t="n">
        <v>-0.00214192387602934</v>
      </c>
      <c r="AK43" s="21" t="n">
        <v>0.640984552272302</v>
      </c>
      <c r="AL43" s="21" t="n">
        <v>-1.13662269988601</v>
      </c>
      <c r="AM43" s="21" t="n">
        <v>0.878323547663369</v>
      </c>
      <c r="AN43" s="21" t="n">
        <v>-1.39893041419004</v>
      </c>
      <c r="AO43" s="21" t="n">
        <v>0.156051887252516</v>
      </c>
      <c r="AP43" s="21" t="n">
        <v>-0.546698645598188</v>
      </c>
    </row>
    <row r="44" customFormat="false" ht="12.75" hidden="false" customHeight="false" outlineLevel="0" collapsed="false">
      <c r="B44" s="17" t="s">
        <v>16</v>
      </c>
      <c r="C44" s="22" t="n">
        <v>2243</v>
      </c>
      <c r="D44" s="22" t="n">
        <v>5579</v>
      </c>
      <c r="E44" s="22" t="n">
        <v>1013</v>
      </c>
      <c r="F44" s="22" t="n">
        <v>3023</v>
      </c>
      <c r="G44" s="22" t="n">
        <v>3633</v>
      </c>
      <c r="H44" s="22" t="n">
        <v>9595</v>
      </c>
      <c r="I44" s="22" t="n">
        <v>6889</v>
      </c>
      <c r="J44" s="22" t="n">
        <v>18197</v>
      </c>
      <c r="K44" s="22" t="n">
        <v>4740</v>
      </c>
      <c r="L44" s="22" t="n">
        <v>11360</v>
      </c>
      <c r="M44" s="22" t="n">
        <v>2149</v>
      </c>
      <c r="N44" s="22" t="n">
        <v>6837</v>
      </c>
      <c r="P44" s="19" t="s">
        <v>68</v>
      </c>
      <c r="Q44" s="20" t="n">
        <v>12.5</v>
      </c>
      <c r="R44" s="20" t="n">
        <v>5.66666666666663</v>
      </c>
      <c r="S44" s="20" t="n">
        <v>-2.5</v>
      </c>
      <c r="T44" s="20" t="n">
        <v>-25.6666666666667</v>
      </c>
      <c r="U44" s="20" t="n">
        <v>-26.8333333333333</v>
      </c>
      <c r="V44" s="20" t="n">
        <v>57.8333333333335</v>
      </c>
      <c r="W44" s="20" t="n">
        <v>-16.8333333333334</v>
      </c>
      <c r="X44" s="20" t="n">
        <v>37.8333333333335</v>
      </c>
      <c r="Y44" s="20" t="n">
        <v>-21.8333333333334</v>
      </c>
      <c r="Z44" s="20" t="n">
        <v>30.0833333333333</v>
      </c>
      <c r="AA44" s="20" t="n">
        <v>5</v>
      </c>
      <c r="AB44" s="20" t="n">
        <v>7.75</v>
      </c>
      <c r="AD44" s="19" t="s">
        <v>68</v>
      </c>
      <c r="AE44" s="21" t="n">
        <v>3.20512820512821</v>
      </c>
      <c r="AF44" s="21" t="n">
        <v>0.563800679877287</v>
      </c>
      <c r="AG44" s="21" t="n">
        <v>-2.33463035019455</v>
      </c>
      <c r="AH44" s="21" t="n">
        <v>-6.48148148148149</v>
      </c>
      <c r="AI44" s="21" t="n">
        <v>-8.9893914014517</v>
      </c>
      <c r="AJ44" s="21" t="n">
        <v>4.62728363781839</v>
      </c>
      <c r="AK44" s="21" t="n">
        <v>-2.11584791033833</v>
      </c>
      <c r="AL44" s="21" t="n">
        <v>1.42717927760838</v>
      </c>
      <c r="AM44" s="21" t="n">
        <v>-4.22240128928284</v>
      </c>
      <c r="AN44" s="21" t="n">
        <v>1.67152845302588</v>
      </c>
      <c r="AO44" s="21" t="n">
        <v>1.79533213644524</v>
      </c>
      <c r="AP44" s="21" t="n">
        <v>0.910514979439984</v>
      </c>
    </row>
    <row r="45" customFormat="false" ht="12.75" hidden="false" customHeight="false" outlineLevel="0" collapsed="false">
      <c r="A45" s="17" t="s">
        <v>69</v>
      </c>
      <c r="B45" s="17" t="s">
        <v>23</v>
      </c>
      <c r="C45" s="22" t="n">
        <v>1594</v>
      </c>
      <c r="D45" s="22" t="n">
        <v>4036</v>
      </c>
      <c r="E45" s="22" t="n">
        <v>800</v>
      </c>
      <c r="F45" s="22" t="n">
        <v>2318</v>
      </c>
      <c r="G45" s="22" t="n">
        <v>2993</v>
      </c>
      <c r="H45" s="22" t="n">
        <v>7759</v>
      </c>
      <c r="I45" s="22" t="n">
        <v>5387</v>
      </c>
      <c r="J45" s="22" t="n">
        <v>14113</v>
      </c>
      <c r="K45" s="22" t="n">
        <v>3905</v>
      </c>
      <c r="L45" s="22" t="n">
        <v>9243</v>
      </c>
      <c r="M45" s="22" t="n">
        <v>1482</v>
      </c>
      <c r="N45" s="22" t="n">
        <v>4870</v>
      </c>
      <c r="P45" s="19" t="s">
        <v>70</v>
      </c>
      <c r="Q45" s="20" t="n">
        <v>-60.5833333333334</v>
      </c>
      <c r="R45" s="20" t="n">
        <v>-126.666666666667</v>
      </c>
      <c r="S45" s="20" t="n">
        <v>-7.33333333333331</v>
      </c>
      <c r="T45" s="20" t="n">
        <v>-26.1666666666666</v>
      </c>
      <c r="U45" s="20" t="n">
        <v>-1.25</v>
      </c>
      <c r="V45" s="20" t="n">
        <v>-39.5833333333335</v>
      </c>
      <c r="W45" s="20" t="n">
        <v>-69.1666666666667</v>
      </c>
      <c r="X45" s="20" t="n">
        <v>-192.416666666666</v>
      </c>
      <c r="Y45" s="20" t="n">
        <v>-29.5833333333333</v>
      </c>
      <c r="Z45" s="20" t="n">
        <v>-105.666666666667</v>
      </c>
      <c r="AA45" s="20" t="n">
        <v>-39.5833333333334</v>
      </c>
      <c r="AB45" s="20" t="n">
        <v>-86.75</v>
      </c>
      <c r="AD45" s="19" t="s">
        <v>70</v>
      </c>
      <c r="AE45" s="21" t="n">
        <v>-7.31020613373555</v>
      </c>
      <c r="AF45" s="21" t="n">
        <v>-6.15459367534519</v>
      </c>
      <c r="AG45" s="21" t="n">
        <v>-2.6682838083687</v>
      </c>
      <c r="AH45" s="21" t="n">
        <v>-2.97630331753554</v>
      </c>
      <c r="AI45" s="21" t="n">
        <v>-0.181137543774906</v>
      </c>
      <c r="AJ45" s="21" t="n">
        <v>-1.39422935806746</v>
      </c>
      <c r="AK45" s="21" t="n">
        <v>-3.85616056495076</v>
      </c>
      <c r="AL45" s="21" t="n">
        <v>-3.33112124184891</v>
      </c>
      <c r="AM45" s="21" t="n">
        <v>-2.37315328564743</v>
      </c>
      <c r="AN45" s="21" t="n">
        <v>-2.55064067748878</v>
      </c>
      <c r="AO45" s="21" t="n">
        <v>-7.23533891850724</v>
      </c>
      <c r="AP45" s="21" t="n">
        <v>-5.31041167168291</v>
      </c>
    </row>
    <row r="46" customFormat="false" ht="12.75" hidden="false" customHeight="false" outlineLevel="0" collapsed="false">
      <c r="B46" s="17" t="s">
        <v>24</v>
      </c>
      <c r="C46" s="22" t="n">
        <v>597</v>
      </c>
      <c r="D46" s="22" t="n">
        <v>1344</v>
      </c>
      <c r="E46" s="22" t="n">
        <v>191</v>
      </c>
      <c r="F46" s="22" t="n">
        <v>649</v>
      </c>
      <c r="G46" s="22" t="n">
        <v>584</v>
      </c>
      <c r="H46" s="22" t="n">
        <v>1727</v>
      </c>
      <c r="I46" s="22" t="n">
        <v>1372</v>
      </c>
      <c r="J46" s="22" t="n">
        <v>3720</v>
      </c>
      <c r="K46" s="22" t="n">
        <v>792</v>
      </c>
      <c r="L46" s="22" t="n">
        <v>2060</v>
      </c>
      <c r="M46" s="22" t="n">
        <v>580</v>
      </c>
      <c r="N46" s="22" t="n">
        <v>1660</v>
      </c>
      <c r="P46" s="19" t="s">
        <v>71</v>
      </c>
      <c r="Q46" s="20" t="n">
        <v>2.75</v>
      </c>
      <c r="R46" s="20" t="n">
        <v>9.66666666666663</v>
      </c>
      <c r="S46" s="20" t="n">
        <v>0.916666666666657</v>
      </c>
      <c r="T46" s="20" t="n">
        <v>-9.83333333333331</v>
      </c>
      <c r="U46" s="20" t="n">
        <v>-28.8333333333333</v>
      </c>
      <c r="V46" s="20" t="n">
        <v>-29.5</v>
      </c>
      <c r="W46" s="20" t="n">
        <v>-25.1666666666666</v>
      </c>
      <c r="X46" s="20" t="n">
        <v>-29.6666666666665</v>
      </c>
      <c r="Y46" s="20" t="n">
        <v>-14.4166666666667</v>
      </c>
      <c r="Z46" s="20" t="n">
        <v>-40.0833333333333</v>
      </c>
      <c r="AA46" s="20" t="n">
        <v>-10.75</v>
      </c>
      <c r="AB46" s="20" t="n">
        <v>10.4166666666666</v>
      </c>
      <c r="AD46" s="19" t="s">
        <v>71</v>
      </c>
      <c r="AE46" s="21" t="n">
        <v>0.754975978037062</v>
      </c>
      <c r="AF46" s="21" t="n">
        <v>1.16994452849218</v>
      </c>
      <c r="AG46" s="21" t="n">
        <v>1.08910891089108</v>
      </c>
      <c r="AH46" s="21" t="n">
        <v>-3.39373022720736</v>
      </c>
      <c r="AI46" s="21" t="n">
        <v>-9.54746136865342</v>
      </c>
      <c r="AJ46" s="21" t="n">
        <v>-2.6961157654227</v>
      </c>
      <c r="AK46" s="21" t="n">
        <v>-3.35369239311493</v>
      </c>
      <c r="AL46" s="21" t="n">
        <v>-1.34228187919462</v>
      </c>
      <c r="AM46" s="21" t="n">
        <v>-2.8425895497864</v>
      </c>
      <c r="AN46" s="21" t="n">
        <v>-2.54080608525698</v>
      </c>
      <c r="AO46" s="21" t="n">
        <v>-4.41932168550874</v>
      </c>
      <c r="AP46" s="21" t="n">
        <v>1.64668686602555</v>
      </c>
    </row>
    <row r="47" customFormat="false" ht="12.75" hidden="false" customHeight="false" outlineLevel="0" collapsed="false">
      <c r="B47" s="17" t="s">
        <v>16</v>
      </c>
      <c r="C47" s="22" t="n">
        <v>2191</v>
      </c>
      <c r="D47" s="22" t="n">
        <v>5380</v>
      </c>
      <c r="E47" s="22" t="n">
        <v>991</v>
      </c>
      <c r="F47" s="22" t="n">
        <v>2967</v>
      </c>
      <c r="G47" s="22" t="n">
        <v>3577</v>
      </c>
      <c r="H47" s="22" t="n">
        <v>9486</v>
      </c>
      <c r="I47" s="22" t="n">
        <v>6759</v>
      </c>
      <c r="J47" s="22" t="n">
        <v>17833</v>
      </c>
      <c r="K47" s="22" t="n">
        <v>4697</v>
      </c>
      <c r="L47" s="22" t="n">
        <v>11303</v>
      </c>
      <c r="M47" s="22" t="n">
        <v>2062</v>
      </c>
      <c r="N47" s="22" t="n">
        <v>6530</v>
      </c>
      <c r="P47" s="19" t="s">
        <v>72</v>
      </c>
      <c r="Q47" s="20" t="n">
        <v>-6.25</v>
      </c>
      <c r="R47" s="20" t="n">
        <v>-57.25</v>
      </c>
      <c r="S47" s="20" t="n">
        <v>2.75</v>
      </c>
      <c r="T47" s="20" t="n">
        <v>-2.91666666666669</v>
      </c>
      <c r="U47" s="20" t="n">
        <v>-2.91666666666663</v>
      </c>
      <c r="V47" s="20" t="n">
        <v>18.1666666666667</v>
      </c>
      <c r="W47" s="20" t="n">
        <v>-6.41666666666674</v>
      </c>
      <c r="X47" s="20" t="n">
        <v>-42</v>
      </c>
      <c r="Y47" s="20" t="n">
        <v>0.416666666666629</v>
      </c>
      <c r="Z47" s="20" t="n">
        <v>-23.25</v>
      </c>
      <c r="AA47" s="20" t="n">
        <v>-6.83333333333331</v>
      </c>
      <c r="AB47" s="20" t="n">
        <v>-18.75</v>
      </c>
      <c r="AD47" s="19" t="s">
        <v>72</v>
      </c>
      <c r="AE47" s="21" t="n">
        <v>-0.94138320572361</v>
      </c>
      <c r="AF47" s="21" t="n">
        <v>-3.70890244560816</v>
      </c>
      <c r="AG47" s="21" t="n">
        <v>2.17391304347826</v>
      </c>
      <c r="AH47" s="21" t="n">
        <v>-0.682394228894526</v>
      </c>
      <c r="AI47" s="21" t="n">
        <v>-0.796722057819248</v>
      </c>
      <c r="AJ47" s="21" t="n">
        <v>1.31785757465845</v>
      </c>
      <c r="AK47" s="21" t="n">
        <v>-0.554834990632663</v>
      </c>
      <c r="AL47" s="21" t="n">
        <v>-1.25391849529781</v>
      </c>
      <c r="AM47" s="21" t="n">
        <v>0.0554446662231043</v>
      </c>
      <c r="AN47" s="21" t="n">
        <v>-1.05322763306908</v>
      </c>
      <c r="AO47" s="21" t="n">
        <v>-1.68724279835391</v>
      </c>
      <c r="AP47" s="21" t="n">
        <v>-1.64185639229422</v>
      </c>
    </row>
    <row r="48" customFormat="false" ht="12.75" hidden="false" customHeight="false" outlineLevel="0" collapsed="false"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P48" s="23" t="s">
        <v>73</v>
      </c>
      <c r="Q48" s="20" t="n">
        <v>-47.916666666667</v>
      </c>
      <c r="R48" s="20" t="n">
        <v>-254.75</v>
      </c>
      <c r="S48" s="20" t="n">
        <v>1.33333333333337</v>
      </c>
      <c r="T48" s="20" t="n">
        <v>-65.5833333333335</v>
      </c>
      <c r="U48" s="20" t="n">
        <v>-54.3333333333335</v>
      </c>
      <c r="V48" s="20" t="n">
        <v>6.83333333333394</v>
      </c>
      <c r="W48" s="20" t="n">
        <v>-100.916666666666</v>
      </c>
      <c r="X48" s="20" t="n">
        <v>-313.5</v>
      </c>
      <c r="Y48" s="20" t="n">
        <v>-50.083333333333</v>
      </c>
      <c r="Z48" s="20" t="n">
        <v>-213.25</v>
      </c>
      <c r="AA48" s="20" t="n">
        <v>-50.8333333333335</v>
      </c>
      <c r="AB48" s="20" t="n">
        <v>-100.25</v>
      </c>
      <c r="AD48" s="23" t="s">
        <v>73</v>
      </c>
      <c r="AE48" s="21" t="n">
        <v>-1.46005789446956</v>
      </c>
      <c r="AF48" s="21" t="n">
        <v>-3.19596035629156</v>
      </c>
      <c r="AG48" s="21" t="n">
        <v>0.130473782924247</v>
      </c>
      <c r="AH48" s="21" t="n">
        <v>-2.02417695473252</v>
      </c>
      <c r="AI48" s="21" t="n">
        <v>-1.94562979320224</v>
      </c>
      <c r="AJ48" s="21" t="n">
        <v>0.065377194521078</v>
      </c>
      <c r="AK48" s="21" t="n">
        <v>-1.42209591807975</v>
      </c>
      <c r="AL48" s="21" t="n">
        <v>-1.44715684841397</v>
      </c>
      <c r="AM48" s="21" t="n">
        <v>-1.05038712270828</v>
      </c>
      <c r="AN48" s="21" t="n">
        <v>-1.41777566013275</v>
      </c>
      <c r="AO48" s="21" t="n">
        <v>-2.18332796449408</v>
      </c>
      <c r="AP48" s="21" t="n">
        <v>-1.51389308366053</v>
      </c>
    </row>
    <row r="49" customFormat="false" ht="12.75" hidden="false" customHeight="false" outlineLevel="0" collapsed="false">
      <c r="A49" s="2" t="s">
        <v>74</v>
      </c>
      <c r="B49" s="2" t="s">
        <v>23</v>
      </c>
      <c r="C49" s="26" t="n">
        <f aca="false">(C12+C15+C18+C21+C24+C27+C30+C33+C36+C39+C42+C45)/12</f>
        <v>1878.25</v>
      </c>
      <c r="D49" s="26" t="n">
        <f aca="false">(D12+D15+D18+D21+D24+D27+D30+D33+D36+D39+D42+D45)/12</f>
        <v>4628.83333333333</v>
      </c>
      <c r="E49" s="26" t="n">
        <f aca="false">(E12+E15+E18+E21+E24+E27+E30+E33+E36+E39+E42+E45)/12</f>
        <v>909.5</v>
      </c>
      <c r="F49" s="26" t="n">
        <f aca="false">(F12+F15+F18+F21+F24+F27+F30+F33+F36+F39+F42+F45)/12</f>
        <v>2577.08333333333</v>
      </c>
      <c r="G49" s="26" t="n">
        <f aca="false">(G12+G15+G18+G21+G24+G27+G30+G33+G36+G39+G42+G45)/12</f>
        <v>3280.83333333333</v>
      </c>
      <c r="H49" s="26" t="n">
        <f aca="false">(H12+H15+H18+H21+H24+H27+H30+H33+H36+H39+H42+H45)/12</f>
        <v>8348.75</v>
      </c>
      <c r="I49" s="26" t="n">
        <f aca="false">(I12+I15+I18+I21+I24+I27+I30+I33+I36+I39+I42+I45)/12</f>
        <v>6068.58333333333</v>
      </c>
      <c r="J49" s="26" t="n">
        <f aca="false">(J12+J15+J18+J21+J24+J27+J30+J33+J36+J39+J42+J45)/12</f>
        <v>15554.6666666667</v>
      </c>
      <c r="K49" s="26" t="n">
        <f aca="false">(K12+K15+K18+K21+K24+K27+K30+K33+K36+K39+K42+K45)/12</f>
        <v>4319.16666666667</v>
      </c>
      <c r="L49" s="26" t="n">
        <f aca="false">(L12+L15+L18+L21+L24+L27+L30+L33+L36+L39+L42+L45)/12</f>
        <v>10073.75</v>
      </c>
      <c r="M49" s="26" t="n">
        <f aca="false">(M12+M15+M18+M21+M24+M27+M30+M33+M36+M39+M42+M45)/12</f>
        <v>1749.41666666667</v>
      </c>
      <c r="N49" s="26" t="n">
        <f aca="false">(N12+N15+N18+N21+N24+N27+N30+N33+N36+N39+N42+N45)/12</f>
        <v>5480.91666666667</v>
      </c>
      <c r="P49" s="19" t="s">
        <v>75</v>
      </c>
      <c r="Q49" s="20" t="n">
        <v>-93.9166666666667</v>
      </c>
      <c r="R49" s="20" t="n">
        <v>-244.333333333333</v>
      </c>
      <c r="S49" s="20" t="n">
        <v>10.75</v>
      </c>
      <c r="T49" s="20" t="n">
        <v>59.25</v>
      </c>
      <c r="U49" s="20" t="n">
        <v>-17.8333333333334</v>
      </c>
      <c r="V49" s="20" t="n">
        <v>78</v>
      </c>
      <c r="W49" s="20" t="n">
        <v>-101</v>
      </c>
      <c r="X49" s="20" t="n">
        <v>-107.083333333333</v>
      </c>
      <c r="Y49" s="20" t="n">
        <v>-70.8333333333333</v>
      </c>
      <c r="Z49" s="20" t="n">
        <v>-31.666666666667</v>
      </c>
      <c r="AA49" s="20" t="n">
        <v>-30.1666666666666</v>
      </c>
      <c r="AB49" s="20" t="n">
        <v>-75.4166666666665</v>
      </c>
      <c r="AD49" s="19" t="s">
        <v>75</v>
      </c>
      <c r="AE49" s="21" t="n">
        <v>-8.23890635280357</v>
      </c>
      <c r="AF49" s="21" t="n">
        <v>-9.08302354399009</v>
      </c>
      <c r="AG49" s="21" t="n">
        <v>1.99752245277176</v>
      </c>
      <c r="AH49" s="21" t="n">
        <v>3.96409455842997</v>
      </c>
      <c r="AI49" s="21" t="n">
        <v>-1.71611868484363</v>
      </c>
      <c r="AJ49" s="21" t="n">
        <v>2.34486559611193</v>
      </c>
      <c r="AK49" s="21" t="n">
        <v>-3.71699328365075</v>
      </c>
      <c r="AL49" s="21" t="n">
        <v>-1.42567095292512</v>
      </c>
      <c r="AM49" s="21" t="n">
        <v>-3.64134858415799</v>
      </c>
      <c r="AN49" s="21" t="n">
        <v>-0.594242106744654</v>
      </c>
      <c r="AO49" s="21" t="n">
        <v>-3.90759930915371</v>
      </c>
      <c r="AP49" s="21" t="n">
        <v>-3.45604521500038</v>
      </c>
    </row>
    <row r="50" customFormat="false" ht="12.75" hidden="false" customHeight="false" outlineLevel="0" collapsed="false">
      <c r="A50" s="2" t="s">
        <v>76</v>
      </c>
      <c r="B50" s="2" t="s">
        <v>24</v>
      </c>
      <c r="C50" s="26" t="n">
        <f aca="false">(C13+C16+C19+C22+C25+C28+C31+C34+C37+C40+C43+C46)/12</f>
        <v>698.25</v>
      </c>
      <c r="D50" s="26" t="n">
        <f aca="false">(D13+D16+D19+D22+D25+D28+D31+D34+D37+D40+D43+D46)/12</f>
        <v>1592.33333333333</v>
      </c>
      <c r="E50" s="26" t="n">
        <f aca="false">(E13+E16+E19+E22+E25+E28+E31+E34+E37+E40+E43+E46)/12</f>
        <v>228.416666666667</v>
      </c>
      <c r="F50" s="26" t="n">
        <f aca="false">(F13+F16+F19+F22+F25+F28+F31+F34+F37+F40+F43+F46)/12</f>
        <v>739</v>
      </c>
      <c r="G50" s="26" t="n">
        <f aca="false">(G13+G16+G19+G22+G25+G28+G31+G34+G37+G40+G43+G46)/12</f>
        <v>674.333333333333</v>
      </c>
      <c r="H50" s="26" t="n">
        <f aca="false">(H13+H16+H19+H22+H25+H28+H31+H34+H37+H40+H43+H46)/12</f>
        <v>1956.33333333333</v>
      </c>
      <c r="I50" s="26" t="n">
        <f aca="false">(I13+I16+I19+I22+I25+I28+I31+I34+I37+I40+I43+I46)/12</f>
        <v>1601</v>
      </c>
      <c r="J50" s="26" t="n">
        <f aca="false">(J13+J16+J19+J22+J25+J28+J31+J34+J37+J40+J43+J46)/12</f>
        <v>4287.66666666667</v>
      </c>
      <c r="K50" s="26" t="n">
        <f aca="false">(K13+K16+K19+K22+K25+K28+K31+K34+K37+K40+K43+K46)/12</f>
        <v>930.166666666667</v>
      </c>
      <c r="L50" s="26" t="n">
        <f aca="false">(L13+L16+L19+L22+L25+L28+L31+L34+L37+L40+L43+L46)/12</f>
        <v>2363.33333333333</v>
      </c>
      <c r="M50" s="26" t="n">
        <f aca="false">(M13+M16+M19+M22+M25+M28+M31+M34+M37+M40+M43+M46)/12</f>
        <v>670.833333333333</v>
      </c>
      <c r="N50" s="26" t="n">
        <f aca="false">(N13+N16+N19+N22+N25+N28+N31+N34+N37+N40+N43+N46)/12</f>
        <v>1924.33333333333</v>
      </c>
      <c r="P50" s="19" t="s">
        <v>77</v>
      </c>
      <c r="Q50" s="20" t="n">
        <v>-31.1666666666667</v>
      </c>
      <c r="R50" s="20" t="n">
        <v>-62.8333333333333</v>
      </c>
      <c r="S50" s="20" t="n">
        <v>-11</v>
      </c>
      <c r="T50" s="20" t="n">
        <v>-26.8333333333333</v>
      </c>
      <c r="U50" s="20" t="n">
        <v>19.1666666666666</v>
      </c>
      <c r="V50" s="20" t="n">
        <v>88.166666666667</v>
      </c>
      <c r="W50" s="20" t="n">
        <v>-23</v>
      </c>
      <c r="X50" s="20" t="n">
        <v>-1.5</v>
      </c>
      <c r="Y50" s="20" t="n">
        <v>-34.75</v>
      </c>
      <c r="Z50" s="20" t="n">
        <v>-48.5833333333335</v>
      </c>
      <c r="AA50" s="20" t="n">
        <v>11.75</v>
      </c>
      <c r="AB50" s="20" t="n">
        <v>47.0833333333334</v>
      </c>
      <c r="AD50" s="19" t="s">
        <v>77</v>
      </c>
      <c r="AE50" s="21" t="n">
        <v>-6.88385790539297</v>
      </c>
      <c r="AF50" s="21" t="n">
        <v>-5.31210370579117</v>
      </c>
      <c r="AG50" s="21" t="n">
        <v>-7.24876441515651</v>
      </c>
      <c r="AH50" s="21" t="n">
        <v>-5.05653266331658</v>
      </c>
      <c r="AI50" s="21" t="n">
        <v>3.24446325292706</v>
      </c>
      <c r="AJ50" s="21" t="n">
        <v>4.20208118198429</v>
      </c>
      <c r="AK50" s="21" t="n">
        <v>-1.92428362267308</v>
      </c>
      <c r="AL50" s="21" t="n">
        <v>-0.0393528640139921</v>
      </c>
      <c r="AM50" s="21" t="n">
        <v>-3.43775762572135</v>
      </c>
      <c r="AN50" s="21" t="n">
        <v>-1.51373526509841</v>
      </c>
      <c r="AO50" s="21" t="n">
        <v>6.37144148215093</v>
      </c>
      <c r="AP50" s="21" t="n">
        <v>7.81898699141988</v>
      </c>
    </row>
    <row r="51" customFormat="false" ht="12.75" hidden="false" customHeight="false" outlineLevel="0" collapsed="false">
      <c r="A51" s="2"/>
      <c r="B51" s="2" t="s">
        <v>26</v>
      </c>
      <c r="C51" s="26" t="n">
        <f aca="false">(C14+C17+C20+C23+C26+C29+C32+C35+C38+C41+C44+C47)/12</f>
        <v>2576.5</v>
      </c>
      <c r="D51" s="26" t="n">
        <f aca="false">(D14+D17+D20+D23+D26+D29+D32+D35+D38+D41+D44+D47)/12</f>
        <v>6221.16666666667</v>
      </c>
      <c r="E51" s="26" t="n">
        <f aca="false">(E14+E17+E20+E23+E26+E29+E32+E35+E38+E41+E44+E47)/12</f>
        <v>1137.91666666667</v>
      </c>
      <c r="F51" s="26" t="n">
        <f aca="false">(F14+F17+F20+F23+F26+F29+F32+F35+F38+F41+F44+F47)/12</f>
        <v>3316.08333333333</v>
      </c>
      <c r="G51" s="26" t="n">
        <f aca="false">(G14+G17+G20+G23+G26+G29+G32+G35+G38+G41+G44+G47)/12</f>
        <v>3955.16666666667</v>
      </c>
      <c r="H51" s="26" t="n">
        <f aca="false">(H14+H17+H20+H23+H26+H29+H32+H35+H38+H41+H44+H47)/12</f>
        <v>10305.0833333333</v>
      </c>
      <c r="I51" s="26" t="n">
        <f aca="false">(I14+I17+I20+I23+I26+I29+I32+I35+I38+I41+I44+I47)/12</f>
        <v>7669.58333333333</v>
      </c>
      <c r="J51" s="26" t="n">
        <f aca="false">(J14+J17+J20+J23+J26+J29+J32+J35+J38+J41+J44+J47)/12</f>
        <v>19842.3333333333</v>
      </c>
      <c r="K51" s="26" t="n">
        <f aca="false">(K14+K17+K20+K23+K26+K29+K32+K35+K38+K41+K44+K47)/12</f>
        <v>5249.33333333333</v>
      </c>
      <c r="L51" s="26" t="n">
        <f aca="false">(L14+L17+L20+L23+L26+L29+L32+L35+L38+L41+L44+L47)/12</f>
        <v>12437.0833333333</v>
      </c>
      <c r="M51" s="26" t="n">
        <f aca="false">(M14+M17+M20+M23+M26+M29+M32+M35+M38+M41+M44+M47)/12</f>
        <v>2420.25</v>
      </c>
      <c r="N51" s="26" t="n">
        <f aca="false">(N14+N17+N20+N23+N26+N29+N32+N35+N38+N41+N44+N47)/12</f>
        <v>7405.25</v>
      </c>
      <c r="P51" s="19" t="s">
        <v>78</v>
      </c>
      <c r="Q51" s="20" t="n">
        <v>-12.0833333333333</v>
      </c>
      <c r="R51" s="20" t="n">
        <v>-32.75</v>
      </c>
      <c r="S51" s="20" t="n">
        <v>3.41666666666666</v>
      </c>
      <c r="T51" s="20" t="n">
        <v>4.5</v>
      </c>
      <c r="U51" s="20" t="n">
        <v>7.66666666666669</v>
      </c>
      <c r="V51" s="20" t="n">
        <v>19.5</v>
      </c>
      <c r="W51" s="20" t="n">
        <v>-1</v>
      </c>
      <c r="X51" s="20" t="n">
        <v>-8.75</v>
      </c>
      <c r="Y51" s="20" t="n">
        <v>-12.4166666666667</v>
      </c>
      <c r="Z51" s="20" t="n">
        <v>-24.9166666666667</v>
      </c>
      <c r="AA51" s="20" t="n">
        <v>11.4166666666667</v>
      </c>
      <c r="AB51" s="20" t="n">
        <v>16.1666666666667</v>
      </c>
      <c r="AD51" s="19" t="s">
        <v>78</v>
      </c>
      <c r="AE51" s="21" t="n">
        <v>-4.62815193105649</v>
      </c>
      <c r="AF51" s="21" t="n">
        <v>-5.17241379310345</v>
      </c>
      <c r="AG51" s="21" t="n">
        <v>7.83938814531548</v>
      </c>
      <c r="AH51" s="21" t="n">
        <v>2.42043926490363</v>
      </c>
      <c r="AI51" s="21" t="n">
        <v>5.64071122011038</v>
      </c>
      <c r="AJ51" s="21" t="n">
        <v>2.88177339901478</v>
      </c>
      <c r="AK51" s="21" t="n">
        <v>-0.226971817665973</v>
      </c>
      <c r="AL51" s="21" t="n">
        <v>-0.584990807287314</v>
      </c>
      <c r="AM51" s="21" t="n">
        <v>-3.88020833333334</v>
      </c>
      <c r="AN51" s="21" t="n">
        <v>-2.19143946056876</v>
      </c>
      <c r="AO51" s="21" t="n">
        <v>9.46786454733933</v>
      </c>
      <c r="AP51" s="21" t="n">
        <v>4.50638792102207</v>
      </c>
    </row>
    <row r="52" customFormat="false" ht="12.75" hidden="false" customHeight="false" outlineLevel="0" collapsed="false">
      <c r="A52" s="0"/>
      <c r="B52" s="0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P52" s="19" t="s">
        <v>79</v>
      </c>
      <c r="Q52" s="20" t="n">
        <v>-22.8333333333333</v>
      </c>
      <c r="R52" s="20" t="n">
        <v>-41.25</v>
      </c>
      <c r="S52" s="20" t="n">
        <v>-1.58333333333334</v>
      </c>
      <c r="T52" s="20" t="n">
        <v>-10.8333333333333</v>
      </c>
      <c r="U52" s="20" t="n">
        <v>-22.3333333333333</v>
      </c>
      <c r="V52" s="20" t="n">
        <v>-30</v>
      </c>
      <c r="W52" s="20" t="n">
        <v>-46.75</v>
      </c>
      <c r="X52" s="20" t="n">
        <v>-82.0833333333333</v>
      </c>
      <c r="Y52" s="20" t="n">
        <v>-52.25</v>
      </c>
      <c r="Z52" s="20" t="n">
        <v>-79.5833333333334</v>
      </c>
      <c r="AA52" s="20" t="n">
        <v>5.5</v>
      </c>
      <c r="AB52" s="20" t="n">
        <v>-2.5</v>
      </c>
      <c r="AD52" s="19" t="s">
        <v>79</v>
      </c>
      <c r="AE52" s="21" t="n">
        <v>-13.2303235152101</v>
      </c>
      <c r="AF52" s="21" t="n">
        <v>-10.6018419361748</v>
      </c>
      <c r="AG52" s="21" t="n">
        <v>-2.51322751322752</v>
      </c>
      <c r="AH52" s="21" t="n">
        <v>-6.62589194699287</v>
      </c>
      <c r="AI52" s="21" t="n">
        <v>-10.3275529865125</v>
      </c>
      <c r="AJ52" s="21" t="n">
        <v>-4.5271629778672</v>
      </c>
      <c r="AK52" s="21" t="n">
        <v>-10.3467355219476</v>
      </c>
      <c r="AL52" s="21" t="n">
        <v>-6.75444010148803</v>
      </c>
      <c r="AM52" s="21" t="n">
        <v>-14.6187922592679</v>
      </c>
      <c r="AN52" s="21" t="n">
        <v>-8.56655902404019</v>
      </c>
      <c r="AO52" s="21" t="n">
        <v>5.8252427184466</v>
      </c>
      <c r="AP52" s="21" t="n">
        <v>-0.873362445414847</v>
      </c>
    </row>
    <row r="53" customFormat="false" ht="12.75" hidden="false" customHeight="false" outlineLevel="0" collapsed="false">
      <c r="A53" s="18" t="s">
        <v>80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P53" s="19" t="s">
        <v>81</v>
      </c>
      <c r="Q53" s="20" t="n">
        <v>21</v>
      </c>
      <c r="R53" s="20" t="n">
        <v>-17.0833333333334</v>
      </c>
      <c r="S53" s="20" t="n">
        <v>12</v>
      </c>
      <c r="T53" s="20" t="n">
        <v>6.33333333333331</v>
      </c>
      <c r="U53" s="20" t="n">
        <v>-2.25</v>
      </c>
      <c r="V53" s="20" t="n">
        <v>12</v>
      </c>
      <c r="W53" s="20" t="n">
        <v>30.75</v>
      </c>
      <c r="X53" s="20" t="n">
        <v>1.25</v>
      </c>
      <c r="Y53" s="20" t="n">
        <v>30.5833333333333</v>
      </c>
      <c r="Z53" s="20" t="n">
        <v>16.666666666667</v>
      </c>
      <c r="AA53" s="20" t="n">
        <v>0.166666666666686</v>
      </c>
      <c r="AB53" s="20" t="n">
        <v>-15.4166666666666</v>
      </c>
      <c r="AD53" s="19" t="s">
        <v>81</v>
      </c>
      <c r="AE53" s="21" t="n">
        <v>6.02294455066922</v>
      </c>
      <c r="AF53" s="21" t="n">
        <v>-1.84784568235082</v>
      </c>
      <c r="AG53" s="21" t="n">
        <v>9.63210702341138</v>
      </c>
      <c r="AH53" s="21" t="n">
        <v>1.4928304851699</v>
      </c>
      <c r="AI53" s="21" t="n">
        <v>-0.427147603227337</v>
      </c>
      <c r="AJ53" s="21" t="n">
        <v>0.696055684454756</v>
      </c>
      <c r="AK53" s="21" t="n">
        <v>3.075</v>
      </c>
      <c r="AL53" s="21" t="n">
        <v>0.0406801724839313</v>
      </c>
      <c r="AM53" s="21" t="n">
        <v>3.56622291322514</v>
      </c>
      <c r="AN53" s="21" t="n">
        <v>0.644392177078982</v>
      </c>
      <c r="AO53" s="21" t="n">
        <v>0.117027501462857</v>
      </c>
      <c r="AP53" s="21" t="n">
        <v>-3.16997943797121</v>
      </c>
    </row>
    <row r="54" customFormat="false" ht="12.75" hidden="false" customHeight="false" outlineLevel="0" collapsed="false">
      <c r="A54" s="0"/>
      <c r="B54" s="0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P54" s="23" t="s">
        <v>82</v>
      </c>
      <c r="Q54" s="20" t="n">
        <v>-139</v>
      </c>
      <c r="R54" s="20" t="n">
        <v>-398.25</v>
      </c>
      <c r="S54" s="20" t="n">
        <v>13.5833333333333</v>
      </c>
      <c r="T54" s="20" t="n">
        <v>32.4166666666665</v>
      </c>
      <c r="U54" s="20" t="n">
        <v>-15.5833333333335</v>
      </c>
      <c r="V54" s="20" t="n">
        <v>167.666666666668</v>
      </c>
      <c r="W54" s="20" t="n">
        <v>-141</v>
      </c>
      <c r="X54" s="20" t="n">
        <v>-198.166666666668</v>
      </c>
      <c r="Y54" s="20" t="n">
        <v>-139.666666666666</v>
      </c>
      <c r="Z54" s="20" t="n">
        <v>-168.083333333334</v>
      </c>
      <c r="AA54" s="20" t="n">
        <v>-1.33333333333326</v>
      </c>
      <c r="AB54" s="20" t="n">
        <v>-30.083333333333</v>
      </c>
      <c r="AD54" s="23" t="s">
        <v>82</v>
      </c>
      <c r="AE54" s="21" t="n">
        <v>-5.85263157894737</v>
      </c>
      <c r="AF54" s="21" t="n">
        <v>-6.8432734302284</v>
      </c>
      <c r="AG54" s="21" t="n">
        <v>1.47471274767031</v>
      </c>
      <c r="AH54" s="21" t="n">
        <v>1.15815172085268</v>
      </c>
      <c r="AI54" s="21" t="n">
        <v>-0.621138643459781</v>
      </c>
      <c r="AJ54" s="21" t="n">
        <v>1.97535712532523</v>
      </c>
      <c r="AK54" s="21" t="n">
        <v>-2.42897543748834</v>
      </c>
      <c r="AL54" s="21" t="n">
        <v>-1.158429057181</v>
      </c>
      <c r="AM54" s="21" t="n">
        <v>-3.10986584528602</v>
      </c>
      <c r="AN54" s="21" t="n">
        <v>-1.27424347716218</v>
      </c>
      <c r="AO54" s="21" t="n">
        <v>-0.101484206520355</v>
      </c>
      <c r="AP54" s="21" t="n">
        <v>-0.768281263301261</v>
      </c>
    </row>
    <row r="55" customFormat="false" ht="12.75" hidden="false" customHeight="false" outlineLevel="0" collapsed="false">
      <c r="A55" s="19" t="s">
        <v>25</v>
      </c>
      <c r="B55" s="1" t="s">
        <v>27</v>
      </c>
      <c r="C55" s="22" t="n">
        <v>1366</v>
      </c>
      <c r="D55" s="22" t="n">
        <v>3470</v>
      </c>
      <c r="E55" s="22" t="n">
        <v>432</v>
      </c>
      <c r="F55" s="22" t="n">
        <v>1613</v>
      </c>
      <c r="G55" s="22" t="n">
        <v>1617</v>
      </c>
      <c r="H55" s="22" t="n">
        <v>5314</v>
      </c>
      <c r="I55" s="22" t="n">
        <v>3415</v>
      </c>
      <c r="J55" s="22" t="n">
        <v>10397</v>
      </c>
      <c r="K55" s="22" t="n">
        <v>2238</v>
      </c>
      <c r="L55" s="22" t="n">
        <v>6715</v>
      </c>
      <c r="M55" s="22" t="n">
        <v>1177</v>
      </c>
      <c r="N55" s="22" t="n">
        <v>3682</v>
      </c>
      <c r="P55" s="19" t="s">
        <v>83</v>
      </c>
      <c r="Q55" s="20" t="n">
        <v>-149.583333333333</v>
      </c>
      <c r="R55" s="20" t="n">
        <v>-345.583333333334</v>
      </c>
      <c r="S55" s="20" t="n">
        <v>-60.5</v>
      </c>
      <c r="T55" s="20" t="n">
        <v>-104.333333333333</v>
      </c>
      <c r="U55" s="20" t="n">
        <v>-129.333333333333</v>
      </c>
      <c r="V55" s="20" t="n">
        <v>-104.416666666667</v>
      </c>
      <c r="W55" s="20" t="n">
        <v>-339.416666666667</v>
      </c>
      <c r="X55" s="20" t="n">
        <v>-554.333333333334</v>
      </c>
      <c r="Y55" s="20" t="n">
        <v>-291.916666666667</v>
      </c>
      <c r="Z55" s="20" t="n">
        <v>-500.75</v>
      </c>
      <c r="AA55" s="20" t="n">
        <v>-47.5</v>
      </c>
      <c r="AB55" s="20" t="n">
        <v>-53.5833333333335</v>
      </c>
      <c r="AD55" s="19" t="s">
        <v>83</v>
      </c>
      <c r="AE55" s="21" t="n">
        <v>-10.6857959280867</v>
      </c>
      <c r="AF55" s="21" t="n">
        <v>-10.6807118757566</v>
      </c>
      <c r="AG55" s="21" t="n">
        <v>-10.4445403539059</v>
      </c>
      <c r="AH55" s="21" t="n">
        <v>-6.16141732283464</v>
      </c>
      <c r="AI55" s="21" t="n">
        <v>-8.1252290455997</v>
      </c>
      <c r="AJ55" s="21" t="n">
        <v>-2.09559807332085</v>
      </c>
      <c r="AK55" s="21" t="n">
        <v>-9.50525087514587</v>
      </c>
      <c r="AL55" s="21" t="n">
        <v>-5.59278285507698</v>
      </c>
      <c r="AM55" s="21" t="n">
        <v>-10.7286147438057</v>
      </c>
      <c r="AN55" s="21" t="n">
        <v>-6.71554219425787</v>
      </c>
      <c r="AO55" s="21" t="n">
        <v>-5.58878321404059</v>
      </c>
      <c r="AP55" s="21" t="n">
        <v>-2.18262050237611</v>
      </c>
    </row>
    <row r="56" customFormat="false" ht="12.75" hidden="false" customHeight="false" outlineLevel="0" collapsed="false">
      <c r="A56" s="19"/>
      <c r="B56" s="1" t="s">
        <v>28</v>
      </c>
      <c r="C56" s="22" t="n">
        <v>192</v>
      </c>
      <c r="D56" s="22" t="n">
        <v>557</v>
      </c>
      <c r="E56" s="22" t="n">
        <v>79</v>
      </c>
      <c r="F56" s="22" t="n">
        <v>264</v>
      </c>
      <c r="G56" s="22" t="n">
        <v>278</v>
      </c>
      <c r="H56" s="22" t="n">
        <v>927</v>
      </c>
      <c r="I56" s="22" t="n">
        <v>549</v>
      </c>
      <c r="J56" s="22" t="n">
        <v>1748</v>
      </c>
      <c r="K56" s="22" t="n">
        <v>389</v>
      </c>
      <c r="L56" s="22" t="n">
        <v>1149</v>
      </c>
      <c r="M56" s="22" t="n">
        <v>160</v>
      </c>
      <c r="N56" s="22" t="n">
        <v>599</v>
      </c>
      <c r="P56" s="19" t="s">
        <v>84</v>
      </c>
      <c r="Q56" s="20" t="n">
        <v>-75.0000000000001</v>
      </c>
      <c r="R56" s="20" t="n">
        <v>-122</v>
      </c>
      <c r="S56" s="20" t="n">
        <v>-20.75</v>
      </c>
      <c r="T56" s="20" t="n">
        <v>-32.4166666666667</v>
      </c>
      <c r="U56" s="20" t="n">
        <v>-104.583333333333</v>
      </c>
      <c r="V56" s="20" t="n">
        <v>-88.4166666666665</v>
      </c>
      <c r="W56" s="20" t="n">
        <v>-200.333333333333</v>
      </c>
      <c r="X56" s="20" t="n">
        <v>-242.833333333333</v>
      </c>
      <c r="Y56" s="20" t="n">
        <v>-173.166666666667</v>
      </c>
      <c r="Z56" s="20" t="n">
        <v>-233.166666666667</v>
      </c>
      <c r="AA56" s="20" t="n">
        <v>-27.1666666666667</v>
      </c>
      <c r="AB56" s="20" t="n">
        <v>-9.66666666666674</v>
      </c>
      <c r="AD56" s="19" t="s">
        <v>84</v>
      </c>
      <c r="AE56" s="21" t="n">
        <v>-13.4629768137622</v>
      </c>
      <c r="AF56" s="21" t="n">
        <v>-10.0604727872457</v>
      </c>
      <c r="AG56" s="21" t="n">
        <v>-9.06773488710852</v>
      </c>
      <c r="AH56" s="21" t="n">
        <v>-5.05063619839004</v>
      </c>
      <c r="AI56" s="21" t="n">
        <v>-14.2857142857143</v>
      </c>
      <c r="AJ56" s="21" t="n">
        <v>-4.29746040746891</v>
      </c>
      <c r="AK56" s="21" t="n">
        <v>-13.1971892841458</v>
      </c>
      <c r="AL56" s="21" t="n">
        <v>-6.20752827897662</v>
      </c>
      <c r="AM56" s="21" t="n">
        <v>-14.1005632082513</v>
      </c>
      <c r="AN56" s="21" t="n">
        <v>-7.50254732664773</v>
      </c>
      <c r="AO56" s="21" t="n">
        <v>-9.37050876688704</v>
      </c>
      <c r="AP56" s="21" t="n">
        <v>-1.20219711887243</v>
      </c>
    </row>
    <row r="57" customFormat="false" ht="12.75" hidden="false" customHeight="false" outlineLevel="0" collapsed="false">
      <c r="A57" s="19"/>
      <c r="B57" s="1" t="s">
        <v>30</v>
      </c>
      <c r="C57" s="22" t="n">
        <v>362</v>
      </c>
      <c r="D57" s="22" t="n">
        <v>919</v>
      </c>
      <c r="E57" s="22" t="n">
        <v>52</v>
      </c>
      <c r="F57" s="22" t="n">
        <v>351</v>
      </c>
      <c r="G57" s="22" t="n">
        <v>345</v>
      </c>
      <c r="H57" s="22" t="n">
        <v>1053</v>
      </c>
      <c r="I57" s="22" t="n">
        <v>759</v>
      </c>
      <c r="J57" s="22" t="n">
        <v>2323</v>
      </c>
      <c r="K57" s="22" t="n">
        <v>499</v>
      </c>
      <c r="L57" s="22" t="n">
        <v>1544</v>
      </c>
      <c r="M57" s="22" t="n">
        <v>260</v>
      </c>
      <c r="N57" s="22" t="n">
        <v>779</v>
      </c>
      <c r="P57" s="19" t="s">
        <v>85</v>
      </c>
      <c r="Q57" s="20" t="n">
        <v>-5.66666666666666</v>
      </c>
      <c r="R57" s="20" t="n">
        <v>-23.3333333333334</v>
      </c>
      <c r="S57" s="20" t="n">
        <v>8.08333333333334</v>
      </c>
      <c r="T57" s="20" t="n">
        <v>18.5833333333333</v>
      </c>
      <c r="U57" s="20" t="n">
        <v>-7</v>
      </c>
      <c r="V57" s="20" t="n">
        <v>14.75</v>
      </c>
      <c r="W57" s="20" t="n">
        <v>-4.58333333333331</v>
      </c>
      <c r="X57" s="20" t="n">
        <v>10</v>
      </c>
      <c r="Y57" s="20" t="n">
        <v>-9</v>
      </c>
      <c r="Z57" s="20" t="n">
        <v>-2.91666666666663</v>
      </c>
      <c r="AA57" s="20" t="n">
        <v>4.41666666666667</v>
      </c>
      <c r="AB57" s="20" t="n">
        <v>12.9166666666667</v>
      </c>
      <c r="AD57" s="19" t="s">
        <v>85</v>
      </c>
      <c r="AE57" s="21" t="n">
        <v>-2.94117647058823</v>
      </c>
      <c r="AF57" s="21" t="n">
        <v>-5.38668718737977</v>
      </c>
      <c r="AG57" s="21" t="n">
        <v>17.7655677655678</v>
      </c>
      <c r="AH57" s="21" t="n">
        <v>10.0996376811594</v>
      </c>
      <c r="AI57" s="21" t="n">
        <v>-3.74164810690423</v>
      </c>
      <c r="AJ57" s="21" t="n">
        <v>2.81981838457862</v>
      </c>
      <c r="AK57" s="21" t="n">
        <v>-1.07779737409367</v>
      </c>
      <c r="AL57" s="21" t="n">
        <v>0.877000657750493</v>
      </c>
      <c r="AM57" s="21" t="n">
        <v>-3.00333704115684</v>
      </c>
      <c r="AN57" s="21" t="n">
        <v>-0.382304751501907</v>
      </c>
      <c r="AO57" s="21" t="n">
        <v>3.51692103516921</v>
      </c>
      <c r="AP57" s="21" t="n">
        <v>3.42314487632509</v>
      </c>
    </row>
    <row r="58" customFormat="false" ht="12.75" hidden="false" customHeight="false" outlineLevel="0" collapsed="false">
      <c r="A58" s="19"/>
      <c r="B58" s="1" t="s">
        <v>31</v>
      </c>
      <c r="C58" s="22" t="n">
        <v>634</v>
      </c>
      <c r="D58" s="22" t="n">
        <v>1791</v>
      </c>
      <c r="E58" s="22" t="n">
        <v>522</v>
      </c>
      <c r="F58" s="22" t="n">
        <v>1468</v>
      </c>
      <c r="G58" s="22" t="n">
        <v>595</v>
      </c>
      <c r="H58" s="22" t="n">
        <v>3024</v>
      </c>
      <c r="I58" s="22" t="n">
        <v>1751</v>
      </c>
      <c r="J58" s="22" t="n">
        <v>6283</v>
      </c>
      <c r="K58" s="22" t="n">
        <v>1640</v>
      </c>
      <c r="L58" s="22" t="n">
        <v>5943</v>
      </c>
      <c r="M58" s="22" t="n">
        <v>111</v>
      </c>
      <c r="N58" s="22" t="n">
        <v>340</v>
      </c>
      <c r="P58" s="19" t="s">
        <v>86</v>
      </c>
      <c r="Q58" s="20" t="n">
        <v>-56.4166666666667</v>
      </c>
      <c r="R58" s="20" t="n">
        <v>-90.0000000000001</v>
      </c>
      <c r="S58" s="20" t="n">
        <v>-5.41666666666669</v>
      </c>
      <c r="T58" s="20" t="n">
        <v>-6</v>
      </c>
      <c r="U58" s="20" t="n">
        <v>-53.1666666666666</v>
      </c>
      <c r="V58" s="20" t="n">
        <v>-72.5</v>
      </c>
      <c r="W58" s="20" t="n">
        <v>-115</v>
      </c>
      <c r="X58" s="20" t="n">
        <v>-168.5</v>
      </c>
      <c r="Y58" s="20" t="n">
        <v>-79.3333333333334</v>
      </c>
      <c r="Z58" s="20" t="n">
        <v>-76.75</v>
      </c>
      <c r="AA58" s="20" t="n">
        <v>-35.6666666666667</v>
      </c>
      <c r="AB58" s="20" t="n">
        <v>-91.75</v>
      </c>
      <c r="AD58" s="19" t="s">
        <v>86</v>
      </c>
      <c r="AE58" s="21" t="n">
        <v>-11.8771929824561</v>
      </c>
      <c r="AF58" s="21" t="n">
        <v>-8.17686250757118</v>
      </c>
      <c r="AG58" s="21" t="n">
        <v>-3.08935361216731</v>
      </c>
      <c r="AH58" s="21" t="n">
        <v>-1.18071498852083</v>
      </c>
      <c r="AI58" s="21" t="n">
        <v>-8.90315378174713</v>
      </c>
      <c r="AJ58" s="21" t="n">
        <v>-4.27455411978578</v>
      </c>
      <c r="AK58" s="21" t="n">
        <v>-9.21843687374749</v>
      </c>
      <c r="AL58" s="21" t="n">
        <v>-5.09846440908747</v>
      </c>
      <c r="AM58" s="21" t="n">
        <v>-7.88601722995362</v>
      </c>
      <c r="AN58" s="21" t="n">
        <v>-2.96284381534502</v>
      </c>
      <c r="AO58" s="21" t="n">
        <v>-14.7688060731539</v>
      </c>
      <c r="AP58" s="21" t="n">
        <v>-12.8411476557033</v>
      </c>
    </row>
    <row r="59" customFormat="false" ht="12.75" hidden="false" customHeight="false" outlineLevel="0" collapsed="false">
      <c r="A59" s="19"/>
      <c r="B59" s="1" t="s">
        <v>16</v>
      </c>
      <c r="C59" s="22" t="n">
        <v>2554</v>
      </c>
      <c r="D59" s="22" t="n">
        <v>6737</v>
      </c>
      <c r="E59" s="22" t="n">
        <v>1085</v>
      </c>
      <c r="F59" s="22" t="n">
        <v>3696</v>
      </c>
      <c r="G59" s="22" t="n">
        <v>2835</v>
      </c>
      <c r="H59" s="22" t="n">
        <v>10318</v>
      </c>
      <c r="I59" s="22" t="n">
        <v>6474</v>
      </c>
      <c r="J59" s="22" t="n">
        <v>20751</v>
      </c>
      <c r="K59" s="22" t="n">
        <v>4766</v>
      </c>
      <c r="L59" s="22" t="n">
        <v>15351</v>
      </c>
      <c r="M59" s="22" t="n">
        <v>1708</v>
      </c>
      <c r="N59" s="22" t="n">
        <v>5400</v>
      </c>
      <c r="P59" s="19" t="s">
        <v>87</v>
      </c>
      <c r="Q59" s="20" t="n">
        <v>-3.66666666666666</v>
      </c>
      <c r="R59" s="20" t="n">
        <v>-25.5833333333333</v>
      </c>
      <c r="S59" s="20" t="n">
        <v>-1.49999999999999</v>
      </c>
      <c r="T59" s="20" t="n">
        <v>3.41666666666669</v>
      </c>
      <c r="U59" s="20" t="n">
        <v>-8.41666666666666</v>
      </c>
      <c r="V59" s="20" t="n">
        <v>29.4166666666667</v>
      </c>
      <c r="W59" s="20" t="n">
        <v>-13.5833333333333</v>
      </c>
      <c r="X59" s="20" t="n">
        <v>7.25</v>
      </c>
      <c r="Y59" s="20" t="n">
        <v>-27.0833333333333</v>
      </c>
      <c r="Z59" s="20" t="n">
        <v>-9.75</v>
      </c>
      <c r="AA59" s="20" t="n">
        <v>13.5</v>
      </c>
      <c r="AB59" s="20" t="n">
        <v>17</v>
      </c>
      <c r="AD59" s="19" t="s">
        <v>87</v>
      </c>
      <c r="AE59" s="21" t="n">
        <v>-1.9047619047619</v>
      </c>
      <c r="AF59" s="21" t="n">
        <v>-5.82985187998481</v>
      </c>
      <c r="AG59" s="21" t="n">
        <v>-2.29591836734693</v>
      </c>
      <c r="AH59" s="21" t="n">
        <v>1.7802865827182</v>
      </c>
      <c r="AI59" s="21" t="n">
        <v>-4.08080808080808</v>
      </c>
      <c r="AJ59" s="21" t="n">
        <v>4.51753263373433</v>
      </c>
      <c r="AK59" s="21" t="n">
        <v>-2.9269168611959</v>
      </c>
      <c r="AL59" s="21" t="n">
        <v>0.565559383735292</v>
      </c>
      <c r="AM59" s="21" t="n">
        <v>-8.18227593152064</v>
      </c>
      <c r="AN59" s="21" t="n">
        <v>-1.06976318917436</v>
      </c>
      <c r="AO59" s="21" t="n">
        <v>10.1440200375704</v>
      </c>
      <c r="AP59" s="21" t="n">
        <v>4.58839406207827</v>
      </c>
    </row>
    <row r="60" customFormat="false" ht="12.75" hidden="false" customHeight="false" outlineLevel="0" collapsed="false">
      <c r="A60" s="19" t="s">
        <v>29</v>
      </c>
      <c r="B60" s="1" t="s">
        <v>27</v>
      </c>
      <c r="C60" s="22" t="n">
        <v>1354</v>
      </c>
      <c r="D60" s="22" t="n">
        <v>3488</v>
      </c>
      <c r="E60" s="22" t="n">
        <v>442</v>
      </c>
      <c r="F60" s="22" t="n">
        <v>1666</v>
      </c>
      <c r="G60" s="22" t="n">
        <v>1633</v>
      </c>
      <c r="H60" s="22" t="n">
        <v>5380</v>
      </c>
      <c r="I60" s="22" t="n">
        <v>3429</v>
      </c>
      <c r="J60" s="22" t="n">
        <v>10534</v>
      </c>
      <c r="K60" s="22" t="n">
        <v>2239</v>
      </c>
      <c r="L60" s="22" t="n">
        <v>6806</v>
      </c>
      <c r="M60" s="22" t="n">
        <v>1190</v>
      </c>
      <c r="N60" s="22" t="n">
        <v>3728</v>
      </c>
      <c r="P60" s="23" t="s">
        <v>88</v>
      </c>
      <c r="Q60" s="20" t="n">
        <v>-290.333333333334</v>
      </c>
      <c r="R60" s="20" t="n">
        <v>-606.5</v>
      </c>
      <c r="S60" s="20" t="n">
        <v>-80.0833333333334</v>
      </c>
      <c r="T60" s="20" t="n">
        <v>-120.75</v>
      </c>
      <c r="U60" s="20" t="n">
        <v>-302.5</v>
      </c>
      <c r="V60" s="20" t="n">
        <v>-221.166666666666</v>
      </c>
      <c r="W60" s="20" t="n">
        <v>-672.916666666667</v>
      </c>
      <c r="X60" s="20" t="n">
        <v>-948.416666666664</v>
      </c>
      <c r="Y60" s="20" t="n">
        <v>-580.5</v>
      </c>
      <c r="Z60" s="20" t="n">
        <v>-823.333333333332</v>
      </c>
      <c r="AA60" s="20" t="n">
        <v>-92.4166666666667</v>
      </c>
      <c r="AB60" s="20" t="n">
        <v>-125.083333333334</v>
      </c>
      <c r="AD60" s="23" t="s">
        <v>88</v>
      </c>
      <c r="AE60" s="21" t="n">
        <v>-10.3061677266677</v>
      </c>
      <c r="AF60" s="21" t="n">
        <v>-9.44569181451247</v>
      </c>
      <c r="AG60" s="21" t="n">
        <v>-7.31855913487168</v>
      </c>
      <c r="AH60" s="21" t="n">
        <v>-3.75087365069504</v>
      </c>
      <c r="AI60" s="21" t="n">
        <v>-9.12702403701096</v>
      </c>
      <c r="AJ60" s="21" t="n">
        <v>-2.23165860836661</v>
      </c>
      <c r="AK60" s="21" t="n">
        <v>-9.3128661715182</v>
      </c>
      <c r="AL60" s="21" t="n">
        <v>-4.85109139965984</v>
      </c>
      <c r="AM60" s="21" t="n">
        <v>-10.3926717192815</v>
      </c>
      <c r="AN60" s="21" t="n">
        <v>-5.55212138241078</v>
      </c>
      <c r="AO60" s="21" t="n">
        <v>-5.63516260162602</v>
      </c>
      <c r="AP60" s="21" t="n">
        <v>-2.6492754646381</v>
      </c>
    </row>
    <row r="61" customFormat="false" ht="12.75" hidden="false" customHeight="false" outlineLevel="0" collapsed="false">
      <c r="A61" s="19"/>
      <c r="B61" s="1" t="s">
        <v>28</v>
      </c>
      <c r="C61" s="22" t="n">
        <v>204</v>
      </c>
      <c r="D61" s="22" t="n">
        <v>585</v>
      </c>
      <c r="E61" s="22" t="n">
        <v>80</v>
      </c>
      <c r="F61" s="22" t="n">
        <v>269</v>
      </c>
      <c r="G61" s="22" t="n">
        <v>285</v>
      </c>
      <c r="H61" s="22" t="n">
        <v>966</v>
      </c>
      <c r="I61" s="22" t="n">
        <v>569</v>
      </c>
      <c r="J61" s="22" t="n">
        <v>1820</v>
      </c>
      <c r="K61" s="22" t="n">
        <v>402</v>
      </c>
      <c r="L61" s="22" t="n">
        <v>1202</v>
      </c>
      <c r="M61" s="22" t="n">
        <v>167</v>
      </c>
      <c r="N61" s="22" t="n">
        <v>618</v>
      </c>
      <c r="P61" s="2" t="s">
        <v>89</v>
      </c>
      <c r="Q61" s="26" t="n">
        <f aca="false">Q60+Q54+Q48+Q42+Q37+Q32+Q31+Q22+Q17+Q12</f>
        <v>-1606.33333333333</v>
      </c>
      <c r="R61" s="26" t="n">
        <f aca="false">R60+R54+R48+R42+R37+R32+R31+R22+R17+R12</f>
        <v>-4403.91666666667</v>
      </c>
      <c r="S61" s="26" t="n">
        <f aca="false">S60+S54+S48+S42+S37+S32+S31+S22+S17+S12</f>
        <v>-694.916666666667</v>
      </c>
      <c r="T61" s="26" t="n">
        <f aca="false">T60+T54+T48+T42+T37+T32+T31+T22+T17+T12</f>
        <v>-1920.58333333333</v>
      </c>
      <c r="U61" s="26" t="n">
        <f aca="false">U60+U54+U48+U42+U37+U32+U31+U22+U17+U12</f>
        <v>-276.083333333334</v>
      </c>
      <c r="V61" s="26" t="n">
        <f aca="false">V60+V54+V48+V42+V37+V32+V31+V22+V17+V12</f>
        <v>3889.41666666667</v>
      </c>
      <c r="W61" s="26" t="n">
        <f aca="false">W60+W54+W48+W42+W37+W32+W31+W22+W17+W12</f>
        <v>-2577.33333333333</v>
      </c>
      <c r="X61" s="26" t="n">
        <f aca="false">X60+X54+X48+X42+X37+X32+X31+X22+X17+X12</f>
        <v>-2435.08333333333</v>
      </c>
      <c r="Y61" s="26" t="n">
        <f aca="false">Y60+Y54+Y48+Y42+Y37+Y32+Y31+Y22+Y17+Y12</f>
        <v>-1382.58333333333</v>
      </c>
      <c r="Z61" s="26" t="n">
        <f aca="false">Z60+Z54+Z48+Z42+Z37+Z32+Z31+Z22+Z17+Z12</f>
        <v>1179.33333333333</v>
      </c>
      <c r="AA61" s="26" t="n">
        <f aca="false">AA60+AA54+AA48+AA42+AA37+AA32+AA31+AA22+AA17+AA12</f>
        <v>-1194.75</v>
      </c>
      <c r="AB61" s="26" t="n">
        <f aca="false">AB60+AB54+AB48+AB42+AB37+AB32+AB31+AB22+AB17+AB12</f>
        <v>-3614.41666666667</v>
      </c>
      <c r="AD61" s="2" t="s">
        <v>89</v>
      </c>
      <c r="AE61" s="27" t="n">
        <v>-4.2244045049211</v>
      </c>
      <c r="AF61" s="27" t="n">
        <v>-4.84756145103043</v>
      </c>
      <c r="AG61" s="27" t="n">
        <v>-4.50622787819838</v>
      </c>
      <c r="AH61" s="27" t="n">
        <v>-4.18020194545261</v>
      </c>
      <c r="AI61" s="27" t="n">
        <v>-0.675722531562959</v>
      </c>
      <c r="AJ61" s="27" t="n">
        <v>2.96817257666227</v>
      </c>
      <c r="AK61" s="27" t="n">
        <v>-2.73301014628249</v>
      </c>
      <c r="AL61" s="27" t="n">
        <v>-0.909189060359431</v>
      </c>
      <c r="AM61" s="27" t="n">
        <v>-2.13302649087507</v>
      </c>
      <c r="AN61" s="27" t="n">
        <v>0.644948420532642</v>
      </c>
      <c r="AO61" s="27" t="n">
        <v>-4.05193439806008</v>
      </c>
      <c r="AP61" s="27" t="n">
        <v>-4.25359353286671</v>
      </c>
    </row>
    <row r="62" customFormat="false" ht="12.75" hidden="false" customHeight="false" outlineLevel="0" collapsed="false">
      <c r="A62" s="19"/>
      <c r="B62" s="1" t="s">
        <v>30</v>
      </c>
      <c r="C62" s="22" t="n">
        <v>366</v>
      </c>
      <c r="D62" s="22" t="n">
        <v>935</v>
      </c>
      <c r="E62" s="22" t="n">
        <v>54</v>
      </c>
      <c r="F62" s="22" t="n">
        <v>361</v>
      </c>
      <c r="G62" s="22" t="n">
        <v>352</v>
      </c>
      <c r="H62" s="22" t="n">
        <v>1073</v>
      </c>
      <c r="I62" s="22" t="n">
        <v>772</v>
      </c>
      <c r="J62" s="22" t="n">
        <v>2369</v>
      </c>
      <c r="K62" s="22" t="n">
        <v>505</v>
      </c>
      <c r="L62" s="22" t="n">
        <v>1564</v>
      </c>
      <c r="M62" s="22" t="n">
        <v>267</v>
      </c>
      <c r="N62" s="22" t="n">
        <v>805</v>
      </c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</row>
    <row r="63" customFormat="false" ht="12.75" hidden="false" customHeight="false" outlineLevel="0" collapsed="false">
      <c r="A63" s="19"/>
      <c r="B63" s="1" t="s">
        <v>31</v>
      </c>
      <c r="C63" s="22" t="n">
        <v>778</v>
      </c>
      <c r="D63" s="22" t="n">
        <v>2057</v>
      </c>
      <c r="E63" s="22" t="n">
        <v>665</v>
      </c>
      <c r="F63" s="22" t="n">
        <v>1736</v>
      </c>
      <c r="G63" s="22" t="n">
        <v>742</v>
      </c>
      <c r="H63" s="22" t="n">
        <v>3292</v>
      </c>
      <c r="I63" s="22" t="n">
        <v>2185</v>
      </c>
      <c r="J63" s="22" t="n">
        <v>7085</v>
      </c>
      <c r="K63" s="22" t="n">
        <v>2055</v>
      </c>
      <c r="L63" s="22" t="n">
        <v>6693</v>
      </c>
      <c r="M63" s="22" t="n">
        <v>130</v>
      </c>
      <c r="N63" s="22" t="n">
        <v>392</v>
      </c>
    </row>
    <row r="64" customFormat="false" ht="12.75" hidden="false" customHeight="false" outlineLevel="0" collapsed="false">
      <c r="A64" s="19"/>
      <c r="B64" s="1" t="s">
        <v>16</v>
      </c>
      <c r="C64" s="22" t="n">
        <v>2702</v>
      </c>
      <c r="D64" s="22" t="n">
        <v>7065</v>
      </c>
      <c r="E64" s="22" t="n">
        <v>1241</v>
      </c>
      <c r="F64" s="22" t="n">
        <v>4032</v>
      </c>
      <c r="G64" s="22" t="n">
        <v>3012</v>
      </c>
      <c r="H64" s="22" t="n">
        <v>10711</v>
      </c>
      <c r="I64" s="22" t="n">
        <v>6955</v>
      </c>
      <c r="J64" s="22" t="n">
        <v>21808</v>
      </c>
      <c r="K64" s="22" t="n">
        <v>5201</v>
      </c>
      <c r="L64" s="22" t="n">
        <v>16265</v>
      </c>
      <c r="M64" s="22" t="n">
        <v>1754</v>
      </c>
      <c r="N64" s="22" t="n">
        <v>5543</v>
      </c>
    </row>
    <row r="65" customFormat="false" ht="12.75" hidden="false" customHeight="false" outlineLevel="0" collapsed="false">
      <c r="A65" s="19" t="s">
        <v>33</v>
      </c>
      <c r="B65" s="1" t="s">
        <v>27</v>
      </c>
      <c r="C65" s="22" t="n">
        <v>1378</v>
      </c>
      <c r="D65" s="22" t="n">
        <v>3613</v>
      </c>
      <c r="E65" s="22" t="n">
        <v>437</v>
      </c>
      <c r="F65" s="22" t="n">
        <v>1557</v>
      </c>
      <c r="G65" s="22" t="n">
        <v>1654</v>
      </c>
      <c r="H65" s="22" t="n">
        <v>5453</v>
      </c>
      <c r="I65" s="22" t="n">
        <v>3469</v>
      </c>
      <c r="J65" s="22" t="n">
        <v>10623</v>
      </c>
      <c r="K65" s="22" t="n">
        <v>2242</v>
      </c>
      <c r="L65" s="22" t="n">
        <v>6817</v>
      </c>
      <c r="M65" s="22" t="n">
        <v>1227</v>
      </c>
      <c r="N65" s="22" t="n">
        <v>3806</v>
      </c>
    </row>
    <row r="66" customFormat="false" ht="12.75" hidden="false" customHeight="false" outlineLevel="0" collapsed="false">
      <c r="A66" s="19"/>
      <c r="B66" s="1" t="s">
        <v>28</v>
      </c>
      <c r="C66" s="22" t="n">
        <v>212</v>
      </c>
      <c r="D66" s="22" t="n">
        <v>606</v>
      </c>
      <c r="E66" s="22" t="n">
        <v>79</v>
      </c>
      <c r="F66" s="22" t="n">
        <v>271</v>
      </c>
      <c r="G66" s="22" t="n">
        <v>290</v>
      </c>
      <c r="H66" s="22" t="n">
        <v>991</v>
      </c>
      <c r="I66" s="22" t="n">
        <v>581</v>
      </c>
      <c r="J66" s="22" t="n">
        <v>1868</v>
      </c>
      <c r="K66" s="22" t="n">
        <v>406</v>
      </c>
      <c r="L66" s="22" t="n">
        <v>1229</v>
      </c>
      <c r="M66" s="22" t="n">
        <v>175</v>
      </c>
      <c r="N66" s="22" t="n">
        <v>639</v>
      </c>
    </row>
    <row r="67" customFormat="false" ht="12.75" hidden="false" customHeight="false" outlineLevel="0" collapsed="false">
      <c r="A67" s="19"/>
      <c r="B67" s="1" t="s">
        <v>30</v>
      </c>
      <c r="C67" s="22" t="n">
        <v>369</v>
      </c>
      <c r="D67" s="22" t="n">
        <v>947</v>
      </c>
      <c r="E67" s="22" t="n">
        <v>52</v>
      </c>
      <c r="F67" s="22" t="n">
        <v>364</v>
      </c>
      <c r="G67" s="22" t="n">
        <v>366</v>
      </c>
      <c r="H67" s="22" t="n">
        <v>1118</v>
      </c>
      <c r="I67" s="22" t="n">
        <v>787</v>
      </c>
      <c r="J67" s="22" t="n">
        <v>2429</v>
      </c>
      <c r="K67" s="22" t="n">
        <v>514</v>
      </c>
      <c r="L67" s="22" t="n">
        <v>1614</v>
      </c>
      <c r="M67" s="22" t="n">
        <v>273</v>
      </c>
      <c r="N67" s="22" t="n">
        <v>815</v>
      </c>
    </row>
    <row r="68" customFormat="false" ht="12.75" hidden="false" customHeight="false" outlineLevel="0" collapsed="false">
      <c r="A68" s="19"/>
      <c r="B68" s="1" t="s">
        <v>31</v>
      </c>
      <c r="C68" s="22" t="n">
        <v>879</v>
      </c>
      <c r="D68" s="22" t="n">
        <v>2268</v>
      </c>
      <c r="E68" s="22" t="n">
        <v>765</v>
      </c>
      <c r="F68" s="22" t="n">
        <v>1932</v>
      </c>
      <c r="G68" s="22" t="n">
        <v>852</v>
      </c>
      <c r="H68" s="22" t="n">
        <v>3485</v>
      </c>
      <c r="I68" s="22" t="n">
        <v>2496</v>
      </c>
      <c r="J68" s="22" t="n">
        <v>7685</v>
      </c>
      <c r="K68" s="22" t="n">
        <v>2331</v>
      </c>
      <c r="L68" s="22" t="n">
        <v>7215</v>
      </c>
      <c r="M68" s="22" t="n">
        <v>165</v>
      </c>
      <c r="N68" s="22" t="n">
        <v>470</v>
      </c>
    </row>
    <row r="69" customFormat="false" ht="12.75" hidden="false" customHeight="false" outlineLevel="0" collapsed="false">
      <c r="A69" s="19"/>
      <c r="B69" s="1" t="s">
        <v>16</v>
      </c>
      <c r="C69" s="22" t="n">
        <v>2838</v>
      </c>
      <c r="D69" s="22" t="n">
        <v>7434</v>
      </c>
      <c r="E69" s="22" t="n">
        <v>1333</v>
      </c>
      <c r="F69" s="22" t="n">
        <v>4124</v>
      </c>
      <c r="G69" s="22" t="n">
        <v>3162</v>
      </c>
      <c r="H69" s="22" t="n">
        <v>11047</v>
      </c>
      <c r="I69" s="22" t="n">
        <v>7333</v>
      </c>
      <c r="J69" s="22" t="n">
        <v>22605</v>
      </c>
      <c r="K69" s="22" t="n">
        <v>5493</v>
      </c>
      <c r="L69" s="22" t="n">
        <v>16875</v>
      </c>
      <c r="M69" s="22" t="n">
        <v>1840</v>
      </c>
      <c r="N69" s="22" t="n">
        <v>5730</v>
      </c>
    </row>
    <row r="70" customFormat="false" ht="12.75" hidden="false" customHeight="false" outlineLevel="0" collapsed="false">
      <c r="A70" s="19" t="s">
        <v>37</v>
      </c>
      <c r="B70" s="1" t="s">
        <v>27</v>
      </c>
      <c r="C70" s="22" t="n">
        <v>1370</v>
      </c>
      <c r="D70" s="22" t="n">
        <v>3612</v>
      </c>
      <c r="E70" s="22" t="n">
        <v>452</v>
      </c>
      <c r="F70" s="22" t="n">
        <v>1582</v>
      </c>
      <c r="G70" s="22" t="n">
        <v>1694</v>
      </c>
      <c r="H70" s="22" t="n">
        <v>5551</v>
      </c>
      <c r="I70" s="22" t="n">
        <v>3516</v>
      </c>
      <c r="J70" s="22" t="n">
        <v>10745</v>
      </c>
      <c r="K70" s="22" t="n">
        <v>2278</v>
      </c>
      <c r="L70" s="22" t="n">
        <v>6913</v>
      </c>
      <c r="M70" s="22" t="n">
        <v>1238</v>
      </c>
      <c r="N70" s="22" t="n">
        <v>3832</v>
      </c>
    </row>
    <row r="71" customFormat="false" ht="12.75" hidden="false" customHeight="false" outlineLevel="0" collapsed="false">
      <c r="A71" s="29"/>
      <c r="B71" s="1" t="s">
        <v>28</v>
      </c>
      <c r="C71" s="22" t="n">
        <v>227</v>
      </c>
      <c r="D71" s="22" t="n">
        <v>639</v>
      </c>
      <c r="E71" s="22" t="n">
        <v>92</v>
      </c>
      <c r="F71" s="22" t="n">
        <v>318</v>
      </c>
      <c r="G71" s="22" t="n">
        <v>295</v>
      </c>
      <c r="H71" s="22" t="n">
        <v>1005</v>
      </c>
      <c r="I71" s="22" t="n">
        <v>614</v>
      </c>
      <c r="J71" s="22" t="n">
        <v>1962</v>
      </c>
      <c r="K71" s="22" t="n">
        <v>421</v>
      </c>
      <c r="L71" s="22" t="n">
        <v>1280</v>
      </c>
      <c r="M71" s="22" t="n">
        <v>193</v>
      </c>
      <c r="N71" s="22" t="n">
        <v>682</v>
      </c>
    </row>
    <row r="72" customFormat="false" ht="12.75" hidden="false" customHeight="false" outlineLevel="0" collapsed="false">
      <c r="A72" s="29"/>
      <c r="B72" s="1" t="s">
        <v>30</v>
      </c>
      <c r="C72" s="22" t="n">
        <v>382</v>
      </c>
      <c r="D72" s="22" t="n">
        <v>960</v>
      </c>
      <c r="E72" s="22" t="n">
        <v>57</v>
      </c>
      <c r="F72" s="22" t="n">
        <v>368</v>
      </c>
      <c r="G72" s="22" t="n">
        <v>363</v>
      </c>
      <c r="H72" s="22" t="n">
        <v>1122</v>
      </c>
      <c r="I72" s="22" t="n">
        <v>802</v>
      </c>
      <c r="J72" s="22" t="n">
        <v>2450</v>
      </c>
      <c r="K72" s="22" t="n">
        <v>521</v>
      </c>
      <c r="L72" s="22" t="n">
        <v>1621</v>
      </c>
      <c r="M72" s="22" t="n">
        <v>281</v>
      </c>
      <c r="N72" s="22" t="n">
        <v>829</v>
      </c>
    </row>
    <row r="73" customFormat="false" ht="12.75" hidden="false" customHeight="false" outlineLevel="0" collapsed="false">
      <c r="A73" s="29"/>
      <c r="B73" s="1" t="s">
        <v>31</v>
      </c>
      <c r="C73" s="22" t="n">
        <v>997</v>
      </c>
      <c r="D73" s="22" t="n">
        <v>2430</v>
      </c>
      <c r="E73" s="22" t="n">
        <v>884</v>
      </c>
      <c r="F73" s="22" t="n">
        <v>2094</v>
      </c>
      <c r="G73" s="22" t="n">
        <v>971</v>
      </c>
      <c r="H73" s="22" t="n">
        <v>3655</v>
      </c>
      <c r="I73" s="22" t="n">
        <v>2852</v>
      </c>
      <c r="J73" s="22" t="n">
        <v>8179</v>
      </c>
      <c r="K73" s="22" t="n">
        <v>2602</v>
      </c>
      <c r="L73" s="22" t="n">
        <v>7554</v>
      </c>
      <c r="M73" s="22" t="n">
        <v>250</v>
      </c>
      <c r="N73" s="22" t="n">
        <v>625</v>
      </c>
    </row>
    <row r="74" customFormat="false" ht="12.75" hidden="false" customHeight="false" outlineLevel="0" collapsed="false">
      <c r="A74" s="29"/>
      <c r="B74" s="1" t="s">
        <v>16</v>
      </c>
      <c r="C74" s="22" t="n">
        <v>2976</v>
      </c>
      <c r="D74" s="22" t="n">
        <v>7641</v>
      </c>
      <c r="E74" s="22" t="n">
        <v>1485</v>
      </c>
      <c r="F74" s="22" t="n">
        <v>4362</v>
      </c>
      <c r="G74" s="22" t="n">
        <v>3323</v>
      </c>
      <c r="H74" s="22" t="n">
        <v>11333</v>
      </c>
      <c r="I74" s="22" t="n">
        <v>7784</v>
      </c>
      <c r="J74" s="22" t="n">
        <v>23336</v>
      </c>
      <c r="K74" s="22" t="n">
        <v>5822</v>
      </c>
      <c r="L74" s="22" t="n">
        <v>17368</v>
      </c>
      <c r="M74" s="22" t="n">
        <v>1962</v>
      </c>
      <c r="N74" s="22" t="n">
        <v>5968</v>
      </c>
    </row>
    <row r="75" customFormat="false" ht="12.75" hidden="false" customHeight="false" outlineLevel="0" collapsed="false">
      <c r="A75" s="30" t="s">
        <v>41</v>
      </c>
      <c r="B75" s="1" t="s">
        <v>27</v>
      </c>
      <c r="C75" s="22" t="n">
        <v>1395</v>
      </c>
      <c r="D75" s="22" t="n">
        <v>3606</v>
      </c>
      <c r="E75" s="22" t="n">
        <v>475</v>
      </c>
      <c r="F75" s="22" t="n">
        <v>1623</v>
      </c>
      <c r="G75" s="22" t="n">
        <v>1787</v>
      </c>
      <c r="H75" s="22" t="n">
        <v>5781</v>
      </c>
      <c r="I75" s="22" t="n">
        <v>3657</v>
      </c>
      <c r="J75" s="22" t="n">
        <v>11010</v>
      </c>
      <c r="K75" s="22" t="n">
        <v>2427</v>
      </c>
      <c r="L75" s="22" t="n">
        <v>7235</v>
      </c>
      <c r="M75" s="22" t="n">
        <v>1230</v>
      </c>
      <c r="N75" s="22" t="n">
        <v>3775</v>
      </c>
    </row>
    <row r="76" customFormat="false" ht="12.75" hidden="false" customHeight="false" outlineLevel="0" collapsed="false">
      <c r="A76" s="31"/>
      <c r="B76" s="1" t="s">
        <v>28</v>
      </c>
      <c r="C76" s="22" t="n">
        <v>219</v>
      </c>
      <c r="D76" s="22" t="n">
        <v>625</v>
      </c>
      <c r="E76" s="22" t="n">
        <v>103</v>
      </c>
      <c r="F76" s="22" t="n">
        <v>337</v>
      </c>
      <c r="G76" s="22" t="n">
        <v>292</v>
      </c>
      <c r="H76" s="22" t="n">
        <v>999</v>
      </c>
      <c r="I76" s="22" t="n">
        <v>614</v>
      </c>
      <c r="J76" s="22" t="n">
        <v>1961</v>
      </c>
      <c r="K76" s="22" t="n">
        <v>404</v>
      </c>
      <c r="L76" s="22" t="n">
        <v>1249</v>
      </c>
      <c r="M76" s="22" t="n">
        <v>210</v>
      </c>
      <c r="N76" s="22" t="n">
        <v>712</v>
      </c>
    </row>
    <row r="77" customFormat="false" ht="12.75" hidden="false" customHeight="false" outlineLevel="0" collapsed="false">
      <c r="A77" s="19"/>
      <c r="B77" s="1" t="s">
        <v>30</v>
      </c>
      <c r="C77" s="22" t="n">
        <v>390</v>
      </c>
      <c r="D77" s="22" t="n">
        <v>974</v>
      </c>
      <c r="E77" s="22" t="n">
        <v>62</v>
      </c>
      <c r="F77" s="22" t="n">
        <v>378</v>
      </c>
      <c r="G77" s="22" t="n">
        <v>364</v>
      </c>
      <c r="H77" s="22" t="n">
        <v>1148</v>
      </c>
      <c r="I77" s="22" t="n">
        <v>816</v>
      </c>
      <c r="J77" s="22" t="n">
        <v>2500</v>
      </c>
      <c r="K77" s="22" t="n">
        <v>531</v>
      </c>
      <c r="L77" s="22" t="n">
        <v>1650</v>
      </c>
      <c r="M77" s="22" t="n">
        <v>285</v>
      </c>
      <c r="N77" s="22" t="n">
        <v>850</v>
      </c>
    </row>
    <row r="78" customFormat="false" ht="12.75" hidden="false" customHeight="false" outlineLevel="0" collapsed="false">
      <c r="A78" s="19"/>
      <c r="B78" s="1" t="s">
        <v>31</v>
      </c>
      <c r="C78" s="22" t="n">
        <v>1121</v>
      </c>
      <c r="D78" s="22" t="n">
        <v>2596</v>
      </c>
      <c r="E78" s="22" t="n">
        <v>1010</v>
      </c>
      <c r="F78" s="22" t="n">
        <v>2265</v>
      </c>
      <c r="G78" s="22" t="n">
        <v>1097</v>
      </c>
      <c r="H78" s="22" t="n">
        <v>3815</v>
      </c>
      <c r="I78" s="22" t="n">
        <v>3228</v>
      </c>
      <c r="J78" s="22" t="n">
        <v>8676</v>
      </c>
      <c r="K78" s="22" t="n">
        <v>2959</v>
      </c>
      <c r="L78" s="22" t="n">
        <v>7966</v>
      </c>
      <c r="M78" s="22" t="n">
        <v>269</v>
      </c>
      <c r="N78" s="22" t="n">
        <v>710</v>
      </c>
    </row>
    <row r="79" customFormat="false" ht="12.75" hidden="false" customHeight="false" outlineLevel="0" collapsed="false">
      <c r="A79" s="19"/>
      <c r="B79" s="1" t="s">
        <v>16</v>
      </c>
      <c r="C79" s="22" t="n">
        <v>3125</v>
      </c>
      <c r="D79" s="22" t="n">
        <v>7801</v>
      </c>
      <c r="E79" s="22" t="n">
        <v>1650</v>
      </c>
      <c r="F79" s="22" t="n">
        <v>4603</v>
      </c>
      <c r="G79" s="22" t="n">
        <v>3540</v>
      </c>
      <c r="H79" s="22" t="n">
        <v>11743</v>
      </c>
      <c r="I79" s="22" t="n">
        <v>8315</v>
      </c>
      <c r="J79" s="22" t="n">
        <v>24147</v>
      </c>
      <c r="K79" s="22" t="n">
        <v>6321</v>
      </c>
      <c r="L79" s="22" t="n">
        <v>18100</v>
      </c>
      <c r="M79" s="22" t="n">
        <v>1994</v>
      </c>
      <c r="N79" s="22" t="n">
        <v>6047</v>
      </c>
    </row>
    <row r="80" customFormat="false" ht="12.75" hidden="false" customHeight="false" outlineLevel="0" collapsed="false">
      <c r="A80" s="19" t="s">
        <v>45</v>
      </c>
      <c r="B80" s="1" t="s">
        <v>27</v>
      </c>
      <c r="C80" s="22" t="n">
        <v>1539</v>
      </c>
      <c r="D80" s="22" t="n">
        <v>3793</v>
      </c>
      <c r="E80" s="22" t="n">
        <v>499</v>
      </c>
      <c r="F80" s="22" t="n">
        <v>1678</v>
      </c>
      <c r="G80" s="22" t="n">
        <v>1851</v>
      </c>
      <c r="H80" s="22" t="n">
        <v>5970</v>
      </c>
      <c r="I80" s="22" t="n">
        <v>3889</v>
      </c>
      <c r="J80" s="22" t="n">
        <v>11441</v>
      </c>
      <c r="K80" s="22" t="n">
        <v>2555</v>
      </c>
      <c r="L80" s="22" t="n">
        <v>7539</v>
      </c>
      <c r="M80" s="22" t="n">
        <v>1334</v>
      </c>
      <c r="N80" s="22" t="n">
        <v>3902</v>
      </c>
    </row>
    <row r="81" customFormat="false" ht="12.75" hidden="false" customHeight="false" outlineLevel="0" collapsed="false">
      <c r="A81" s="19"/>
      <c r="B81" s="1" t="s">
        <v>28</v>
      </c>
      <c r="C81" s="22" t="n">
        <v>202</v>
      </c>
      <c r="D81" s="22" t="n">
        <v>609</v>
      </c>
      <c r="E81" s="22" t="n">
        <v>114</v>
      </c>
      <c r="F81" s="22" t="n">
        <v>360</v>
      </c>
      <c r="G81" s="22" t="n">
        <v>284</v>
      </c>
      <c r="H81" s="22" t="n">
        <v>994</v>
      </c>
      <c r="I81" s="22" t="n">
        <v>600</v>
      </c>
      <c r="J81" s="22" t="n">
        <v>1963</v>
      </c>
      <c r="K81" s="22" t="n">
        <v>392</v>
      </c>
      <c r="L81" s="22" t="n">
        <v>1244</v>
      </c>
      <c r="M81" s="22" t="n">
        <v>208</v>
      </c>
      <c r="N81" s="22" t="n">
        <v>719</v>
      </c>
    </row>
    <row r="82" customFormat="false" ht="12.75" hidden="false" customHeight="false" outlineLevel="0" collapsed="false">
      <c r="A82" s="19"/>
      <c r="B82" s="1" t="s">
        <v>30</v>
      </c>
      <c r="C82" s="22" t="n">
        <v>398</v>
      </c>
      <c r="D82" s="22" t="n">
        <v>996</v>
      </c>
      <c r="E82" s="22" t="n">
        <v>62</v>
      </c>
      <c r="F82" s="22" t="n">
        <v>385</v>
      </c>
      <c r="G82" s="22" t="n">
        <v>361</v>
      </c>
      <c r="H82" s="22" t="n">
        <v>1154</v>
      </c>
      <c r="I82" s="22" t="n">
        <v>821</v>
      </c>
      <c r="J82" s="22" t="n">
        <v>2535</v>
      </c>
      <c r="K82" s="22" t="n">
        <v>517</v>
      </c>
      <c r="L82" s="22" t="n">
        <v>1649</v>
      </c>
      <c r="M82" s="22" t="n">
        <v>304</v>
      </c>
      <c r="N82" s="22" t="n">
        <v>886</v>
      </c>
    </row>
    <row r="83" customFormat="false" ht="12.75" hidden="false" customHeight="false" outlineLevel="0" collapsed="false">
      <c r="A83" s="29"/>
      <c r="B83" s="1" t="s">
        <v>31</v>
      </c>
      <c r="C83" s="22" t="n">
        <v>1232</v>
      </c>
      <c r="D83" s="22" t="n">
        <v>2755</v>
      </c>
      <c r="E83" s="22" t="n">
        <v>1122</v>
      </c>
      <c r="F83" s="22" t="n">
        <v>2426</v>
      </c>
      <c r="G83" s="22" t="n">
        <v>1209</v>
      </c>
      <c r="H83" s="22" t="n">
        <v>3985</v>
      </c>
      <c r="I83" s="22" t="n">
        <v>3563</v>
      </c>
      <c r="J83" s="22" t="n">
        <v>9166</v>
      </c>
      <c r="K83" s="22" t="n">
        <v>3281</v>
      </c>
      <c r="L83" s="22" t="n">
        <v>8385</v>
      </c>
      <c r="M83" s="22" t="n">
        <v>282</v>
      </c>
      <c r="N83" s="22" t="n">
        <v>781</v>
      </c>
    </row>
    <row r="84" customFormat="false" ht="12.75" hidden="false" customHeight="false" outlineLevel="0" collapsed="false">
      <c r="A84" s="29"/>
      <c r="B84" s="1" t="s">
        <v>16</v>
      </c>
      <c r="C84" s="22" t="n">
        <v>3371</v>
      </c>
      <c r="D84" s="22" t="n">
        <v>8153</v>
      </c>
      <c r="E84" s="22" t="n">
        <v>1797</v>
      </c>
      <c r="F84" s="22" t="n">
        <v>4849</v>
      </c>
      <c r="G84" s="22" t="n">
        <v>3705</v>
      </c>
      <c r="H84" s="22" t="n">
        <v>12103</v>
      </c>
      <c r="I84" s="22" t="n">
        <v>8873</v>
      </c>
      <c r="J84" s="22" t="n">
        <v>25105</v>
      </c>
      <c r="K84" s="22" t="n">
        <v>6745</v>
      </c>
      <c r="L84" s="22" t="n">
        <v>18817</v>
      </c>
      <c r="M84" s="22" t="n">
        <v>2128</v>
      </c>
      <c r="N84" s="22" t="n">
        <v>6288</v>
      </c>
    </row>
    <row r="85" customFormat="false" ht="12.75" hidden="false" customHeight="false" outlineLevel="0" collapsed="false">
      <c r="A85" s="1" t="s">
        <v>49</v>
      </c>
      <c r="B85" s="1" t="s">
        <v>27</v>
      </c>
      <c r="C85" s="22" t="n">
        <v>1592</v>
      </c>
      <c r="D85" s="22" t="n">
        <v>3898</v>
      </c>
      <c r="E85" s="22" t="n">
        <v>535</v>
      </c>
      <c r="F85" s="22" t="n">
        <v>1730</v>
      </c>
      <c r="G85" s="22" t="n">
        <v>1944</v>
      </c>
      <c r="H85" s="22" t="n">
        <v>6190</v>
      </c>
      <c r="I85" s="22" t="n">
        <v>4071</v>
      </c>
      <c r="J85" s="22" t="n">
        <v>11818</v>
      </c>
      <c r="K85" s="22" t="n">
        <v>2674</v>
      </c>
      <c r="L85" s="22" t="n">
        <v>7785</v>
      </c>
      <c r="M85" s="22" t="n">
        <v>1397</v>
      </c>
      <c r="N85" s="22" t="n">
        <v>4033</v>
      </c>
    </row>
    <row r="86" customFormat="false" ht="12.75" hidden="false" customHeight="false" outlineLevel="0" collapsed="false">
      <c r="B86" s="1" t="s">
        <v>28</v>
      </c>
      <c r="C86" s="22" t="n">
        <v>208</v>
      </c>
      <c r="D86" s="22" t="n">
        <v>623</v>
      </c>
      <c r="E86" s="22" t="n">
        <v>128</v>
      </c>
      <c r="F86" s="22" t="n">
        <v>390</v>
      </c>
      <c r="G86" s="22" t="n">
        <v>282</v>
      </c>
      <c r="H86" s="22" t="n">
        <v>994</v>
      </c>
      <c r="I86" s="22" t="n">
        <v>618</v>
      </c>
      <c r="J86" s="22" t="n">
        <v>2007</v>
      </c>
      <c r="K86" s="22" t="n">
        <v>384</v>
      </c>
      <c r="L86" s="22" t="n">
        <v>1253</v>
      </c>
      <c r="M86" s="22" t="n">
        <v>234</v>
      </c>
      <c r="N86" s="22" t="n">
        <v>754</v>
      </c>
    </row>
    <row r="87" customFormat="false" ht="12.75" hidden="false" customHeight="false" outlineLevel="0" collapsed="false">
      <c r="A87" s="1" t="s">
        <v>90</v>
      </c>
      <c r="B87" s="1" t="s">
        <v>30</v>
      </c>
      <c r="C87" s="22" t="n">
        <v>391</v>
      </c>
      <c r="D87" s="22" t="n">
        <v>981</v>
      </c>
      <c r="E87" s="22" t="n">
        <v>68</v>
      </c>
      <c r="F87" s="22" t="n">
        <v>378</v>
      </c>
      <c r="G87" s="22" t="n">
        <v>363</v>
      </c>
      <c r="H87" s="22" t="n">
        <v>1178</v>
      </c>
      <c r="I87" s="22" t="n">
        <v>822</v>
      </c>
      <c r="J87" s="22" t="n">
        <v>2537</v>
      </c>
      <c r="K87" s="22" t="n">
        <v>511</v>
      </c>
      <c r="L87" s="22" t="n">
        <v>1638</v>
      </c>
      <c r="M87" s="22" t="n">
        <v>311</v>
      </c>
      <c r="N87" s="22" t="n">
        <v>899</v>
      </c>
    </row>
    <row r="88" customFormat="false" ht="12.75" hidden="false" customHeight="false" outlineLevel="0" collapsed="false">
      <c r="B88" s="1" t="s">
        <v>31</v>
      </c>
      <c r="C88" s="22" t="n">
        <v>1248</v>
      </c>
      <c r="D88" s="22" t="n">
        <v>2797</v>
      </c>
      <c r="E88" s="22" t="n">
        <v>1139</v>
      </c>
      <c r="F88" s="22" t="n">
        <v>2470</v>
      </c>
      <c r="G88" s="22" t="n">
        <v>1221</v>
      </c>
      <c r="H88" s="22" t="n">
        <v>4026</v>
      </c>
      <c r="I88" s="22" t="n">
        <v>3608</v>
      </c>
      <c r="J88" s="22" t="n">
        <v>9293</v>
      </c>
      <c r="K88" s="22" t="n">
        <v>3293</v>
      </c>
      <c r="L88" s="22" t="n">
        <v>8443</v>
      </c>
      <c r="M88" s="22" t="n">
        <v>315</v>
      </c>
      <c r="N88" s="22" t="n">
        <v>850</v>
      </c>
    </row>
    <row r="89" customFormat="false" ht="12.75" hidden="false" customHeight="false" outlineLevel="0" collapsed="false">
      <c r="B89" s="1" t="s">
        <v>16</v>
      </c>
      <c r="C89" s="22" t="n">
        <v>3439</v>
      </c>
      <c r="D89" s="22" t="n">
        <v>8299</v>
      </c>
      <c r="E89" s="22" t="n">
        <v>1870</v>
      </c>
      <c r="F89" s="22" t="n">
        <v>4968</v>
      </c>
      <c r="G89" s="22" t="n">
        <v>3810</v>
      </c>
      <c r="H89" s="22" t="n">
        <v>12388</v>
      </c>
      <c r="I89" s="22" t="n">
        <v>9119</v>
      </c>
      <c r="J89" s="22" t="n">
        <v>25655</v>
      </c>
      <c r="K89" s="22" t="n">
        <v>6862</v>
      </c>
      <c r="L89" s="22" t="n">
        <v>19119</v>
      </c>
      <c r="M89" s="22" t="n">
        <v>2257</v>
      </c>
      <c r="N89" s="22" t="n">
        <v>6536</v>
      </c>
    </row>
    <row r="90" customFormat="false" ht="12.75" hidden="false" customHeight="false" outlineLevel="0" collapsed="false">
      <c r="A90" s="1" t="s">
        <v>53</v>
      </c>
      <c r="B90" s="1" t="s">
        <v>27</v>
      </c>
      <c r="C90" s="22" t="n">
        <v>1613</v>
      </c>
      <c r="D90" s="22" t="n">
        <v>3979</v>
      </c>
      <c r="E90" s="22" t="n">
        <v>560</v>
      </c>
      <c r="F90" s="22" t="n">
        <v>1797</v>
      </c>
      <c r="G90" s="22" t="n">
        <v>2043</v>
      </c>
      <c r="H90" s="22" t="n">
        <v>6460</v>
      </c>
      <c r="I90" s="22" t="n">
        <v>4216</v>
      </c>
      <c r="J90" s="22" t="n">
        <v>12236</v>
      </c>
      <c r="K90" s="22" t="n">
        <v>2775</v>
      </c>
      <c r="L90" s="22" t="n">
        <v>8050</v>
      </c>
      <c r="M90" s="22" t="n">
        <v>1441</v>
      </c>
      <c r="N90" s="22" t="n">
        <v>4186</v>
      </c>
    </row>
    <row r="91" customFormat="false" ht="12.75" hidden="false" customHeight="false" outlineLevel="0" collapsed="false">
      <c r="B91" s="1" t="s">
        <v>28</v>
      </c>
      <c r="C91" s="22" t="n">
        <v>234</v>
      </c>
      <c r="D91" s="22" t="n">
        <v>679</v>
      </c>
      <c r="E91" s="22" t="n">
        <v>134</v>
      </c>
      <c r="F91" s="22" t="n">
        <v>412</v>
      </c>
      <c r="G91" s="22" t="n">
        <v>286</v>
      </c>
      <c r="H91" s="22" t="n">
        <v>1032</v>
      </c>
      <c r="I91" s="22" t="n">
        <v>654</v>
      </c>
      <c r="J91" s="22" t="n">
        <v>2123</v>
      </c>
      <c r="K91" s="22" t="n">
        <v>398</v>
      </c>
      <c r="L91" s="22" t="n">
        <v>1317</v>
      </c>
      <c r="M91" s="22" t="n">
        <v>256</v>
      </c>
      <c r="N91" s="22" t="n">
        <v>806</v>
      </c>
    </row>
    <row r="92" customFormat="false" ht="12.75" hidden="false" customHeight="false" outlineLevel="0" collapsed="false">
      <c r="B92" s="1" t="s">
        <v>30</v>
      </c>
      <c r="C92" s="22" t="n">
        <v>387</v>
      </c>
      <c r="D92" s="22" t="n">
        <v>970</v>
      </c>
      <c r="E92" s="22" t="n">
        <v>65</v>
      </c>
      <c r="F92" s="22" t="n">
        <v>378</v>
      </c>
      <c r="G92" s="22" t="n">
        <v>362</v>
      </c>
      <c r="H92" s="22" t="n">
        <v>1210</v>
      </c>
      <c r="I92" s="22" t="n">
        <v>814</v>
      </c>
      <c r="J92" s="22" t="n">
        <v>2558</v>
      </c>
      <c r="K92" s="22" t="n">
        <v>506</v>
      </c>
      <c r="L92" s="22" t="n">
        <v>1641</v>
      </c>
      <c r="M92" s="22" t="n">
        <v>308</v>
      </c>
      <c r="N92" s="22" t="n">
        <v>917</v>
      </c>
    </row>
    <row r="93" customFormat="false" ht="12.75" hidden="false" customHeight="false" outlineLevel="0" collapsed="false">
      <c r="B93" s="1" t="s">
        <v>31</v>
      </c>
      <c r="C93" s="22" t="n">
        <v>1229</v>
      </c>
      <c r="D93" s="22" t="n">
        <v>2793</v>
      </c>
      <c r="E93" s="22" t="n">
        <v>1120</v>
      </c>
      <c r="F93" s="22" t="n">
        <v>2469</v>
      </c>
      <c r="G93" s="22" t="n">
        <v>1202</v>
      </c>
      <c r="H93" s="22" t="n">
        <v>4020</v>
      </c>
      <c r="I93" s="22" t="n">
        <v>3551</v>
      </c>
      <c r="J93" s="22" t="n">
        <v>9282</v>
      </c>
      <c r="K93" s="22" t="n">
        <v>3213</v>
      </c>
      <c r="L93" s="22" t="n">
        <v>8416</v>
      </c>
      <c r="M93" s="22" t="n">
        <v>338</v>
      </c>
      <c r="N93" s="22" t="n">
        <v>866</v>
      </c>
    </row>
    <row r="94" customFormat="false" ht="12.75" hidden="false" customHeight="false" outlineLevel="0" collapsed="false">
      <c r="B94" s="1" t="s">
        <v>16</v>
      </c>
      <c r="C94" s="22" t="n">
        <v>3463</v>
      </c>
      <c r="D94" s="22" t="n">
        <v>8421</v>
      </c>
      <c r="E94" s="22" t="n">
        <v>1879</v>
      </c>
      <c r="F94" s="22" t="n">
        <v>5056</v>
      </c>
      <c r="G94" s="22" t="n">
        <v>3893</v>
      </c>
      <c r="H94" s="22" t="n">
        <v>12722</v>
      </c>
      <c r="I94" s="22" t="n">
        <v>9235</v>
      </c>
      <c r="J94" s="22" t="n">
        <v>26199</v>
      </c>
      <c r="K94" s="22" t="n">
        <v>6892</v>
      </c>
      <c r="L94" s="22" t="n">
        <v>19424</v>
      </c>
      <c r="M94" s="22" t="n">
        <v>2343</v>
      </c>
      <c r="N94" s="22" t="n">
        <v>6775</v>
      </c>
    </row>
    <row r="95" customFormat="false" ht="12.75" hidden="false" customHeight="false" outlineLevel="0" collapsed="false">
      <c r="A95" s="1" t="s">
        <v>57</v>
      </c>
      <c r="B95" s="1" t="s">
        <v>27</v>
      </c>
      <c r="C95" s="22" t="n">
        <v>1699</v>
      </c>
      <c r="D95" s="22" t="n">
        <v>4107</v>
      </c>
      <c r="E95" s="22" t="n">
        <v>567</v>
      </c>
      <c r="F95" s="22" t="n">
        <v>1823</v>
      </c>
      <c r="G95" s="22" t="n">
        <v>2052</v>
      </c>
      <c r="H95" s="22" t="n">
        <v>6567</v>
      </c>
      <c r="I95" s="22" t="n">
        <v>4318</v>
      </c>
      <c r="J95" s="22" t="n">
        <v>12497</v>
      </c>
      <c r="K95" s="22" t="n">
        <v>2878</v>
      </c>
      <c r="L95" s="22" t="n">
        <v>8318</v>
      </c>
      <c r="M95" s="22" t="n">
        <v>1440</v>
      </c>
      <c r="N95" s="22" t="n">
        <v>4179</v>
      </c>
    </row>
    <row r="96" customFormat="false" ht="12.75" hidden="false" customHeight="false" outlineLevel="0" collapsed="false">
      <c r="B96" s="1" t="s">
        <v>28</v>
      </c>
      <c r="C96" s="22" t="n">
        <v>237</v>
      </c>
      <c r="D96" s="22" t="n">
        <v>696</v>
      </c>
      <c r="E96" s="22" t="n">
        <v>134</v>
      </c>
      <c r="F96" s="22" t="n">
        <v>423</v>
      </c>
      <c r="G96" s="22" t="n">
        <v>288</v>
      </c>
      <c r="H96" s="22" t="n">
        <v>1056</v>
      </c>
      <c r="I96" s="22" t="n">
        <v>659</v>
      </c>
      <c r="J96" s="22" t="n">
        <v>2175</v>
      </c>
      <c r="K96" s="22" t="n">
        <v>380</v>
      </c>
      <c r="L96" s="22" t="n">
        <v>1314</v>
      </c>
      <c r="M96" s="22" t="n">
        <v>279</v>
      </c>
      <c r="N96" s="22" t="n">
        <v>861</v>
      </c>
    </row>
    <row r="97" customFormat="false" ht="12.75" hidden="false" customHeight="false" outlineLevel="0" collapsed="false">
      <c r="B97" s="1" t="s">
        <v>30</v>
      </c>
      <c r="C97" s="22" t="n">
        <v>402</v>
      </c>
      <c r="D97" s="22" t="n">
        <v>1000</v>
      </c>
      <c r="E97" s="22" t="n">
        <v>67</v>
      </c>
      <c r="F97" s="22" t="n">
        <v>384</v>
      </c>
      <c r="G97" s="22" t="n">
        <v>392</v>
      </c>
      <c r="H97" s="22" t="n">
        <v>1263</v>
      </c>
      <c r="I97" s="22" t="n">
        <v>861</v>
      </c>
      <c r="J97" s="22" t="n">
        <v>2647</v>
      </c>
      <c r="K97" s="22" t="n">
        <v>536</v>
      </c>
      <c r="L97" s="22" t="n">
        <v>1686</v>
      </c>
      <c r="M97" s="22" t="n">
        <v>325</v>
      </c>
      <c r="N97" s="22" t="n">
        <v>961</v>
      </c>
    </row>
    <row r="98" customFormat="false" ht="12.75" hidden="false" customHeight="false" outlineLevel="0" collapsed="false">
      <c r="B98" s="1" t="s">
        <v>31</v>
      </c>
      <c r="C98" s="22" t="n">
        <v>1254</v>
      </c>
      <c r="D98" s="22" t="n">
        <v>2862</v>
      </c>
      <c r="E98" s="22" t="n">
        <v>1144</v>
      </c>
      <c r="F98" s="22" t="n">
        <v>2538</v>
      </c>
      <c r="G98" s="22" t="n">
        <v>1228</v>
      </c>
      <c r="H98" s="22" t="n">
        <v>4088</v>
      </c>
      <c r="I98" s="22" t="n">
        <v>3626</v>
      </c>
      <c r="J98" s="22" t="n">
        <v>9488</v>
      </c>
      <c r="K98" s="22" t="n">
        <v>3274</v>
      </c>
      <c r="L98" s="22" t="n">
        <v>8555</v>
      </c>
      <c r="M98" s="22" t="n">
        <v>352</v>
      </c>
      <c r="N98" s="22" t="n">
        <v>933</v>
      </c>
    </row>
    <row r="99" customFormat="false" ht="12.75" hidden="false" customHeight="false" outlineLevel="0" collapsed="false">
      <c r="B99" s="1" t="s">
        <v>16</v>
      </c>
      <c r="C99" s="22" t="n">
        <v>3592</v>
      </c>
      <c r="D99" s="22" t="n">
        <v>8665</v>
      </c>
      <c r="E99" s="22" t="n">
        <v>1912</v>
      </c>
      <c r="F99" s="22" t="n">
        <v>5168</v>
      </c>
      <c r="G99" s="22" t="n">
        <v>3960</v>
      </c>
      <c r="H99" s="22" t="n">
        <v>12974</v>
      </c>
      <c r="I99" s="22" t="n">
        <v>9464</v>
      </c>
      <c r="J99" s="22" t="n">
        <v>26807</v>
      </c>
      <c r="K99" s="22" t="n">
        <v>7068</v>
      </c>
      <c r="L99" s="22" t="n">
        <v>19873</v>
      </c>
      <c r="M99" s="22" t="n">
        <v>2396</v>
      </c>
      <c r="N99" s="22" t="n">
        <v>6934</v>
      </c>
    </row>
    <row r="100" customFormat="false" ht="12.75" hidden="false" customHeight="false" outlineLevel="0" collapsed="false">
      <c r="A100" s="1" t="s">
        <v>61</v>
      </c>
      <c r="B100" s="1" t="s">
        <v>27</v>
      </c>
      <c r="C100" s="22" t="n">
        <v>1705</v>
      </c>
      <c r="D100" s="22" t="n">
        <v>4137</v>
      </c>
      <c r="E100" s="22" t="n">
        <v>605</v>
      </c>
      <c r="F100" s="22" t="n">
        <v>1911</v>
      </c>
      <c r="G100" s="22" t="n">
        <v>2131</v>
      </c>
      <c r="H100" s="22" t="n">
        <v>6785</v>
      </c>
      <c r="I100" s="22" t="n">
        <v>4441</v>
      </c>
      <c r="J100" s="22" t="n">
        <v>12833</v>
      </c>
      <c r="K100" s="22" t="n">
        <v>3000</v>
      </c>
      <c r="L100" s="22" t="n">
        <v>8637</v>
      </c>
      <c r="M100" s="22" t="n">
        <v>1441</v>
      </c>
      <c r="N100" s="22" t="n">
        <v>4196</v>
      </c>
    </row>
    <row r="101" customFormat="false" ht="12.75" hidden="false" customHeight="false" outlineLevel="0" collapsed="false">
      <c r="B101" s="1" t="s">
        <v>28</v>
      </c>
      <c r="C101" s="22" t="n">
        <v>254</v>
      </c>
      <c r="D101" s="22" t="n">
        <v>735</v>
      </c>
      <c r="E101" s="22" t="n">
        <v>140</v>
      </c>
      <c r="F101" s="22" t="n">
        <v>435</v>
      </c>
      <c r="G101" s="22" t="n">
        <v>302</v>
      </c>
      <c r="H101" s="22" t="n">
        <v>1076</v>
      </c>
      <c r="I101" s="22" t="n">
        <v>696</v>
      </c>
      <c r="J101" s="22" t="n">
        <v>2246</v>
      </c>
      <c r="K101" s="22" t="n">
        <v>412</v>
      </c>
      <c r="L101" s="22" t="n">
        <v>1363</v>
      </c>
      <c r="M101" s="22" t="n">
        <v>284</v>
      </c>
      <c r="N101" s="22" t="n">
        <v>883</v>
      </c>
    </row>
    <row r="102" customFormat="false" ht="12.75" hidden="false" customHeight="false" outlineLevel="0" collapsed="false">
      <c r="B102" s="1" t="s">
        <v>30</v>
      </c>
      <c r="C102" s="22" t="n">
        <v>401</v>
      </c>
      <c r="D102" s="22" t="n">
        <v>1009</v>
      </c>
      <c r="E102" s="22" t="n">
        <v>69</v>
      </c>
      <c r="F102" s="22" t="n">
        <v>400</v>
      </c>
      <c r="G102" s="22" t="n">
        <v>402</v>
      </c>
      <c r="H102" s="22" t="n">
        <v>1300</v>
      </c>
      <c r="I102" s="22" t="n">
        <v>872</v>
      </c>
      <c r="J102" s="22" t="n">
        <v>2709</v>
      </c>
      <c r="K102" s="22" t="n">
        <v>549</v>
      </c>
      <c r="L102" s="22" t="n">
        <v>1739</v>
      </c>
      <c r="M102" s="22" t="n">
        <v>323</v>
      </c>
      <c r="N102" s="22" t="n">
        <v>970</v>
      </c>
    </row>
    <row r="103" customFormat="false" ht="12.75" hidden="false" customHeight="false" outlineLevel="0" collapsed="false">
      <c r="B103" s="1" t="s">
        <v>31</v>
      </c>
      <c r="C103" s="22" t="n">
        <v>1372</v>
      </c>
      <c r="D103" s="22" t="n">
        <v>3131</v>
      </c>
      <c r="E103" s="22" t="n">
        <v>1265</v>
      </c>
      <c r="F103" s="22" t="n">
        <v>2813</v>
      </c>
      <c r="G103" s="22" t="n">
        <v>1346</v>
      </c>
      <c r="H103" s="22" t="n">
        <v>4331</v>
      </c>
      <c r="I103" s="22" t="n">
        <v>3983</v>
      </c>
      <c r="J103" s="22" t="n">
        <v>10275</v>
      </c>
      <c r="K103" s="22" t="n">
        <v>3591</v>
      </c>
      <c r="L103" s="22" t="n">
        <v>9230</v>
      </c>
      <c r="M103" s="22" t="n">
        <v>392</v>
      </c>
      <c r="N103" s="22" t="n">
        <v>1045</v>
      </c>
    </row>
    <row r="104" customFormat="false" ht="12.75" hidden="false" customHeight="false" outlineLevel="0" collapsed="false">
      <c r="B104" s="1" t="s">
        <v>16</v>
      </c>
      <c r="C104" s="22" t="n">
        <v>3732</v>
      </c>
      <c r="D104" s="22" t="n">
        <v>9012</v>
      </c>
      <c r="E104" s="22" t="n">
        <v>2079</v>
      </c>
      <c r="F104" s="22" t="n">
        <v>5559</v>
      </c>
      <c r="G104" s="22" t="n">
        <v>4181</v>
      </c>
      <c r="H104" s="22" t="n">
        <v>13492</v>
      </c>
      <c r="I104" s="22" t="n">
        <v>9992</v>
      </c>
      <c r="J104" s="22" t="n">
        <v>28063</v>
      </c>
      <c r="K104" s="22" t="n">
        <v>7552</v>
      </c>
      <c r="L104" s="22" t="n">
        <v>20969</v>
      </c>
      <c r="M104" s="22" t="n">
        <v>2440</v>
      </c>
      <c r="N104" s="22" t="n">
        <v>7094</v>
      </c>
    </row>
    <row r="105" customFormat="false" ht="12.75" hidden="false" customHeight="false" outlineLevel="0" collapsed="false">
      <c r="A105" s="1" t="s">
        <v>65</v>
      </c>
      <c r="B105" s="1" t="s">
        <v>27</v>
      </c>
      <c r="C105" s="22" t="n">
        <v>1172</v>
      </c>
      <c r="D105" s="22" t="n">
        <v>2995</v>
      </c>
      <c r="E105" s="22" t="n">
        <v>441</v>
      </c>
      <c r="F105" s="22" t="n">
        <v>1478</v>
      </c>
      <c r="G105" s="22" t="n">
        <v>1546</v>
      </c>
      <c r="H105" s="22" t="n">
        <v>5133</v>
      </c>
      <c r="I105" s="22" t="n">
        <v>3159</v>
      </c>
      <c r="J105" s="22" t="n">
        <v>9606</v>
      </c>
      <c r="K105" s="22" t="n">
        <v>2174</v>
      </c>
      <c r="L105" s="22" t="n">
        <v>6561</v>
      </c>
      <c r="M105" s="22" t="n">
        <v>985</v>
      </c>
      <c r="N105" s="22" t="n">
        <v>3045</v>
      </c>
    </row>
    <row r="106" customFormat="false" ht="12.75" hidden="false" customHeight="false" outlineLevel="0" collapsed="false">
      <c r="B106" s="1" t="s">
        <v>28</v>
      </c>
      <c r="C106" s="22" t="n">
        <v>265</v>
      </c>
      <c r="D106" s="22" t="n">
        <v>750</v>
      </c>
      <c r="E106" s="22" t="n">
        <v>158</v>
      </c>
      <c r="F106" s="22" t="n">
        <v>474</v>
      </c>
      <c r="G106" s="22" t="n">
        <v>312</v>
      </c>
      <c r="H106" s="22" t="n">
        <v>1095</v>
      </c>
      <c r="I106" s="22" t="n">
        <v>735</v>
      </c>
      <c r="J106" s="22" t="n">
        <v>2319</v>
      </c>
      <c r="K106" s="22" t="n">
        <v>437</v>
      </c>
      <c r="L106" s="22" t="n">
        <v>1405</v>
      </c>
      <c r="M106" s="22" t="n">
        <v>298</v>
      </c>
      <c r="N106" s="22" t="n">
        <v>914</v>
      </c>
    </row>
    <row r="107" customFormat="false" ht="12.75" hidden="false" customHeight="false" outlineLevel="0" collapsed="false">
      <c r="B107" s="1" t="s">
        <v>30</v>
      </c>
      <c r="C107" s="22" t="n">
        <v>412</v>
      </c>
      <c r="D107" s="22" t="n">
        <v>1045</v>
      </c>
      <c r="E107" s="22" t="n">
        <v>74</v>
      </c>
      <c r="F107" s="22" t="n">
        <v>421</v>
      </c>
      <c r="G107" s="22" t="n">
        <v>414</v>
      </c>
      <c r="H107" s="22" t="n">
        <v>1345</v>
      </c>
      <c r="I107" s="22" t="n">
        <v>900</v>
      </c>
      <c r="J107" s="22" t="n">
        <v>2811</v>
      </c>
      <c r="K107" s="22" t="n">
        <v>580</v>
      </c>
      <c r="L107" s="22" t="n">
        <v>1832</v>
      </c>
      <c r="M107" s="22" t="n">
        <v>320</v>
      </c>
      <c r="N107" s="22" t="n">
        <v>979</v>
      </c>
    </row>
    <row r="108" customFormat="false" ht="12.75" hidden="false" customHeight="false" outlineLevel="0" collapsed="false">
      <c r="B108" s="1" t="s">
        <v>31</v>
      </c>
      <c r="C108" s="22" t="n">
        <v>1189</v>
      </c>
      <c r="D108" s="22" t="n">
        <v>3023</v>
      </c>
      <c r="E108" s="22" t="n">
        <v>548</v>
      </c>
      <c r="F108" s="22" t="n">
        <v>1736</v>
      </c>
      <c r="G108" s="22" t="n">
        <v>2177</v>
      </c>
      <c r="H108" s="22" t="n">
        <v>6352</v>
      </c>
      <c r="I108" s="22" t="n">
        <v>3914</v>
      </c>
      <c r="J108" s="22" t="n">
        <v>11111</v>
      </c>
      <c r="K108" s="22" t="n">
        <v>3017</v>
      </c>
      <c r="L108" s="22" t="n">
        <v>8360</v>
      </c>
      <c r="M108" s="22" t="n">
        <v>897</v>
      </c>
      <c r="N108" s="22" t="n">
        <v>2751</v>
      </c>
    </row>
    <row r="109" customFormat="false" ht="12.75" hidden="false" customHeight="false" outlineLevel="0" collapsed="false">
      <c r="B109" s="1" t="s">
        <v>16</v>
      </c>
      <c r="C109" s="22" t="n">
        <v>3038</v>
      </c>
      <c r="D109" s="22" t="n">
        <v>7813</v>
      </c>
      <c r="E109" s="22" t="n">
        <v>1221</v>
      </c>
      <c r="F109" s="22" t="n">
        <v>4109</v>
      </c>
      <c r="G109" s="22" t="n">
        <v>4449</v>
      </c>
      <c r="H109" s="22" t="n">
        <v>13925</v>
      </c>
      <c r="I109" s="22" t="n">
        <v>8708</v>
      </c>
      <c r="J109" s="22" t="n">
        <v>25847</v>
      </c>
      <c r="K109" s="22" t="n">
        <v>6208</v>
      </c>
      <c r="L109" s="22" t="n">
        <v>18158</v>
      </c>
      <c r="M109" s="22" t="n">
        <v>2500</v>
      </c>
      <c r="N109" s="22" t="n">
        <v>7689</v>
      </c>
    </row>
    <row r="110" customFormat="false" ht="12.75" hidden="false" customHeight="false" outlineLevel="0" collapsed="false">
      <c r="A110" s="1" t="s">
        <v>69</v>
      </c>
      <c r="B110" s="1" t="s">
        <v>27</v>
      </c>
      <c r="C110" s="22" t="n">
        <v>1238</v>
      </c>
      <c r="D110" s="22" t="n">
        <v>3099</v>
      </c>
      <c r="E110" s="22" t="n">
        <v>462</v>
      </c>
      <c r="F110" s="22" t="n">
        <v>1519</v>
      </c>
      <c r="G110" s="22" t="n">
        <v>1663</v>
      </c>
      <c r="H110" s="22" t="n">
        <v>5403</v>
      </c>
      <c r="I110" s="22" t="n">
        <v>3363</v>
      </c>
      <c r="J110" s="22" t="n">
        <v>10021</v>
      </c>
      <c r="K110" s="22" t="n">
        <v>2322</v>
      </c>
      <c r="L110" s="22" t="n">
        <v>6872</v>
      </c>
      <c r="M110" s="22" t="n">
        <v>1041</v>
      </c>
      <c r="N110" s="22" t="n">
        <v>3149</v>
      </c>
    </row>
    <row r="111" customFormat="false" ht="12.75" hidden="false" customHeight="false" outlineLevel="0" collapsed="false">
      <c r="B111" s="1" t="s">
        <v>28</v>
      </c>
      <c r="C111" s="22" t="n">
        <v>263</v>
      </c>
      <c r="D111" s="22" t="n">
        <v>758</v>
      </c>
      <c r="E111" s="22" t="n">
        <v>165</v>
      </c>
      <c r="F111" s="22" t="n">
        <v>529</v>
      </c>
      <c r="G111" s="22" t="n">
        <v>333</v>
      </c>
      <c r="H111" s="22" t="n">
        <v>1126</v>
      </c>
      <c r="I111" s="22" t="n">
        <v>761</v>
      </c>
      <c r="J111" s="22" t="n">
        <v>2413</v>
      </c>
      <c r="K111" s="22" t="n">
        <v>453</v>
      </c>
      <c r="L111" s="22" t="n">
        <v>1465</v>
      </c>
      <c r="M111" s="22" t="n">
        <v>308</v>
      </c>
      <c r="N111" s="22" t="n">
        <v>948</v>
      </c>
    </row>
    <row r="112" customFormat="false" ht="12.75" hidden="false" customHeight="false" outlineLevel="0" collapsed="false">
      <c r="B112" s="1" t="s">
        <v>30</v>
      </c>
      <c r="C112" s="22" t="n">
        <v>294</v>
      </c>
      <c r="D112" s="22" t="n">
        <v>833</v>
      </c>
      <c r="E112" s="22" t="n">
        <v>53</v>
      </c>
      <c r="F112" s="22" t="n">
        <v>329</v>
      </c>
      <c r="G112" s="22" t="n">
        <v>314</v>
      </c>
      <c r="H112" s="22" t="n">
        <v>1047</v>
      </c>
      <c r="I112" s="22" t="n">
        <v>661</v>
      </c>
      <c r="J112" s="22" t="n">
        <v>2209</v>
      </c>
      <c r="K112" s="22" t="n">
        <v>417</v>
      </c>
      <c r="L112" s="22" t="n">
        <v>1417</v>
      </c>
      <c r="M112" s="22" t="n">
        <v>244</v>
      </c>
      <c r="N112" s="22" t="n">
        <v>792</v>
      </c>
    </row>
    <row r="113" customFormat="false" ht="12.75" hidden="false" customHeight="false" outlineLevel="0" collapsed="false">
      <c r="B113" s="1" t="s">
        <v>31</v>
      </c>
      <c r="C113" s="22" t="n">
        <v>1216</v>
      </c>
      <c r="D113" s="22" t="n">
        <v>3081</v>
      </c>
      <c r="E113" s="22" t="n">
        <v>578</v>
      </c>
      <c r="F113" s="22" t="n">
        <v>1799</v>
      </c>
      <c r="G113" s="22" t="n">
        <v>2328</v>
      </c>
      <c r="H113" s="22" t="n">
        <v>6656</v>
      </c>
      <c r="I113" s="22" t="n">
        <v>4122</v>
      </c>
      <c r="J113" s="22" t="n">
        <v>11536</v>
      </c>
      <c r="K113" s="22" t="n">
        <v>3196</v>
      </c>
      <c r="L113" s="22" t="n">
        <v>8700</v>
      </c>
      <c r="M113" s="22" t="n">
        <v>926</v>
      </c>
      <c r="N113" s="22" t="n">
        <v>2836</v>
      </c>
    </row>
    <row r="114" customFormat="false" ht="12.75" hidden="false" customHeight="false" outlineLevel="0" collapsed="false">
      <c r="B114" s="1" t="s">
        <v>16</v>
      </c>
      <c r="C114" s="22" t="n">
        <v>3011</v>
      </c>
      <c r="D114" s="22" t="n">
        <v>7771</v>
      </c>
      <c r="E114" s="22" t="n">
        <v>1258</v>
      </c>
      <c r="F114" s="22" t="n">
        <v>4176</v>
      </c>
      <c r="G114" s="22" t="n">
        <v>4638</v>
      </c>
      <c r="H114" s="22" t="n">
        <v>14232</v>
      </c>
      <c r="I114" s="22" t="n">
        <v>8907</v>
      </c>
      <c r="J114" s="22" t="n">
        <v>26179</v>
      </c>
      <c r="K114" s="22" t="n">
        <v>6388</v>
      </c>
      <c r="L114" s="22" t="n">
        <v>18454</v>
      </c>
      <c r="M114" s="22" t="n">
        <v>2519</v>
      </c>
      <c r="N114" s="22" t="n">
        <v>7725</v>
      </c>
    </row>
    <row r="115" customFormat="false" ht="12.75" hidden="false" customHeight="false" outlineLevel="0" collapsed="false">
      <c r="A115" s="19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</row>
    <row r="116" customFormat="false" ht="12.75" hidden="false" customHeight="false" outlineLevel="0" collapsed="false">
      <c r="A116" s="23" t="s">
        <v>74</v>
      </c>
      <c r="B116" s="2" t="s">
        <v>27</v>
      </c>
      <c r="C116" s="26" t="n">
        <f aca="false">(C55+C60+C65+C70+C75+C80+C85+C90+C95+C100+C105+C110)/12</f>
        <v>1451.75</v>
      </c>
      <c r="D116" s="26" t="n">
        <f aca="false">(D55+D60+D65+D70+D75+D80+D85+D90+D95+D100+D105+D110)/12</f>
        <v>3649.75</v>
      </c>
      <c r="E116" s="26" t="n">
        <f aca="false">(E55+E60+E65+E70+E75+E80+E85+E90+E95+E100+E105+E110)/12</f>
        <v>492.25</v>
      </c>
      <c r="F116" s="26" t="n">
        <f aca="false">(F55+F60+F65+F70+F75+F80+F85+F90+F95+F100+F105+F110)/12</f>
        <v>1664.75</v>
      </c>
      <c r="G116" s="26" t="n">
        <f aca="false">(G55+G60+G65+G70+G75+G80+G85+G90+G95+G100+G105+G110)/12</f>
        <v>1801.25</v>
      </c>
      <c r="H116" s="26" t="n">
        <f aca="false">(H55+H60+H65+H70+H75+H80+H85+H90+H95+H100+H105+H110)/12</f>
        <v>5832.25</v>
      </c>
      <c r="I116" s="26" t="n">
        <f aca="false">(I55+I60+I65+I70+I75+I80+I85+I90+I95+I100+I105+I110)/12</f>
        <v>3745.25</v>
      </c>
      <c r="J116" s="26" t="n">
        <f aca="false">(J55+J60+J65+J70+J75+J80+J85+J90+J95+J100+J105+J110)/12</f>
        <v>11146.75</v>
      </c>
      <c r="K116" s="26" t="n">
        <f aca="false">(K55+K60+K65+K70+K75+K80+K85+K90+K95+K100+K105+K110)/12</f>
        <v>2483.5</v>
      </c>
      <c r="L116" s="26" t="n">
        <f aca="false">(L55+L60+L65+L70+L75+L80+L85+L90+L95+L100+L105+L110)/12</f>
        <v>7354</v>
      </c>
      <c r="M116" s="26" t="n">
        <f aca="false">(M55+M60+M65+M70+M75+M80+M85+M90+M95+M100+M105+M110)/12</f>
        <v>1261.75</v>
      </c>
      <c r="N116" s="26" t="n">
        <f aca="false">(N55+N60+N65+N70+N75+N80+N85+N90+N95+N100+N105+N110)/12</f>
        <v>3792.75</v>
      </c>
    </row>
    <row r="117" customFormat="false" ht="12.75" hidden="false" customHeight="false" outlineLevel="0" collapsed="false">
      <c r="A117" s="2" t="s">
        <v>76</v>
      </c>
      <c r="B117" s="2" t="s">
        <v>28</v>
      </c>
      <c r="C117" s="26" t="n">
        <f aca="false">(C56+C61+C66+C71+C76+C81+C86+C91+C96+C101+C106+C111)/12</f>
        <v>226.416666666667</v>
      </c>
      <c r="D117" s="26" t="n">
        <f aca="false">(D56+D61+D66+D71+D76+D81+D86+D91+D96+D101+D106+D111)/12</f>
        <v>655.166666666667</v>
      </c>
      <c r="E117" s="26" t="n">
        <f aca="false">(E56+E61+E66+E71+E76+E81+E86+E91+E96+E101+E106+E111)/12</f>
        <v>117.166666666667</v>
      </c>
      <c r="F117" s="26" t="n">
        <f aca="false">(F56+F61+F66+F71+F76+F81+F86+F91+F96+F101+F106+F111)/12</f>
        <v>373.5</v>
      </c>
      <c r="G117" s="26" t="n">
        <f aca="false">(G56+G61+G66+G71+G76+G81+G86+G91+G96+G101+G106+G111)/12</f>
        <v>293.916666666667</v>
      </c>
      <c r="H117" s="26" t="n">
        <f aca="false">(H56+H61+H66+H71+H76+H81+H86+H91+H96+H101+H106+H111)/12</f>
        <v>1021.75</v>
      </c>
      <c r="I117" s="26" t="n">
        <f aca="false">(I56+I61+I66+I71+I76+I81+I86+I91+I96+I101+I106+I111)/12</f>
        <v>637.5</v>
      </c>
      <c r="J117" s="26" t="n">
        <f aca="false">(J56+J61+J66+J71+J76+J81+J86+J91+J96+J101+J106+J111)/12</f>
        <v>2050.41666666667</v>
      </c>
      <c r="K117" s="26" t="n">
        <f aca="false">(K56+K61+K66+K71+K76+K81+K86+K91+K96+K101+K106+K111)/12</f>
        <v>406.5</v>
      </c>
      <c r="L117" s="26" t="n">
        <f aca="false">(L56+L61+L66+L71+L76+L81+L86+L91+L96+L101+L106+L111)/12</f>
        <v>1289.16666666667</v>
      </c>
      <c r="M117" s="26" t="n">
        <f aca="false">(M56+M61+M66+M71+M76+M81+M86+M91+M96+M101+M106+M111)/12</f>
        <v>231</v>
      </c>
      <c r="N117" s="26" t="n">
        <f aca="false">(N56+N61+N66+N71+N76+N81+N86+N91+N96+N101+N106+N111)/12</f>
        <v>761.25</v>
      </c>
    </row>
    <row r="118" customFormat="false" ht="12.75" hidden="false" customHeight="false" outlineLevel="0" collapsed="false">
      <c r="A118" s="23"/>
      <c r="B118" s="2" t="s">
        <v>30</v>
      </c>
      <c r="C118" s="26" t="n">
        <f aca="false">(C57+C62+C67+C72+C77+C82+C87+C92+C97+C102+C107+C112)/12</f>
        <v>379.5</v>
      </c>
      <c r="D118" s="26" t="n">
        <f aca="false">(D57+D62+D67+D72+D77+D82+D87+D92+D97+D102+D107+D112)/12</f>
        <v>964.083333333333</v>
      </c>
      <c r="E118" s="26" t="n">
        <f aca="false">(E57+E62+E67+E72+E77+E82+E87+E92+E97+E102+E107+E112)/12</f>
        <v>61.25</v>
      </c>
      <c r="F118" s="26" t="n">
        <f aca="false">(F57+F62+F67+F72+F77+F82+F87+F92+F97+F102+F107+F112)/12</f>
        <v>374.75</v>
      </c>
      <c r="G118" s="26" t="n">
        <f aca="false">(G57+G62+G67+G72+G77+G82+G87+G92+G97+G102+G107+G112)/12</f>
        <v>366.5</v>
      </c>
      <c r="H118" s="26" t="n">
        <f aca="false">(H57+H62+H67+H72+H77+H82+H87+H92+H97+H102+H107+H112)/12</f>
        <v>1167.58333333333</v>
      </c>
      <c r="I118" s="26" t="n">
        <f aca="false">(I57+I62+I67+I72+I77+I82+I87+I92+I97+I102+I107+I112)/12</f>
        <v>807.25</v>
      </c>
      <c r="J118" s="26" t="n">
        <f aca="false">(J57+J62+J67+J72+J77+J82+J87+J92+J97+J102+J107+J112)/12</f>
        <v>2506.41666666667</v>
      </c>
      <c r="K118" s="26" t="n">
        <f aca="false">(K57+K62+K67+K72+K77+K82+K87+K92+K97+K102+K107+K112)/12</f>
        <v>515.5</v>
      </c>
      <c r="L118" s="26" t="n">
        <f aca="false">(L57+L62+L67+L72+L77+L82+L87+L92+L97+L102+L107+L112)/12</f>
        <v>1632.91666666667</v>
      </c>
      <c r="M118" s="26" t="n">
        <f aca="false">(M57+M62+M67+M72+M77+M82+M87+M92+M97+M102+M107+M112)/12</f>
        <v>291.75</v>
      </c>
      <c r="N118" s="26" t="n">
        <f aca="false">(N57+N62+N67+N72+N77+N82+N87+N92+N97+N102+N107+N112)/12</f>
        <v>873.5</v>
      </c>
    </row>
    <row r="119" customFormat="false" ht="12.75" hidden="false" customHeight="false" outlineLevel="0" collapsed="false">
      <c r="A119" s="23"/>
      <c r="B119" s="2" t="s">
        <v>31</v>
      </c>
      <c r="C119" s="26" t="n">
        <f aca="false">(C58+C63+C68+C73+C78+C83+C88+C93+C98+C103+C108+C113)/12</f>
        <v>1095.75</v>
      </c>
      <c r="D119" s="26" t="n">
        <f aca="false">(D58+D63+D68+D73+D78+D83+D88+D93+D98+D103+D108+D113)/12</f>
        <v>2632</v>
      </c>
      <c r="E119" s="26" t="n">
        <f aca="false">(E58+E63+E68+E73+E78+E83+E88+E93+E98+E103+E108+E113)/12</f>
        <v>896.833333333333</v>
      </c>
      <c r="F119" s="26" t="n">
        <f aca="false">(F58+F63+F68+F73+F78+F83+F88+F93+F98+F103+F108+F113)/12</f>
        <v>2145.5</v>
      </c>
      <c r="G119" s="26" t="n">
        <f aca="false">(G58+G63+G68+G73+G78+G83+G88+G93+G98+G103+G108+G113)/12</f>
        <v>1247.33333333333</v>
      </c>
      <c r="H119" s="26" t="n">
        <f aca="false">(H58+H63+H68+H73+H78+H83+H88+H93+H98+H103+H108+H113)/12</f>
        <v>4227.41666666667</v>
      </c>
      <c r="I119" s="26" t="n">
        <f aca="false">(I58+I63+I68+I73+I78+I83+I88+I93+I98+I103+I108+I113)/12</f>
        <v>3239.91666666667</v>
      </c>
      <c r="J119" s="26" t="n">
        <f aca="false">(J58+J63+J68+J73+J78+J83+J88+J93+J98+J103+J108+J113)/12</f>
        <v>9004.91666666667</v>
      </c>
      <c r="K119" s="26" t="n">
        <f aca="false">(K58+K63+K68+K73+K78+K83+K88+K93+K98+K103+K108+K113)/12</f>
        <v>2871</v>
      </c>
      <c r="L119" s="26" t="n">
        <f aca="false">(L58+L63+L68+L73+L78+L83+L88+L93+L98+L103+L108+L113)/12</f>
        <v>7955</v>
      </c>
      <c r="M119" s="26" t="n">
        <f aca="false">(M58+M63+M68+M73+M78+M83+M88+M93+M98+M103+M108+M113)/12</f>
        <v>368.916666666667</v>
      </c>
      <c r="N119" s="26" t="n">
        <f aca="false">(N58+N63+N68+N73+N78+N83+N88+N93+N98+N103+N108+N113)/12</f>
        <v>1049.91666666667</v>
      </c>
    </row>
    <row r="120" customFormat="false" ht="12.75" hidden="false" customHeight="false" outlineLevel="0" collapsed="false">
      <c r="A120" s="23"/>
      <c r="B120" s="2" t="s">
        <v>32</v>
      </c>
      <c r="C120" s="26" t="n">
        <f aca="false">(C59+C64+C69+C74+C79+C84+C89+C94+C99+C104+C109+C114)/12</f>
        <v>3153.41666666667</v>
      </c>
      <c r="D120" s="26" t="n">
        <f aca="false">(D59+D64+D69+D74+D79+D84+D89+D94+D99+D104+D109+D114)/12</f>
        <v>7901</v>
      </c>
      <c r="E120" s="26" t="n">
        <f aca="false">(E59+E64+E69+E74+E79+E84+E89+E94+E99+E104+E109+E114)/12</f>
        <v>1567.5</v>
      </c>
      <c r="F120" s="26" t="n">
        <f aca="false">(F59+F64+F69+F74+F79+F84+F89+F94+F99+F104+F109+F114)/12</f>
        <v>4558.5</v>
      </c>
      <c r="G120" s="26" t="n">
        <f aca="false">(G59+G64+G69+G74+G79+G84+G89+G94+G99+G104+G109+G114)/12</f>
        <v>3709</v>
      </c>
      <c r="H120" s="26" t="n">
        <f aca="false">(H59+H64+H69+H74+H79+H84+H89+H94+H99+H104+H109+H114)/12</f>
        <v>12249</v>
      </c>
      <c r="I120" s="26" t="n">
        <f aca="false">(I59+I64+I69+I74+I79+I84+I89+I94+I99+I104+I109+I114)/12</f>
        <v>8429.91666666667</v>
      </c>
      <c r="J120" s="26" t="n">
        <f aca="false">(J59+J64+J69+J74+J79+J84+J89+J94+J99+J104+J109+J114)/12</f>
        <v>24708.5</v>
      </c>
      <c r="K120" s="26" t="n">
        <f aca="false">(K59+K64+K69+K74+K79+K84+K89+K94+K99+K104+K109+K114)/12</f>
        <v>6276.5</v>
      </c>
      <c r="L120" s="26" t="n">
        <f aca="false">(L59+L64+L69+L74+L79+L84+L89+L94+L99+L104+L109+L114)/12</f>
        <v>18231.0833333333</v>
      </c>
      <c r="M120" s="26" t="n">
        <f aca="false">(M59+M64+M69+M74+M79+M84+M89+M94+M99+M104+M109+M114)/12</f>
        <v>2153.41666666667</v>
      </c>
      <c r="N120" s="26" t="n">
        <f aca="false">(N59+N64+N69+N74+N79+N84+N89+N94+N99+N104+N109+N114)/12</f>
        <v>6477.41666666667</v>
      </c>
    </row>
    <row r="121" customFormat="false" ht="12.75" hidden="false" customHeight="false" outlineLevel="0" collapsed="false">
      <c r="A121" s="0"/>
      <c r="B121" s="0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</row>
    <row r="122" customFormat="false" ht="12.75" hidden="false" customHeight="false" outlineLevel="0" collapsed="false">
      <c r="A122" s="18" t="s">
        <v>91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</row>
    <row r="123" customFormat="false" ht="12.75" hidden="false" customHeight="false" outlineLevel="0" collapsed="false">
      <c r="A123" s="0"/>
      <c r="B123" s="0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</row>
    <row r="124" customFormat="false" ht="12.75" hidden="false" customHeight="false" outlineLevel="0" collapsed="false">
      <c r="A124" s="24" t="s">
        <v>25</v>
      </c>
      <c r="B124" s="24" t="s">
        <v>34</v>
      </c>
      <c r="C124" s="22" t="n">
        <v>1267</v>
      </c>
      <c r="D124" s="22" t="n">
        <v>3070</v>
      </c>
      <c r="E124" s="22" t="n">
        <v>517</v>
      </c>
      <c r="F124" s="22" t="n">
        <v>1609</v>
      </c>
      <c r="G124" s="22" t="n">
        <v>1614</v>
      </c>
      <c r="H124" s="22" t="n">
        <v>5231</v>
      </c>
      <c r="I124" s="22" t="n">
        <v>3398</v>
      </c>
      <c r="J124" s="22" t="n">
        <v>9910</v>
      </c>
      <c r="K124" s="22" t="n">
        <v>2347</v>
      </c>
      <c r="L124" s="22" t="n">
        <v>6977</v>
      </c>
      <c r="M124" s="22" t="n">
        <v>1051</v>
      </c>
      <c r="N124" s="22" t="n">
        <v>2933</v>
      </c>
    </row>
    <row r="125" customFormat="false" ht="12.75" hidden="false" customHeight="false" outlineLevel="0" collapsed="false">
      <c r="A125" s="24"/>
      <c r="B125" s="24" t="s">
        <v>35</v>
      </c>
      <c r="C125" s="22" t="n">
        <v>646</v>
      </c>
      <c r="D125" s="22" t="n">
        <v>1782</v>
      </c>
      <c r="E125" s="22" t="n">
        <v>291</v>
      </c>
      <c r="F125" s="22" t="n">
        <v>937</v>
      </c>
      <c r="G125" s="22" t="n">
        <v>1232</v>
      </c>
      <c r="H125" s="22" t="n">
        <v>3787</v>
      </c>
      <c r="I125" s="22" t="n">
        <v>2169</v>
      </c>
      <c r="J125" s="22" t="n">
        <v>6506</v>
      </c>
      <c r="K125" s="22" t="n">
        <v>1876</v>
      </c>
      <c r="L125" s="22" t="n">
        <v>5475</v>
      </c>
      <c r="M125" s="22" t="n">
        <v>293</v>
      </c>
      <c r="N125" s="22" t="n">
        <v>1031</v>
      </c>
    </row>
    <row r="126" customFormat="false" ht="12.75" hidden="false" customHeight="false" outlineLevel="0" collapsed="false">
      <c r="A126" s="24"/>
      <c r="B126" s="24" t="s">
        <v>36</v>
      </c>
      <c r="C126" s="22" t="n">
        <v>237</v>
      </c>
      <c r="D126" s="22" t="n">
        <v>613</v>
      </c>
      <c r="E126" s="22" t="n">
        <v>87</v>
      </c>
      <c r="F126" s="22" t="n">
        <v>287</v>
      </c>
      <c r="G126" s="22" t="n">
        <v>293</v>
      </c>
      <c r="H126" s="22" t="n">
        <v>966</v>
      </c>
      <c r="I126" s="22" t="n">
        <v>617</v>
      </c>
      <c r="J126" s="22" t="n">
        <v>1866</v>
      </c>
      <c r="K126" s="22" t="n">
        <v>520</v>
      </c>
      <c r="L126" s="22" t="n">
        <v>1526</v>
      </c>
      <c r="M126" s="22" t="n">
        <v>97</v>
      </c>
      <c r="N126" s="22" t="n">
        <v>340</v>
      </c>
    </row>
    <row r="127" customFormat="false" ht="12.75" hidden="false" customHeight="false" outlineLevel="0" collapsed="false">
      <c r="A127" s="24"/>
      <c r="B127" s="24" t="s">
        <v>38</v>
      </c>
      <c r="C127" s="22" t="n">
        <v>62</v>
      </c>
      <c r="D127" s="22" t="n">
        <v>227</v>
      </c>
      <c r="E127" s="22" t="n">
        <v>29</v>
      </c>
      <c r="F127" s="22" t="n">
        <v>102</v>
      </c>
      <c r="G127" s="22" t="n">
        <v>51</v>
      </c>
      <c r="H127" s="22" t="n">
        <v>176</v>
      </c>
      <c r="I127" s="22" t="n">
        <v>142</v>
      </c>
      <c r="J127" s="22" t="n">
        <v>505</v>
      </c>
      <c r="K127" s="22" t="n">
        <v>107</v>
      </c>
      <c r="L127" s="22" t="n">
        <v>399</v>
      </c>
      <c r="M127" s="22" t="n">
        <v>35</v>
      </c>
      <c r="N127" s="22" t="n">
        <v>106</v>
      </c>
    </row>
    <row r="128" customFormat="false" ht="12.75" hidden="false" customHeight="false" outlineLevel="0" collapsed="false">
      <c r="A128" s="24"/>
      <c r="B128" s="24" t="s">
        <v>16</v>
      </c>
      <c r="C128" s="22" t="n">
        <v>2212</v>
      </c>
      <c r="D128" s="22" t="n">
        <v>5692</v>
      </c>
      <c r="E128" s="22" t="n">
        <v>924</v>
      </c>
      <c r="F128" s="22" t="n">
        <v>2935</v>
      </c>
      <c r="G128" s="22" t="n">
        <v>3190</v>
      </c>
      <c r="H128" s="22" t="n">
        <v>10160</v>
      </c>
      <c r="I128" s="22" t="n">
        <v>6326</v>
      </c>
      <c r="J128" s="22" t="n">
        <v>18787</v>
      </c>
      <c r="K128" s="22" t="n">
        <v>4850</v>
      </c>
      <c r="L128" s="22" t="n">
        <v>14377</v>
      </c>
      <c r="M128" s="22" t="n">
        <v>1476</v>
      </c>
      <c r="N128" s="22" t="n">
        <v>4410</v>
      </c>
    </row>
    <row r="129" customFormat="false" ht="12.75" hidden="false" customHeight="false" outlineLevel="0" collapsed="false">
      <c r="A129" s="24" t="s">
        <v>29</v>
      </c>
      <c r="B129" s="24" t="s">
        <v>34</v>
      </c>
      <c r="C129" s="22" t="n">
        <v>1247</v>
      </c>
      <c r="D129" s="22" t="n">
        <v>3067</v>
      </c>
      <c r="E129" s="22" t="n">
        <v>546</v>
      </c>
      <c r="F129" s="22" t="n">
        <v>1667</v>
      </c>
      <c r="G129" s="22" t="n">
        <v>1657</v>
      </c>
      <c r="H129" s="22" t="n">
        <v>5379</v>
      </c>
      <c r="I129" s="22" t="n">
        <v>3450</v>
      </c>
      <c r="J129" s="22" t="n">
        <v>10113</v>
      </c>
      <c r="K129" s="22" t="n">
        <v>2406</v>
      </c>
      <c r="L129" s="22" t="n">
        <v>7157</v>
      </c>
      <c r="M129" s="22" t="n">
        <v>1044</v>
      </c>
      <c r="N129" s="22" t="n">
        <v>2956</v>
      </c>
    </row>
    <row r="130" customFormat="false" ht="12.75" hidden="false" customHeight="false" outlineLevel="0" collapsed="false">
      <c r="A130" s="24"/>
      <c r="B130" s="24" t="s">
        <v>35</v>
      </c>
      <c r="C130" s="22" t="n">
        <v>662</v>
      </c>
      <c r="D130" s="22" t="n">
        <v>1812</v>
      </c>
      <c r="E130" s="22" t="n">
        <v>297</v>
      </c>
      <c r="F130" s="22" t="n">
        <v>971</v>
      </c>
      <c r="G130" s="22" t="n">
        <v>1321</v>
      </c>
      <c r="H130" s="22" t="n">
        <v>4005</v>
      </c>
      <c r="I130" s="22" t="n">
        <v>2280</v>
      </c>
      <c r="J130" s="22" t="n">
        <v>6788</v>
      </c>
      <c r="K130" s="22" t="n">
        <v>1971</v>
      </c>
      <c r="L130" s="22" t="n">
        <v>5700</v>
      </c>
      <c r="M130" s="22" t="n">
        <v>309</v>
      </c>
      <c r="N130" s="22" t="n">
        <v>1088</v>
      </c>
    </row>
    <row r="131" customFormat="false" ht="12.75" hidden="false" customHeight="false" outlineLevel="0" collapsed="false">
      <c r="A131" s="24"/>
      <c r="B131" s="24" t="s">
        <v>36</v>
      </c>
      <c r="C131" s="22" t="n">
        <v>239</v>
      </c>
      <c r="D131" s="22" t="n">
        <v>617</v>
      </c>
      <c r="E131" s="22" t="n">
        <v>93</v>
      </c>
      <c r="F131" s="22" t="n">
        <v>299</v>
      </c>
      <c r="G131" s="22" t="n">
        <v>294</v>
      </c>
      <c r="H131" s="22" t="n">
        <v>995</v>
      </c>
      <c r="I131" s="22" t="n">
        <v>626</v>
      </c>
      <c r="J131" s="22" t="n">
        <v>1911</v>
      </c>
      <c r="K131" s="22" t="n">
        <v>531</v>
      </c>
      <c r="L131" s="22" t="n">
        <v>1561</v>
      </c>
      <c r="M131" s="22" t="n">
        <v>95</v>
      </c>
      <c r="N131" s="22" t="n">
        <v>350</v>
      </c>
    </row>
    <row r="132" customFormat="false" ht="12.75" hidden="false" customHeight="false" outlineLevel="0" collapsed="false">
      <c r="A132" s="24"/>
      <c r="B132" s="24" t="s">
        <v>38</v>
      </c>
      <c r="C132" s="22" t="n">
        <v>66</v>
      </c>
      <c r="D132" s="22" t="n">
        <v>239</v>
      </c>
      <c r="E132" s="22" t="n">
        <v>30</v>
      </c>
      <c r="F132" s="22" t="n">
        <v>104</v>
      </c>
      <c r="G132" s="22" t="n">
        <v>56</v>
      </c>
      <c r="H132" s="22" t="n">
        <v>185</v>
      </c>
      <c r="I132" s="22" t="n">
        <v>152</v>
      </c>
      <c r="J132" s="22" t="n">
        <v>528</v>
      </c>
      <c r="K132" s="22" t="n">
        <v>113</v>
      </c>
      <c r="L132" s="22" t="n">
        <v>418</v>
      </c>
      <c r="M132" s="22" t="n">
        <v>39</v>
      </c>
      <c r="N132" s="22" t="n">
        <v>110</v>
      </c>
    </row>
    <row r="133" customFormat="false" ht="12.75" hidden="false" customHeight="false" outlineLevel="0" collapsed="false">
      <c r="A133" s="24"/>
      <c r="B133" s="24" t="s">
        <v>16</v>
      </c>
      <c r="C133" s="22" t="n">
        <v>2214</v>
      </c>
      <c r="D133" s="22" t="n">
        <v>5735</v>
      </c>
      <c r="E133" s="22" t="n">
        <v>966</v>
      </c>
      <c r="F133" s="22" t="n">
        <v>3041</v>
      </c>
      <c r="G133" s="22" t="n">
        <v>3328</v>
      </c>
      <c r="H133" s="22" t="n">
        <v>10564</v>
      </c>
      <c r="I133" s="22" t="n">
        <v>6508</v>
      </c>
      <c r="J133" s="22" t="n">
        <v>19340</v>
      </c>
      <c r="K133" s="22" t="n">
        <v>5021</v>
      </c>
      <c r="L133" s="22" t="n">
        <v>14836</v>
      </c>
      <c r="M133" s="22" t="n">
        <v>1487</v>
      </c>
      <c r="N133" s="22" t="n">
        <v>4504</v>
      </c>
    </row>
    <row r="134" customFormat="false" ht="12.75" hidden="false" customHeight="false" outlineLevel="0" collapsed="false">
      <c r="A134" s="24" t="s">
        <v>33</v>
      </c>
      <c r="B134" s="24" t="s">
        <v>34</v>
      </c>
      <c r="C134" s="22" t="n">
        <v>1290</v>
      </c>
      <c r="D134" s="22" t="n">
        <v>3161</v>
      </c>
      <c r="E134" s="22" t="n">
        <v>564</v>
      </c>
      <c r="F134" s="22" t="n">
        <v>1708</v>
      </c>
      <c r="G134" s="22" t="n">
        <v>1682</v>
      </c>
      <c r="H134" s="22" t="n">
        <v>5521</v>
      </c>
      <c r="I134" s="22" t="n">
        <v>3536</v>
      </c>
      <c r="J134" s="22" t="n">
        <v>10390</v>
      </c>
      <c r="K134" s="22" t="n">
        <v>2442</v>
      </c>
      <c r="L134" s="22" t="n">
        <v>7335</v>
      </c>
      <c r="M134" s="22" t="n">
        <v>1094</v>
      </c>
      <c r="N134" s="22" t="n">
        <v>3055</v>
      </c>
    </row>
    <row r="135" customFormat="false" ht="12.75" hidden="false" customHeight="false" outlineLevel="0" collapsed="false">
      <c r="A135" s="24"/>
      <c r="B135" s="24" t="s">
        <v>35</v>
      </c>
      <c r="C135" s="22" t="n">
        <v>681</v>
      </c>
      <c r="D135" s="22" t="n">
        <v>1858</v>
      </c>
      <c r="E135" s="22" t="n">
        <v>282</v>
      </c>
      <c r="F135" s="22" t="n">
        <v>962</v>
      </c>
      <c r="G135" s="22" t="n">
        <v>1240</v>
      </c>
      <c r="H135" s="22" t="n">
        <v>3919</v>
      </c>
      <c r="I135" s="22" t="n">
        <v>2203</v>
      </c>
      <c r="J135" s="22" t="n">
        <v>6739</v>
      </c>
      <c r="K135" s="22" t="n">
        <v>1873</v>
      </c>
      <c r="L135" s="22" t="n">
        <v>5608</v>
      </c>
      <c r="M135" s="22" t="n">
        <v>330</v>
      </c>
      <c r="N135" s="22" t="n">
        <v>1131</v>
      </c>
    </row>
    <row r="136" customFormat="false" ht="12.75" hidden="false" customHeight="false" outlineLevel="0" collapsed="false">
      <c r="A136" s="24"/>
      <c r="B136" s="24" t="s">
        <v>36</v>
      </c>
      <c r="C136" s="22" t="n">
        <v>243</v>
      </c>
      <c r="D136" s="22" t="n">
        <v>626</v>
      </c>
      <c r="E136" s="22" t="n">
        <v>88</v>
      </c>
      <c r="F136" s="22" t="n">
        <v>297</v>
      </c>
      <c r="G136" s="22" t="n">
        <v>297</v>
      </c>
      <c r="H136" s="22" t="n">
        <v>1014</v>
      </c>
      <c r="I136" s="22" t="n">
        <v>628</v>
      </c>
      <c r="J136" s="22" t="n">
        <v>1937</v>
      </c>
      <c r="K136" s="22" t="n">
        <v>521</v>
      </c>
      <c r="L136" s="22" t="n">
        <v>1559</v>
      </c>
      <c r="M136" s="22" t="n">
        <v>107</v>
      </c>
      <c r="N136" s="22" t="n">
        <v>378</v>
      </c>
    </row>
    <row r="137" customFormat="false" ht="12.75" hidden="false" customHeight="false" outlineLevel="0" collapsed="false">
      <c r="A137" s="24"/>
      <c r="B137" s="24" t="s">
        <v>38</v>
      </c>
      <c r="C137" s="22" t="n">
        <v>69</v>
      </c>
      <c r="D137" s="22" t="n">
        <v>240</v>
      </c>
      <c r="E137" s="22" t="n">
        <v>33</v>
      </c>
      <c r="F137" s="22" t="n">
        <v>103</v>
      </c>
      <c r="G137" s="22" t="n">
        <v>57</v>
      </c>
      <c r="H137" s="22" t="n">
        <v>188</v>
      </c>
      <c r="I137" s="22" t="n">
        <v>159</v>
      </c>
      <c r="J137" s="22" t="n">
        <v>531</v>
      </c>
      <c r="K137" s="22" t="n">
        <v>120</v>
      </c>
      <c r="L137" s="22" t="n">
        <v>427</v>
      </c>
      <c r="M137" s="22" t="n">
        <v>39</v>
      </c>
      <c r="N137" s="22" t="n">
        <v>104</v>
      </c>
    </row>
    <row r="138" customFormat="false" ht="12.75" hidden="false" customHeight="false" outlineLevel="0" collapsed="false">
      <c r="A138" s="24"/>
      <c r="B138" s="24" t="s">
        <v>16</v>
      </c>
      <c r="C138" s="22" t="n">
        <v>2283</v>
      </c>
      <c r="D138" s="22" t="n">
        <v>5885</v>
      </c>
      <c r="E138" s="22" t="n">
        <v>967</v>
      </c>
      <c r="F138" s="22" t="n">
        <v>3070</v>
      </c>
      <c r="G138" s="22" t="n">
        <v>3276</v>
      </c>
      <c r="H138" s="22" t="n">
        <v>10642</v>
      </c>
      <c r="I138" s="22" t="n">
        <v>6526</v>
      </c>
      <c r="J138" s="22" t="n">
        <v>19597</v>
      </c>
      <c r="K138" s="22" t="n">
        <v>4956</v>
      </c>
      <c r="L138" s="22" t="n">
        <v>14929</v>
      </c>
      <c r="M138" s="22" t="n">
        <v>1570</v>
      </c>
      <c r="N138" s="22" t="n">
        <v>4668</v>
      </c>
    </row>
    <row r="139" customFormat="false" ht="12.75" hidden="false" customHeight="false" outlineLevel="0" collapsed="false">
      <c r="A139" s="24" t="s">
        <v>37</v>
      </c>
      <c r="B139" s="24" t="s">
        <v>34</v>
      </c>
      <c r="C139" s="22" t="n">
        <v>1280</v>
      </c>
      <c r="D139" s="22" t="n">
        <v>3156</v>
      </c>
      <c r="E139" s="22" t="n">
        <v>585</v>
      </c>
      <c r="F139" s="22" t="n">
        <v>1736</v>
      </c>
      <c r="G139" s="22" t="n">
        <v>1709</v>
      </c>
      <c r="H139" s="22" t="n">
        <v>5635</v>
      </c>
      <c r="I139" s="22" t="n">
        <v>3574</v>
      </c>
      <c r="J139" s="22" t="n">
        <v>10527</v>
      </c>
      <c r="K139" s="22" t="n">
        <v>2467</v>
      </c>
      <c r="L139" s="22" t="n">
        <v>7431</v>
      </c>
      <c r="M139" s="22" t="n">
        <v>1107</v>
      </c>
      <c r="N139" s="22" t="n">
        <v>3096</v>
      </c>
    </row>
    <row r="140" customFormat="false" ht="12.75" hidden="false" customHeight="false" outlineLevel="0" collapsed="false">
      <c r="A140" s="24"/>
      <c r="B140" s="24" t="s">
        <v>35</v>
      </c>
      <c r="C140" s="22" t="n">
        <v>647</v>
      </c>
      <c r="D140" s="22" t="n">
        <v>1791</v>
      </c>
      <c r="E140" s="22" t="n">
        <v>258</v>
      </c>
      <c r="F140" s="22" t="n">
        <v>922</v>
      </c>
      <c r="G140" s="22" t="n">
        <v>1085</v>
      </c>
      <c r="H140" s="22" t="n">
        <v>3635</v>
      </c>
      <c r="I140" s="22" t="n">
        <v>1990</v>
      </c>
      <c r="J140" s="22" t="n">
        <v>6348</v>
      </c>
      <c r="K140" s="22" t="n">
        <v>1652</v>
      </c>
      <c r="L140" s="22" t="n">
        <v>5196</v>
      </c>
      <c r="M140" s="22" t="n">
        <v>338</v>
      </c>
      <c r="N140" s="22" t="n">
        <v>1152</v>
      </c>
    </row>
    <row r="141" customFormat="false" ht="12.75" hidden="false" customHeight="false" outlineLevel="0" collapsed="false">
      <c r="A141" s="24"/>
      <c r="B141" s="24" t="s">
        <v>36</v>
      </c>
      <c r="C141" s="22" t="n">
        <v>247</v>
      </c>
      <c r="D141" s="22" t="n">
        <v>643</v>
      </c>
      <c r="E141" s="22" t="n">
        <v>95</v>
      </c>
      <c r="F141" s="22" t="n">
        <v>307</v>
      </c>
      <c r="G141" s="22" t="n">
        <v>302</v>
      </c>
      <c r="H141" s="22" t="n">
        <v>1013</v>
      </c>
      <c r="I141" s="22" t="n">
        <v>644</v>
      </c>
      <c r="J141" s="22" t="n">
        <v>1963</v>
      </c>
      <c r="K141" s="22" t="n">
        <v>531</v>
      </c>
      <c r="L141" s="22" t="n">
        <v>1570</v>
      </c>
      <c r="M141" s="22" t="n">
        <v>113</v>
      </c>
      <c r="N141" s="22" t="n">
        <v>393</v>
      </c>
    </row>
    <row r="142" customFormat="false" ht="12.75" hidden="false" customHeight="false" outlineLevel="0" collapsed="false">
      <c r="A142" s="24"/>
      <c r="B142" s="24" t="s">
        <v>38</v>
      </c>
      <c r="C142" s="22" t="n">
        <v>79</v>
      </c>
      <c r="D142" s="22" t="n">
        <v>254</v>
      </c>
      <c r="E142" s="22" t="n">
        <v>41</v>
      </c>
      <c r="F142" s="22" t="n">
        <v>110</v>
      </c>
      <c r="G142" s="22" t="n">
        <v>65</v>
      </c>
      <c r="H142" s="22" t="n">
        <v>193</v>
      </c>
      <c r="I142" s="22" t="n">
        <v>185</v>
      </c>
      <c r="J142" s="22" t="n">
        <v>557</v>
      </c>
      <c r="K142" s="22" t="n">
        <v>137</v>
      </c>
      <c r="L142" s="22" t="n">
        <v>451</v>
      </c>
      <c r="M142" s="22" t="n">
        <v>48</v>
      </c>
      <c r="N142" s="22" t="n">
        <v>106</v>
      </c>
    </row>
    <row r="143" customFormat="false" ht="12.75" hidden="false" customHeight="false" outlineLevel="0" collapsed="false">
      <c r="A143" s="24"/>
      <c r="B143" s="24" t="s">
        <v>16</v>
      </c>
      <c r="C143" s="22" t="n">
        <v>2253</v>
      </c>
      <c r="D143" s="22" t="n">
        <v>5844</v>
      </c>
      <c r="E143" s="22" t="n">
        <v>979</v>
      </c>
      <c r="F143" s="22" t="n">
        <v>3075</v>
      </c>
      <c r="G143" s="22" t="n">
        <v>3161</v>
      </c>
      <c r="H143" s="22" t="n">
        <v>10476</v>
      </c>
      <c r="I143" s="22" t="n">
        <v>6393</v>
      </c>
      <c r="J143" s="22" t="n">
        <v>19395</v>
      </c>
      <c r="K143" s="22" t="n">
        <v>4787</v>
      </c>
      <c r="L143" s="22" t="n">
        <v>14648</v>
      </c>
      <c r="M143" s="22" t="n">
        <v>1606</v>
      </c>
      <c r="N143" s="22" t="n">
        <v>4747</v>
      </c>
    </row>
    <row r="144" customFormat="false" ht="12.75" hidden="false" customHeight="false" outlineLevel="0" collapsed="false">
      <c r="A144" s="24" t="s">
        <v>41</v>
      </c>
      <c r="B144" s="24" t="s">
        <v>34</v>
      </c>
      <c r="C144" s="22" t="n">
        <v>1292</v>
      </c>
      <c r="D144" s="22" t="n">
        <v>3134</v>
      </c>
      <c r="E144" s="22" t="n">
        <v>593</v>
      </c>
      <c r="F144" s="22" t="n">
        <v>1757</v>
      </c>
      <c r="G144" s="22" t="n">
        <v>1723</v>
      </c>
      <c r="H144" s="22" t="n">
        <v>5696</v>
      </c>
      <c r="I144" s="22" t="n">
        <v>3608</v>
      </c>
      <c r="J144" s="22" t="n">
        <v>10587</v>
      </c>
      <c r="K144" s="22" t="n">
        <v>2500</v>
      </c>
      <c r="L144" s="22" t="n">
        <v>7494</v>
      </c>
      <c r="M144" s="22" t="n">
        <v>1108</v>
      </c>
      <c r="N144" s="22" t="n">
        <v>3093</v>
      </c>
    </row>
    <row r="145" customFormat="false" ht="12.75" hidden="false" customHeight="false" outlineLevel="0" collapsed="false">
      <c r="A145" s="24"/>
      <c r="B145" s="24" t="s">
        <v>35</v>
      </c>
      <c r="C145" s="22" t="n">
        <v>666</v>
      </c>
      <c r="D145" s="22" t="n">
        <v>1775</v>
      </c>
      <c r="E145" s="22" t="n">
        <v>250</v>
      </c>
      <c r="F145" s="22" t="n">
        <v>924</v>
      </c>
      <c r="G145" s="22" t="n">
        <v>1039</v>
      </c>
      <c r="H145" s="22" t="n">
        <v>3522</v>
      </c>
      <c r="I145" s="22" t="n">
        <v>1955</v>
      </c>
      <c r="J145" s="22" t="n">
        <v>6221</v>
      </c>
      <c r="K145" s="22" t="n">
        <v>1607</v>
      </c>
      <c r="L145" s="22" t="n">
        <v>5056</v>
      </c>
      <c r="M145" s="22" t="n">
        <v>348</v>
      </c>
      <c r="N145" s="22" t="n">
        <v>1165</v>
      </c>
    </row>
    <row r="146" customFormat="false" ht="12.75" hidden="false" customHeight="false" outlineLevel="0" collapsed="false">
      <c r="A146" s="24"/>
      <c r="B146" s="24" t="s">
        <v>36</v>
      </c>
      <c r="C146" s="22" t="n">
        <v>246</v>
      </c>
      <c r="D146" s="22" t="n">
        <v>630</v>
      </c>
      <c r="E146" s="22" t="n">
        <v>92</v>
      </c>
      <c r="F146" s="22" t="n">
        <v>301</v>
      </c>
      <c r="G146" s="22" t="n">
        <v>298</v>
      </c>
      <c r="H146" s="22" t="n">
        <v>1002</v>
      </c>
      <c r="I146" s="22" t="n">
        <v>636</v>
      </c>
      <c r="J146" s="22" t="n">
        <v>1933</v>
      </c>
      <c r="K146" s="22" t="n">
        <v>521</v>
      </c>
      <c r="L146" s="22" t="n">
        <v>1535</v>
      </c>
      <c r="M146" s="22" t="n">
        <v>115</v>
      </c>
      <c r="N146" s="22" t="n">
        <v>398</v>
      </c>
    </row>
    <row r="147" customFormat="false" ht="12.75" hidden="false" customHeight="false" outlineLevel="0" collapsed="false">
      <c r="A147" s="24"/>
      <c r="B147" s="24" t="s">
        <v>38</v>
      </c>
      <c r="C147" s="22" t="n">
        <v>94</v>
      </c>
      <c r="D147" s="22" t="n">
        <v>234</v>
      </c>
      <c r="E147" s="22" t="n">
        <v>30</v>
      </c>
      <c r="F147" s="22" t="n">
        <v>113</v>
      </c>
      <c r="G147" s="22" t="n">
        <v>89</v>
      </c>
      <c r="H147" s="22" t="n">
        <v>337</v>
      </c>
      <c r="I147" s="22" t="n">
        <v>213</v>
      </c>
      <c r="J147" s="22" t="n">
        <v>684</v>
      </c>
      <c r="K147" s="22" t="n">
        <v>163</v>
      </c>
      <c r="L147" s="22" t="n">
        <v>573</v>
      </c>
      <c r="M147" s="22" t="n">
        <v>50</v>
      </c>
      <c r="N147" s="22" t="n">
        <v>111</v>
      </c>
    </row>
    <row r="148" customFormat="false" ht="12.75" hidden="false" customHeight="false" outlineLevel="0" collapsed="false">
      <c r="A148" s="24"/>
      <c r="B148" s="24" t="s">
        <v>16</v>
      </c>
      <c r="C148" s="22" t="n">
        <v>2298</v>
      </c>
      <c r="D148" s="22" t="n">
        <v>5773</v>
      </c>
      <c r="E148" s="22" t="n">
        <v>965</v>
      </c>
      <c r="F148" s="22" t="n">
        <v>3095</v>
      </c>
      <c r="G148" s="22" t="n">
        <v>3149</v>
      </c>
      <c r="H148" s="22" t="n">
        <v>10557</v>
      </c>
      <c r="I148" s="22" t="n">
        <v>6412</v>
      </c>
      <c r="J148" s="22" t="n">
        <v>19425</v>
      </c>
      <c r="K148" s="22" t="n">
        <v>4791</v>
      </c>
      <c r="L148" s="22" t="n">
        <v>14658</v>
      </c>
      <c r="M148" s="22" t="n">
        <v>1621</v>
      </c>
      <c r="N148" s="22" t="n">
        <v>4767</v>
      </c>
    </row>
    <row r="149" customFormat="false" ht="12.75" hidden="false" customHeight="false" outlineLevel="0" collapsed="false">
      <c r="A149" s="24" t="s">
        <v>45</v>
      </c>
      <c r="B149" s="24" t="s">
        <v>34</v>
      </c>
      <c r="C149" s="22" t="n">
        <v>1358</v>
      </c>
      <c r="D149" s="22" t="n">
        <v>3222</v>
      </c>
      <c r="E149" s="22" t="n">
        <v>592</v>
      </c>
      <c r="F149" s="22" t="n">
        <v>1746</v>
      </c>
      <c r="G149" s="22" t="n">
        <v>1763</v>
      </c>
      <c r="H149" s="22" t="n">
        <v>5823</v>
      </c>
      <c r="I149" s="22" t="n">
        <v>3713</v>
      </c>
      <c r="J149" s="22" t="n">
        <v>10791</v>
      </c>
      <c r="K149" s="22" t="n">
        <v>2568</v>
      </c>
      <c r="L149" s="22" t="n">
        <v>7647</v>
      </c>
      <c r="M149" s="22" t="n">
        <v>1145</v>
      </c>
      <c r="N149" s="22" t="n">
        <v>3144</v>
      </c>
    </row>
    <row r="150" customFormat="false" ht="12.75" hidden="false" customHeight="false" outlineLevel="0" collapsed="false">
      <c r="A150" s="24"/>
      <c r="B150" s="24" t="s">
        <v>35</v>
      </c>
      <c r="C150" s="22" t="n">
        <v>731</v>
      </c>
      <c r="D150" s="22" t="n">
        <v>1867</v>
      </c>
      <c r="E150" s="22" t="n">
        <v>251</v>
      </c>
      <c r="F150" s="22" t="n">
        <v>931</v>
      </c>
      <c r="G150" s="22" t="n">
        <v>1085</v>
      </c>
      <c r="H150" s="22" t="n">
        <v>3606</v>
      </c>
      <c r="I150" s="22" t="n">
        <v>2067</v>
      </c>
      <c r="J150" s="22" t="n">
        <v>6404</v>
      </c>
      <c r="K150" s="22" t="n">
        <v>1683</v>
      </c>
      <c r="L150" s="22" t="n">
        <v>5170</v>
      </c>
      <c r="M150" s="22" t="n">
        <v>384</v>
      </c>
      <c r="N150" s="22" t="n">
        <v>1234</v>
      </c>
    </row>
    <row r="151" customFormat="false" ht="12.75" hidden="false" customHeight="false" outlineLevel="0" collapsed="false">
      <c r="A151" s="24"/>
      <c r="B151" s="24" t="s">
        <v>36</v>
      </c>
      <c r="C151" s="22" t="n">
        <v>244</v>
      </c>
      <c r="D151" s="22" t="n">
        <v>641</v>
      </c>
      <c r="E151" s="22" t="n">
        <v>99</v>
      </c>
      <c r="F151" s="22" t="n">
        <v>306</v>
      </c>
      <c r="G151" s="22" t="n">
        <v>299</v>
      </c>
      <c r="H151" s="22" t="n">
        <v>1036</v>
      </c>
      <c r="I151" s="22" t="n">
        <v>642</v>
      </c>
      <c r="J151" s="22" t="n">
        <v>1983</v>
      </c>
      <c r="K151" s="22" t="n">
        <v>522</v>
      </c>
      <c r="L151" s="22" t="n">
        <v>1570</v>
      </c>
      <c r="M151" s="22" t="n">
        <v>120</v>
      </c>
      <c r="N151" s="22" t="n">
        <v>413</v>
      </c>
    </row>
    <row r="152" customFormat="false" ht="12.75" hidden="false" customHeight="false" outlineLevel="0" collapsed="false">
      <c r="A152" s="24"/>
      <c r="B152" s="24" t="s">
        <v>38</v>
      </c>
      <c r="C152" s="22" t="n">
        <v>98</v>
      </c>
      <c r="D152" s="22" t="n">
        <v>256</v>
      </c>
      <c r="E152" s="22" t="n">
        <v>30</v>
      </c>
      <c r="F152" s="22" t="n">
        <v>114</v>
      </c>
      <c r="G152" s="22" t="n">
        <v>91</v>
      </c>
      <c r="H152" s="22" t="n">
        <v>364</v>
      </c>
      <c r="I152" s="22" t="n">
        <v>219</v>
      </c>
      <c r="J152" s="22" t="n">
        <v>734</v>
      </c>
      <c r="K152" s="22" t="n">
        <v>168</v>
      </c>
      <c r="L152" s="22" t="n">
        <v>612</v>
      </c>
      <c r="M152" s="22" t="n">
        <v>51</v>
      </c>
      <c r="N152" s="22" t="n">
        <v>122</v>
      </c>
    </row>
    <row r="153" customFormat="false" ht="12.75" hidden="false" customHeight="false" outlineLevel="0" collapsed="false">
      <c r="A153" s="24"/>
      <c r="B153" s="24" t="s">
        <v>16</v>
      </c>
      <c r="C153" s="22" t="n">
        <v>2431</v>
      </c>
      <c r="D153" s="22" t="n">
        <v>5986</v>
      </c>
      <c r="E153" s="22" t="n">
        <v>972</v>
      </c>
      <c r="F153" s="22" t="n">
        <v>3097</v>
      </c>
      <c r="G153" s="22" t="n">
        <v>3238</v>
      </c>
      <c r="H153" s="22" t="n">
        <v>10829</v>
      </c>
      <c r="I153" s="22" t="n">
        <v>6641</v>
      </c>
      <c r="J153" s="22" t="n">
        <v>19912</v>
      </c>
      <c r="K153" s="22" t="n">
        <v>4941</v>
      </c>
      <c r="L153" s="22" t="n">
        <v>14999</v>
      </c>
      <c r="M153" s="22" t="n">
        <v>1700</v>
      </c>
      <c r="N153" s="22" t="n">
        <v>4913</v>
      </c>
    </row>
    <row r="154" customFormat="false" ht="12.75" hidden="false" customHeight="false" outlineLevel="0" collapsed="false">
      <c r="A154" s="1" t="s">
        <v>49</v>
      </c>
      <c r="B154" s="1" t="s">
        <v>34</v>
      </c>
      <c r="C154" s="22" t="n">
        <v>1354</v>
      </c>
      <c r="D154" s="22" t="n">
        <v>3250</v>
      </c>
      <c r="E154" s="22" t="n">
        <v>600</v>
      </c>
      <c r="F154" s="22" t="n">
        <v>1766</v>
      </c>
      <c r="G154" s="22" t="n">
        <v>1791</v>
      </c>
      <c r="H154" s="22" t="n">
        <v>5923</v>
      </c>
      <c r="I154" s="22" t="n">
        <v>3745</v>
      </c>
      <c r="J154" s="22" t="n">
        <v>10939</v>
      </c>
      <c r="K154" s="22" t="n">
        <v>2602</v>
      </c>
      <c r="L154" s="22" t="n">
        <v>7758</v>
      </c>
      <c r="M154" s="22" t="n">
        <v>1143</v>
      </c>
      <c r="N154" s="22" t="n">
        <v>3181</v>
      </c>
    </row>
    <row r="155" customFormat="false" ht="12.75" hidden="false" customHeight="false" outlineLevel="0" collapsed="false">
      <c r="B155" s="1" t="s">
        <v>35</v>
      </c>
      <c r="C155" s="22" t="n">
        <v>746</v>
      </c>
      <c r="D155" s="22" t="n">
        <v>1892</v>
      </c>
      <c r="E155" s="22" t="n">
        <v>261</v>
      </c>
      <c r="F155" s="22" t="n">
        <v>966</v>
      </c>
      <c r="G155" s="22" t="n">
        <v>1118</v>
      </c>
      <c r="H155" s="22" t="n">
        <v>3729</v>
      </c>
      <c r="I155" s="22" t="n">
        <v>2125</v>
      </c>
      <c r="J155" s="22" t="n">
        <v>6587</v>
      </c>
      <c r="K155" s="22" t="n">
        <v>1730</v>
      </c>
      <c r="L155" s="22" t="n">
        <v>5309</v>
      </c>
      <c r="M155" s="22" t="n">
        <v>395</v>
      </c>
      <c r="N155" s="22" t="n">
        <v>1278</v>
      </c>
    </row>
    <row r="156" customFormat="false" ht="12.75" hidden="false" customHeight="false" outlineLevel="0" collapsed="false">
      <c r="B156" s="1" t="s">
        <v>36</v>
      </c>
      <c r="C156" s="22" t="n">
        <v>242</v>
      </c>
      <c r="D156" s="22" t="n">
        <v>645</v>
      </c>
      <c r="E156" s="22" t="n">
        <v>96</v>
      </c>
      <c r="F156" s="22" t="n">
        <v>307</v>
      </c>
      <c r="G156" s="22" t="n">
        <v>321</v>
      </c>
      <c r="H156" s="22" t="n">
        <v>1080</v>
      </c>
      <c r="I156" s="22" t="n">
        <v>659</v>
      </c>
      <c r="J156" s="22" t="n">
        <v>2032</v>
      </c>
      <c r="K156" s="22" t="n">
        <v>533</v>
      </c>
      <c r="L156" s="22" t="n">
        <v>1604</v>
      </c>
      <c r="M156" s="22" t="n">
        <v>126</v>
      </c>
      <c r="N156" s="22" t="n">
        <v>428</v>
      </c>
    </row>
    <row r="157" customFormat="false" ht="12.75" hidden="false" customHeight="false" outlineLevel="0" collapsed="false">
      <c r="B157" s="1" t="s">
        <v>38</v>
      </c>
      <c r="C157" s="22" t="n">
        <v>119</v>
      </c>
      <c r="D157" s="22" t="n">
        <v>280</v>
      </c>
      <c r="E157" s="22" t="n">
        <v>32</v>
      </c>
      <c r="F157" s="22" t="n">
        <v>113</v>
      </c>
      <c r="G157" s="22" t="n">
        <v>93</v>
      </c>
      <c r="H157" s="22" t="n">
        <v>371</v>
      </c>
      <c r="I157" s="22" t="n">
        <v>244</v>
      </c>
      <c r="J157" s="22" t="n">
        <v>764</v>
      </c>
      <c r="K157" s="22" t="n">
        <v>193</v>
      </c>
      <c r="L157" s="22" t="n">
        <v>655</v>
      </c>
      <c r="M157" s="22" t="n">
        <v>51</v>
      </c>
      <c r="N157" s="22" t="n">
        <v>109</v>
      </c>
    </row>
    <row r="158" customFormat="false" ht="12.75" hidden="false" customHeight="false" outlineLevel="0" collapsed="false">
      <c r="B158" s="1" t="s">
        <v>16</v>
      </c>
      <c r="C158" s="22" t="n">
        <v>2461</v>
      </c>
      <c r="D158" s="22" t="n">
        <v>6067</v>
      </c>
      <c r="E158" s="22" t="n">
        <v>989</v>
      </c>
      <c r="F158" s="22" t="n">
        <v>3152</v>
      </c>
      <c r="G158" s="22" t="n">
        <v>3323</v>
      </c>
      <c r="H158" s="22" t="n">
        <v>11103</v>
      </c>
      <c r="I158" s="22" t="n">
        <v>6773</v>
      </c>
      <c r="J158" s="22" t="n">
        <v>20322</v>
      </c>
      <c r="K158" s="22" t="n">
        <v>5058</v>
      </c>
      <c r="L158" s="22" t="n">
        <v>15326</v>
      </c>
      <c r="M158" s="22" t="n">
        <v>1715</v>
      </c>
      <c r="N158" s="22" t="n">
        <v>4996</v>
      </c>
    </row>
    <row r="159" customFormat="false" ht="12.75" hidden="false" customHeight="false" outlineLevel="0" collapsed="false">
      <c r="A159" s="1" t="s">
        <v>53</v>
      </c>
      <c r="B159" s="1" t="s">
        <v>34</v>
      </c>
      <c r="C159" s="22" t="n">
        <v>1413</v>
      </c>
      <c r="D159" s="22" t="n">
        <v>3346</v>
      </c>
      <c r="E159" s="22" t="n">
        <v>628</v>
      </c>
      <c r="F159" s="22" t="n">
        <v>1826</v>
      </c>
      <c r="G159" s="22" t="n">
        <v>1878</v>
      </c>
      <c r="H159" s="22" t="n">
        <v>6143</v>
      </c>
      <c r="I159" s="22" t="n">
        <v>3919</v>
      </c>
      <c r="J159" s="22" t="n">
        <v>11315</v>
      </c>
      <c r="K159" s="22" t="n">
        <v>2731</v>
      </c>
      <c r="L159" s="22" t="n">
        <v>8021</v>
      </c>
      <c r="M159" s="22" t="n">
        <v>1188</v>
      </c>
      <c r="N159" s="22" t="n">
        <v>3294</v>
      </c>
    </row>
    <row r="160" customFormat="false" ht="12.75" hidden="false" customHeight="false" outlineLevel="0" collapsed="false">
      <c r="B160" s="1" t="s">
        <v>35</v>
      </c>
      <c r="C160" s="22" t="n">
        <v>763</v>
      </c>
      <c r="D160" s="22" t="n">
        <v>1939</v>
      </c>
      <c r="E160" s="22" t="n">
        <v>279</v>
      </c>
      <c r="F160" s="22" t="n">
        <v>989</v>
      </c>
      <c r="G160" s="22" t="n">
        <v>1162</v>
      </c>
      <c r="H160" s="22" t="n">
        <v>3845</v>
      </c>
      <c r="I160" s="22" t="n">
        <v>2204</v>
      </c>
      <c r="J160" s="22" t="n">
        <v>6773</v>
      </c>
      <c r="K160" s="22" t="n">
        <v>1788</v>
      </c>
      <c r="L160" s="22" t="n">
        <v>5449</v>
      </c>
      <c r="M160" s="22" t="n">
        <v>416</v>
      </c>
      <c r="N160" s="22" t="n">
        <v>1324</v>
      </c>
    </row>
    <row r="161" customFormat="false" ht="12.75" hidden="false" customHeight="false" outlineLevel="0" collapsed="false">
      <c r="B161" s="1" t="s">
        <v>36</v>
      </c>
      <c r="C161" s="22" t="n">
        <v>258</v>
      </c>
      <c r="D161" s="22" t="n">
        <v>674</v>
      </c>
      <c r="E161" s="22" t="n">
        <v>99</v>
      </c>
      <c r="F161" s="22" t="n">
        <v>316</v>
      </c>
      <c r="G161" s="22" t="n">
        <v>335</v>
      </c>
      <c r="H161" s="22" t="n">
        <v>1119</v>
      </c>
      <c r="I161" s="22" t="n">
        <v>692</v>
      </c>
      <c r="J161" s="22" t="n">
        <v>2109</v>
      </c>
      <c r="K161" s="22" t="n">
        <v>556</v>
      </c>
      <c r="L161" s="22" t="n">
        <v>1661</v>
      </c>
      <c r="M161" s="22" t="n">
        <v>136</v>
      </c>
      <c r="N161" s="22" t="n">
        <v>448</v>
      </c>
    </row>
    <row r="162" customFormat="false" ht="12.75" hidden="false" customHeight="false" outlineLevel="0" collapsed="false">
      <c r="B162" s="1" t="s">
        <v>38</v>
      </c>
      <c r="C162" s="22" t="n">
        <v>105</v>
      </c>
      <c r="D162" s="22" t="n">
        <v>257</v>
      </c>
      <c r="E162" s="22" t="n">
        <v>33</v>
      </c>
      <c r="F162" s="22" t="n">
        <v>110</v>
      </c>
      <c r="G162" s="22" t="n">
        <v>94</v>
      </c>
      <c r="H162" s="22" t="n">
        <v>369</v>
      </c>
      <c r="I162" s="22" t="n">
        <v>232</v>
      </c>
      <c r="J162" s="22" t="n">
        <v>736</v>
      </c>
      <c r="K162" s="22" t="n">
        <v>192</v>
      </c>
      <c r="L162" s="22" t="n">
        <v>642</v>
      </c>
      <c r="M162" s="22" t="n">
        <v>40</v>
      </c>
      <c r="N162" s="22" t="n">
        <v>94</v>
      </c>
    </row>
    <row r="163" customFormat="false" ht="12.75" hidden="false" customHeight="false" outlineLevel="0" collapsed="false">
      <c r="B163" s="1" t="s">
        <v>16</v>
      </c>
      <c r="C163" s="22" t="n">
        <v>2539</v>
      </c>
      <c r="D163" s="22" t="n">
        <v>6216</v>
      </c>
      <c r="E163" s="22" t="n">
        <v>1039</v>
      </c>
      <c r="F163" s="22" t="n">
        <v>3241</v>
      </c>
      <c r="G163" s="22" t="n">
        <v>3469</v>
      </c>
      <c r="H163" s="22" t="n">
        <v>11476</v>
      </c>
      <c r="I163" s="22" t="n">
        <v>7047</v>
      </c>
      <c r="J163" s="22" t="n">
        <v>20933</v>
      </c>
      <c r="K163" s="22" t="n">
        <v>5267</v>
      </c>
      <c r="L163" s="22" t="n">
        <v>15773</v>
      </c>
      <c r="M163" s="22" t="n">
        <v>1780</v>
      </c>
      <c r="N163" s="22" t="n">
        <v>5160</v>
      </c>
    </row>
    <row r="164" customFormat="false" ht="12.75" hidden="false" customHeight="false" outlineLevel="0" collapsed="false">
      <c r="A164" s="1" t="s">
        <v>57</v>
      </c>
      <c r="B164" s="1" t="s">
        <v>34</v>
      </c>
      <c r="C164" s="22" t="n">
        <v>1493</v>
      </c>
      <c r="D164" s="22" t="n">
        <v>3562</v>
      </c>
      <c r="E164" s="22" t="n">
        <v>656</v>
      </c>
      <c r="F164" s="22" t="n">
        <v>1884</v>
      </c>
      <c r="G164" s="22" t="n">
        <v>1940</v>
      </c>
      <c r="H164" s="22" t="n">
        <v>6310</v>
      </c>
      <c r="I164" s="22" t="n">
        <v>4089</v>
      </c>
      <c r="J164" s="22" t="n">
        <v>11756</v>
      </c>
      <c r="K164" s="22" t="n">
        <v>2852</v>
      </c>
      <c r="L164" s="22" t="n">
        <v>8300</v>
      </c>
      <c r="M164" s="22" t="n">
        <v>1237</v>
      </c>
      <c r="N164" s="22" t="n">
        <v>3456</v>
      </c>
    </row>
    <row r="165" customFormat="false" ht="12.75" hidden="false" customHeight="false" outlineLevel="0" collapsed="false">
      <c r="B165" s="1" t="s">
        <v>35</v>
      </c>
      <c r="C165" s="22" t="n">
        <v>813</v>
      </c>
      <c r="D165" s="22" t="n">
        <v>2059</v>
      </c>
      <c r="E165" s="22" t="n">
        <v>281</v>
      </c>
      <c r="F165" s="22" t="n">
        <v>1000</v>
      </c>
      <c r="G165" s="22" t="n">
        <v>1200</v>
      </c>
      <c r="H165" s="22" t="n">
        <v>3923</v>
      </c>
      <c r="I165" s="22" t="n">
        <v>2294</v>
      </c>
      <c r="J165" s="22" t="n">
        <v>6982</v>
      </c>
      <c r="K165" s="22" t="n">
        <v>1862</v>
      </c>
      <c r="L165" s="22" t="n">
        <v>5590</v>
      </c>
      <c r="M165" s="22" t="n">
        <v>432</v>
      </c>
      <c r="N165" s="22" t="n">
        <v>1392</v>
      </c>
    </row>
    <row r="166" customFormat="false" ht="12.75" hidden="false" customHeight="false" outlineLevel="0" collapsed="false">
      <c r="B166" s="1" t="s">
        <v>36</v>
      </c>
      <c r="C166" s="22" t="n">
        <v>259</v>
      </c>
      <c r="D166" s="22" t="n">
        <v>677</v>
      </c>
      <c r="E166" s="22" t="n">
        <v>107</v>
      </c>
      <c r="F166" s="22" t="n">
        <v>322</v>
      </c>
      <c r="G166" s="22" t="n">
        <v>334</v>
      </c>
      <c r="H166" s="22" t="n">
        <v>1105</v>
      </c>
      <c r="I166" s="22" t="n">
        <v>700</v>
      </c>
      <c r="J166" s="22" t="n">
        <v>2104</v>
      </c>
      <c r="K166" s="22" t="n">
        <v>559</v>
      </c>
      <c r="L166" s="22" t="n">
        <v>1633</v>
      </c>
      <c r="M166" s="22" t="n">
        <v>141</v>
      </c>
      <c r="N166" s="22" t="n">
        <v>471</v>
      </c>
    </row>
    <row r="167" customFormat="false" ht="12.75" hidden="false" customHeight="false" outlineLevel="0" collapsed="false">
      <c r="B167" s="1" t="s">
        <v>38</v>
      </c>
      <c r="C167" s="22" t="n">
        <v>107</v>
      </c>
      <c r="D167" s="22" t="n">
        <v>261</v>
      </c>
      <c r="E167" s="22" t="n">
        <v>35</v>
      </c>
      <c r="F167" s="22" t="n">
        <v>115</v>
      </c>
      <c r="G167" s="22" t="n">
        <v>98</v>
      </c>
      <c r="H167" s="22" t="n">
        <v>374</v>
      </c>
      <c r="I167" s="22" t="n">
        <v>240</v>
      </c>
      <c r="J167" s="22" t="n">
        <v>750</v>
      </c>
      <c r="K167" s="22" t="n">
        <v>199</v>
      </c>
      <c r="L167" s="22" t="n">
        <v>653</v>
      </c>
      <c r="M167" s="22" t="n">
        <v>41</v>
      </c>
      <c r="N167" s="22" t="n">
        <v>97</v>
      </c>
    </row>
    <row r="168" customFormat="false" ht="12.75" hidden="false" customHeight="false" outlineLevel="0" collapsed="false">
      <c r="B168" s="1" t="s">
        <v>16</v>
      </c>
      <c r="C168" s="22" t="n">
        <v>2672</v>
      </c>
      <c r="D168" s="22" t="n">
        <v>6559</v>
      </c>
      <c r="E168" s="22" t="n">
        <v>1079</v>
      </c>
      <c r="F168" s="22" t="n">
        <v>3321</v>
      </c>
      <c r="G168" s="22" t="n">
        <v>3572</v>
      </c>
      <c r="H168" s="22" t="n">
        <v>11712</v>
      </c>
      <c r="I168" s="22" t="n">
        <v>7323</v>
      </c>
      <c r="J168" s="22" t="n">
        <v>21592</v>
      </c>
      <c r="K168" s="22" t="n">
        <v>5472</v>
      </c>
      <c r="L168" s="22" t="n">
        <v>16176</v>
      </c>
      <c r="M168" s="22" t="n">
        <v>1851</v>
      </c>
      <c r="N168" s="22" t="n">
        <v>5416</v>
      </c>
    </row>
    <row r="169" customFormat="false" ht="12.75" hidden="false" customHeight="false" outlineLevel="0" collapsed="false">
      <c r="A169" s="1" t="s">
        <v>61</v>
      </c>
      <c r="B169" s="1" t="s">
        <v>34</v>
      </c>
      <c r="C169" s="22" t="n">
        <v>884</v>
      </c>
      <c r="D169" s="22" t="n">
        <v>2379</v>
      </c>
      <c r="E169" s="22" t="n">
        <v>348</v>
      </c>
      <c r="F169" s="22" t="n">
        <v>1162</v>
      </c>
      <c r="G169" s="22" t="n">
        <v>1033</v>
      </c>
      <c r="H169" s="22" t="n">
        <v>4058</v>
      </c>
      <c r="I169" s="22" t="n">
        <v>2265</v>
      </c>
      <c r="J169" s="22" t="n">
        <v>7599</v>
      </c>
      <c r="K169" s="22" t="n">
        <v>1559</v>
      </c>
      <c r="L169" s="22" t="n">
        <v>5318</v>
      </c>
      <c r="M169" s="22" t="n">
        <v>706</v>
      </c>
      <c r="N169" s="22" t="n">
        <v>2281</v>
      </c>
    </row>
    <row r="170" customFormat="false" ht="12.75" hidden="false" customHeight="false" outlineLevel="0" collapsed="false">
      <c r="B170" s="1" t="s">
        <v>35</v>
      </c>
      <c r="C170" s="22" t="n">
        <v>438</v>
      </c>
      <c r="D170" s="22" t="n">
        <v>1238</v>
      </c>
      <c r="E170" s="22" t="n">
        <v>139</v>
      </c>
      <c r="F170" s="22" t="n">
        <v>587</v>
      </c>
      <c r="G170" s="22" t="n">
        <v>644</v>
      </c>
      <c r="H170" s="22" t="n">
        <v>2498</v>
      </c>
      <c r="I170" s="22" t="n">
        <v>1221</v>
      </c>
      <c r="J170" s="22" t="n">
        <v>4323</v>
      </c>
      <c r="K170" s="22" t="n">
        <v>982</v>
      </c>
      <c r="L170" s="22" t="n">
        <v>3450</v>
      </c>
      <c r="M170" s="22" t="n">
        <v>239</v>
      </c>
      <c r="N170" s="22" t="n">
        <v>873</v>
      </c>
    </row>
    <row r="171" customFormat="false" ht="12.75" hidden="false" customHeight="false" outlineLevel="0" collapsed="false">
      <c r="B171" s="1" t="s">
        <v>36</v>
      </c>
      <c r="C171" s="22" t="n">
        <v>274</v>
      </c>
      <c r="D171" s="22" t="n">
        <v>689</v>
      </c>
      <c r="E171" s="22" t="n">
        <v>104</v>
      </c>
      <c r="F171" s="22" t="n">
        <v>329</v>
      </c>
      <c r="G171" s="22" t="n">
        <v>348</v>
      </c>
      <c r="H171" s="22" t="n">
        <v>1152</v>
      </c>
      <c r="I171" s="22" t="n">
        <v>726</v>
      </c>
      <c r="J171" s="22" t="n">
        <v>2170</v>
      </c>
      <c r="K171" s="22" t="n">
        <v>579</v>
      </c>
      <c r="L171" s="22" t="n">
        <v>1701</v>
      </c>
      <c r="M171" s="22" t="n">
        <v>147</v>
      </c>
      <c r="N171" s="22" t="n">
        <v>469</v>
      </c>
    </row>
    <row r="172" customFormat="false" ht="12.75" hidden="false" customHeight="false" outlineLevel="0" collapsed="false">
      <c r="B172" s="1" t="s">
        <v>38</v>
      </c>
      <c r="C172" s="22" t="n">
        <v>55</v>
      </c>
      <c r="D172" s="22" t="n">
        <v>146</v>
      </c>
      <c r="E172" s="22" t="n">
        <v>18</v>
      </c>
      <c r="F172" s="22" t="n">
        <v>69</v>
      </c>
      <c r="G172" s="22" t="n">
        <v>60</v>
      </c>
      <c r="H172" s="22" t="n">
        <v>277</v>
      </c>
      <c r="I172" s="22" t="n">
        <v>133</v>
      </c>
      <c r="J172" s="22" t="n">
        <v>492</v>
      </c>
      <c r="K172" s="22" t="n">
        <v>109</v>
      </c>
      <c r="L172" s="22" t="n">
        <v>436</v>
      </c>
      <c r="M172" s="22" t="n">
        <v>24</v>
      </c>
      <c r="N172" s="22" t="n">
        <v>56</v>
      </c>
    </row>
    <row r="173" customFormat="false" ht="12.75" hidden="false" customHeight="false" outlineLevel="0" collapsed="false">
      <c r="B173" s="1" t="s">
        <v>16</v>
      </c>
      <c r="C173" s="22" t="n">
        <v>1651</v>
      </c>
      <c r="D173" s="22" t="n">
        <v>4452</v>
      </c>
      <c r="E173" s="22" t="n">
        <v>609</v>
      </c>
      <c r="F173" s="22" t="n">
        <v>2147</v>
      </c>
      <c r="G173" s="22" t="n">
        <v>2085</v>
      </c>
      <c r="H173" s="22" t="n">
        <v>7985</v>
      </c>
      <c r="I173" s="22" t="n">
        <v>4345</v>
      </c>
      <c r="J173" s="22" t="n">
        <v>14584</v>
      </c>
      <c r="K173" s="22" t="n">
        <v>3229</v>
      </c>
      <c r="L173" s="22" t="n">
        <v>10905</v>
      </c>
      <c r="M173" s="22" t="n">
        <v>1116</v>
      </c>
      <c r="N173" s="22" t="n">
        <v>3679</v>
      </c>
    </row>
    <row r="174" customFormat="false" ht="12.75" hidden="false" customHeight="false" outlineLevel="0" collapsed="false">
      <c r="A174" s="1" t="s">
        <v>65</v>
      </c>
      <c r="B174" s="1" t="s">
        <v>34</v>
      </c>
      <c r="C174" s="22" t="n">
        <v>988</v>
      </c>
      <c r="D174" s="22" t="n">
        <v>2562</v>
      </c>
      <c r="E174" s="22" t="n">
        <v>391</v>
      </c>
      <c r="F174" s="22" t="n">
        <v>1301</v>
      </c>
      <c r="G174" s="22" t="n">
        <v>1160</v>
      </c>
      <c r="H174" s="22" t="n">
        <v>4467</v>
      </c>
      <c r="I174" s="22" t="n">
        <v>2539</v>
      </c>
      <c r="J174" s="22" t="n">
        <v>8330</v>
      </c>
      <c r="K174" s="22" t="n">
        <v>1769</v>
      </c>
      <c r="L174" s="22" t="n">
        <v>5886</v>
      </c>
      <c r="M174" s="22" t="n">
        <v>770</v>
      </c>
      <c r="N174" s="22" t="n">
        <v>2444</v>
      </c>
    </row>
    <row r="175" customFormat="false" ht="12.75" hidden="false" customHeight="false" outlineLevel="0" collapsed="false">
      <c r="B175" s="1" t="s">
        <v>35</v>
      </c>
      <c r="C175" s="22" t="n">
        <v>531</v>
      </c>
      <c r="D175" s="22" t="n">
        <v>1445</v>
      </c>
      <c r="E175" s="22" t="n">
        <v>197</v>
      </c>
      <c r="F175" s="22" t="n">
        <v>759</v>
      </c>
      <c r="G175" s="22" t="n">
        <v>991</v>
      </c>
      <c r="H175" s="22" t="n">
        <v>3380</v>
      </c>
      <c r="I175" s="22" t="n">
        <v>1719</v>
      </c>
      <c r="J175" s="22" t="n">
        <v>5584</v>
      </c>
      <c r="K175" s="22" t="n">
        <v>1444</v>
      </c>
      <c r="L175" s="22" t="n">
        <v>4620</v>
      </c>
      <c r="M175" s="22" t="n">
        <v>275</v>
      </c>
      <c r="N175" s="22" t="n">
        <v>964</v>
      </c>
    </row>
    <row r="176" customFormat="false" ht="12.75" hidden="false" customHeight="false" outlineLevel="0" collapsed="false">
      <c r="B176" s="1" t="s">
        <v>36</v>
      </c>
      <c r="C176" s="22" t="n">
        <v>184</v>
      </c>
      <c r="D176" s="22" t="n">
        <v>467</v>
      </c>
      <c r="E176" s="22" t="n">
        <v>55</v>
      </c>
      <c r="F176" s="22" t="n">
        <v>224</v>
      </c>
      <c r="G176" s="22" t="n">
        <v>215</v>
      </c>
      <c r="H176" s="22" t="n">
        <v>832</v>
      </c>
      <c r="I176" s="22" t="n">
        <v>454</v>
      </c>
      <c r="J176" s="22" t="n">
        <v>1523</v>
      </c>
      <c r="K176" s="22" t="n">
        <v>360</v>
      </c>
      <c r="L176" s="22" t="n">
        <v>1207</v>
      </c>
      <c r="M176" s="22" t="n">
        <v>94</v>
      </c>
      <c r="N176" s="22" t="n">
        <v>316</v>
      </c>
    </row>
    <row r="177" customFormat="false" ht="12.75" hidden="false" customHeight="false" outlineLevel="0" collapsed="false">
      <c r="B177" s="1" t="s">
        <v>38</v>
      </c>
      <c r="C177" s="22" t="n">
        <v>64</v>
      </c>
      <c r="D177" s="22" t="n">
        <v>170</v>
      </c>
      <c r="E177" s="22" t="n">
        <v>21</v>
      </c>
      <c r="F177" s="22" t="n">
        <v>79</v>
      </c>
      <c r="G177" s="22" t="n">
        <v>68</v>
      </c>
      <c r="H177" s="22" t="n">
        <v>297</v>
      </c>
      <c r="I177" s="22" t="n">
        <v>153</v>
      </c>
      <c r="J177" s="22" t="n">
        <v>546</v>
      </c>
      <c r="K177" s="22" t="n">
        <v>128</v>
      </c>
      <c r="L177" s="22" t="n">
        <v>485</v>
      </c>
      <c r="M177" s="22" t="n">
        <v>25</v>
      </c>
      <c r="N177" s="22" t="n">
        <v>61</v>
      </c>
    </row>
    <row r="178" customFormat="false" ht="12.75" hidden="false" customHeight="false" outlineLevel="0" collapsed="false">
      <c r="B178" s="1" t="s">
        <v>16</v>
      </c>
      <c r="C178" s="22" t="n">
        <v>1767</v>
      </c>
      <c r="D178" s="22" t="n">
        <v>4644</v>
      </c>
      <c r="E178" s="22" t="n">
        <v>664</v>
      </c>
      <c r="F178" s="22" t="n">
        <v>2363</v>
      </c>
      <c r="G178" s="22" t="n">
        <v>2434</v>
      </c>
      <c r="H178" s="22" t="n">
        <v>8976</v>
      </c>
      <c r="I178" s="22" t="n">
        <v>4865</v>
      </c>
      <c r="J178" s="22" t="n">
        <v>15983</v>
      </c>
      <c r="K178" s="22" t="n">
        <v>3701</v>
      </c>
      <c r="L178" s="22" t="n">
        <v>12198</v>
      </c>
      <c r="M178" s="22" t="n">
        <v>1164</v>
      </c>
      <c r="N178" s="22" t="n">
        <v>3785</v>
      </c>
    </row>
    <row r="179" customFormat="false" ht="12.75" hidden="false" customHeight="false" outlineLevel="0" collapsed="false">
      <c r="A179" s="1" t="s">
        <v>69</v>
      </c>
      <c r="B179" s="1" t="s">
        <v>34</v>
      </c>
      <c r="C179" s="22" t="n">
        <v>1019</v>
      </c>
      <c r="D179" s="22" t="n">
        <v>2591</v>
      </c>
      <c r="E179" s="22" t="n">
        <v>431</v>
      </c>
      <c r="F179" s="22" t="n">
        <v>1385</v>
      </c>
      <c r="G179" s="22" t="n">
        <v>1230</v>
      </c>
      <c r="H179" s="22" t="n">
        <v>4665</v>
      </c>
      <c r="I179" s="22" t="n">
        <v>2680</v>
      </c>
      <c r="J179" s="22" t="n">
        <v>8641</v>
      </c>
      <c r="K179" s="22" t="n">
        <v>1879</v>
      </c>
      <c r="L179" s="22" t="n">
        <v>6139</v>
      </c>
      <c r="M179" s="22" t="n">
        <v>801</v>
      </c>
      <c r="N179" s="22" t="n">
        <v>2502</v>
      </c>
    </row>
    <row r="180" customFormat="false" ht="12.75" hidden="false" customHeight="false" outlineLevel="0" collapsed="false">
      <c r="B180" s="1" t="s">
        <v>35</v>
      </c>
      <c r="C180" s="22" t="n">
        <v>558</v>
      </c>
      <c r="D180" s="22" t="n">
        <v>1495</v>
      </c>
      <c r="E180" s="22" t="n">
        <v>205</v>
      </c>
      <c r="F180" s="22" t="n">
        <v>787</v>
      </c>
      <c r="G180" s="22" t="n">
        <v>1061</v>
      </c>
      <c r="H180" s="22" t="n">
        <v>3560</v>
      </c>
      <c r="I180" s="22" t="n">
        <v>1824</v>
      </c>
      <c r="J180" s="22" t="n">
        <v>5842</v>
      </c>
      <c r="K180" s="22" t="n">
        <v>1535</v>
      </c>
      <c r="L180" s="22" t="n">
        <v>4831</v>
      </c>
      <c r="M180" s="22" t="n">
        <v>289</v>
      </c>
      <c r="N180" s="22" t="n">
        <v>1011</v>
      </c>
    </row>
    <row r="181" customFormat="false" ht="12.75" hidden="false" customHeight="false" outlineLevel="0" collapsed="false">
      <c r="B181" s="1" t="s">
        <v>36</v>
      </c>
      <c r="C181" s="22" t="n">
        <v>199</v>
      </c>
      <c r="D181" s="22" t="n">
        <v>490</v>
      </c>
      <c r="E181" s="22" t="n">
        <v>60</v>
      </c>
      <c r="F181" s="22" t="n">
        <v>237</v>
      </c>
      <c r="G181" s="22" t="n">
        <v>223</v>
      </c>
      <c r="H181" s="22" t="n">
        <v>863</v>
      </c>
      <c r="I181" s="22" t="n">
        <v>482</v>
      </c>
      <c r="J181" s="22" t="n">
        <v>1590</v>
      </c>
      <c r="K181" s="22" t="n">
        <v>381</v>
      </c>
      <c r="L181" s="22" t="n">
        <v>1260</v>
      </c>
      <c r="M181" s="22" t="n">
        <v>101</v>
      </c>
      <c r="N181" s="22" t="n">
        <v>330</v>
      </c>
    </row>
    <row r="182" customFormat="false" ht="12.75" hidden="false" customHeight="false" outlineLevel="0" collapsed="false">
      <c r="B182" s="1" t="s">
        <v>38</v>
      </c>
      <c r="C182" s="22" t="n">
        <v>63</v>
      </c>
      <c r="D182" s="22" t="n">
        <v>177</v>
      </c>
      <c r="E182" s="22" t="n">
        <v>23</v>
      </c>
      <c r="F182" s="22" t="n">
        <v>79</v>
      </c>
      <c r="G182" s="22" t="n">
        <v>67</v>
      </c>
      <c r="H182" s="22" t="n">
        <v>299</v>
      </c>
      <c r="I182" s="22" t="n">
        <v>153</v>
      </c>
      <c r="J182" s="22" t="n">
        <v>555</v>
      </c>
      <c r="K182" s="22" t="n">
        <v>128</v>
      </c>
      <c r="L182" s="22" t="n">
        <v>491</v>
      </c>
      <c r="M182" s="22" t="n">
        <v>25</v>
      </c>
      <c r="N182" s="22" t="n">
        <v>64</v>
      </c>
    </row>
    <row r="183" customFormat="false" ht="12.75" hidden="false" customHeight="false" outlineLevel="0" collapsed="false">
      <c r="B183" s="1" t="s">
        <v>16</v>
      </c>
      <c r="C183" s="22" t="n">
        <v>1839</v>
      </c>
      <c r="D183" s="22" t="n">
        <v>4753</v>
      </c>
      <c r="E183" s="22" t="n">
        <v>719</v>
      </c>
      <c r="F183" s="22" t="n">
        <v>2488</v>
      </c>
      <c r="G183" s="22" t="n">
        <v>2581</v>
      </c>
      <c r="H183" s="22" t="n">
        <v>9387</v>
      </c>
      <c r="I183" s="22" t="n">
        <v>5139</v>
      </c>
      <c r="J183" s="22" t="n">
        <v>16628</v>
      </c>
      <c r="K183" s="22" t="n">
        <v>3923</v>
      </c>
      <c r="L183" s="22" t="n">
        <v>12721</v>
      </c>
      <c r="M183" s="22" t="n">
        <v>1216</v>
      </c>
      <c r="N183" s="22" t="n">
        <v>3907</v>
      </c>
    </row>
    <row r="184" customFormat="false" ht="12.75" hidden="false" customHeight="false" outlineLevel="0" collapsed="false">
      <c r="A184" s="24"/>
      <c r="B184" s="24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.75" hidden="false" customHeight="false" outlineLevel="0" collapsed="false">
      <c r="A185" s="2" t="s">
        <v>74</v>
      </c>
      <c r="B185" s="2" t="s">
        <v>34</v>
      </c>
      <c r="C185" s="26" t="n">
        <f aca="false">(C124+C129+C134+C139+C144+C149+C154+C159+C164+C169+C174+C179)/12</f>
        <v>1240.41666666667</v>
      </c>
      <c r="D185" s="26" t="n">
        <f aca="false">(D124+D129+D134+D139+D144+D149+D154+D159+D164+D169+D174+D179)/12</f>
        <v>3041.66666666667</v>
      </c>
      <c r="E185" s="26" t="n">
        <f aca="false">(E124+E129+E134+E139+E144+E149+E154+E159+E164+E169+E174+E179)/12</f>
        <v>537.583333333333</v>
      </c>
      <c r="F185" s="26" t="n">
        <f aca="false">(F124+F129+F134+F139+F144+F149+F154+F159+F164+F169+F174+F179)/12</f>
        <v>1628.91666666667</v>
      </c>
      <c r="G185" s="26" t="n">
        <f aca="false">(G124+G129+G134+G139+G144+G149+G154+G159+G164+G169+G174+G179)/12</f>
        <v>1598.33333333333</v>
      </c>
      <c r="H185" s="26" t="n">
        <f aca="false">(H124+H129+H134+H139+H144+H149+H154+H159+H164+H169+H174+H179)/12</f>
        <v>5404.25</v>
      </c>
      <c r="I185" s="26" t="n">
        <f aca="false">(I124+I129+I134+I139+I144+I149+I154+I159+I164+I169+I174+I179)/12</f>
        <v>3376.33333333333</v>
      </c>
      <c r="J185" s="26" t="n">
        <f aca="false">(J124+J129+J134+J139+J144+J149+J154+J159+J164+J169+J174+J179)/12</f>
        <v>10074.8333333333</v>
      </c>
      <c r="K185" s="26" t="n">
        <f aca="false">(K124+K129+K134+K139+K144+K149+K154+K159+K164+K169+K174+K179)/12</f>
        <v>2343.5</v>
      </c>
      <c r="L185" s="26" t="n">
        <f aca="false">(L124+L129+L134+L139+L144+L149+L154+L159+L164+L169+L174+L179)/12</f>
        <v>7121.91666666667</v>
      </c>
      <c r="M185" s="26" t="n">
        <f aca="false">(M124+M129+M134+M139+M144+M149+M154+M159+M164+M169+M174+M179)/12</f>
        <v>1032.83333333333</v>
      </c>
      <c r="N185" s="26" t="n">
        <f aca="false">(N124+N129+N134+N139+N144+N149+N154+N159+N164+N169+N174+N179)/12</f>
        <v>2952.91666666667</v>
      </c>
    </row>
    <row r="186" customFormat="false" ht="12.75" hidden="false" customHeight="false" outlineLevel="0" collapsed="false">
      <c r="A186" s="2" t="s">
        <v>76</v>
      </c>
      <c r="B186" s="2" t="s">
        <v>35</v>
      </c>
      <c r="C186" s="26" t="n">
        <f aca="false">(C125+C130+C135+C140+C145+C150+C155+C160+C165+C170+C175+C180)/12</f>
        <v>656.833333333333</v>
      </c>
      <c r="D186" s="26" t="n">
        <f aca="false">(D125+D130+D135+D140+D145+D150+D155+D160+D165+D170+D175+D180)/12</f>
        <v>1746.08333333333</v>
      </c>
      <c r="E186" s="26" t="n">
        <f aca="false">(E125+E130+E135+E140+E145+E150+E155+E160+E165+E170+E175+E180)/12</f>
        <v>249.25</v>
      </c>
      <c r="F186" s="26" t="n">
        <f aca="false">(F125+F130+F135+F140+F145+F150+F155+F160+F165+F170+F175+F180)/12</f>
        <v>894.583333333333</v>
      </c>
      <c r="G186" s="26" t="n">
        <f aca="false">(G125+G130+G135+G140+G145+G150+G155+G160+G165+G170+G175+G180)/12</f>
        <v>1098.16666666667</v>
      </c>
      <c r="H186" s="26" t="n">
        <f aca="false">(H125+H130+H135+H140+H145+H150+H155+H160+H165+H170+H175+H180)/12</f>
        <v>3617.41666666667</v>
      </c>
      <c r="I186" s="26" t="n">
        <f aca="false">(I125+I130+I135+I140+I145+I150+I155+I160+I165+I170+I175+I180)/12</f>
        <v>2004.25</v>
      </c>
      <c r="J186" s="26" t="n">
        <f aca="false">(J125+J130+J135+J140+J145+J150+J155+J160+J165+J170+J175+J180)/12</f>
        <v>6258.08333333333</v>
      </c>
      <c r="K186" s="26" t="n">
        <f aca="false">(K125+K130+K135+K140+K145+K150+K155+K160+K165+K170+K175+K180)/12</f>
        <v>1666.91666666667</v>
      </c>
      <c r="L186" s="26" t="n">
        <f aca="false">(L125+L130+L135+L140+L145+L150+L155+L160+L165+L170+L175+L180)/12</f>
        <v>5121.16666666667</v>
      </c>
      <c r="M186" s="26" t="n">
        <f aca="false">(M125+M130+M135+M140+M145+M150+M155+M160+M165+M170+M175+M180)/12</f>
        <v>337.333333333333</v>
      </c>
      <c r="N186" s="26" t="n">
        <f aca="false">(N125+N130+N135+N140+N145+N150+N155+N160+N165+N170+N175+N180)/12</f>
        <v>1136.91666666667</v>
      </c>
    </row>
    <row r="187" customFormat="false" ht="12.75" hidden="false" customHeight="false" outlineLevel="0" collapsed="false">
      <c r="A187" s="2"/>
      <c r="B187" s="2" t="s">
        <v>36</v>
      </c>
      <c r="C187" s="26" t="n">
        <f aca="false">(C126+C131+C136+C141+C146+C151+C156+C161+C166+C171+C176+C181)/12</f>
        <v>239.333333333333</v>
      </c>
      <c r="D187" s="26" t="n">
        <f aca="false">(D126+D131+D136+D141+D146+D151+D156+D161+D166+D171+D176+D181)/12</f>
        <v>617.666666666667</v>
      </c>
      <c r="E187" s="26" t="n">
        <f aca="false">(E126+E131+E136+E141+E146+E151+E156+E161+E166+E171+E176+E181)/12</f>
        <v>89.5833333333333</v>
      </c>
      <c r="F187" s="26" t="n">
        <f aca="false">(F126+F131+F136+F141+F146+F151+F156+F161+F166+F171+F176+F181)/12</f>
        <v>294.333333333333</v>
      </c>
      <c r="G187" s="26" t="n">
        <f aca="false">(G126+G131+G136+G141+G146+G151+G156+G161+G166+G171+G176+G181)/12</f>
        <v>296.583333333333</v>
      </c>
      <c r="H187" s="26" t="n">
        <f aca="false">(H126+H131+H136+H141+H146+H151+H156+H161+H166+H171+H176+H181)/12</f>
        <v>1014.75</v>
      </c>
      <c r="I187" s="26" t="n">
        <f aca="false">(I126+I131+I136+I141+I146+I151+I156+I161+I166+I171+I176+I181)/12</f>
        <v>625.5</v>
      </c>
      <c r="J187" s="26" t="n">
        <f aca="false">(J126+J131+J136+J141+J146+J151+J156+J161+J166+J171+J176+J181)/12</f>
        <v>1926.75</v>
      </c>
      <c r="K187" s="26" t="n">
        <f aca="false">(K126+K131+K136+K141+K146+K151+K156+K161+K166+K171+K176+K181)/12</f>
        <v>509.5</v>
      </c>
      <c r="L187" s="26" t="n">
        <f aca="false">(L126+L131+L136+L141+L146+L151+L156+L161+L166+L171+L176+L181)/12</f>
        <v>1532.25</v>
      </c>
      <c r="M187" s="26" t="n">
        <f aca="false">(M126+M131+M136+M141+M146+M151+M156+M161+M166+M171+M176+M181)/12</f>
        <v>116</v>
      </c>
      <c r="N187" s="26" t="n">
        <f aca="false">(N126+N131+N136+N141+N146+N151+N156+N161+N166+N171+N176+N181)/12</f>
        <v>394.5</v>
      </c>
    </row>
    <row r="188" customFormat="false" ht="12.75" hidden="false" customHeight="false" outlineLevel="0" collapsed="false">
      <c r="A188" s="2"/>
      <c r="B188" s="2" t="s">
        <v>38</v>
      </c>
      <c r="C188" s="26" t="n">
        <f aca="false">(C127+C132+C137+C142+C147+C152+C157+C162+C167+C172+C177+C182)/12</f>
        <v>81.75</v>
      </c>
      <c r="D188" s="26" t="n">
        <f aca="false">(D127+D132+D137+D142+D147+D152+D157+D162+D167+D172+D177+D182)/12</f>
        <v>228.416666666667</v>
      </c>
      <c r="E188" s="26" t="n">
        <f aca="false">(E127+E132+E137+E142+E147+E152+E157+E162+E167+E172+E177+E182)/12</f>
        <v>29.5833333333333</v>
      </c>
      <c r="F188" s="26" t="n">
        <f aca="false">(F127+F132+F137+F142+F147+F152+F157+F162+F167+F172+F177+F182)/12</f>
        <v>100.916666666667</v>
      </c>
      <c r="G188" s="26" t="n">
        <f aca="false">(G127+G132+G137+G142+G147+G152+G157+G162+G167+G172+G177+G182)/12</f>
        <v>74.0833333333333</v>
      </c>
      <c r="H188" s="26" t="n">
        <f aca="false">(H127+H132+H137+H142+H147+H152+H157+H162+H167+H172+H177+H182)/12</f>
        <v>285.833333333333</v>
      </c>
      <c r="I188" s="26" t="n">
        <f aca="false">(I127+I132+I137+I142+I147+I152+I157+I162+I167+I172+I177+I182)/12</f>
        <v>185.416666666667</v>
      </c>
      <c r="J188" s="26" t="n">
        <f aca="false">(J127+J132+J137+J142+J147+J152+J157+J162+J167+J172+J177+J182)/12</f>
        <v>615.166666666667</v>
      </c>
      <c r="K188" s="26" t="n">
        <f aca="false">(K127+K132+K137+K142+K147+K152+K157+K162+K167+K172+K177+K182)/12</f>
        <v>146.416666666667</v>
      </c>
      <c r="L188" s="26" t="n">
        <f aca="false">(L127+L132+L137+L142+L147+L152+L157+L162+L167+L172+L177+L182)/12</f>
        <v>520.166666666667</v>
      </c>
      <c r="M188" s="26" t="n">
        <f aca="false">(M127+M132+M137+M142+M147+M152+M157+M162+M167+M172+M177+M182)/12</f>
        <v>39</v>
      </c>
      <c r="N188" s="26" t="n">
        <f aca="false">(N127+N132+N137+N142+N147+N152+N157+N162+N167+N172+N177+N182)/12</f>
        <v>95</v>
      </c>
    </row>
    <row r="189" customFormat="false" ht="12.75" hidden="false" customHeight="false" outlineLevel="0" collapsed="false">
      <c r="A189" s="2"/>
      <c r="B189" s="2" t="s">
        <v>92</v>
      </c>
      <c r="C189" s="26" t="n">
        <f aca="false">(C128+C133+C138+C143+C148+C153+C158+C163+C168+C173+C178+C183)/12</f>
        <v>2218.33333333333</v>
      </c>
      <c r="D189" s="26" t="n">
        <f aca="false">(D128+D133+D138+D143+D148+D153+D158+D163+D168+D173+D178+D183)/12</f>
        <v>5633.83333333333</v>
      </c>
      <c r="E189" s="26" t="n">
        <f aca="false">(E128+E133+E138+E143+E148+E153+E158+E163+E168+E173+E178+E183)/12</f>
        <v>906</v>
      </c>
      <c r="F189" s="26" t="n">
        <f aca="false">(F128+F133+F138+F143+F148+F153+F158+F163+F168+F173+F178+F183)/12</f>
        <v>2918.75</v>
      </c>
      <c r="G189" s="26" t="n">
        <f aca="false">(G128+G133+G138+G143+G148+G153+G158+G163+G168+G173+G178+G183)/12</f>
        <v>3067.16666666667</v>
      </c>
      <c r="H189" s="26" t="n">
        <f aca="false">(H128+H133+H138+H143+H148+H153+H158+H163+H168+H173+H178+H183)/12</f>
        <v>10322.25</v>
      </c>
      <c r="I189" s="26" t="n">
        <f aca="false">(I128+I133+I138+I143+I148+I153+I158+I163+I168+I173+I178+I183)/12</f>
        <v>6191.5</v>
      </c>
      <c r="J189" s="26" t="n">
        <f aca="false">(J128+J133+J138+J143+J148+J153+J158+J163+J168+J173+J178+J183)/12</f>
        <v>18874.8333333333</v>
      </c>
      <c r="K189" s="26" t="n">
        <f aca="false">(K128+K133+K138+K143+K148+K153+K158+K163+K168+K173+K178+K183)/12</f>
        <v>4666.33333333333</v>
      </c>
      <c r="L189" s="26" t="n">
        <f aca="false">(L128+L133+L138+L143+L148+L153+L158+L163+L168+L173+L178+L183)/12</f>
        <v>14295.5</v>
      </c>
      <c r="M189" s="26" t="n">
        <f aca="false">(M128+M133+M138+M143+M148+M153+M158+M163+M168+M173+M178+M183)/12</f>
        <v>1525.16666666667</v>
      </c>
      <c r="N189" s="26" t="n">
        <f aca="false">(N128+N133+N138+N143+N148+N153+N158+N163+N168+N173+N178+N183)/12</f>
        <v>4579.33333333333</v>
      </c>
    </row>
    <row r="190" customFormat="false" ht="12.75" hidden="false" customHeight="false" outlineLevel="0" collapsed="false">
      <c r="A190" s="0"/>
      <c r="B190" s="0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</row>
    <row r="191" customFormat="false" ht="12.75" hidden="false" customHeight="false" outlineLevel="0" collapsed="false">
      <c r="A191" s="18" t="s">
        <v>93</v>
      </c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12.75" hidden="false" customHeight="false" outlineLevel="0" collapsed="false">
      <c r="A192" s="0"/>
      <c r="B192" s="0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</row>
    <row r="193" customFormat="false" ht="12.75" hidden="false" customHeight="false" outlineLevel="0" collapsed="false">
      <c r="A193" s="33" t="s">
        <v>25</v>
      </c>
      <c r="B193" s="24" t="s">
        <v>40</v>
      </c>
      <c r="C193" s="22" t="n">
        <v>4834</v>
      </c>
      <c r="D193" s="22" t="n">
        <v>11355</v>
      </c>
      <c r="E193" s="22" t="n">
        <v>2531</v>
      </c>
      <c r="F193" s="22" t="n">
        <v>7333</v>
      </c>
      <c r="G193" s="22" t="n">
        <v>4995</v>
      </c>
      <c r="H193" s="22" t="n">
        <v>15178</v>
      </c>
      <c r="I193" s="22" t="n">
        <v>12360</v>
      </c>
      <c r="J193" s="22" t="n">
        <v>33866</v>
      </c>
      <c r="K193" s="22" t="n">
        <v>7368</v>
      </c>
      <c r="L193" s="22" t="n">
        <v>20752</v>
      </c>
      <c r="M193" s="22" t="n">
        <v>4992</v>
      </c>
      <c r="N193" s="22" t="n">
        <v>13114</v>
      </c>
    </row>
    <row r="194" customFormat="false" ht="12.75" hidden="false" customHeight="false" outlineLevel="0" collapsed="false">
      <c r="A194" s="33"/>
      <c r="B194" s="24" t="s">
        <v>42</v>
      </c>
      <c r="C194" s="22" t="n">
        <v>403</v>
      </c>
      <c r="D194" s="22" t="n">
        <v>1016</v>
      </c>
      <c r="E194" s="22" t="n">
        <v>109</v>
      </c>
      <c r="F194" s="22" t="n">
        <v>399</v>
      </c>
      <c r="G194" s="22" t="n">
        <v>358</v>
      </c>
      <c r="H194" s="22" t="n">
        <v>1411</v>
      </c>
      <c r="I194" s="22" t="n">
        <v>870</v>
      </c>
      <c r="J194" s="22" t="n">
        <v>2826</v>
      </c>
      <c r="K194" s="22" t="n">
        <v>665</v>
      </c>
      <c r="L194" s="22" t="n">
        <v>2237</v>
      </c>
      <c r="M194" s="22" t="n">
        <v>205</v>
      </c>
      <c r="N194" s="22" t="n">
        <v>589</v>
      </c>
    </row>
    <row r="195" customFormat="false" ht="12.75" hidden="false" customHeight="false" outlineLevel="0" collapsed="false">
      <c r="A195" s="33"/>
      <c r="B195" s="24" t="s">
        <v>94</v>
      </c>
      <c r="C195" s="22" t="n">
        <v>605</v>
      </c>
      <c r="D195" s="22" t="n">
        <v>1512</v>
      </c>
      <c r="E195" s="22" t="n">
        <v>139</v>
      </c>
      <c r="F195" s="22" t="n">
        <v>463</v>
      </c>
      <c r="G195" s="22" t="n">
        <v>507</v>
      </c>
      <c r="H195" s="22" t="n">
        <v>2012</v>
      </c>
      <c r="I195" s="22" t="n">
        <v>1251</v>
      </c>
      <c r="J195" s="22" t="n">
        <v>3987</v>
      </c>
      <c r="K195" s="22" t="n">
        <v>890</v>
      </c>
      <c r="L195" s="22" t="n">
        <v>2967</v>
      </c>
      <c r="M195" s="22" t="n">
        <v>361</v>
      </c>
      <c r="N195" s="22" t="n">
        <v>1020</v>
      </c>
    </row>
    <row r="196" customFormat="false" ht="12.75" hidden="false" customHeight="false" outlineLevel="0" collapsed="false">
      <c r="A196" s="33"/>
      <c r="B196" s="24" t="s">
        <v>44</v>
      </c>
      <c r="C196" s="22" t="n">
        <v>431</v>
      </c>
      <c r="D196" s="22" t="n">
        <v>1112</v>
      </c>
      <c r="E196" s="22" t="n">
        <v>110</v>
      </c>
      <c r="F196" s="22" t="n">
        <v>377</v>
      </c>
      <c r="G196" s="22" t="n">
        <v>389</v>
      </c>
      <c r="H196" s="22" t="n">
        <v>1405</v>
      </c>
      <c r="I196" s="22" t="n">
        <v>930</v>
      </c>
      <c r="J196" s="22" t="n">
        <v>2894</v>
      </c>
      <c r="K196" s="22" t="n">
        <v>674</v>
      </c>
      <c r="L196" s="22" t="n">
        <v>2100</v>
      </c>
      <c r="M196" s="22" t="n">
        <v>256</v>
      </c>
      <c r="N196" s="22" t="n">
        <v>794</v>
      </c>
    </row>
    <row r="197" customFormat="false" ht="12.75" hidden="false" customHeight="false" outlineLevel="0" collapsed="false">
      <c r="A197" s="33"/>
      <c r="B197" s="24" t="s">
        <v>46</v>
      </c>
      <c r="C197" s="22" t="n">
        <v>916</v>
      </c>
      <c r="D197" s="22" t="n">
        <v>2391</v>
      </c>
      <c r="E197" s="22" t="n">
        <v>317</v>
      </c>
      <c r="F197" s="22" t="n">
        <v>1096</v>
      </c>
      <c r="G197" s="22" t="n">
        <v>1061</v>
      </c>
      <c r="H197" s="22" t="n">
        <v>4057</v>
      </c>
      <c r="I197" s="22" t="n">
        <v>2294</v>
      </c>
      <c r="J197" s="22" t="n">
        <v>7544</v>
      </c>
      <c r="K197" s="22" t="n">
        <v>1741</v>
      </c>
      <c r="L197" s="22" t="n">
        <v>5736</v>
      </c>
      <c r="M197" s="22" t="n">
        <v>553</v>
      </c>
      <c r="N197" s="22" t="n">
        <v>1808</v>
      </c>
    </row>
    <row r="198" customFormat="false" ht="12.75" hidden="false" customHeight="false" outlineLevel="0" collapsed="false">
      <c r="A198" s="33"/>
      <c r="B198" s="24" t="s">
        <v>47</v>
      </c>
      <c r="C198" s="22" t="n">
        <v>389</v>
      </c>
      <c r="D198" s="22" t="n">
        <v>983</v>
      </c>
      <c r="E198" s="22" t="n">
        <v>131</v>
      </c>
      <c r="F198" s="22" t="n">
        <v>444</v>
      </c>
      <c r="G198" s="22" t="n">
        <v>297</v>
      </c>
      <c r="H198" s="22" t="n">
        <v>1230</v>
      </c>
      <c r="I198" s="22" t="n">
        <v>817</v>
      </c>
      <c r="J198" s="22" t="n">
        <v>2657</v>
      </c>
      <c r="K198" s="22" t="n">
        <v>532</v>
      </c>
      <c r="L198" s="22" t="n">
        <v>1809</v>
      </c>
      <c r="M198" s="22" t="n">
        <v>285</v>
      </c>
      <c r="N198" s="22" t="n">
        <v>848</v>
      </c>
    </row>
    <row r="199" customFormat="false" ht="12.75" hidden="false" customHeight="false" outlineLevel="0" collapsed="false">
      <c r="A199" s="33"/>
      <c r="B199" s="24" t="s">
        <v>48</v>
      </c>
      <c r="C199" s="22" t="n">
        <v>556</v>
      </c>
      <c r="D199" s="22" t="n">
        <v>1274</v>
      </c>
      <c r="E199" s="22" t="n">
        <v>125</v>
      </c>
      <c r="F199" s="22" t="n">
        <v>437</v>
      </c>
      <c r="G199" s="22" t="n">
        <v>321</v>
      </c>
      <c r="H199" s="22" t="n">
        <v>1258</v>
      </c>
      <c r="I199" s="22" t="n">
        <v>1002</v>
      </c>
      <c r="J199" s="22" t="n">
        <v>2969</v>
      </c>
      <c r="K199" s="22" t="n">
        <v>601</v>
      </c>
      <c r="L199" s="22" t="n">
        <v>1900</v>
      </c>
      <c r="M199" s="22" t="n">
        <v>401</v>
      </c>
      <c r="N199" s="22" t="n">
        <v>1069</v>
      </c>
    </row>
    <row r="200" customFormat="false" ht="12.75" hidden="false" customHeight="false" outlineLevel="0" collapsed="false">
      <c r="A200" s="33"/>
      <c r="B200" s="24" t="s">
        <v>50</v>
      </c>
      <c r="C200" s="22" t="n">
        <v>804</v>
      </c>
      <c r="D200" s="22" t="n">
        <v>1959</v>
      </c>
      <c r="E200" s="22" t="n">
        <v>255</v>
      </c>
      <c r="F200" s="22" t="n">
        <v>820</v>
      </c>
      <c r="G200" s="22" t="n">
        <v>538</v>
      </c>
      <c r="H200" s="22" t="n">
        <v>2066</v>
      </c>
      <c r="I200" s="22" t="n">
        <v>1597</v>
      </c>
      <c r="J200" s="22" t="n">
        <v>4845</v>
      </c>
      <c r="K200" s="22" t="n">
        <v>985</v>
      </c>
      <c r="L200" s="22" t="n">
        <v>3154</v>
      </c>
      <c r="M200" s="22" t="n">
        <v>612</v>
      </c>
      <c r="N200" s="22" t="n">
        <v>1691</v>
      </c>
    </row>
    <row r="201" customFormat="false" ht="12.75" hidden="false" customHeight="false" outlineLevel="0" collapsed="false">
      <c r="A201" s="33"/>
      <c r="B201" s="24" t="s">
        <v>16</v>
      </c>
      <c r="C201" s="22" t="n">
        <v>8938</v>
      </c>
      <c r="D201" s="22" t="n">
        <v>21602</v>
      </c>
      <c r="E201" s="22" t="n">
        <v>3717</v>
      </c>
      <c r="F201" s="22" t="n">
        <v>11369</v>
      </c>
      <c r="G201" s="22" t="n">
        <v>8466</v>
      </c>
      <c r="H201" s="22" t="n">
        <v>28617</v>
      </c>
      <c r="I201" s="22" t="n">
        <v>21121</v>
      </c>
      <c r="J201" s="22" t="n">
        <v>61588</v>
      </c>
      <c r="K201" s="22" t="n">
        <v>13456</v>
      </c>
      <c r="L201" s="22" t="n">
        <v>40655</v>
      </c>
      <c r="M201" s="22" t="n">
        <v>7665</v>
      </c>
      <c r="N201" s="22" t="n">
        <v>20933</v>
      </c>
    </row>
    <row r="202" customFormat="false" ht="12.75" hidden="false" customHeight="false" outlineLevel="0" collapsed="false">
      <c r="A202" s="33" t="s">
        <v>29</v>
      </c>
      <c r="B202" s="24" t="s">
        <v>40</v>
      </c>
      <c r="C202" s="22" t="n">
        <v>4953</v>
      </c>
      <c r="D202" s="22" t="n">
        <v>11519</v>
      </c>
      <c r="E202" s="22" t="n">
        <v>2644</v>
      </c>
      <c r="F202" s="22" t="n">
        <v>7549</v>
      </c>
      <c r="G202" s="22" t="n">
        <v>5234</v>
      </c>
      <c r="H202" s="22" t="n">
        <v>15686</v>
      </c>
      <c r="I202" s="22" t="n">
        <v>12831</v>
      </c>
      <c r="J202" s="22" t="n">
        <v>34754</v>
      </c>
      <c r="K202" s="22" t="n">
        <v>7693</v>
      </c>
      <c r="L202" s="22" t="n">
        <v>21384</v>
      </c>
      <c r="M202" s="22" t="n">
        <v>5138</v>
      </c>
      <c r="N202" s="22" t="n">
        <v>13370</v>
      </c>
    </row>
    <row r="203" customFormat="false" ht="12.75" hidden="false" customHeight="false" outlineLevel="0" collapsed="false">
      <c r="A203" s="33"/>
      <c r="B203" s="24" t="s">
        <v>42</v>
      </c>
      <c r="C203" s="22" t="n">
        <v>409</v>
      </c>
      <c r="D203" s="22" t="n">
        <v>1012</v>
      </c>
      <c r="E203" s="22" t="n">
        <v>113</v>
      </c>
      <c r="F203" s="22" t="n">
        <v>416</v>
      </c>
      <c r="G203" s="22" t="n">
        <v>372</v>
      </c>
      <c r="H203" s="22" t="n">
        <v>1443</v>
      </c>
      <c r="I203" s="22" t="n">
        <v>894</v>
      </c>
      <c r="J203" s="22" t="n">
        <v>2871</v>
      </c>
      <c r="K203" s="22" t="n">
        <v>687</v>
      </c>
      <c r="L203" s="22" t="n">
        <v>2276</v>
      </c>
      <c r="M203" s="22" t="n">
        <v>207</v>
      </c>
      <c r="N203" s="22" t="n">
        <v>595</v>
      </c>
    </row>
    <row r="204" customFormat="false" ht="12.75" hidden="false" customHeight="false" outlineLevel="0" collapsed="false">
      <c r="A204" s="33"/>
      <c r="B204" s="24" t="s">
        <v>94</v>
      </c>
      <c r="C204" s="22" t="n">
        <v>612</v>
      </c>
      <c r="D204" s="22" t="n">
        <v>1531</v>
      </c>
      <c r="E204" s="22" t="n">
        <v>134</v>
      </c>
      <c r="F204" s="22" t="n">
        <v>477</v>
      </c>
      <c r="G204" s="22" t="n">
        <v>518</v>
      </c>
      <c r="H204" s="22" t="n">
        <v>2095</v>
      </c>
      <c r="I204" s="22" t="n">
        <v>1264</v>
      </c>
      <c r="J204" s="22" t="n">
        <v>4103</v>
      </c>
      <c r="K204" s="22" t="n">
        <v>902</v>
      </c>
      <c r="L204" s="22" t="n">
        <v>3066</v>
      </c>
      <c r="M204" s="22" t="n">
        <v>362</v>
      </c>
      <c r="N204" s="22" t="n">
        <v>1037</v>
      </c>
    </row>
    <row r="205" customFormat="false" ht="12.75" hidden="false" customHeight="false" outlineLevel="0" collapsed="false">
      <c r="A205" s="33"/>
      <c r="B205" s="24" t="s">
        <v>44</v>
      </c>
      <c r="C205" s="22" t="n">
        <v>431</v>
      </c>
      <c r="D205" s="22" t="n">
        <v>1121</v>
      </c>
      <c r="E205" s="22" t="n">
        <v>107</v>
      </c>
      <c r="F205" s="22" t="n">
        <v>383</v>
      </c>
      <c r="G205" s="22" t="n">
        <v>402</v>
      </c>
      <c r="H205" s="22" t="n">
        <v>1454</v>
      </c>
      <c r="I205" s="22" t="n">
        <v>940</v>
      </c>
      <c r="J205" s="22" t="n">
        <v>2958</v>
      </c>
      <c r="K205" s="22" t="n">
        <v>681</v>
      </c>
      <c r="L205" s="22" t="n">
        <v>2160</v>
      </c>
      <c r="M205" s="22" t="n">
        <v>259</v>
      </c>
      <c r="N205" s="22" t="n">
        <v>798</v>
      </c>
    </row>
    <row r="206" customFormat="false" ht="12.75" hidden="false" customHeight="false" outlineLevel="0" collapsed="false">
      <c r="A206" s="33"/>
      <c r="B206" s="24" t="s">
        <v>46</v>
      </c>
      <c r="C206" s="22" t="n">
        <v>944</v>
      </c>
      <c r="D206" s="22" t="n">
        <v>2463</v>
      </c>
      <c r="E206" s="22" t="n">
        <v>334</v>
      </c>
      <c r="F206" s="22" t="n">
        <v>1145</v>
      </c>
      <c r="G206" s="22" t="n">
        <v>1086</v>
      </c>
      <c r="H206" s="22" t="n">
        <v>4216</v>
      </c>
      <c r="I206" s="22" t="n">
        <v>2364</v>
      </c>
      <c r="J206" s="22" t="n">
        <v>7824</v>
      </c>
      <c r="K206" s="22" t="n">
        <v>1783</v>
      </c>
      <c r="L206" s="22" t="n">
        <v>5928</v>
      </c>
      <c r="M206" s="22" t="n">
        <v>581</v>
      </c>
      <c r="N206" s="22" t="n">
        <v>1896</v>
      </c>
    </row>
    <row r="207" customFormat="false" ht="12.75" hidden="false" customHeight="false" outlineLevel="0" collapsed="false">
      <c r="A207" s="33"/>
      <c r="B207" s="24" t="s">
        <v>47</v>
      </c>
      <c r="C207" s="22" t="n">
        <v>417</v>
      </c>
      <c r="D207" s="22" t="n">
        <v>1009</v>
      </c>
      <c r="E207" s="22" t="n">
        <v>146</v>
      </c>
      <c r="F207" s="22" t="n">
        <v>457</v>
      </c>
      <c r="G207" s="22" t="n">
        <v>302</v>
      </c>
      <c r="H207" s="22" t="n">
        <v>1255</v>
      </c>
      <c r="I207" s="22" t="n">
        <v>865</v>
      </c>
      <c r="J207" s="22" t="n">
        <v>2721</v>
      </c>
      <c r="K207" s="22" t="n">
        <v>562</v>
      </c>
      <c r="L207" s="22" t="n">
        <v>1850</v>
      </c>
      <c r="M207" s="22" t="n">
        <v>303</v>
      </c>
      <c r="N207" s="22" t="n">
        <v>871</v>
      </c>
    </row>
    <row r="208" customFormat="false" ht="12.75" hidden="false" customHeight="false" outlineLevel="0" collapsed="false">
      <c r="A208" s="33"/>
      <c r="B208" s="24" t="s">
        <v>48</v>
      </c>
      <c r="C208" s="22" t="n">
        <v>566</v>
      </c>
      <c r="D208" s="22" t="n">
        <v>1294</v>
      </c>
      <c r="E208" s="22" t="n">
        <v>126</v>
      </c>
      <c r="F208" s="22" t="n">
        <v>447</v>
      </c>
      <c r="G208" s="22" t="n">
        <v>323</v>
      </c>
      <c r="H208" s="22" t="n">
        <v>1282</v>
      </c>
      <c r="I208" s="22" t="n">
        <v>1015</v>
      </c>
      <c r="J208" s="22" t="n">
        <v>3023</v>
      </c>
      <c r="K208" s="22" t="n">
        <v>602</v>
      </c>
      <c r="L208" s="22" t="n">
        <v>1931</v>
      </c>
      <c r="M208" s="22" t="n">
        <v>413</v>
      </c>
      <c r="N208" s="22" t="n">
        <v>1092</v>
      </c>
    </row>
    <row r="209" customFormat="false" ht="12.75" hidden="false" customHeight="false" outlineLevel="0" collapsed="false">
      <c r="A209" s="33"/>
      <c r="B209" s="24" t="s">
        <v>50</v>
      </c>
      <c r="C209" s="22" t="n">
        <v>806</v>
      </c>
      <c r="D209" s="22" t="n">
        <v>1969</v>
      </c>
      <c r="E209" s="22" t="n">
        <v>264</v>
      </c>
      <c r="F209" s="22" t="n">
        <v>866</v>
      </c>
      <c r="G209" s="22" t="n">
        <v>546</v>
      </c>
      <c r="H209" s="22" t="n">
        <v>2134</v>
      </c>
      <c r="I209" s="22" t="n">
        <v>1616</v>
      </c>
      <c r="J209" s="22" t="n">
        <v>4969</v>
      </c>
      <c r="K209" s="22" t="n">
        <v>994</v>
      </c>
      <c r="L209" s="22" t="n">
        <v>3260</v>
      </c>
      <c r="M209" s="22" t="n">
        <v>622</v>
      </c>
      <c r="N209" s="22" t="n">
        <v>1709</v>
      </c>
    </row>
    <row r="210" customFormat="false" ht="12.75" hidden="false" customHeight="false" outlineLevel="0" collapsed="false">
      <c r="A210" s="33"/>
      <c r="B210" s="24" t="s">
        <v>16</v>
      </c>
      <c r="C210" s="22" t="n">
        <v>9138</v>
      </c>
      <c r="D210" s="22" t="n">
        <v>21918</v>
      </c>
      <c r="E210" s="22" t="n">
        <v>3868</v>
      </c>
      <c r="F210" s="22" t="n">
        <v>11740</v>
      </c>
      <c r="G210" s="22" t="n">
        <v>8783</v>
      </c>
      <c r="H210" s="22" t="n">
        <v>29565</v>
      </c>
      <c r="I210" s="22" t="n">
        <v>21789</v>
      </c>
      <c r="J210" s="22" t="n">
        <v>63223</v>
      </c>
      <c r="K210" s="22" t="n">
        <v>13904</v>
      </c>
      <c r="L210" s="22" t="n">
        <v>41855</v>
      </c>
      <c r="M210" s="22" t="n">
        <v>7885</v>
      </c>
      <c r="N210" s="22" t="n">
        <v>21368</v>
      </c>
    </row>
    <row r="211" customFormat="false" ht="12.75" hidden="false" customHeight="false" outlineLevel="0" collapsed="false">
      <c r="A211" s="33" t="s">
        <v>33</v>
      </c>
      <c r="B211" s="24" t="s">
        <v>40</v>
      </c>
      <c r="C211" s="22" t="n">
        <v>4363</v>
      </c>
      <c r="D211" s="22" t="n">
        <v>10176</v>
      </c>
      <c r="E211" s="22" t="n">
        <v>2435</v>
      </c>
      <c r="F211" s="22" t="n">
        <v>6791</v>
      </c>
      <c r="G211" s="22" t="n">
        <v>4670</v>
      </c>
      <c r="H211" s="22" t="n">
        <v>14109</v>
      </c>
      <c r="I211" s="22" t="n">
        <v>11468</v>
      </c>
      <c r="J211" s="22" t="n">
        <v>31076</v>
      </c>
      <c r="K211" s="22" t="n">
        <v>6857</v>
      </c>
      <c r="L211" s="22" t="n">
        <v>19065</v>
      </c>
      <c r="M211" s="22" t="n">
        <v>4611</v>
      </c>
      <c r="N211" s="22" t="n">
        <v>12011</v>
      </c>
    </row>
    <row r="212" customFormat="false" ht="12.75" hidden="false" customHeight="false" outlineLevel="0" collapsed="false">
      <c r="A212" s="33"/>
      <c r="B212" s="24" t="s">
        <v>42</v>
      </c>
      <c r="C212" s="22" t="n">
        <v>402</v>
      </c>
      <c r="D212" s="22" t="n">
        <v>1007</v>
      </c>
      <c r="E212" s="22" t="n">
        <v>111</v>
      </c>
      <c r="F212" s="22" t="n">
        <v>418</v>
      </c>
      <c r="G212" s="22" t="n">
        <v>380</v>
      </c>
      <c r="H212" s="22" t="n">
        <v>1479</v>
      </c>
      <c r="I212" s="22" t="n">
        <v>893</v>
      </c>
      <c r="J212" s="22" t="n">
        <v>2904</v>
      </c>
      <c r="K212" s="22" t="n">
        <v>684</v>
      </c>
      <c r="L212" s="22" t="n">
        <v>2289</v>
      </c>
      <c r="M212" s="22" t="n">
        <v>209</v>
      </c>
      <c r="N212" s="22" t="n">
        <v>615</v>
      </c>
    </row>
    <row r="213" customFormat="false" ht="12.75" hidden="false" customHeight="false" outlineLevel="0" collapsed="false">
      <c r="A213" s="33"/>
      <c r="B213" s="24" t="s">
        <v>94</v>
      </c>
      <c r="C213" s="22" t="n">
        <v>627</v>
      </c>
      <c r="D213" s="22" t="n">
        <v>1545</v>
      </c>
      <c r="E213" s="22" t="n">
        <v>134</v>
      </c>
      <c r="F213" s="22" t="n">
        <v>492</v>
      </c>
      <c r="G213" s="22" t="n">
        <v>528</v>
      </c>
      <c r="H213" s="22" t="n">
        <v>2131</v>
      </c>
      <c r="I213" s="22" t="n">
        <v>1289</v>
      </c>
      <c r="J213" s="22" t="n">
        <v>4168</v>
      </c>
      <c r="K213" s="22" t="n">
        <v>914</v>
      </c>
      <c r="L213" s="22" t="n">
        <v>3100</v>
      </c>
      <c r="M213" s="22" t="n">
        <v>375</v>
      </c>
      <c r="N213" s="22" t="n">
        <v>1068</v>
      </c>
    </row>
    <row r="214" customFormat="false" ht="12.75" hidden="false" customHeight="false" outlineLevel="0" collapsed="false">
      <c r="A214" s="33"/>
      <c r="B214" s="24" t="s">
        <v>44</v>
      </c>
      <c r="C214" s="22" t="n">
        <v>442</v>
      </c>
      <c r="D214" s="22" t="n">
        <v>1136</v>
      </c>
      <c r="E214" s="22" t="n">
        <v>115</v>
      </c>
      <c r="F214" s="22" t="n">
        <v>400</v>
      </c>
      <c r="G214" s="22" t="n">
        <v>406</v>
      </c>
      <c r="H214" s="22" t="n">
        <v>1496</v>
      </c>
      <c r="I214" s="22" t="n">
        <v>963</v>
      </c>
      <c r="J214" s="22" t="n">
        <v>3032</v>
      </c>
      <c r="K214" s="22" t="n">
        <v>694</v>
      </c>
      <c r="L214" s="22" t="n">
        <v>2222</v>
      </c>
      <c r="M214" s="22" t="n">
        <v>269</v>
      </c>
      <c r="N214" s="22" t="n">
        <v>810</v>
      </c>
    </row>
    <row r="215" customFormat="false" ht="12.75" hidden="false" customHeight="false" outlineLevel="0" collapsed="false">
      <c r="A215" s="33"/>
      <c r="B215" s="24" t="s">
        <v>46</v>
      </c>
      <c r="C215" s="22" t="n">
        <v>952</v>
      </c>
      <c r="D215" s="22" t="n">
        <v>2492</v>
      </c>
      <c r="E215" s="22" t="n">
        <v>343</v>
      </c>
      <c r="F215" s="22" t="n">
        <v>1178</v>
      </c>
      <c r="G215" s="22" t="n">
        <v>1154</v>
      </c>
      <c r="H215" s="22" t="n">
        <v>4362</v>
      </c>
      <c r="I215" s="22" t="n">
        <v>2449</v>
      </c>
      <c r="J215" s="22" t="n">
        <v>8032</v>
      </c>
      <c r="K215" s="22" t="n">
        <v>1845</v>
      </c>
      <c r="L215" s="22" t="n">
        <v>6087</v>
      </c>
      <c r="M215" s="22" t="n">
        <v>604</v>
      </c>
      <c r="N215" s="22" t="n">
        <v>1945</v>
      </c>
    </row>
    <row r="216" customFormat="false" ht="12.75" hidden="false" customHeight="false" outlineLevel="0" collapsed="false">
      <c r="A216" s="33"/>
      <c r="B216" s="24" t="s">
        <v>47</v>
      </c>
      <c r="C216" s="22" t="n">
        <v>390</v>
      </c>
      <c r="D216" s="22" t="n">
        <v>935</v>
      </c>
      <c r="E216" s="22" t="n">
        <v>139</v>
      </c>
      <c r="F216" s="22" t="n">
        <v>425</v>
      </c>
      <c r="G216" s="22" t="n">
        <v>300</v>
      </c>
      <c r="H216" s="22" t="n">
        <v>1170</v>
      </c>
      <c r="I216" s="22" t="n">
        <v>829</v>
      </c>
      <c r="J216" s="22" t="n">
        <v>2530</v>
      </c>
      <c r="K216" s="22" t="n">
        <v>546</v>
      </c>
      <c r="L216" s="22" t="n">
        <v>1705</v>
      </c>
      <c r="M216" s="22" t="n">
        <v>283</v>
      </c>
      <c r="N216" s="22" t="n">
        <v>825</v>
      </c>
    </row>
    <row r="217" customFormat="false" ht="12.75" hidden="false" customHeight="false" outlineLevel="0" collapsed="false">
      <c r="A217" s="33"/>
      <c r="B217" s="24" t="s">
        <v>48</v>
      </c>
      <c r="C217" s="22" t="n">
        <v>505</v>
      </c>
      <c r="D217" s="22" t="n">
        <v>1151</v>
      </c>
      <c r="E217" s="22" t="n">
        <v>129</v>
      </c>
      <c r="F217" s="22" t="n">
        <v>413</v>
      </c>
      <c r="G217" s="22" t="n">
        <v>307</v>
      </c>
      <c r="H217" s="22" t="n">
        <v>1177</v>
      </c>
      <c r="I217" s="22" t="n">
        <v>941</v>
      </c>
      <c r="J217" s="22" t="n">
        <v>2741</v>
      </c>
      <c r="K217" s="22" t="n">
        <v>578</v>
      </c>
      <c r="L217" s="22" t="n">
        <v>1772</v>
      </c>
      <c r="M217" s="22" t="n">
        <v>363</v>
      </c>
      <c r="N217" s="22" t="n">
        <v>969</v>
      </c>
    </row>
    <row r="218" customFormat="false" ht="12.75" hidden="false" customHeight="false" outlineLevel="0" collapsed="false">
      <c r="A218" s="33"/>
      <c r="B218" s="24" t="s">
        <v>50</v>
      </c>
      <c r="C218" s="22" t="n">
        <v>720</v>
      </c>
      <c r="D218" s="22" t="n">
        <v>1753</v>
      </c>
      <c r="E218" s="22" t="n">
        <v>247</v>
      </c>
      <c r="F218" s="22" t="n">
        <v>782</v>
      </c>
      <c r="G218" s="22" t="n">
        <v>495</v>
      </c>
      <c r="H218" s="22" t="n">
        <v>1941</v>
      </c>
      <c r="I218" s="22" t="n">
        <v>1462</v>
      </c>
      <c r="J218" s="22" t="n">
        <v>4476</v>
      </c>
      <c r="K218" s="22" t="n">
        <v>913</v>
      </c>
      <c r="L218" s="22" t="n">
        <v>2939</v>
      </c>
      <c r="M218" s="22" t="n">
        <v>549</v>
      </c>
      <c r="N218" s="22" t="n">
        <v>1537</v>
      </c>
    </row>
    <row r="219" customFormat="false" ht="12.75" hidden="false" customHeight="false" outlineLevel="0" collapsed="false">
      <c r="A219" s="33"/>
      <c r="B219" s="24" t="s">
        <v>16</v>
      </c>
      <c r="C219" s="22" t="n">
        <v>8401</v>
      </c>
      <c r="D219" s="22" t="n">
        <v>20195</v>
      </c>
      <c r="E219" s="22" t="n">
        <v>3653</v>
      </c>
      <c r="F219" s="22" t="n">
        <v>10899</v>
      </c>
      <c r="G219" s="22" t="n">
        <v>8240</v>
      </c>
      <c r="H219" s="22" t="n">
        <v>27865</v>
      </c>
      <c r="I219" s="22" t="n">
        <v>20294</v>
      </c>
      <c r="J219" s="22" t="n">
        <v>58959</v>
      </c>
      <c r="K219" s="22" t="n">
        <v>13031</v>
      </c>
      <c r="L219" s="22" t="n">
        <v>39179</v>
      </c>
      <c r="M219" s="22" t="n">
        <v>7263</v>
      </c>
      <c r="N219" s="22" t="n">
        <v>19780</v>
      </c>
    </row>
    <row r="220" customFormat="false" ht="12.75" hidden="false" customHeight="false" outlineLevel="0" collapsed="false">
      <c r="A220" s="33" t="s">
        <v>37</v>
      </c>
      <c r="B220" s="24" t="s">
        <v>40</v>
      </c>
      <c r="C220" s="22" t="n">
        <v>4943</v>
      </c>
      <c r="D220" s="22" t="n">
        <v>11485</v>
      </c>
      <c r="E220" s="22" t="n">
        <v>2790</v>
      </c>
      <c r="F220" s="22" t="n">
        <v>7827</v>
      </c>
      <c r="G220" s="22" t="n">
        <v>5404</v>
      </c>
      <c r="H220" s="22" t="n">
        <v>16397</v>
      </c>
      <c r="I220" s="22" t="n">
        <v>13137</v>
      </c>
      <c r="J220" s="22" t="n">
        <v>35709</v>
      </c>
      <c r="K220" s="22" t="n">
        <v>7912</v>
      </c>
      <c r="L220" s="22" t="n">
        <v>22022</v>
      </c>
      <c r="M220" s="22" t="n">
        <v>5225</v>
      </c>
      <c r="N220" s="22" t="n">
        <v>13687</v>
      </c>
    </row>
    <row r="221" customFormat="false" ht="12.75" hidden="false" customHeight="false" outlineLevel="0" collapsed="false">
      <c r="A221" s="33"/>
      <c r="B221" s="24" t="s">
        <v>42</v>
      </c>
      <c r="C221" s="22" t="n">
        <v>399</v>
      </c>
      <c r="D221" s="22" t="n">
        <v>979</v>
      </c>
      <c r="E221" s="22" t="n">
        <v>109</v>
      </c>
      <c r="F221" s="22" t="n">
        <v>413</v>
      </c>
      <c r="G221" s="22" t="n">
        <v>376</v>
      </c>
      <c r="H221" s="22" t="n">
        <v>1476</v>
      </c>
      <c r="I221" s="22" t="n">
        <v>884</v>
      </c>
      <c r="J221" s="22" t="n">
        <v>2868</v>
      </c>
      <c r="K221" s="22" t="n">
        <v>669</v>
      </c>
      <c r="L221" s="22" t="n">
        <v>2252</v>
      </c>
      <c r="M221" s="22" t="n">
        <v>215</v>
      </c>
      <c r="N221" s="22" t="n">
        <v>616</v>
      </c>
    </row>
    <row r="222" customFormat="false" ht="12.75" hidden="false" customHeight="false" outlineLevel="0" collapsed="false">
      <c r="A222" s="33"/>
      <c r="B222" s="24" t="s">
        <v>94</v>
      </c>
      <c r="C222" s="22" t="n">
        <v>620</v>
      </c>
      <c r="D222" s="22" t="n">
        <v>1550</v>
      </c>
      <c r="E222" s="22" t="n">
        <v>140</v>
      </c>
      <c r="F222" s="22" t="n">
        <v>497</v>
      </c>
      <c r="G222" s="22" t="n">
        <v>550</v>
      </c>
      <c r="H222" s="22" t="n">
        <v>2164</v>
      </c>
      <c r="I222" s="22" t="n">
        <v>1310</v>
      </c>
      <c r="J222" s="22" t="n">
        <v>4211</v>
      </c>
      <c r="K222" s="22" t="n">
        <v>935</v>
      </c>
      <c r="L222" s="22" t="n">
        <v>3123</v>
      </c>
      <c r="M222" s="22" t="n">
        <v>375</v>
      </c>
      <c r="N222" s="22" t="n">
        <v>1088</v>
      </c>
    </row>
    <row r="223" customFormat="false" ht="12.75" hidden="false" customHeight="false" outlineLevel="0" collapsed="false">
      <c r="A223" s="33"/>
      <c r="B223" s="24" t="s">
        <v>44</v>
      </c>
      <c r="C223" s="22" t="n">
        <v>450</v>
      </c>
      <c r="D223" s="22" t="n">
        <v>1138</v>
      </c>
      <c r="E223" s="22" t="n">
        <v>125</v>
      </c>
      <c r="F223" s="22" t="n">
        <v>411</v>
      </c>
      <c r="G223" s="22" t="n">
        <v>411</v>
      </c>
      <c r="H223" s="22" t="n">
        <v>1516</v>
      </c>
      <c r="I223" s="22" t="n">
        <v>986</v>
      </c>
      <c r="J223" s="22" t="n">
        <v>3065</v>
      </c>
      <c r="K223" s="22" t="n">
        <v>709</v>
      </c>
      <c r="L223" s="22" t="n">
        <v>2245</v>
      </c>
      <c r="M223" s="22" t="n">
        <v>277</v>
      </c>
      <c r="N223" s="22" t="n">
        <v>820</v>
      </c>
    </row>
    <row r="224" customFormat="false" ht="12.75" hidden="false" customHeight="false" outlineLevel="0" collapsed="false">
      <c r="A224" s="33"/>
      <c r="B224" s="24" t="s">
        <v>46</v>
      </c>
      <c r="C224" s="22" t="n">
        <v>965</v>
      </c>
      <c r="D224" s="22" t="n">
        <v>2499</v>
      </c>
      <c r="E224" s="22" t="n">
        <v>359</v>
      </c>
      <c r="F224" s="22" t="n">
        <v>1197</v>
      </c>
      <c r="G224" s="22" t="n">
        <v>1215</v>
      </c>
      <c r="H224" s="22" t="n">
        <v>4487</v>
      </c>
      <c r="I224" s="22" t="n">
        <v>2539</v>
      </c>
      <c r="J224" s="22" t="n">
        <v>8183</v>
      </c>
      <c r="K224" s="22" t="n">
        <v>1927</v>
      </c>
      <c r="L224" s="22" t="n">
        <v>6228</v>
      </c>
      <c r="M224" s="22" t="n">
        <v>612</v>
      </c>
      <c r="N224" s="22" t="n">
        <v>1955</v>
      </c>
    </row>
    <row r="225" customFormat="false" ht="12.75" hidden="false" customHeight="false" outlineLevel="0" collapsed="false">
      <c r="A225" s="33"/>
      <c r="B225" s="24" t="s">
        <v>47</v>
      </c>
      <c r="C225" s="22" t="n">
        <v>476</v>
      </c>
      <c r="D225" s="22" t="n">
        <v>1097</v>
      </c>
      <c r="E225" s="22" t="n">
        <v>156</v>
      </c>
      <c r="F225" s="22" t="n">
        <v>503</v>
      </c>
      <c r="G225" s="22" t="n">
        <v>359</v>
      </c>
      <c r="H225" s="22" t="n">
        <v>1370</v>
      </c>
      <c r="I225" s="22" t="n">
        <v>991</v>
      </c>
      <c r="J225" s="22" t="n">
        <v>2970</v>
      </c>
      <c r="K225" s="22" t="n">
        <v>657</v>
      </c>
      <c r="L225" s="22" t="n">
        <v>2012</v>
      </c>
      <c r="M225" s="22" t="n">
        <v>334</v>
      </c>
      <c r="N225" s="22" t="n">
        <v>958</v>
      </c>
    </row>
    <row r="226" customFormat="false" ht="12.75" hidden="false" customHeight="false" outlineLevel="0" collapsed="false">
      <c r="A226" s="33"/>
      <c r="B226" s="24" t="s">
        <v>48</v>
      </c>
      <c r="C226" s="22" t="n">
        <v>580</v>
      </c>
      <c r="D226" s="22" t="n">
        <v>1325</v>
      </c>
      <c r="E226" s="22" t="n">
        <v>138</v>
      </c>
      <c r="F226" s="22" t="n">
        <v>474</v>
      </c>
      <c r="G226" s="22" t="n">
        <v>362</v>
      </c>
      <c r="H226" s="22" t="n">
        <v>1406</v>
      </c>
      <c r="I226" s="22" t="n">
        <v>1080</v>
      </c>
      <c r="J226" s="22" t="n">
        <v>3205</v>
      </c>
      <c r="K226" s="22" t="n">
        <v>656</v>
      </c>
      <c r="L226" s="22" t="n">
        <v>2079</v>
      </c>
      <c r="M226" s="22" t="n">
        <v>424</v>
      </c>
      <c r="N226" s="22" t="n">
        <v>1126</v>
      </c>
    </row>
    <row r="227" customFormat="false" ht="12.75" hidden="false" customHeight="false" outlineLevel="0" collapsed="false">
      <c r="A227" s="33"/>
      <c r="B227" s="24" t="s">
        <v>50</v>
      </c>
      <c r="C227" s="22" t="n">
        <v>826</v>
      </c>
      <c r="D227" s="22" t="n">
        <v>1994</v>
      </c>
      <c r="E227" s="22" t="n">
        <v>294</v>
      </c>
      <c r="F227" s="22" t="n">
        <v>916</v>
      </c>
      <c r="G227" s="22" t="n">
        <v>587</v>
      </c>
      <c r="H227" s="22" t="n">
        <v>2290</v>
      </c>
      <c r="I227" s="22" t="n">
        <v>1707</v>
      </c>
      <c r="J227" s="22" t="n">
        <v>5200</v>
      </c>
      <c r="K227" s="22" t="n">
        <v>1066</v>
      </c>
      <c r="L227" s="22" t="n">
        <v>3450</v>
      </c>
      <c r="M227" s="22" t="n">
        <v>641</v>
      </c>
      <c r="N227" s="22" t="n">
        <v>1750</v>
      </c>
    </row>
    <row r="228" customFormat="false" ht="12.75" hidden="false" customHeight="false" outlineLevel="0" collapsed="false">
      <c r="A228" s="33"/>
      <c r="B228" s="24" t="s">
        <v>16</v>
      </c>
      <c r="C228" s="22" t="n">
        <v>9259</v>
      </c>
      <c r="D228" s="22" t="n">
        <v>22067</v>
      </c>
      <c r="E228" s="22" t="n">
        <v>4111</v>
      </c>
      <c r="F228" s="22" t="n">
        <v>12238</v>
      </c>
      <c r="G228" s="22" t="n">
        <v>9264</v>
      </c>
      <c r="H228" s="22" t="n">
        <v>31106</v>
      </c>
      <c r="I228" s="22" t="n">
        <v>22634</v>
      </c>
      <c r="J228" s="22" t="n">
        <v>65411</v>
      </c>
      <c r="K228" s="22" t="n">
        <v>14531</v>
      </c>
      <c r="L228" s="22" t="n">
        <v>43411</v>
      </c>
      <c r="M228" s="22" t="n">
        <v>8103</v>
      </c>
      <c r="N228" s="22" t="n">
        <v>22000</v>
      </c>
    </row>
    <row r="229" customFormat="false" ht="12.75" hidden="false" customHeight="false" outlineLevel="0" collapsed="false">
      <c r="A229" s="33" t="s">
        <v>41</v>
      </c>
      <c r="B229" s="24" t="s">
        <v>40</v>
      </c>
      <c r="C229" s="22" t="n">
        <v>4954</v>
      </c>
      <c r="D229" s="22" t="n">
        <v>11396</v>
      </c>
      <c r="E229" s="22" t="n">
        <v>2782</v>
      </c>
      <c r="F229" s="22" t="n">
        <v>7892</v>
      </c>
      <c r="G229" s="22" t="n">
        <v>5548</v>
      </c>
      <c r="H229" s="22" t="n">
        <v>16743</v>
      </c>
      <c r="I229" s="22" t="n">
        <v>13284</v>
      </c>
      <c r="J229" s="22" t="n">
        <v>36031</v>
      </c>
      <c r="K229" s="22" t="n">
        <v>8022</v>
      </c>
      <c r="L229" s="22" t="n">
        <v>22298</v>
      </c>
      <c r="M229" s="22" t="n">
        <v>5262</v>
      </c>
      <c r="N229" s="22" t="n">
        <v>13733</v>
      </c>
    </row>
    <row r="230" customFormat="false" ht="12.75" hidden="false" customHeight="false" outlineLevel="0" collapsed="false">
      <c r="A230" s="33"/>
      <c r="B230" s="24" t="s">
        <v>42</v>
      </c>
      <c r="C230" s="22" t="n">
        <v>412</v>
      </c>
      <c r="D230" s="22" t="n">
        <v>982</v>
      </c>
      <c r="E230" s="22" t="n">
        <v>115</v>
      </c>
      <c r="F230" s="22" t="n">
        <v>423</v>
      </c>
      <c r="G230" s="22" t="n">
        <v>375</v>
      </c>
      <c r="H230" s="22" t="n">
        <v>1481</v>
      </c>
      <c r="I230" s="22" t="n">
        <v>902</v>
      </c>
      <c r="J230" s="22" t="n">
        <v>2886</v>
      </c>
      <c r="K230" s="22" t="n">
        <v>681</v>
      </c>
      <c r="L230" s="22" t="n">
        <v>2244</v>
      </c>
      <c r="M230" s="22" t="n">
        <v>221</v>
      </c>
      <c r="N230" s="22" t="n">
        <v>642</v>
      </c>
    </row>
    <row r="231" customFormat="false" ht="12.75" hidden="false" customHeight="false" outlineLevel="0" collapsed="false">
      <c r="A231" s="33"/>
      <c r="B231" s="24" t="s">
        <v>94</v>
      </c>
      <c r="C231" s="22" t="n">
        <v>607</v>
      </c>
      <c r="D231" s="22" t="n">
        <v>1537</v>
      </c>
      <c r="E231" s="22" t="n">
        <v>148</v>
      </c>
      <c r="F231" s="22" t="n">
        <v>510</v>
      </c>
      <c r="G231" s="22" t="n">
        <v>535</v>
      </c>
      <c r="H231" s="22" t="n">
        <v>2177</v>
      </c>
      <c r="I231" s="22" t="n">
        <v>1290</v>
      </c>
      <c r="J231" s="22" t="n">
        <v>4224</v>
      </c>
      <c r="K231" s="22" t="n">
        <v>910</v>
      </c>
      <c r="L231" s="22" t="n">
        <v>3134</v>
      </c>
      <c r="M231" s="22" t="n">
        <v>380</v>
      </c>
      <c r="N231" s="22" t="n">
        <v>1090</v>
      </c>
    </row>
    <row r="232" customFormat="false" ht="12.75" hidden="false" customHeight="false" outlineLevel="0" collapsed="false">
      <c r="A232" s="33"/>
      <c r="B232" s="24" t="s">
        <v>44</v>
      </c>
      <c r="C232" s="22" t="n">
        <v>452</v>
      </c>
      <c r="D232" s="22" t="n">
        <v>1130</v>
      </c>
      <c r="E232" s="22" t="n">
        <v>133</v>
      </c>
      <c r="F232" s="22" t="n">
        <v>423</v>
      </c>
      <c r="G232" s="22" t="n">
        <v>415</v>
      </c>
      <c r="H232" s="22" t="n">
        <v>1537</v>
      </c>
      <c r="I232" s="22" t="n">
        <v>1000</v>
      </c>
      <c r="J232" s="22" t="n">
        <v>3090</v>
      </c>
      <c r="K232" s="22" t="n">
        <v>721</v>
      </c>
      <c r="L232" s="22" t="n">
        <v>2272</v>
      </c>
      <c r="M232" s="22" t="n">
        <v>279</v>
      </c>
      <c r="N232" s="22" t="n">
        <v>818</v>
      </c>
    </row>
    <row r="233" customFormat="false" ht="12.75" hidden="false" customHeight="false" outlineLevel="0" collapsed="false">
      <c r="A233" s="33"/>
      <c r="B233" s="24" t="s">
        <v>46</v>
      </c>
      <c r="C233" s="22" t="n">
        <v>983</v>
      </c>
      <c r="D233" s="22" t="n">
        <v>2489</v>
      </c>
      <c r="E233" s="22" t="n">
        <v>350</v>
      </c>
      <c r="F233" s="22" t="n">
        <v>1200</v>
      </c>
      <c r="G233" s="22" t="n">
        <v>1224</v>
      </c>
      <c r="H233" s="22" t="n">
        <v>4546</v>
      </c>
      <c r="I233" s="22" t="n">
        <v>2557</v>
      </c>
      <c r="J233" s="22" t="n">
        <v>8235</v>
      </c>
      <c r="K233" s="22" t="n">
        <v>1940</v>
      </c>
      <c r="L233" s="22" t="n">
        <v>6278</v>
      </c>
      <c r="M233" s="22" t="n">
        <v>617</v>
      </c>
      <c r="N233" s="22" t="n">
        <v>1957</v>
      </c>
    </row>
    <row r="234" customFormat="false" ht="12.75" hidden="false" customHeight="false" outlineLevel="0" collapsed="false">
      <c r="A234" s="33"/>
      <c r="B234" s="24" t="s">
        <v>47</v>
      </c>
      <c r="C234" s="22" t="n">
        <v>458</v>
      </c>
      <c r="D234" s="22" t="n">
        <v>1059</v>
      </c>
      <c r="E234" s="22" t="n">
        <v>160</v>
      </c>
      <c r="F234" s="22" t="n">
        <v>503</v>
      </c>
      <c r="G234" s="22" t="n">
        <v>360</v>
      </c>
      <c r="H234" s="22" t="n">
        <v>1337</v>
      </c>
      <c r="I234" s="22" t="n">
        <v>978</v>
      </c>
      <c r="J234" s="22" t="n">
        <v>2899</v>
      </c>
      <c r="K234" s="22" t="n">
        <v>634</v>
      </c>
      <c r="L234" s="22" t="n">
        <v>1940</v>
      </c>
      <c r="M234" s="22" t="n">
        <v>344</v>
      </c>
      <c r="N234" s="22" t="n">
        <v>959</v>
      </c>
    </row>
    <row r="235" customFormat="false" ht="12.75" hidden="false" customHeight="false" outlineLevel="0" collapsed="false">
      <c r="A235" s="33"/>
      <c r="B235" s="24" t="s">
        <v>48</v>
      </c>
      <c r="C235" s="22" t="n">
        <v>570</v>
      </c>
      <c r="D235" s="22" t="n">
        <v>1301</v>
      </c>
      <c r="E235" s="22" t="n">
        <v>145</v>
      </c>
      <c r="F235" s="22" t="n">
        <v>484</v>
      </c>
      <c r="G235" s="22" t="n">
        <v>360</v>
      </c>
      <c r="H235" s="22" t="n">
        <v>1385</v>
      </c>
      <c r="I235" s="22" t="n">
        <v>1075</v>
      </c>
      <c r="J235" s="22" t="n">
        <v>3170</v>
      </c>
      <c r="K235" s="22" t="n">
        <v>650</v>
      </c>
      <c r="L235" s="22" t="n">
        <v>2045</v>
      </c>
      <c r="M235" s="22" t="n">
        <v>425</v>
      </c>
      <c r="N235" s="22" t="n">
        <v>1125</v>
      </c>
    </row>
    <row r="236" customFormat="false" ht="12.75" hidden="false" customHeight="false" outlineLevel="0" collapsed="false">
      <c r="A236" s="33"/>
      <c r="B236" s="24" t="s">
        <v>50</v>
      </c>
      <c r="C236" s="22" t="n">
        <v>844</v>
      </c>
      <c r="D236" s="22" t="n">
        <v>1978</v>
      </c>
      <c r="E236" s="22" t="n">
        <v>288</v>
      </c>
      <c r="F236" s="22" t="n">
        <v>910</v>
      </c>
      <c r="G236" s="22" t="n">
        <v>604</v>
      </c>
      <c r="H236" s="22" t="n">
        <v>2327</v>
      </c>
      <c r="I236" s="22" t="n">
        <v>1736</v>
      </c>
      <c r="J236" s="22" t="n">
        <v>5215</v>
      </c>
      <c r="K236" s="22" t="n">
        <v>1080</v>
      </c>
      <c r="L236" s="22" t="n">
        <v>3462</v>
      </c>
      <c r="M236" s="22" t="n">
        <v>656</v>
      </c>
      <c r="N236" s="22" t="n">
        <v>1753</v>
      </c>
    </row>
    <row r="237" customFormat="false" ht="12.75" hidden="false" customHeight="false" outlineLevel="0" collapsed="false">
      <c r="A237" s="33"/>
      <c r="B237" s="24" t="s">
        <v>16</v>
      </c>
      <c r="C237" s="22" t="n">
        <v>9280</v>
      </c>
      <c r="D237" s="22" t="n">
        <v>21872</v>
      </c>
      <c r="E237" s="22" t="n">
        <v>4121</v>
      </c>
      <c r="F237" s="22" t="n">
        <v>12345</v>
      </c>
      <c r="G237" s="22" t="n">
        <v>9421</v>
      </c>
      <c r="H237" s="22" t="n">
        <v>31533</v>
      </c>
      <c r="I237" s="22" t="n">
        <v>22822</v>
      </c>
      <c r="J237" s="22" t="n">
        <v>65750</v>
      </c>
      <c r="K237" s="22" t="n">
        <v>14638</v>
      </c>
      <c r="L237" s="22" t="n">
        <v>43673</v>
      </c>
      <c r="M237" s="22" t="n">
        <v>8184</v>
      </c>
      <c r="N237" s="22" t="n">
        <v>22077</v>
      </c>
    </row>
    <row r="238" customFormat="false" ht="12.75" hidden="false" customHeight="false" outlineLevel="0" collapsed="false">
      <c r="A238" s="33" t="s">
        <v>45</v>
      </c>
      <c r="B238" s="24" t="s">
        <v>40</v>
      </c>
      <c r="C238" s="22" t="n">
        <v>4709</v>
      </c>
      <c r="D238" s="22" t="n">
        <v>10676</v>
      </c>
      <c r="E238" s="22" t="n">
        <v>2599</v>
      </c>
      <c r="F238" s="22" t="n">
        <v>7336</v>
      </c>
      <c r="G238" s="22" t="n">
        <v>5221</v>
      </c>
      <c r="H238" s="22" t="n">
        <v>15681</v>
      </c>
      <c r="I238" s="22" t="n">
        <v>12529</v>
      </c>
      <c r="J238" s="22" t="n">
        <v>33693</v>
      </c>
      <c r="K238" s="22" t="n">
        <v>7508</v>
      </c>
      <c r="L238" s="22" t="n">
        <v>20764</v>
      </c>
      <c r="M238" s="22" t="n">
        <v>5021</v>
      </c>
      <c r="N238" s="22" t="n">
        <v>12929</v>
      </c>
    </row>
    <row r="239" customFormat="false" ht="12.75" hidden="false" customHeight="false" outlineLevel="0" collapsed="false">
      <c r="A239" s="33"/>
      <c r="B239" s="24" t="s">
        <v>42</v>
      </c>
      <c r="C239" s="22" t="n">
        <v>452</v>
      </c>
      <c r="D239" s="22" t="n">
        <v>1036</v>
      </c>
      <c r="E239" s="22" t="n">
        <v>108</v>
      </c>
      <c r="F239" s="22" t="n">
        <v>421</v>
      </c>
      <c r="G239" s="22" t="n">
        <v>379</v>
      </c>
      <c r="H239" s="22" t="n">
        <v>1495</v>
      </c>
      <c r="I239" s="22" t="n">
        <v>939</v>
      </c>
      <c r="J239" s="22" t="n">
        <v>2952</v>
      </c>
      <c r="K239" s="22" t="n">
        <v>693</v>
      </c>
      <c r="L239" s="22" t="n">
        <v>2272</v>
      </c>
      <c r="M239" s="22" t="n">
        <v>246</v>
      </c>
      <c r="N239" s="22" t="n">
        <v>680</v>
      </c>
    </row>
    <row r="240" customFormat="false" ht="12.75" hidden="false" customHeight="false" outlineLevel="0" collapsed="false">
      <c r="A240" s="33"/>
      <c r="B240" s="24" t="s">
        <v>94</v>
      </c>
      <c r="C240" s="22" t="n">
        <v>643</v>
      </c>
      <c r="D240" s="22" t="n">
        <v>1565</v>
      </c>
      <c r="E240" s="22" t="n">
        <v>150</v>
      </c>
      <c r="F240" s="22" t="n">
        <v>530</v>
      </c>
      <c r="G240" s="22" t="n">
        <v>556</v>
      </c>
      <c r="H240" s="22" t="n">
        <v>2229</v>
      </c>
      <c r="I240" s="22" t="n">
        <v>1349</v>
      </c>
      <c r="J240" s="22" t="n">
        <v>4324</v>
      </c>
      <c r="K240" s="22" t="n">
        <v>937</v>
      </c>
      <c r="L240" s="22" t="n">
        <v>3187</v>
      </c>
      <c r="M240" s="22" t="n">
        <v>412</v>
      </c>
      <c r="N240" s="22" t="n">
        <v>1137</v>
      </c>
    </row>
    <row r="241" customFormat="false" ht="12.75" hidden="false" customHeight="false" outlineLevel="0" collapsed="false">
      <c r="A241" s="33"/>
      <c r="B241" s="24" t="s">
        <v>44</v>
      </c>
      <c r="C241" s="22" t="n">
        <v>470</v>
      </c>
      <c r="D241" s="22" t="n">
        <v>1178</v>
      </c>
      <c r="E241" s="22" t="n">
        <v>126</v>
      </c>
      <c r="F241" s="22" t="n">
        <v>423</v>
      </c>
      <c r="G241" s="22" t="n">
        <v>426</v>
      </c>
      <c r="H241" s="22" t="n">
        <v>1571</v>
      </c>
      <c r="I241" s="22" t="n">
        <v>1022</v>
      </c>
      <c r="J241" s="22" t="n">
        <v>3172</v>
      </c>
      <c r="K241" s="22" t="n">
        <v>729</v>
      </c>
      <c r="L241" s="22" t="n">
        <v>2323</v>
      </c>
      <c r="M241" s="22" t="n">
        <v>293</v>
      </c>
      <c r="N241" s="22" t="n">
        <v>849</v>
      </c>
    </row>
    <row r="242" customFormat="false" ht="12.75" hidden="false" customHeight="false" outlineLevel="0" collapsed="false">
      <c r="A242" s="33"/>
      <c r="B242" s="24" t="s">
        <v>46</v>
      </c>
      <c r="C242" s="22" t="n">
        <v>1056</v>
      </c>
      <c r="D242" s="22" t="n">
        <v>2579</v>
      </c>
      <c r="E242" s="22" t="n">
        <v>363</v>
      </c>
      <c r="F242" s="22" t="n">
        <v>1229</v>
      </c>
      <c r="G242" s="22" t="n">
        <v>1264</v>
      </c>
      <c r="H242" s="22" t="n">
        <v>4631</v>
      </c>
      <c r="I242" s="22" t="n">
        <v>2683</v>
      </c>
      <c r="J242" s="22" t="n">
        <v>8439</v>
      </c>
      <c r="K242" s="22" t="n">
        <v>2037</v>
      </c>
      <c r="L242" s="22" t="n">
        <v>6445</v>
      </c>
      <c r="M242" s="22" t="n">
        <v>646</v>
      </c>
      <c r="N242" s="22" t="n">
        <v>1994</v>
      </c>
    </row>
    <row r="243" customFormat="false" ht="12.75" hidden="false" customHeight="false" outlineLevel="0" collapsed="false">
      <c r="A243" s="33"/>
      <c r="B243" s="24" t="s">
        <v>47</v>
      </c>
      <c r="C243" s="22" t="n">
        <v>469</v>
      </c>
      <c r="D243" s="22" t="n">
        <v>1033</v>
      </c>
      <c r="E243" s="22" t="n">
        <v>157</v>
      </c>
      <c r="F243" s="22" t="n">
        <v>476</v>
      </c>
      <c r="G243" s="22" t="n">
        <v>345</v>
      </c>
      <c r="H243" s="22" t="n">
        <v>1272</v>
      </c>
      <c r="I243" s="22" t="n">
        <v>971</v>
      </c>
      <c r="J243" s="22" t="n">
        <v>2781</v>
      </c>
      <c r="K243" s="22" t="n">
        <v>621</v>
      </c>
      <c r="L243" s="22" t="n">
        <v>1833</v>
      </c>
      <c r="M243" s="22" t="n">
        <v>350</v>
      </c>
      <c r="N243" s="22" t="n">
        <v>948</v>
      </c>
    </row>
    <row r="244" customFormat="false" ht="12.75" hidden="false" customHeight="false" outlineLevel="0" collapsed="false">
      <c r="A244" s="33"/>
      <c r="B244" s="24" t="s">
        <v>48</v>
      </c>
      <c r="C244" s="22" t="n">
        <v>561</v>
      </c>
      <c r="D244" s="22" t="n">
        <v>1238</v>
      </c>
      <c r="E244" s="22" t="n">
        <v>143</v>
      </c>
      <c r="F244" s="22" t="n">
        <v>462</v>
      </c>
      <c r="G244" s="22" t="n">
        <v>364</v>
      </c>
      <c r="H244" s="22" t="n">
        <v>1316</v>
      </c>
      <c r="I244" s="22" t="n">
        <v>1068</v>
      </c>
      <c r="J244" s="22" t="n">
        <v>3016</v>
      </c>
      <c r="K244" s="22" t="n">
        <v>640</v>
      </c>
      <c r="L244" s="22" t="n">
        <v>1927</v>
      </c>
      <c r="M244" s="22" t="n">
        <v>428</v>
      </c>
      <c r="N244" s="22" t="n">
        <v>1089</v>
      </c>
    </row>
    <row r="245" customFormat="false" ht="12.75" hidden="false" customHeight="false" outlineLevel="0" collapsed="false">
      <c r="A245" s="33"/>
      <c r="B245" s="24" t="s">
        <v>50</v>
      </c>
      <c r="C245" s="22" t="n">
        <v>807</v>
      </c>
      <c r="D245" s="22" t="n">
        <v>1859</v>
      </c>
      <c r="E245" s="22" t="n">
        <v>270</v>
      </c>
      <c r="F245" s="22" t="n">
        <v>858</v>
      </c>
      <c r="G245" s="22" t="n">
        <v>547</v>
      </c>
      <c r="H245" s="22" t="n">
        <v>2150</v>
      </c>
      <c r="I245" s="22" t="n">
        <v>1624</v>
      </c>
      <c r="J245" s="22" t="n">
        <v>4867</v>
      </c>
      <c r="K245" s="22" t="n">
        <v>998</v>
      </c>
      <c r="L245" s="22" t="n">
        <v>3208</v>
      </c>
      <c r="M245" s="22" t="n">
        <v>626</v>
      </c>
      <c r="N245" s="22" t="n">
        <v>1659</v>
      </c>
    </row>
    <row r="246" customFormat="false" ht="12.75" hidden="false" customHeight="false" outlineLevel="0" collapsed="false">
      <c r="A246" s="33"/>
      <c r="B246" s="24" t="s">
        <v>16</v>
      </c>
      <c r="C246" s="22" t="n">
        <v>9167</v>
      </c>
      <c r="D246" s="22" t="n">
        <v>21164</v>
      </c>
      <c r="E246" s="22" t="n">
        <v>3916</v>
      </c>
      <c r="F246" s="22" t="n">
        <v>11735</v>
      </c>
      <c r="G246" s="22" t="n">
        <v>9102</v>
      </c>
      <c r="H246" s="22" t="n">
        <v>30345</v>
      </c>
      <c r="I246" s="22" t="n">
        <v>22185</v>
      </c>
      <c r="J246" s="22" t="n">
        <v>63244</v>
      </c>
      <c r="K246" s="22" t="n">
        <v>14163</v>
      </c>
      <c r="L246" s="22" t="n">
        <v>41959</v>
      </c>
      <c r="M246" s="22" t="n">
        <v>8022</v>
      </c>
      <c r="N246" s="22" t="n">
        <v>21285</v>
      </c>
    </row>
    <row r="247" customFormat="false" ht="12.75" hidden="false" customHeight="false" outlineLevel="0" collapsed="false">
      <c r="A247" s="1" t="s">
        <v>49</v>
      </c>
      <c r="B247" s="1" t="s">
        <v>40</v>
      </c>
      <c r="C247" s="22" t="n">
        <v>4814</v>
      </c>
      <c r="D247" s="22" t="n">
        <v>10869</v>
      </c>
      <c r="E247" s="22" t="n">
        <v>2662</v>
      </c>
      <c r="F247" s="22" t="n">
        <v>7452</v>
      </c>
      <c r="G247" s="22" t="n">
        <v>5395</v>
      </c>
      <c r="H247" s="22" t="n">
        <v>16174</v>
      </c>
      <c r="I247" s="22" t="n">
        <v>12871</v>
      </c>
      <c r="J247" s="22" t="n">
        <v>34495</v>
      </c>
      <c r="K247" s="22" t="n">
        <v>7704</v>
      </c>
      <c r="L247" s="22" t="n">
        <v>21295</v>
      </c>
      <c r="M247" s="22" t="n">
        <v>5167</v>
      </c>
      <c r="N247" s="22" t="n">
        <v>13200</v>
      </c>
    </row>
    <row r="248" customFormat="false" ht="12.75" hidden="false" customHeight="false" outlineLevel="0" collapsed="false">
      <c r="A248" s="2"/>
      <c r="B248" s="1" t="s">
        <v>42</v>
      </c>
      <c r="C248" s="22" t="n">
        <v>448</v>
      </c>
      <c r="D248" s="22" t="n">
        <v>1053</v>
      </c>
      <c r="E248" s="22" t="n">
        <v>112</v>
      </c>
      <c r="F248" s="22" t="n">
        <v>429</v>
      </c>
      <c r="G248" s="22" t="n">
        <v>385</v>
      </c>
      <c r="H248" s="22" t="n">
        <v>1527</v>
      </c>
      <c r="I248" s="22" t="n">
        <v>945</v>
      </c>
      <c r="J248" s="22" t="n">
        <v>3009</v>
      </c>
      <c r="K248" s="22" t="n">
        <v>709</v>
      </c>
      <c r="L248" s="22" t="n">
        <v>2332</v>
      </c>
      <c r="M248" s="22" t="n">
        <v>236</v>
      </c>
      <c r="N248" s="22" t="n">
        <v>677</v>
      </c>
    </row>
    <row r="249" customFormat="false" ht="12.75" hidden="false" customHeight="false" outlineLevel="0" collapsed="false">
      <c r="A249" s="2"/>
      <c r="B249" s="1" t="s">
        <v>94</v>
      </c>
      <c r="C249" s="22" t="n">
        <v>620</v>
      </c>
      <c r="D249" s="22" t="n">
        <v>1549</v>
      </c>
      <c r="E249" s="22" t="n">
        <v>153</v>
      </c>
      <c r="F249" s="22" t="n">
        <v>540</v>
      </c>
      <c r="G249" s="22" t="n">
        <v>559</v>
      </c>
      <c r="H249" s="22" t="n">
        <v>2257</v>
      </c>
      <c r="I249" s="22" t="n">
        <v>1332</v>
      </c>
      <c r="J249" s="22" t="n">
        <v>4346</v>
      </c>
      <c r="K249" s="22" t="n">
        <v>943</v>
      </c>
      <c r="L249" s="22" t="n">
        <v>3233</v>
      </c>
      <c r="M249" s="22" t="n">
        <v>389</v>
      </c>
      <c r="N249" s="22" t="n">
        <v>1113</v>
      </c>
    </row>
    <row r="250" customFormat="false" ht="12.75" hidden="false" customHeight="false" outlineLevel="0" collapsed="false">
      <c r="A250" s="2"/>
      <c r="B250" s="1" t="s">
        <v>44</v>
      </c>
      <c r="C250" s="22" t="n">
        <v>458</v>
      </c>
      <c r="D250" s="22" t="n">
        <v>1174</v>
      </c>
      <c r="E250" s="22" t="n">
        <v>129</v>
      </c>
      <c r="F250" s="22" t="n">
        <v>430</v>
      </c>
      <c r="G250" s="22" t="n">
        <v>432</v>
      </c>
      <c r="H250" s="22" t="n">
        <v>1606</v>
      </c>
      <c r="I250" s="22" t="n">
        <v>1019</v>
      </c>
      <c r="J250" s="22" t="n">
        <v>3210</v>
      </c>
      <c r="K250" s="22" t="n">
        <v>736</v>
      </c>
      <c r="L250" s="22" t="n">
        <v>2363</v>
      </c>
      <c r="M250" s="22" t="n">
        <v>283</v>
      </c>
      <c r="N250" s="22" t="n">
        <v>847</v>
      </c>
    </row>
    <row r="251" customFormat="false" ht="12.75" hidden="false" customHeight="false" outlineLevel="0" collapsed="false">
      <c r="A251" s="2"/>
      <c r="B251" s="1" t="s">
        <v>46</v>
      </c>
      <c r="C251" s="22" t="n">
        <v>1077</v>
      </c>
      <c r="D251" s="22" t="n">
        <v>2628</v>
      </c>
      <c r="E251" s="22" t="n">
        <v>380</v>
      </c>
      <c r="F251" s="22" t="n">
        <v>1255</v>
      </c>
      <c r="G251" s="22" t="n">
        <v>1294</v>
      </c>
      <c r="H251" s="22" t="n">
        <v>4774</v>
      </c>
      <c r="I251" s="22" t="n">
        <v>2751</v>
      </c>
      <c r="J251" s="22" t="n">
        <v>8657</v>
      </c>
      <c r="K251" s="22" t="n">
        <v>2081</v>
      </c>
      <c r="L251" s="22" t="n">
        <v>6604</v>
      </c>
      <c r="M251" s="22" t="n">
        <v>670</v>
      </c>
      <c r="N251" s="22" t="n">
        <v>2053</v>
      </c>
    </row>
    <row r="252" customFormat="false" ht="12.75" hidden="false" customHeight="false" outlineLevel="0" collapsed="false">
      <c r="A252" s="34"/>
      <c r="B252" s="34" t="s">
        <v>47</v>
      </c>
      <c r="C252" s="22" t="n">
        <v>455</v>
      </c>
      <c r="D252" s="22" t="n">
        <v>1017</v>
      </c>
      <c r="E252" s="22" t="n">
        <v>159</v>
      </c>
      <c r="F252" s="22" t="n">
        <v>487</v>
      </c>
      <c r="G252" s="22" t="n">
        <v>355</v>
      </c>
      <c r="H252" s="22" t="n">
        <v>1306</v>
      </c>
      <c r="I252" s="22" t="n">
        <v>969</v>
      </c>
      <c r="J252" s="22" t="n">
        <v>2810</v>
      </c>
      <c r="K252" s="22" t="n">
        <v>612</v>
      </c>
      <c r="L252" s="22" t="n">
        <v>1838</v>
      </c>
      <c r="M252" s="22" t="n">
        <v>357</v>
      </c>
      <c r="N252" s="22" t="n">
        <v>972</v>
      </c>
    </row>
    <row r="253" customFormat="false" ht="12.75" hidden="false" customHeight="false" outlineLevel="0" collapsed="false">
      <c r="B253" s="1" t="s">
        <v>48</v>
      </c>
      <c r="C253" s="22" t="n">
        <v>558</v>
      </c>
      <c r="D253" s="22" t="n">
        <v>1211</v>
      </c>
      <c r="E253" s="22" t="n">
        <v>141</v>
      </c>
      <c r="F253" s="22" t="n">
        <v>455</v>
      </c>
      <c r="G253" s="22" t="n">
        <v>357</v>
      </c>
      <c r="H253" s="22" t="n">
        <v>1326</v>
      </c>
      <c r="I253" s="22" t="n">
        <v>1056</v>
      </c>
      <c r="J253" s="22" t="n">
        <v>2992</v>
      </c>
      <c r="K253" s="22" t="n">
        <v>633</v>
      </c>
      <c r="L253" s="22" t="n">
        <v>1922</v>
      </c>
      <c r="M253" s="22" t="n">
        <v>423</v>
      </c>
      <c r="N253" s="22" t="n">
        <v>1070</v>
      </c>
    </row>
    <row r="254" customFormat="false" ht="12.75" hidden="false" customHeight="false" outlineLevel="0" collapsed="false">
      <c r="B254" s="1" t="s">
        <v>50</v>
      </c>
      <c r="C254" s="22" t="n">
        <v>788</v>
      </c>
      <c r="D254" s="22" t="n">
        <v>1861</v>
      </c>
      <c r="E254" s="22" t="n">
        <v>275</v>
      </c>
      <c r="F254" s="22" t="n">
        <v>865</v>
      </c>
      <c r="G254" s="22" t="n">
        <v>547</v>
      </c>
      <c r="H254" s="22" t="n">
        <v>2196</v>
      </c>
      <c r="I254" s="22" t="n">
        <v>1610</v>
      </c>
      <c r="J254" s="22" t="n">
        <v>4922</v>
      </c>
      <c r="K254" s="22" t="n">
        <v>975</v>
      </c>
      <c r="L254" s="22" t="n">
        <v>3228</v>
      </c>
      <c r="M254" s="22" t="n">
        <v>635</v>
      </c>
      <c r="N254" s="22" t="n">
        <v>1694</v>
      </c>
    </row>
    <row r="255" customFormat="false" ht="12.75" hidden="false" customHeight="false" outlineLevel="0" collapsed="false">
      <c r="B255" s="1" t="s">
        <v>16</v>
      </c>
      <c r="C255" s="22" t="n">
        <v>9218</v>
      </c>
      <c r="D255" s="22" t="n">
        <v>21362</v>
      </c>
      <c r="E255" s="22" t="n">
        <v>4011</v>
      </c>
      <c r="F255" s="22" t="n">
        <v>11913</v>
      </c>
      <c r="G255" s="22" t="n">
        <v>9324</v>
      </c>
      <c r="H255" s="22" t="n">
        <v>31166</v>
      </c>
      <c r="I255" s="22" t="n">
        <v>22553</v>
      </c>
      <c r="J255" s="22" t="n">
        <v>64441</v>
      </c>
      <c r="K255" s="22" t="n">
        <v>14393</v>
      </c>
      <c r="L255" s="22" t="n">
        <v>42815</v>
      </c>
      <c r="M255" s="22" t="n">
        <v>8160</v>
      </c>
      <c r="N255" s="22" t="n">
        <v>21626</v>
      </c>
    </row>
    <row r="256" customFormat="false" ht="12.75" hidden="false" customHeight="false" outlineLevel="0" collapsed="false">
      <c r="A256" s="1" t="s">
        <v>53</v>
      </c>
      <c r="B256" s="1" t="s">
        <v>40</v>
      </c>
      <c r="C256" s="22" t="n">
        <v>4587</v>
      </c>
      <c r="D256" s="22" t="n">
        <v>10372</v>
      </c>
      <c r="E256" s="22" t="n">
        <v>2596</v>
      </c>
      <c r="F256" s="22" t="n">
        <v>7164</v>
      </c>
      <c r="G256" s="22" t="n">
        <v>5249</v>
      </c>
      <c r="H256" s="22" t="n">
        <v>15893</v>
      </c>
      <c r="I256" s="22" t="n">
        <v>12432</v>
      </c>
      <c r="J256" s="22" t="n">
        <v>33429</v>
      </c>
      <c r="K256" s="22" t="n">
        <v>7454</v>
      </c>
      <c r="L256" s="22" t="n">
        <v>20653</v>
      </c>
      <c r="M256" s="22" t="n">
        <v>4978</v>
      </c>
      <c r="N256" s="22" t="n">
        <v>12776</v>
      </c>
    </row>
    <row r="257" customFormat="false" ht="12.75" hidden="false" customHeight="false" outlineLevel="0" collapsed="false">
      <c r="B257" s="1" t="s">
        <v>42</v>
      </c>
      <c r="C257" s="22" t="n">
        <v>473</v>
      </c>
      <c r="D257" s="22" t="n">
        <v>1093</v>
      </c>
      <c r="E257" s="22" t="n">
        <v>116</v>
      </c>
      <c r="F257" s="22" t="n">
        <v>429</v>
      </c>
      <c r="G257" s="22" t="n">
        <v>389</v>
      </c>
      <c r="H257" s="22" t="n">
        <v>1578</v>
      </c>
      <c r="I257" s="22" t="n">
        <v>978</v>
      </c>
      <c r="J257" s="22" t="n">
        <v>3100</v>
      </c>
      <c r="K257" s="22" t="n">
        <v>729</v>
      </c>
      <c r="L257" s="22" t="n">
        <v>2393</v>
      </c>
      <c r="M257" s="22" t="n">
        <v>249</v>
      </c>
      <c r="N257" s="22" t="n">
        <v>707</v>
      </c>
    </row>
    <row r="258" customFormat="false" ht="12.75" hidden="false" customHeight="false" outlineLevel="0" collapsed="false">
      <c r="A258" s="2"/>
      <c r="B258" s="1" t="s">
        <v>94</v>
      </c>
      <c r="C258" s="22" t="n">
        <v>649</v>
      </c>
      <c r="D258" s="22" t="n">
        <v>1595</v>
      </c>
      <c r="E258" s="22" t="n">
        <v>155</v>
      </c>
      <c r="F258" s="22" t="n">
        <v>554</v>
      </c>
      <c r="G258" s="22" t="n">
        <v>569</v>
      </c>
      <c r="H258" s="22" t="n">
        <v>2317</v>
      </c>
      <c r="I258" s="22" t="n">
        <v>1373</v>
      </c>
      <c r="J258" s="22" t="n">
        <v>4466</v>
      </c>
      <c r="K258" s="22" t="n">
        <v>972</v>
      </c>
      <c r="L258" s="22" t="n">
        <v>3314</v>
      </c>
      <c r="M258" s="22" t="n">
        <v>401</v>
      </c>
      <c r="N258" s="22" t="n">
        <v>1152</v>
      </c>
    </row>
    <row r="259" customFormat="false" ht="12.75" hidden="false" customHeight="false" outlineLevel="0" collapsed="false">
      <c r="A259" s="2"/>
      <c r="B259" s="1" t="s">
        <v>44</v>
      </c>
      <c r="C259" s="22" t="n">
        <v>463</v>
      </c>
      <c r="D259" s="22" t="n">
        <v>1200</v>
      </c>
      <c r="E259" s="22" t="n">
        <v>133</v>
      </c>
      <c r="F259" s="22" t="n">
        <v>445</v>
      </c>
      <c r="G259" s="22" t="n">
        <v>447</v>
      </c>
      <c r="H259" s="22" t="n">
        <v>1651</v>
      </c>
      <c r="I259" s="22" t="n">
        <v>1043</v>
      </c>
      <c r="J259" s="22" t="n">
        <v>3296</v>
      </c>
      <c r="K259" s="22" t="n">
        <v>752</v>
      </c>
      <c r="L259" s="22" t="n">
        <v>2416</v>
      </c>
      <c r="M259" s="22" t="n">
        <v>291</v>
      </c>
      <c r="N259" s="22" t="n">
        <v>880</v>
      </c>
    </row>
    <row r="260" customFormat="false" ht="12.75" hidden="false" customHeight="false" outlineLevel="0" collapsed="false">
      <c r="A260" s="2"/>
      <c r="B260" s="1" t="s">
        <v>46</v>
      </c>
      <c r="C260" s="22" t="n">
        <v>1100</v>
      </c>
      <c r="D260" s="22" t="n">
        <v>2686</v>
      </c>
      <c r="E260" s="22" t="n">
        <v>381</v>
      </c>
      <c r="F260" s="22" t="n">
        <v>1258</v>
      </c>
      <c r="G260" s="22" t="n">
        <v>1308</v>
      </c>
      <c r="H260" s="22" t="n">
        <v>4872</v>
      </c>
      <c r="I260" s="22" t="n">
        <v>2789</v>
      </c>
      <c r="J260" s="22" t="n">
        <v>8816</v>
      </c>
      <c r="K260" s="22" t="n">
        <v>2103</v>
      </c>
      <c r="L260" s="22" t="n">
        <v>6701</v>
      </c>
      <c r="M260" s="22" t="n">
        <v>686</v>
      </c>
      <c r="N260" s="22" t="n">
        <v>2115</v>
      </c>
    </row>
    <row r="261" customFormat="false" ht="12.75" hidden="false" customHeight="false" outlineLevel="0" collapsed="false">
      <c r="A261" s="2"/>
      <c r="B261" s="1" t="s">
        <v>47</v>
      </c>
      <c r="C261" s="22" t="n">
        <v>423</v>
      </c>
      <c r="D261" s="22" t="n">
        <v>971</v>
      </c>
      <c r="E261" s="22" t="n">
        <v>156</v>
      </c>
      <c r="F261" s="22" t="n">
        <v>465</v>
      </c>
      <c r="G261" s="22" t="n">
        <v>329</v>
      </c>
      <c r="H261" s="22" t="n">
        <v>1263</v>
      </c>
      <c r="I261" s="22" t="n">
        <v>908</v>
      </c>
      <c r="J261" s="22" t="n">
        <v>2699</v>
      </c>
      <c r="K261" s="22" t="n">
        <v>571</v>
      </c>
      <c r="L261" s="22" t="n">
        <v>1756</v>
      </c>
      <c r="M261" s="22" t="n">
        <v>337</v>
      </c>
      <c r="N261" s="22" t="n">
        <v>943</v>
      </c>
    </row>
    <row r="262" customFormat="false" ht="12.75" hidden="false" customHeight="false" outlineLevel="0" collapsed="false">
      <c r="A262" s="2"/>
      <c r="B262" s="1" t="s">
        <v>48</v>
      </c>
      <c r="C262" s="22" t="n">
        <v>557</v>
      </c>
      <c r="D262" s="22" t="n">
        <v>1170</v>
      </c>
      <c r="E262" s="22" t="n">
        <v>141</v>
      </c>
      <c r="F262" s="22" t="n">
        <v>445</v>
      </c>
      <c r="G262" s="22" t="n">
        <v>351</v>
      </c>
      <c r="H262" s="22" t="n">
        <v>1308</v>
      </c>
      <c r="I262" s="22" t="n">
        <v>1049</v>
      </c>
      <c r="J262" s="22" t="n">
        <v>2923</v>
      </c>
      <c r="K262" s="22" t="n">
        <v>630</v>
      </c>
      <c r="L262" s="22" t="n">
        <v>1883</v>
      </c>
      <c r="M262" s="22" t="n">
        <v>419</v>
      </c>
      <c r="N262" s="22" t="n">
        <v>1040</v>
      </c>
    </row>
    <row r="263" customFormat="false" ht="12.75" hidden="false" customHeight="false" outlineLevel="0" collapsed="false">
      <c r="A263" s="2"/>
      <c r="B263" s="1" t="s">
        <v>50</v>
      </c>
      <c r="C263" s="22" t="n">
        <v>768</v>
      </c>
      <c r="D263" s="22" t="n">
        <v>1813</v>
      </c>
      <c r="E263" s="22" t="n">
        <v>280</v>
      </c>
      <c r="F263" s="22" t="n">
        <v>845</v>
      </c>
      <c r="G263" s="22" t="n">
        <v>538</v>
      </c>
      <c r="H263" s="22" t="n">
        <v>2148</v>
      </c>
      <c r="I263" s="22" t="n">
        <v>1586</v>
      </c>
      <c r="J263" s="22" t="n">
        <v>4806</v>
      </c>
      <c r="K263" s="22" t="n">
        <v>969</v>
      </c>
      <c r="L263" s="22" t="n">
        <v>3151</v>
      </c>
      <c r="M263" s="22" t="n">
        <v>617</v>
      </c>
      <c r="N263" s="22" t="n">
        <v>1655</v>
      </c>
    </row>
    <row r="264" customFormat="false" ht="12.75" hidden="false" customHeight="false" outlineLevel="0" collapsed="false">
      <c r="A264" s="34"/>
      <c r="B264" s="34" t="s">
        <v>16</v>
      </c>
      <c r="C264" s="22" t="n">
        <v>9020</v>
      </c>
      <c r="D264" s="22" t="n">
        <v>20900</v>
      </c>
      <c r="E264" s="22" t="n">
        <v>3958</v>
      </c>
      <c r="F264" s="22" t="n">
        <v>11605</v>
      </c>
      <c r="G264" s="22" t="n">
        <v>9180</v>
      </c>
      <c r="H264" s="22" t="n">
        <v>31030</v>
      </c>
      <c r="I264" s="22" t="n">
        <v>22158</v>
      </c>
      <c r="J264" s="22" t="n">
        <v>63535</v>
      </c>
      <c r="K264" s="22" t="n">
        <v>14180</v>
      </c>
      <c r="L264" s="22" t="n">
        <v>42267</v>
      </c>
      <c r="M264" s="22" t="n">
        <v>7978</v>
      </c>
      <c r="N264" s="22" t="n">
        <v>21268</v>
      </c>
    </row>
    <row r="265" customFormat="false" ht="12.75" hidden="false" customHeight="false" outlineLevel="0" collapsed="false">
      <c r="A265" s="1" t="s">
        <v>95</v>
      </c>
      <c r="B265" s="1" t="s">
        <v>40</v>
      </c>
      <c r="C265" s="22" t="n">
        <v>4929</v>
      </c>
      <c r="D265" s="22" t="n">
        <v>11011</v>
      </c>
      <c r="E265" s="22" t="n">
        <v>2684</v>
      </c>
      <c r="F265" s="22" t="n">
        <v>7393</v>
      </c>
      <c r="G265" s="22" t="n">
        <v>5506</v>
      </c>
      <c r="H265" s="22" t="n">
        <v>16467</v>
      </c>
      <c r="I265" s="22" t="n">
        <v>13119</v>
      </c>
      <c r="J265" s="22" t="n">
        <v>34871</v>
      </c>
      <c r="K265" s="22" t="n">
        <v>7837</v>
      </c>
      <c r="L265" s="22" t="n">
        <v>21443</v>
      </c>
      <c r="M265" s="22" t="n">
        <v>5282</v>
      </c>
      <c r="N265" s="22" t="n">
        <v>13428</v>
      </c>
    </row>
    <row r="266" customFormat="false" ht="12.75" hidden="false" customHeight="false" outlineLevel="0" collapsed="false">
      <c r="B266" s="1" t="s">
        <v>42</v>
      </c>
      <c r="C266" s="22" t="n">
        <v>518</v>
      </c>
      <c r="D266" s="22" t="n">
        <v>1186</v>
      </c>
      <c r="E266" s="22" t="n">
        <v>131</v>
      </c>
      <c r="F266" s="22" t="n">
        <v>454</v>
      </c>
      <c r="G266" s="22" t="n">
        <v>414</v>
      </c>
      <c r="H266" s="22" t="n">
        <v>1666</v>
      </c>
      <c r="I266" s="22" t="n">
        <v>1063</v>
      </c>
      <c r="J266" s="22" t="n">
        <v>3306</v>
      </c>
      <c r="K266" s="22" t="n">
        <v>805</v>
      </c>
      <c r="L266" s="22" t="n">
        <v>2577</v>
      </c>
      <c r="M266" s="22" t="n">
        <v>258</v>
      </c>
      <c r="N266" s="22" t="n">
        <v>729</v>
      </c>
    </row>
    <row r="267" customFormat="false" ht="12.75" hidden="false" customHeight="false" outlineLevel="0" collapsed="false">
      <c r="B267" s="1" t="s">
        <v>94</v>
      </c>
      <c r="C267" s="22" t="n">
        <v>659</v>
      </c>
      <c r="D267" s="22" t="n">
        <v>1622</v>
      </c>
      <c r="E267" s="22" t="n">
        <v>162</v>
      </c>
      <c r="F267" s="22" t="n">
        <v>567</v>
      </c>
      <c r="G267" s="22" t="n">
        <v>577</v>
      </c>
      <c r="H267" s="22" t="n">
        <v>2334</v>
      </c>
      <c r="I267" s="22" t="n">
        <v>1398</v>
      </c>
      <c r="J267" s="22" t="n">
        <v>4523</v>
      </c>
      <c r="K267" s="22" t="n">
        <v>993</v>
      </c>
      <c r="L267" s="22" t="n">
        <v>3334</v>
      </c>
      <c r="M267" s="22" t="n">
        <v>405</v>
      </c>
      <c r="N267" s="22" t="n">
        <v>1189</v>
      </c>
    </row>
    <row r="268" customFormat="false" ht="12.75" hidden="false" customHeight="false" outlineLevel="0" collapsed="false">
      <c r="B268" s="1" t="s">
        <v>44</v>
      </c>
      <c r="C268" s="22" t="n">
        <v>504</v>
      </c>
      <c r="D268" s="22" t="n">
        <v>1291</v>
      </c>
      <c r="E268" s="22" t="n">
        <v>146</v>
      </c>
      <c r="F268" s="22" t="n">
        <v>463</v>
      </c>
      <c r="G268" s="22" t="n">
        <v>468</v>
      </c>
      <c r="H268" s="22" t="n">
        <v>1743</v>
      </c>
      <c r="I268" s="22" t="n">
        <v>1118</v>
      </c>
      <c r="J268" s="22" t="n">
        <v>3497</v>
      </c>
      <c r="K268" s="22" t="n">
        <v>814</v>
      </c>
      <c r="L268" s="22" t="n">
        <v>2607</v>
      </c>
      <c r="M268" s="22" t="n">
        <v>304</v>
      </c>
      <c r="N268" s="22" t="n">
        <v>890</v>
      </c>
    </row>
    <row r="269" customFormat="false" ht="12.75" hidden="false" customHeight="false" outlineLevel="0" collapsed="false">
      <c r="B269" s="1" t="s">
        <v>46</v>
      </c>
      <c r="C269" s="22" t="n">
        <v>1199</v>
      </c>
      <c r="D269" s="22" t="n">
        <v>2882</v>
      </c>
      <c r="E269" s="22" t="n">
        <v>417</v>
      </c>
      <c r="F269" s="22" t="n">
        <v>1331</v>
      </c>
      <c r="G269" s="22" t="n">
        <v>1356</v>
      </c>
      <c r="H269" s="22" t="n">
        <v>5070</v>
      </c>
      <c r="I269" s="22" t="n">
        <v>2972</v>
      </c>
      <c r="J269" s="22" t="n">
        <v>9283</v>
      </c>
      <c r="K269" s="22" t="n">
        <v>2253</v>
      </c>
      <c r="L269" s="22" t="n">
        <v>7073</v>
      </c>
      <c r="M269" s="22" t="n">
        <v>719</v>
      </c>
      <c r="N269" s="22" t="n">
        <v>2210</v>
      </c>
    </row>
    <row r="270" customFormat="false" ht="12.75" hidden="false" customHeight="false" outlineLevel="0" collapsed="false">
      <c r="B270" s="1" t="s">
        <v>47</v>
      </c>
      <c r="C270" s="22" t="n">
        <v>463</v>
      </c>
      <c r="D270" s="22" t="n">
        <v>1068</v>
      </c>
      <c r="E270" s="22" t="n">
        <v>172</v>
      </c>
      <c r="F270" s="22" t="n">
        <v>493</v>
      </c>
      <c r="G270" s="22" t="n">
        <v>364</v>
      </c>
      <c r="H270" s="22" t="n">
        <v>1346</v>
      </c>
      <c r="I270" s="22" t="n">
        <v>999</v>
      </c>
      <c r="J270" s="22" t="n">
        <v>2907</v>
      </c>
      <c r="K270" s="22" t="n">
        <v>635</v>
      </c>
      <c r="L270" s="22" t="n">
        <v>1879</v>
      </c>
      <c r="M270" s="22" t="n">
        <v>364</v>
      </c>
      <c r="N270" s="22" t="n">
        <v>1028</v>
      </c>
    </row>
    <row r="271" customFormat="false" ht="12.75" hidden="false" customHeight="false" outlineLevel="0" collapsed="false">
      <c r="B271" s="1" t="s">
        <v>48</v>
      </c>
      <c r="C271" s="22" t="n">
        <v>571</v>
      </c>
      <c r="D271" s="22" t="n">
        <v>1213</v>
      </c>
      <c r="E271" s="22" t="n">
        <v>151</v>
      </c>
      <c r="F271" s="22" t="n">
        <v>463</v>
      </c>
      <c r="G271" s="22" t="n">
        <v>372</v>
      </c>
      <c r="H271" s="22" t="n">
        <v>1360</v>
      </c>
      <c r="I271" s="22" t="n">
        <v>1094</v>
      </c>
      <c r="J271" s="22" t="n">
        <v>3036</v>
      </c>
      <c r="K271" s="22" t="n">
        <v>668</v>
      </c>
      <c r="L271" s="22" t="n">
        <v>1975</v>
      </c>
      <c r="M271" s="22" t="n">
        <v>426</v>
      </c>
      <c r="N271" s="22" t="n">
        <v>1061</v>
      </c>
    </row>
    <row r="272" customFormat="false" ht="12.75" hidden="false" customHeight="false" outlineLevel="0" collapsed="false">
      <c r="B272" s="1" t="s">
        <v>50</v>
      </c>
      <c r="C272" s="22" t="n">
        <v>833</v>
      </c>
      <c r="D272" s="22" t="n">
        <v>1936</v>
      </c>
      <c r="E272" s="22" t="n">
        <v>295</v>
      </c>
      <c r="F272" s="22" t="n">
        <v>894</v>
      </c>
      <c r="G272" s="22" t="n">
        <v>561</v>
      </c>
      <c r="H272" s="22" t="n">
        <v>2224</v>
      </c>
      <c r="I272" s="22" t="n">
        <v>1689</v>
      </c>
      <c r="J272" s="22" t="n">
        <v>5054</v>
      </c>
      <c r="K272" s="22" t="n">
        <v>1042</v>
      </c>
      <c r="L272" s="22" t="n">
        <v>3303</v>
      </c>
      <c r="M272" s="22" t="n">
        <v>647</v>
      </c>
      <c r="N272" s="22" t="n">
        <v>1751</v>
      </c>
    </row>
    <row r="273" customFormat="false" ht="12.75" hidden="false" customHeight="false" outlineLevel="0" collapsed="false">
      <c r="B273" s="1" t="s">
        <v>16</v>
      </c>
      <c r="C273" s="22" t="n">
        <v>9676</v>
      </c>
      <c r="D273" s="22" t="n">
        <v>22209</v>
      </c>
      <c r="E273" s="22" t="n">
        <v>4158</v>
      </c>
      <c r="F273" s="22" t="n">
        <v>12058</v>
      </c>
      <c r="G273" s="22" t="n">
        <v>9618</v>
      </c>
      <c r="H273" s="22" t="n">
        <v>32210</v>
      </c>
      <c r="I273" s="22" t="n">
        <v>23452</v>
      </c>
      <c r="J273" s="22" t="n">
        <v>66477</v>
      </c>
      <c r="K273" s="22" t="n">
        <v>15047</v>
      </c>
      <c r="L273" s="22" t="n">
        <v>44191</v>
      </c>
      <c r="M273" s="22" t="n">
        <v>8405</v>
      </c>
      <c r="N273" s="22" t="n">
        <v>22286</v>
      </c>
    </row>
    <row r="274" customFormat="false" ht="12.75" hidden="false" customHeight="false" outlineLevel="0" collapsed="false">
      <c r="A274" s="1" t="s">
        <v>61</v>
      </c>
      <c r="B274" s="1" t="s">
        <v>40</v>
      </c>
      <c r="C274" s="22" t="n">
        <v>5074</v>
      </c>
      <c r="D274" s="22" t="n">
        <v>11326</v>
      </c>
      <c r="E274" s="22" t="n">
        <v>2770</v>
      </c>
      <c r="F274" s="22" t="n">
        <v>7545</v>
      </c>
      <c r="G274" s="22" t="n">
        <v>5645</v>
      </c>
      <c r="H274" s="22" t="n">
        <v>16750</v>
      </c>
      <c r="I274" s="22" t="n">
        <v>13489</v>
      </c>
      <c r="J274" s="22" t="n">
        <v>35621</v>
      </c>
      <c r="K274" s="22" t="n">
        <v>8225</v>
      </c>
      <c r="L274" s="22" t="n">
        <v>22190</v>
      </c>
      <c r="M274" s="22" t="n">
        <v>5264</v>
      </c>
      <c r="N274" s="22" t="n">
        <v>13431</v>
      </c>
    </row>
    <row r="275" customFormat="false" ht="12.75" hidden="false" customHeight="false" outlineLevel="0" collapsed="false">
      <c r="B275" s="1" t="s">
        <v>42</v>
      </c>
      <c r="C275" s="22" t="n">
        <v>519</v>
      </c>
      <c r="D275" s="22" t="n">
        <v>1153</v>
      </c>
      <c r="E275" s="22" t="n">
        <v>142</v>
      </c>
      <c r="F275" s="22" t="n">
        <v>473</v>
      </c>
      <c r="G275" s="22" t="n">
        <v>431</v>
      </c>
      <c r="H275" s="22" t="n">
        <v>1725</v>
      </c>
      <c r="I275" s="22" t="n">
        <v>1092</v>
      </c>
      <c r="J275" s="22" t="n">
        <v>3351</v>
      </c>
      <c r="K275" s="22" t="n">
        <v>845</v>
      </c>
      <c r="L275" s="22" t="n">
        <v>2652</v>
      </c>
      <c r="M275" s="22" t="n">
        <v>247</v>
      </c>
      <c r="N275" s="22" t="n">
        <v>699</v>
      </c>
    </row>
    <row r="276" customFormat="false" ht="12.75" hidden="false" customHeight="false" outlineLevel="0" collapsed="false">
      <c r="B276" s="1" t="s">
        <v>94</v>
      </c>
      <c r="C276" s="22" t="n">
        <v>678</v>
      </c>
      <c r="D276" s="22" t="n">
        <v>1628</v>
      </c>
      <c r="E276" s="22" t="n">
        <v>160</v>
      </c>
      <c r="F276" s="22" t="n">
        <v>572</v>
      </c>
      <c r="G276" s="22" t="n">
        <v>594</v>
      </c>
      <c r="H276" s="22" t="n">
        <v>2385</v>
      </c>
      <c r="I276" s="22" t="n">
        <v>1432</v>
      </c>
      <c r="J276" s="22" t="n">
        <v>4585</v>
      </c>
      <c r="K276" s="22" t="n">
        <v>1015</v>
      </c>
      <c r="L276" s="22" t="n">
        <v>3399</v>
      </c>
      <c r="M276" s="22" t="n">
        <v>417</v>
      </c>
      <c r="N276" s="22" t="n">
        <v>1186</v>
      </c>
    </row>
    <row r="277" customFormat="false" ht="12.75" hidden="false" customHeight="false" outlineLevel="0" collapsed="false">
      <c r="B277" s="1" t="s">
        <v>44</v>
      </c>
      <c r="C277" s="22" t="n">
        <v>507</v>
      </c>
      <c r="D277" s="22" t="n">
        <v>1303</v>
      </c>
      <c r="E277" s="22" t="n">
        <v>149</v>
      </c>
      <c r="F277" s="22" t="n">
        <v>478</v>
      </c>
      <c r="G277" s="22" t="n">
        <v>480</v>
      </c>
      <c r="H277" s="22" t="n">
        <v>1804</v>
      </c>
      <c r="I277" s="22" t="n">
        <v>1136</v>
      </c>
      <c r="J277" s="22" t="n">
        <v>3585</v>
      </c>
      <c r="K277" s="22" t="n">
        <v>849</v>
      </c>
      <c r="L277" s="22" t="n">
        <v>2731</v>
      </c>
      <c r="M277" s="22" t="n">
        <v>287</v>
      </c>
      <c r="N277" s="22" t="n">
        <v>854</v>
      </c>
    </row>
    <row r="278" customFormat="false" ht="12.75" hidden="false" customHeight="false" outlineLevel="0" collapsed="false">
      <c r="B278" s="1" t="s">
        <v>46</v>
      </c>
      <c r="C278" s="22" t="n">
        <v>1218</v>
      </c>
      <c r="D278" s="22" t="n">
        <v>2906</v>
      </c>
      <c r="E278" s="22" t="n">
        <v>452</v>
      </c>
      <c r="F278" s="22" t="n">
        <v>1388</v>
      </c>
      <c r="G278" s="22" t="n">
        <v>1415</v>
      </c>
      <c r="H278" s="22" t="n">
        <v>5237</v>
      </c>
      <c r="I278" s="22" t="n">
        <v>3085</v>
      </c>
      <c r="J278" s="22" t="n">
        <v>9531</v>
      </c>
      <c r="K278" s="22" t="n">
        <v>2352</v>
      </c>
      <c r="L278" s="22" t="n">
        <v>7311</v>
      </c>
      <c r="M278" s="22" t="n">
        <v>733</v>
      </c>
      <c r="N278" s="22" t="n">
        <v>2220</v>
      </c>
    </row>
    <row r="279" customFormat="false" ht="12.75" hidden="false" customHeight="false" outlineLevel="0" collapsed="false">
      <c r="B279" s="1" t="s">
        <v>47</v>
      </c>
      <c r="C279" s="22" t="n">
        <v>493</v>
      </c>
      <c r="D279" s="22" t="n">
        <v>1129</v>
      </c>
      <c r="E279" s="22" t="n">
        <v>179</v>
      </c>
      <c r="F279" s="22" t="n">
        <v>505</v>
      </c>
      <c r="G279" s="22" t="n">
        <v>374</v>
      </c>
      <c r="H279" s="22" t="n">
        <v>1380</v>
      </c>
      <c r="I279" s="22" t="n">
        <v>1046</v>
      </c>
      <c r="J279" s="22" t="n">
        <v>3014</v>
      </c>
      <c r="K279" s="22" t="n">
        <v>676</v>
      </c>
      <c r="L279" s="22" t="n">
        <v>1979</v>
      </c>
      <c r="M279" s="22" t="n">
        <v>370</v>
      </c>
      <c r="N279" s="22" t="n">
        <v>1035</v>
      </c>
    </row>
    <row r="280" customFormat="false" ht="12.75" hidden="false" customHeight="false" outlineLevel="0" collapsed="false">
      <c r="B280" s="1" t="s">
        <v>48</v>
      </c>
      <c r="C280" s="22" t="n">
        <v>571</v>
      </c>
      <c r="D280" s="22" t="n">
        <v>1213</v>
      </c>
      <c r="E280" s="22" t="n">
        <v>156</v>
      </c>
      <c r="F280" s="22" t="n">
        <v>477</v>
      </c>
      <c r="G280" s="22" t="n">
        <v>383</v>
      </c>
      <c r="H280" s="22" t="n">
        <v>1386</v>
      </c>
      <c r="I280" s="22" t="n">
        <v>1110</v>
      </c>
      <c r="J280" s="22" t="n">
        <v>3076</v>
      </c>
      <c r="K280" s="22" t="n">
        <v>699</v>
      </c>
      <c r="L280" s="22" t="n">
        <v>2042</v>
      </c>
      <c r="M280" s="22" t="n">
        <v>411</v>
      </c>
      <c r="N280" s="22" t="n">
        <v>1034</v>
      </c>
    </row>
    <row r="281" customFormat="false" ht="12.75" hidden="false" customHeight="false" outlineLevel="0" collapsed="false">
      <c r="B281" s="1" t="s">
        <v>50</v>
      </c>
      <c r="C281" s="22" t="n">
        <v>848</v>
      </c>
      <c r="D281" s="22" t="n">
        <v>1985</v>
      </c>
      <c r="E281" s="22" t="n">
        <v>317</v>
      </c>
      <c r="F281" s="22" t="n">
        <v>923</v>
      </c>
      <c r="G281" s="22" t="n">
        <v>581</v>
      </c>
      <c r="H281" s="22" t="n">
        <v>2282</v>
      </c>
      <c r="I281" s="22" t="n">
        <v>1746</v>
      </c>
      <c r="J281" s="22" t="n">
        <v>5190</v>
      </c>
      <c r="K281" s="22" t="n">
        <v>1102</v>
      </c>
      <c r="L281" s="22" t="n">
        <v>3439</v>
      </c>
      <c r="M281" s="22" t="n">
        <v>644</v>
      </c>
      <c r="N281" s="22" t="n">
        <v>1751</v>
      </c>
    </row>
    <row r="282" customFormat="false" ht="12.75" hidden="false" customHeight="false" outlineLevel="0" collapsed="false">
      <c r="B282" s="1" t="s">
        <v>16</v>
      </c>
      <c r="C282" s="22" t="n">
        <v>9908</v>
      </c>
      <c r="D282" s="22" t="n">
        <v>22643</v>
      </c>
      <c r="E282" s="22" t="n">
        <v>4325</v>
      </c>
      <c r="F282" s="22" t="n">
        <v>12361</v>
      </c>
      <c r="G282" s="22" t="n">
        <v>9903</v>
      </c>
      <c r="H282" s="22" t="n">
        <v>32949</v>
      </c>
      <c r="I282" s="22" t="n">
        <v>24136</v>
      </c>
      <c r="J282" s="22" t="n">
        <v>67953</v>
      </c>
      <c r="K282" s="22" t="n">
        <v>15763</v>
      </c>
      <c r="L282" s="22" t="n">
        <v>45743</v>
      </c>
      <c r="M282" s="22" t="n">
        <v>8373</v>
      </c>
      <c r="N282" s="22" t="n">
        <v>22210</v>
      </c>
    </row>
    <row r="283" customFormat="false" ht="12.75" hidden="false" customHeight="false" outlineLevel="0" collapsed="false">
      <c r="A283" s="1" t="s">
        <v>65</v>
      </c>
      <c r="B283" s="1" t="s">
        <v>40</v>
      </c>
      <c r="C283" s="22" t="n">
        <v>4651</v>
      </c>
      <c r="D283" s="22" t="n">
        <v>10640</v>
      </c>
      <c r="E283" s="22" t="n">
        <v>2429</v>
      </c>
      <c r="F283" s="22" t="n">
        <v>6953</v>
      </c>
      <c r="G283" s="22" t="n">
        <v>5158</v>
      </c>
      <c r="H283" s="22" t="n">
        <v>15591</v>
      </c>
      <c r="I283" s="22" t="n">
        <v>12238</v>
      </c>
      <c r="J283" s="22" t="n">
        <v>33184</v>
      </c>
      <c r="K283" s="22" t="n">
        <v>7563</v>
      </c>
      <c r="L283" s="22" t="n">
        <v>20934</v>
      </c>
      <c r="M283" s="22" t="n">
        <v>4675</v>
      </c>
      <c r="N283" s="22" t="n">
        <v>12250</v>
      </c>
    </row>
    <row r="284" customFormat="false" ht="12.75" hidden="false" customHeight="false" outlineLevel="0" collapsed="false">
      <c r="B284" s="1" t="s">
        <v>42</v>
      </c>
      <c r="C284" s="22" t="n">
        <v>311</v>
      </c>
      <c r="D284" s="22" t="n">
        <v>753</v>
      </c>
      <c r="E284" s="22" t="n">
        <v>93</v>
      </c>
      <c r="F284" s="22" t="n">
        <v>321</v>
      </c>
      <c r="G284" s="22" t="n">
        <v>277</v>
      </c>
      <c r="H284" s="22" t="n">
        <v>1184</v>
      </c>
      <c r="I284" s="22" t="n">
        <v>681</v>
      </c>
      <c r="J284" s="22" t="n">
        <v>2258</v>
      </c>
      <c r="K284" s="22" t="n">
        <v>528</v>
      </c>
      <c r="L284" s="22" t="n">
        <v>1791</v>
      </c>
      <c r="M284" s="22" t="n">
        <v>153</v>
      </c>
      <c r="N284" s="22" t="n">
        <v>467</v>
      </c>
    </row>
    <row r="285" customFormat="false" ht="12.75" hidden="false" customHeight="false" outlineLevel="0" collapsed="false">
      <c r="B285" s="1" t="s">
        <v>94</v>
      </c>
      <c r="C285" s="22" t="n">
        <v>650</v>
      </c>
      <c r="D285" s="22" t="n">
        <v>1595</v>
      </c>
      <c r="E285" s="22" t="n">
        <v>171</v>
      </c>
      <c r="F285" s="22" t="n">
        <v>573</v>
      </c>
      <c r="G285" s="22" t="n">
        <v>582</v>
      </c>
      <c r="H285" s="22" t="n">
        <v>2370</v>
      </c>
      <c r="I285" s="22" t="n">
        <v>1403</v>
      </c>
      <c r="J285" s="22" t="n">
        <v>4538</v>
      </c>
      <c r="K285" s="22" t="n">
        <v>978</v>
      </c>
      <c r="L285" s="22" t="n">
        <v>3343</v>
      </c>
      <c r="M285" s="22" t="n">
        <v>425</v>
      </c>
      <c r="N285" s="22" t="n">
        <v>1195</v>
      </c>
    </row>
    <row r="286" customFormat="false" ht="12.75" hidden="false" customHeight="false" outlineLevel="0" collapsed="false">
      <c r="B286" s="1" t="s">
        <v>44</v>
      </c>
      <c r="C286" s="22" t="n">
        <v>407</v>
      </c>
      <c r="D286" s="22" t="n">
        <v>1036</v>
      </c>
      <c r="E286" s="22" t="n">
        <v>105</v>
      </c>
      <c r="F286" s="22" t="n">
        <v>357</v>
      </c>
      <c r="G286" s="22" t="n">
        <v>310</v>
      </c>
      <c r="H286" s="22" t="n">
        <v>1332</v>
      </c>
      <c r="I286" s="22" t="n">
        <v>822</v>
      </c>
      <c r="J286" s="22" t="n">
        <v>2725</v>
      </c>
      <c r="K286" s="22" t="n">
        <v>603</v>
      </c>
      <c r="L286" s="22" t="n">
        <v>2073</v>
      </c>
      <c r="M286" s="22" t="n">
        <v>219</v>
      </c>
      <c r="N286" s="22" t="n">
        <v>652</v>
      </c>
    </row>
    <row r="287" customFormat="false" ht="12.75" hidden="false" customHeight="false" outlineLevel="0" collapsed="false">
      <c r="B287" s="1" t="s">
        <v>46</v>
      </c>
      <c r="C287" s="22" t="n">
        <v>1235</v>
      </c>
      <c r="D287" s="22" t="n">
        <v>2934</v>
      </c>
      <c r="E287" s="22" t="n">
        <v>463</v>
      </c>
      <c r="F287" s="22" t="n">
        <v>1432</v>
      </c>
      <c r="G287" s="22" t="n">
        <v>1479</v>
      </c>
      <c r="H287" s="22" t="n">
        <v>5371</v>
      </c>
      <c r="I287" s="22" t="n">
        <v>3177</v>
      </c>
      <c r="J287" s="22" t="n">
        <v>9737</v>
      </c>
      <c r="K287" s="22" t="n">
        <v>2448</v>
      </c>
      <c r="L287" s="22" t="n">
        <v>7486</v>
      </c>
      <c r="M287" s="22" t="n">
        <v>729</v>
      </c>
      <c r="N287" s="22" t="n">
        <v>2251</v>
      </c>
    </row>
    <row r="288" customFormat="false" ht="12.75" hidden="false" customHeight="false" outlineLevel="0" collapsed="false">
      <c r="B288" s="1" t="s">
        <v>47</v>
      </c>
      <c r="C288" s="22" t="n">
        <v>466</v>
      </c>
      <c r="D288" s="22" t="n">
        <v>1114</v>
      </c>
      <c r="E288" s="22" t="n">
        <v>159</v>
      </c>
      <c r="F288" s="22" t="n">
        <v>480</v>
      </c>
      <c r="G288" s="22" t="n">
        <v>348</v>
      </c>
      <c r="H288" s="22" t="n">
        <v>1403</v>
      </c>
      <c r="I288" s="22" t="n">
        <v>973</v>
      </c>
      <c r="J288" s="22" t="n">
        <v>2997</v>
      </c>
      <c r="K288" s="22" t="n">
        <v>627</v>
      </c>
      <c r="L288" s="22" t="n">
        <v>2010</v>
      </c>
      <c r="M288" s="22" t="n">
        <v>346</v>
      </c>
      <c r="N288" s="22" t="n">
        <v>987</v>
      </c>
    </row>
    <row r="289" customFormat="false" ht="12.75" hidden="false" customHeight="false" outlineLevel="0" collapsed="false">
      <c r="B289" s="1" t="s">
        <v>48</v>
      </c>
      <c r="C289" s="22" t="n">
        <v>535</v>
      </c>
      <c r="D289" s="22" t="n">
        <v>1183</v>
      </c>
      <c r="E289" s="22" t="n">
        <v>152</v>
      </c>
      <c r="F289" s="22" t="n">
        <v>482</v>
      </c>
      <c r="G289" s="22" t="n">
        <v>351</v>
      </c>
      <c r="H289" s="22" t="n">
        <v>1387</v>
      </c>
      <c r="I289" s="22" t="n">
        <v>1038</v>
      </c>
      <c r="J289" s="22" t="n">
        <v>3052</v>
      </c>
      <c r="K289" s="22" t="n">
        <v>656</v>
      </c>
      <c r="L289" s="22" t="n">
        <v>2039</v>
      </c>
      <c r="M289" s="22" t="n">
        <v>382</v>
      </c>
      <c r="N289" s="22" t="n">
        <v>1013</v>
      </c>
    </row>
    <row r="290" customFormat="false" ht="12.75" hidden="false" customHeight="false" outlineLevel="0" collapsed="false">
      <c r="B290" s="1" t="s">
        <v>50</v>
      </c>
      <c r="C290" s="22" t="n">
        <v>863</v>
      </c>
      <c r="D290" s="22" t="n">
        <v>2027</v>
      </c>
      <c r="E290" s="22" t="n">
        <v>308</v>
      </c>
      <c r="F290" s="22" t="n">
        <v>934</v>
      </c>
      <c r="G290" s="22" t="n">
        <v>575</v>
      </c>
      <c r="H290" s="22" t="n">
        <v>2341</v>
      </c>
      <c r="I290" s="22" t="n">
        <v>1746</v>
      </c>
      <c r="J290" s="22" t="n">
        <v>5302</v>
      </c>
      <c r="K290" s="22" t="n">
        <v>1096</v>
      </c>
      <c r="L290" s="22" t="n">
        <v>3513</v>
      </c>
      <c r="M290" s="22" t="n">
        <v>650</v>
      </c>
      <c r="N290" s="22" t="n">
        <v>1789</v>
      </c>
    </row>
    <row r="291" customFormat="false" ht="12.75" hidden="false" customHeight="false" outlineLevel="0" collapsed="false">
      <c r="B291" s="1" t="s">
        <v>16</v>
      </c>
      <c r="C291" s="22" t="n">
        <v>9118</v>
      </c>
      <c r="D291" s="22" t="n">
        <v>21282</v>
      </c>
      <c r="E291" s="22" t="n">
        <v>3880</v>
      </c>
      <c r="F291" s="22" t="n">
        <v>11532</v>
      </c>
      <c r="G291" s="22" t="n">
        <v>9080</v>
      </c>
      <c r="H291" s="22" t="n">
        <v>30979</v>
      </c>
      <c r="I291" s="22" t="n">
        <v>22078</v>
      </c>
      <c r="J291" s="22" t="n">
        <v>63793</v>
      </c>
      <c r="K291" s="22" t="n">
        <v>14499</v>
      </c>
      <c r="L291" s="22" t="n">
        <v>43189</v>
      </c>
      <c r="M291" s="22" t="n">
        <v>7579</v>
      </c>
      <c r="N291" s="22" t="n">
        <v>20604</v>
      </c>
    </row>
    <row r="292" customFormat="false" ht="12.75" hidden="false" customHeight="false" outlineLevel="0" collapsed="false">
      <c r="A292" s="1" t="s">
        <v>69</v>
      </c>
      <c r="B292" s="1" t="s">
        <v>40</v>
      </c>
      <c r="C292" s="22" t="n">
        <v>3809</v>
      </c>
      <c r="D292" s="22" t="n">
        <v>8981</v>
      </c>
      <c r="E292" s="22" t="n">
        <v>1664</v>
      </c>
      <c r="F292" s="22" t="n">
        <v>4917</v>
      </c>
      <c r="G292" s="22" t="n">
        <v>4385</v>
      </c>
      <c r="H292" s="22" t="n">
        <v>14185</v>
      </c>
      <c r="I292" s="22" t="n">
        <v>9858</v>
      </c>
      <c r="J292" s="22" t="n">
        <v>28083</v>
      </c>
      <c r="K292" s="22" t="n">
        <v>5725</v>
      </c>
      <c r="L292" s="22" t="n">
        <v>16989</v>
      </c>
      <c r="M292" s="22" t="n">
        <v>4133</v>
      </c>
      <c r="N292" s="22" t="n">
        <v>11094</v>
      </c>
    </row>
    <row r="293" customFormat="false" ht="12.75" hidden="false" customHeight="false" outlineLevel="0" collapsed="false">
      <c r="B293" s="1" t="s">
        <v>42</v>
      </c>
      <c r="C293" s="22" t="n">
        <v>325</v>
      </c>
      <c r="D293" s="22" t="n">
        <v>787</v>
      </c>
      <c r="E293" s="22" t="n">
        <v>104</v>
      </c>
      <c r="F293" s="22" t="n">
        <v>360</v>
      </c>
      <c r="G293" s="22" t="n">
        <v>325</v>
      </c>
      <c r="H293" s="22" t="n">
        <v>1327</v>
      </c>
      <c r="I293" s="22" t="n">
        <v>754</v>
      </c>
      <c r="J293" s="22" t="n">
        <v>2474</v>
      </c>
      <c r="K293" s="22" t="n">
        <v>589</v>
      </c>
      <c r="L293" s="22" t="n">
        <v>1972</v>
      </c>
      <c r="M293" s="22" t="n">
        <v>165</v>
      </c>
      <c r="N293" s="22" t="n">
        <v>502</v>
      </c>
    </row>
    <row r="294" customFormat="false" ht="12.75" hidden="false" customHeight="false" outlineLevel="0" collapsed="false">
      <c r="B294" s="1" t="s">
        <v>94</v>
      </c>
      <c r="C294" s="22" t="n">
        <v>531</v>
      </c>
      <c r="D294" s="22" t="n">
        <v>1324</v>
      </c>
      <c r="E294" s="22" t="n">
        <v>133</v>
      </c>
      <c r="F294" s="22" t="n">
        <v>457</v>
      </c>
      <c r="G294" s="22" t="n">
        <v>441</v>
      </c>
      <c r="H294" s="22" t="n">
        <v>1961</v>
      </c>
      <c r="I294" s="22" t="n">
        <v>1105</v>
      </c>
      <c r="J294" s="22" t="n">
        <v>3742</v>
      </c>
      <c r="K294" s="22" t="n">
        <v>757</v>
      </c>
      <c r="L294" s="22" t="n">
        <v>2772</v>
      </c>
      <c r="M294" s="22" t="n">
        <v>348</v>
      </c>
      <c r="N294" s="22" t="n">
        <v>970</v>
      </c>
    </row>
    <row r="295" customFormat="false" ht="12.75" hidden="false" customHeight="false" outlineLevel="0" collapsed="false">
      <c r="B295" s="1" t="s">
        <v>44</v>
      </c>
      <c r="C295" s="22" t="n">
        <v>422</v>
      </c>
      <c r="D295" s="22" t="n">
        <v>1072</v>
      </c>
      <c r="E295" s="22" t="n">
        <v>111</v>
      </c>
      <c r="F295" s="22" t="n">
        <v>365</v>
      </c>
      <c r="G295" s="22" t="n">
        <v>335</v>
      </c>
      <c r="H295" s="22" t="n">
        <v>1387</v>
      </c>
      <c r="I295" s="22" t="n">
        <v>868</v>
      </c>
      <c r="J295" s="22" t="n">
        <v>2824</v>
      </c>
      <c r="K295" s="22" t="n">
        <v>641</v>
      </c>
      <c r="L295" s="22" t="n">
        <v>2151</v>
      </c>
      <c r="M295" s="22" t="n">
        <v>227</v>
      </c>
      <c r="N295" s="22" t="n">
        <v>673</v>
      </c>
    </row>
    <row r="296" customFormat="false" ht="12.75" hidden="false" customHeight="false" outlineLevel="0" collapsed="false">
      <c r="B296" s="1" t="s">
        <v>46</v>
      </c>
      <c r="C296" s="22" t="n">
        <v>822</v>
      </c>
      <c r="D296" s="22" t="n">
        <v>2064</v>
      </c>
      <c r="E296" s="22" t="n">
        <v>290</v>
      </c>
      <c r="F296" s="22" t="n">
        <v>1008</v>
      </c>
      <c r="G296" s="22" t="n">
        <v>963</v>
      </c>
      <c r="H296" s="22" t="n">
        <v>3947</v>
      </c>
      <c r="I296" s="22" t="n">
        <v>2075</v>
      </c>
      <c r="J296" s="22" t="n">
        <v>7019</v>
      </c>
      <c r="K296" s="22" t="n">
        <v>1582</v>
      </c>
      <c r="L296" s="22" t="n">
        <v>5426</v>
      </c>
      <c r="M296" s="22" t="n">
        <v>493</v>
      </c>
      <c r="N296" s="22" t="n">
        <v>1593</v>
      </c>
    </row>
    <row r="297" customFormat="false" ht="12.75" hidden="false" customHeight="false" outlineLevel="0" collapsed="false">
      <c r="B297" s="1" t="s">
        <v>47</v>
      </c>
      <c r="C297" s="22" t="n">
        <v>384</v>
      </c>
      <c r="D297" s="22" t="n">
        <v>947</v>
      </c>
      <c r="E297" s="22" t="n">
        <v>116</v>
      </c>
      <c r="F297" s="22" t="n">
        <v>361</v>
      </c>
      <c r="G297" s="22" t="n">
        <v>289</v>
      </c>
      <c r="H297" s="22" t="n">
        <v>1229</v>
      </c>
      <c r="I297" s="22" t="n">
        <v>789</v>
      </c>
      <c r="J297" s="22" t="n">
        <v>2537</v>
      </c>
      <c r="K297" s="22" t="n">
        <v>501</v>
      </c>
      <c r="L297" s="22" t="n">
        <v>1685</v>
      </c>
      <c r="M297" s="22" t="n">
        <v>288</v>
      </c>
      <c r="N297" s="22" t="n">
        <v>852</v>
      </c>
    </row>
    <row r="298" customFormat="false" ht="12.75" hidden="false" customHeight="false" outlineLevel="0" collapsed="false">
      <c r="B298" s="1" t="s">
        <v>48</v>
      </c>
      <c r="C298" s="22" t="n">
        <v>440</v>
      </c>
      <c r="D298" s="22" t="n">
        <v>1005</v>
      </c>
      <c r="E298" s="22" t="n">
        <v>98</v>
      </c>
      <c r="F298" s="22" t="n">
        <v>339</v>
      </c>
      <c r="G298" s="22" t="n">
        <v>278</v>
      </c>
      <c r="H298" s="22" t="n">
        <v>1221</v>
      </c>
      <c r="I298" s="22" t="n">
        <v>816</v>
      </c>
      <c r="J298" s="22" t="n">
        <v>2565</v>
      </c>
      <c r="K298" s="22" t="n">
        <v>492</v>
      </c>
      <c r="L298" s="22" t="n">
        <v>1679</v>
      </c>
      <c r="M298" s="22" t="n">
        <v>324</v>
      </c>
      <c r="N298" s="22" t="n">
        <v>886</v>
      </c>
    </row>
    <row r="299" customFormat="false" ht="12.75" hidden="false" customHeight="false" outlineLevel="0" collapsed="false">
      <c r="B299" s="1" t="s">
        <v>50</v>
      </c>
      <c r="C299" s="22" t="n">
        <v>700</v>
      </c>
      <c r="D299" s="22" t="n">
        <v>1653</v>
      </c>
      <c r="E299" s="22" t="n">
        <v>204</v>
      </c>
      <c r="F299" s="22" t="n">
        <v>626</v>
      </c>
      <c r="G299" s="22" t="n">
        <v>489</v>
      </c>
      <c r="H299" s="22" t="n">
        <v>2113</v>
      </c>
      <c r="I299" s="22" t="n">
        <v>1393</v>
      </c>
      <c r="J299" s="22" t="n">
        <v>4392</v>
      </c>
      <c r="K299" s="22" t="n">
        <v>854</v>
      </c>
      <c r="L299" s="22" t="n">
        <v>2880</v>
      </c>
      <c r="M299" s="22" t="n">
        <v>539</v>
      </c>
      <c r="N299" s="22" t="n">
        <v>1512</v>
      </c>
    </row>
    <row r="300" customFormat="false" ht="12.75" hidden="false" customHeight="false" outlineLevel="0" collapsed="false">
      <c r="B300" s="1" t="s">
        <v>16</v>
      </c>
      <c r="C300" s="22" t="n">
        <v>7433</v>
      </c>
      <c r="D300" s="22" t="n">
        <v>17833</v>
      </c>
      <c r="E300" s="22" t="n">
        <v>2720</v>
      </c>
      <c r="F300" s="22" t="n">
        <v>8433</v>
      </c>
      <c r="G300" s="22" t="n">
        <v>7505</v>
      </c>
      <c r="H300" s="22" t="n">
        <v>27370</v>
      </c>
      <c r="I300" s="22" t="n">
        <v>17658</v>
      </c>
      <c r="J300" s="22" t="n">
        <v>53636</v>
      </c>
      <c r="K300" s="22" t="n">
        <v>11141</v>
      </c>
      <c r="L300" s="22" t="n">
        <v>35554</v>
      </c>
      <c r="M300" s="22" t="n">
        <v>6517</v>
      </c>
      <c r="N300" s="22" t="n">
        <v>18082</v>
      </c>
    </row>
    <row r="301" customFormat="false" ht="12.75" hidden="false" customHeight="false" outlineLevel="0" collapsed="false">
      <c r="A301" s="33"/>
      <c r="B301" s="24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.75" hidden="false" customHeight="false" outlineLevel="0" collapsed="false">
      <c r="A302" s="35" t="s">
        <v>74</v>
      </c>
      <c r="B302" s="2" t="s">
        <v>40</v>
      </c>
      <c r="C302" s="26" t="n">
        <f aca="false">(C193+C202+C211+C220+C229+C238+C247+C256+C265+C274+C283+C292)/12</f>
        <v>4718.33333333333</v>
      </c>
      <c r="D302" s="26" t="n">
        <f aca="false">(D193+D202+D211+D220+D229+D238+D247+D256+D265+D274+D283+D292)/12</f>
        <v>10817.1666666667</v>
      </c>
      <c r="E302" s="26" t="n">
        <f aca="false">(E193+E202+E211+E220+E229+E238+E247+E256+E265+E274+E283+E292)/12</f>
        <v>2548.83333333333</v>
      </c>
      <c r="F302" s="26" t="n">
        <f aca="false">(F193+F202+F211+F220+F229+F238+F247+F256+F265+F274+F283+F292)/12</f>
        <v>7179.33333333333</v>
      </c>
      <c r="G302" s="26" t="n">
        <f aca="false">(G193+G202+G211+G220+G229+G238+G247+G256+G265+G274+G283+G292)/12</f>
        <v>5200.83333333333</v>
      </c>
      <c r="H302" s="26" t="n">
        <f aca="false">(H193+H202+H211+H220+H229+H238+H247+H256+H265+H274+H283+H292)/12</f>
        <v>15737.8333333333</v>
      </c>
      <c r="I302" s="26" t="n">
        <f aca="false">(I193+I202+I211+I220+I229+I238+I247+I256+I265+I274+I283+I292)/12</f>
        <v>12468</v>
      </c>
      <c r="J302" s="26" t="n">
        <f aca="false">(J193+J202+J211+J220+J229+J238+J247+J256+J265+J274+J283+J292)/12</f>
        <v>33734.3333333333</v>
      </c>
      <c r="K302" s="26" t="n">
        <f aca="false">(K193+K202+K211+K220+K229+K238+K247+K256+K265+K274+K283+K292)/12</f>
        <v>7489</v>
      </c>
      <c r="L302" s="26" t="n">
        <f aca="false">(L193+L202+L211+L220+L229+L238+L247+L256+L265+L274+L283+L292)/12</f>
        <v>20815.75</v>
      </c>
      <c r="M302" s="26" t="n">
        <f aca="false">(M193+M202+M211+M220+M229+M238+M247+M256+M265+M274+M283+M292)/12</f>
        <v>4979</v>
      </c>
      <c r="N302" s="26" t="n">
        <f aca="false">(N193+N202+N211+N220+N229+N238+N247+N256+N265+N274+N283+N292)/12</f>
        <v>12918.5833333333</v>
      </c>
    </row>
    <row r="303" customFormat="false" ht="12.75" hidden="false" customHeight="false" outlineLevel="0" collapsed="false">
      <c r="A303" s="2" t="s">
        <v>76</v>
      </c>
      <c r="B303" s="2" t="s">
        <v>42</v>
      </c>
      <c r="C303" s="26" t="n">
        <f aca="false">(C194+C203+C212+C221+C230+C239+C248+C257+C266+C275+C284+C293)/12</f>
        <v>422.583333333333</v>
      </c>
      <c r="D303" s="26" t="n">
        <f aca="false">(D194+D203+D212+D221+D230+D239+D248+D257+D266+D275+D284+D293)/12</f>
        <v>1004.75</v>
      </c>
      <c r="E303" s="26" t="n">
        <f aca="false">(E194+E203+E212+E221+E230+E239+E248+E257+E266+E275+E284+E293)/12</f>
        <v>113.583333333333</v>
      </c>
      <c r="F303" s="26" t="n">
        <f aca="false">(F194+F203+F212+F221+F230+F239+F248+F257+F266+F275+F284+F293)/12</f>
        <v>413</v>
      </c>
      <c r="G303" s="26" t="n">
        <f aca="false">(G194+G203+G212+G221+G230+G239+G248+G257+G266+G275+G284+G293)/12</f>
        <v>371.75</v>
      </c>
      <c r="H303" s="26" t="n">
        <f aca="false">(H194+H203+H212+H221+H230+H239+H248+H257+H266+H275+H284+H293)/12</f>
        <v>1482.66666666667</v>
      </c>
      <c r="I303" s="26" t="n">
        <f aca="false">(I194+I203+I212+I221+I230+I239+I248+I257+I266+I275+I284+I293)/12</f>
        <v>907.916666666667</v>
      </c>
      <c r="J303" s="26" t="n">
        <f aca="false">(J194+J203+J212+J221+J230+J239+J248+J257+J266+J275+J284+J293)/12</f>
        <v>2900.41666666667</v>
      </c>
      <c r="K303" s="26" t="n">
        <f aca="false">(K194+K203+K212+K221+K230+K239+K248+K257+K266+K275+K284+K293)/12</f>
        <v>690.333333333333</v>
      </c>
      <c r="L303" s="26" t="n">
        <f aca="false">(L194+L203+L212+L221+L230+L239+L248+L257+L266+L275+L284+L293)/12</f>
        <v>2273.91666666667</v>
      </c>
      <c r="M303" s="26" t="n">
        <f aca="false">(M194+M203+M212+M221+M230+M239+M248+M257+M266+M275+M284+M293)/12</f>
        <v>217.583333333333</v>
      </c>
      <c r="N303" s="26" t="n">
        <f aca="false">(N194+N203+N212+N221+N230+N239+N248+N257+N266+N275+N284+N293)/12</f>
        <v>626.5</v>
      </c>
    </row>
    <row r="304" customFormat="false" ht="12.75" hidden="false" customHeight="false" outlineLevel="0" collapsed="false">
      <c r="A304" s="35"/>
      <c r="B304" s="2" t="s">
        <v>94</v>
      </c>
      <c r="C304" s="26" t="n">
        <f aca="false">(C195+C204+C213+C222+C231+C240+C249+C258+C267+C276+C285+C294)/12</f>
        <v>625.083333333333</v>
      </c>
      <c r="D304" s="26" t="n">
        <f aca="false">(D195+D204+D213+D222+D231+D240+D249+D258+D267+D276+D285+D294)/12</f>
        <v>1546.08333333333</v>
      </c>
      <c r="E304" s="26" t="n">
        <f aca="false">(E195+E204+E213+E222+E231+E240+E249+E258+E267+E276+E285+E294)/12</f>
        <v>148.25</v>
      </c>
      <c r="F304" s="26" t="n">
        <f aca="false">(F195+F204+F213+F222+F231+F240+F249+F258+F267+F276+F285+F294)/12</f>
        <v>519.333333333333</v>
      </c>
      <c r="G304" s="26" t="n">
        <f aca="false">(G195+G204+G213+G222+G231+G240+G249+G258+G267+G276+G285+G294)/12</f>
        <v>543</v>
      </c>
      <c r="H304" s="26" t="n">
        <f aca="false">(H195+H204+H213+H222+H231+H240+H249+H258+H267+H276+H285+H294)/12</f>
        <v>2202.66666666667</v>
      </c>
      <c r="I304" s="26" t="n">
        <f aca="false">(I195+I204+I213+I222+I231+I240+I249+I258+I267+I276+I285+I294)/12</f>
        <v>1316.33333333333</v>
      </c>
      <c r="J304" s="26" t="n">
        <f aca="false">(J195+J204+J213+J222+J231+J240+J249+J258+J267+J276+J285+J294)/12</f>
        <v>4268.08333333333</v>
      </c>
      <c r="K304" s="26" t="n">
        <f aca="false">(K195+K204+K213+K222+K231+K240+K249+K258+K267+K276+K285+K294)/12</f>
        <v>928.833333333333</v>
      </c>
      <c r="L304" s="26" t="n">
        <f aca="false">(L195+L204+L213+L222+L231+L240+L249+L258+L267+L276+L285+L294)/12</f>
        <v>3164.33333333333</v>
      </c>
      <c r="M304" s="26" t="n">
        <f aca="false">(M195+M204+M213+M222+M231+M240+M249+M258+M267+M276+M285+M294)/12</f>
        <v>387.5</v>
      </c>
      <c r="N304" s="26" t="n">
        <f aca="false">(N195+N204+N213+N222+N231+N240+N249+N258+N267+N276+N285+N294)/12</f>
        <v>1103.75</v>
      </c>
    </row>
    <row r="305" customFormat="false" ht="12.75" hidden="false" customHeight="false" outlineLevel="0" collapsed="false">
      <c r="A305" s="35"/>
      <c r="B305" s="2" t="s">
        <v>44</v>
      </c>
      <c r="C305" s="26" t="n">
        <f aca="false">(C196+C205+C214+C223+C232+C241+C250+C259+C268+C277+C286+C295)/12</f>
        <v>453.083333333333</v>
      </c>
      <c r="D305" s="26" t="n">
        <f aca="false">(D196+D205+D214+D223+D232+D241+D250+D259+D268+D277+D286+D295)/12</f>
        <v>1157.58333333333</v>
      </c>
      <c r="E305" s="26" t="n">
        <f aca="false">(E196+E205+E214+E223+E232+E241+E250+E259+E268+E277+E286+E295)/12</f>
        <v>124.083333333333</v>
      </c>
      <c r="F305" s="26" t="n">
        <f aca="false">(F196+F205+F214+F223+F232+F241+F250+F259+F268+F277+F286+F295)/12</f>
        <v>412.916666666667</v>
      </c>
      <c r="G305" s="26" t="n">
        <f aca="false">(G196+G205+G214+G223+G232+G241+G250+G259+G268+G277+G286+G295)/12</f>
        <v>410.083333333333</v>
      </c>
      <c r="H305" s="26" t="n">
        <f aca="false">(H196+H205+H214+H223+H232+H241+H250+H259+H268+H277+H286+H295)/12</f>
        <v>1541.83333333333</v>
      </c>
      <c r="I305" s="26" t="n">
        <f aca="false">(I196+I205+I214+I223+I232+I241+I250+I259+I268+I277+I286+I295)/12</f>
        <v>987.25</v>
      </c>
      <c r="J305" s="26" t="n">
        <f aca="false">(J196+J205+J214+J223+J232+J241+J250+J259+J268+J277+J286+J295)/12</f>
        <v>3112.33333333333</v>
      </c>
      <c r="K305" s="26" t="n">
        <f aca="false">(K196+K205+K214+K223+K232+K241+K250+K259+K268+K277+K286+K295)/12</f>
        <v>716.916666666667</v>
      </c>
      <c r="L305" s="26" t="n">
        <f aca="false">(L196+L205+L214+L223+L232+L241+L250+L259+L268+L277+L286+L295)/12</f>
        <v>2305.25</v>
      </c>
      <c r="M305" s="26" t="n">
        <f aca="false">(M196+M205+M214+M223+M232+M241+M250+M259+M268+M277+M286+M295)/12</f>
        <v>270.333333333333</v>
      </c>
      <c r="N305" s="26" t="n">
        <f aca="false">(N196+N205+N214+N223+N232+N241+N250+N259+N268+N277+N286+N295)/12</f>
        <v>807.083333333333</v>
      </c>
    </row>
    <row r="306" customFormat="false" ht="12.75" hidden="false" customHeight="false" outlineLevel="0" collapsed="false">
      <c r="A306" s="35"/>
      <c r="B306" s="2" t="s">
        <v>46</v>
      </c>
      <c r="C306" s="26" t="n">
        <f aca="false">(C197+C206+C215+C224+C233+C242+C251+C260+C269+C278+C287+C296)/12</f>
        <v>1038.91666666667</v>
      </c>
      <c r="D306" s="26" t="n">
        <f aca="false">(D197+D206+D215+D224+D233+D242+D251+D260+D269+D278+D287+D296)/12</f>
        <v>2584.41666666667</v>
      </c>
      <c r="E306" s="26" t="n">
        <f aca="false">(E197+E206+E215+E224+E233+E242+E251+E260+E269+E278+E287+E296)/12</f>
        <v>370.75</v>
      </c>
      <c r="F306" s="26" t="n">
        <f aca="false">(F197+F206+F215+F224+F233+F242+F251+F260+F269+F278+F287+F296)/12</f>
        <v>1226.41666666667</v>
      </c>
      <c r="G306" s="26" t="n">
        <f aca="false">(G197+G206+G215+G224+G233+G242+G251+G260+G269+G278+G287+G296)/12</f>
        <v>1234.91666666667</v>
      </c>
      <c r="H306" s="26" t="n">
        <f aca="false">(H197+H206+H215+H224+H233+H242+H251+H260+H269+H278+H287+H296)/12</f>
        <v>4630.83333333333</v>
      </c>
      <c r="I306" s="26" t="n">
        <f aca="false">(I197+I206+I215+I224+I233+I242+I251+I260+I269+I278+I287+I296)/12</f>
        <v>2644.58333333333</v>
      </c>
      <c r="J306" s="26" t="n">
        <f aca="false">(J197+J206+J215+J224+J233+J242+J251+J260+J269+J278+J287+J296)/12</f>
        <v>8441.66666666667</v>
      </c>
      <c r="K306" s="26" t="n">
        <f aca="false">(K197+K206+K215+K224+K233+K242+K251+K260+K269+K278+K287+K296)/12</f>
        <v>2007.66666666667</v>
      </c>
      <c r="L306" s="26" t="n">
        <f aca="false">(L197+L206+L215+L224+L233+L242+L251+L260+L269+L278+L287+L296)/12</f>
        <v>6441.91666666667</v>
      </c>
      <c r="M306" s="26" t="n">
        <f aca="false">(M197+M206+M215+M224+M233+M242+M251+M260+M269+M278+M287+M296)/12</f>
        <v>636.916666666667</v>
      </c>
      <c r="N306" s="26" t="n">
        <f aca="false">(N197+N206+N215+N224+N233+N242+N251+N260+N269+N278+N287+N296)/12</f>
        <v>1999.75</v>
      </c>
    </row>
    <row r="307" customFormat="false" ht="12.75" hidden="false" customHeight="false" outlineLevel="0" collapsed="false">
      <c r="A307" s="35"/>
      <c r="B307" s="2" t="s">
        <v>47</v>
      </c>
      <c r="C307" s="26" t="n">
        <f aca="false">(C198+C207+C216+C225+C234+C243+C252+C261+C270+C279+C288+C297)/12</f>
        <v>440.25</v>
      </c>
      <c r="D307" s="26" t="n">
        <f aca="false">(D198+D207+D216+D225+D234+D243+D252+D261+D270+D279+D288+D297)/12</f>
        <v>1030.16666666667</v>
      </c>
      <c r="E307" s="26" t="n">
        <f aca="false">(E198+E207+E216+E225+E234+E243+E252+E261+E270+E279+E288+E297)/12</f>
        <v>152.5</v>
      </c>
      <c r="F307" s="26" t="n">
        <f aca="false">(F198+F207+F216+F225+F234+F243+F252+F261+F270+F279+F288+F297)/12</f>
        <v>466.583333333333</v>
      </c>
      <c r="G307" s="26" t="n">
        <f aca="false">(G198+G207+G216+G225+G234+G243+G252+G261+G270+G279+G288+G297)/12</f>
        <v>335.166666666667</v>
      </c>
      <c r="H307" s="26" t="n">
        <f aca="false">(H198+H207+H216+H225+H234+H243+H252+H261+H270+H279+H288+H297)/12</f>
        <v>1296.75</v>
      </c>
      <c r="I307" s="26" t="n">
        <f aca="false">(I198+I207+I216+I225+I234+I243+I252+I261+I270+I279+I288+I297)/12</f>
        <v>927.916666666667</v>
      </c>
      <c r="J307" s="26" t="n">
        <f aca="false">(J198+J207+J216+J225+J234+J243+J252+J261+J270+J279+J288+J297)/12</f>
        <v>2793.5</v>
      </c>
      <c r="K307" s="26" t="n">
        <f aca="false">(K198+K207+K216+K225+K234+K243+K252+K261+K270+K279+K288+K297)/12</f>
        <v>597.833333333333</v>
      </c>
      <c r="L307" s="26" t="n">
        <f aca="false">(L198+L207+L216+L225+L234+L243+L252+L261+L270+L279+L288+L297)/12</f>
        <v>1858</v>
      </c>
      <c r="M307" s="26" t="n">
        <f aca="false">(M198+M207+M216+M225+M234+M243+M252+M261+M270+M279+M288+M297)/12</f>
        <v>330.083333333333</v>
      </c>
      <c r="N307" s="26" t="n">
        <f aca="false">(N198+N207+N216+N225+N234+N243+N252+N261+N270+N279+N288+N297)/12</f>
        <v>935.5</v>
      </c>
    </row>
    <row r="308" customFormat="false" ht="12.75" hidden="false" customHeight="false" outlineLevel="0" collapsed="false">
      <c r="A308" s="35"/>
      <c r="B308" s="2" t="s">
        <v>48</v>
      </c>
      <c r="C308" s="26" t="n">
        <f aca="false">(C199+C208+C217+C226+C235+C244+C253+C262+C271+C280+C289+C298)/12</f>
        <v>547.5</v>
      </c>
      <c r="D308" s="26" t="n">
        <f aca="false">(D199+D208+D217+D226+D235+D244+D253+D262+D271+D280+D289+D298)/12</f>
        <v>1214.83333333333</v>
      </c>
      <c r="E308" s="26" t="n">
        <f aca="false">(E199+E208+E217+E226+E235+E244+E253+E262+E271+E280+E289+E298)/12</f>
        <v>137.083333333333</v>
      </c>
      <c r="F308" s="26" t="n">
        <f aca="false">(F199+F208+F217+F226+F235+F244+F253+F262+F271+F280+F289+F298)/12</f>
        <v>448.166666666667</v>
      </c>
      <c r="G308" s="26" t="n">
        <f aca="false">(G199+G208+G217+G226+G235+G244+G253+G262+G271+G280+G289+G298)/12</f>
        <v>344.083333333333</v>
      </c>
      <c r="H308" s="26" t="n">
        <f aca="false">(H199+H208+H217+H226+H235+H244+H253+H262+H271+H280+H289+H298)/12</f>
        <v>1317.66666666667</v>
      </c>
      <c r="I308" s="26" t="n">
        <f aca="false">(I199+I208+I217+I226+I235+I244+I253+I262+I271+I280+I289+I298)/12</f>
        <v>1028.66666666667</v>
      </c>
      <c r="J308" s="26" t="n">
        <f aca="false">(J199+J208+J217+J226+J235+J244+J253+J262+J271+J280+J289+J298)/12</f>
        <v>2980.66666666667</v>
      </c>
      <c r="K308" s="26" t="n">
        <f aca="false">(K199+K208+K217+K226+K235+K244+K253+K262+K271+K280+K289+K298)/12</f>
        <v>625.416666666667</v>
      </c>
      <c r="L308" s="26" t="n">
        <f aca="false">(L199+L208+L217+L226+L235+L244+L253+L262+L271+L280+L289+L298)/12</f>
        <v>1932.83333333333</v>
      </c>
      <c r="M308" s="26" t="n">
        <f aca="false">(M199+M208+M217+M226+M235+M244+M253+M262+M271+M280+M289+M298)/12</f>
        <v>403.25</v>
      </c>
      <c r="N308" s="26" t="n">
        <f aca="false">(N199+N208+N217+N226+N235+N244+N253+N262+N271+N280+N289+N298)/12</f>
        <v>1047.83333333333</v>
      </c>
    </row>
    <row r="309" customFormat="false" ht="12.75" hidden="false" customHeight="false" outlineLevel="0" collapsed="false">
      <c r="A309" s="35"/>
      <c r="B309" s="2" t="s">
        <v>50</v>
      </c>
      <c r="C309" s="26" t="n">
        <f aca="false">(C200+C209+C218+C227+C236+C245+C254+C263+C272+C281+C290+C299)/12</f>
        <v>800.583333333333</v>
      </c>
      <c r="D309" s="26" t="n">
        <f aca="false">(D200+D209+D218+D227+D236+D245+D254+D263+D272+D281+D290+D299)/12</f>
        <v>1898.91666666667</v>
      </c>
      <c r="E309" s="26" t="n">
        <f aca="false">(E200+E209+E218+E227+E236+E245+E254+E263+E272+E281+E290+E299)/12</f>
        <v>274.75</v>
      </c>
      <c r="F309" s="26" t="n">
        <f aca="false">(F200+F209+F218+F227+F236+F245+F254+F263+F272+F281+F290+F299)/12</f>
        <v>853.25</v>
      </c>
      <c r="G309" s="26" t="n">
        <f aca="false">(G200+G209+G218+G227+G236+G245+G254+G263+G272+G281+G290+G299)/12</f>
        <v>550.666666666667</v>
      </c>
      <c r="H309" s="26" t="n">
        <f aca="false">(H200+H209+H218+H227+H236+H245+H254+H263+H272+H281+H290+H299)/12</f>
        <v>2184.33333333333</v>
      </c>
      <c r="I309" s="26" t="n">
        <f aca="false">(I200+I209+I218+I227+I236+I245+I254+I263+I272+I281+I290+I299)/12</f>
        <v>1626</v>
      </c>
      <c r="J309" s="26" t="n">
        <f aca="false">(J200+J209+J218+J227+J236+J245+J254+J263+J272+J281+J290+J299)/12</f>
        <v>4936.5</v>
      </c>
      <c r="K309" s="26" t="n">
        <f aca="false">(K200+K209+K218+K227+K236+K245+K254+K263+K272+K281+K290+K299)/12</f>
        <v>1006.16666666667</v>
      </c>
      <c r="L309" s="26" t="n">
        <f aca="false">(L200+L209+L218+L227+L236+L245+L254+L263+L272+L281+L290+L299)/12</f>
        <v>3248.91666666667</v>
      </c>
      <c r="M309" s="26" t="n">
        <f aca="false">(M200+M209+M218+M227+M236+M245+M254+M263+M272+M281+M290+M299)/12</f>
        <v>619.833333333333</v>
      </c>
      <c r="N309" s="26" t="n">
        <f aca="false">(N200+N209+N218+N227+N236+N245+N254+N263+N272+N281+N290+N299)/12</f>
        <v>1687.58333333333</v>
      </c>
    </row>
    <row r="310" customFormat="false" ht="12.75" hidden="false" customHeight="false" outlineLevel="0" collapsed="false">
      <c r="A310" s="35"/>
      <c r="B310" s="2" t="s">
        <v>96</v>
      </c>
      <c r="C310" s="26" t="n">
        <f aca="false">(C201+C210+C219+C228+C237+C246+C255+C264+C273+C282+C291+C300)/12</f>
        <v>9046.33333333333</v>
      </c>
      <c r="D310" s="26" t="n">
        <f aca="false">(D201+D210+D219+D228+D237+D246+D255+D264+D273+D282+D291+D300)/12</f>
        <v>21253.9166666667</v>
      </c>
      <c r="E310" s="26" t="n">
        <f aca="false">(E201+E210+E219+E228+E237+E246+E255+E264+E273+E282+E291+E300)/12</f>
        <v>3869.83333333333</v>
      </c>
      <c r="F310" s="26" t="n">
        <f aca="false">(F201+F210+F219+F228+F237+F246+F255+F264+F273+F282+F291+F300)/12</f>
        <v>11519</v>
      </c>
      <c r="G310" s="26" t="n">
        <f aca="false">(G201+G210+G219+G228+G237+G246+G255+G264+G273+G282+G291+G300)/12</f>
        <v>8990.5</v>
      </c>
      <c r="H310" s="26" t="n">
        <f aca="false">(H201+H210+H219+H228+H237+H246+H255+H264+H273+H282+H291+H300)/12</f>
        <v>30394.5833333333</v>
      </c>
      <c r="I310" s="26" t="n">
        <f aca="false">(I201+I210+I219+I228+I237+I246+I255+I264+I273+I282+I291+I300)/12</f>
        <v>21906.6666666667</v>
      </c>
      <c r="J310" s="26" t="n">
        <f aca="false">(J201+J210+J219+J228+J237+J246+J255+J264+J273+J282+J291+J300)/12</f>
        <v>63167.5</v>
      </c>
      <c r="K310" s="26" t="n">
        <f aca="false">(K201+K210+K219+K228+K237+K246+K255+K264+K273+K282+K291+K300)/12</f>
        <v>14062.1666666667</v>
      </c>
      <c r="L310" s="26" t="n">
        <f aca="false">(L201+L210+L219+L228+L237+L246+L255+L264+L273+L282+L291+L300)/12</f>
        <v>42040.9166666667</v>
      </c>
      <c r="M310" s="26" t="n">
        <f aca="false">(M201+M210+M219+M228+M237+M246+M255+M264+M273+M282+M291+M300)/12</f>
        <v>7844.5</v>
      </c>
      <c r="N310" s="26" t="n">
        <f aca="false">(N201+N210+N219+N228+N237+N246+N255+N264+N273+N282+N291+N300)/12</f>
        <v>21126.5833333333</v>
      </c>
    </row>
    <row r="311" customFormat="false" ht="12.75" hidden="false" customHeight="false" outlineLevel="0" collapsed="false">
      <c r="A311" s="0"/>
      <c r="B311" s="0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</row>
    <row r="312" customFormat="false" ht="12.75" hidden="false" customHeight="false" outlineLevel="0" collapsed="false">
      <c r="A312" s="18" t="s">
        <v>97</v>
      </c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</row>
    <row r="313" customFormat="false" ht="12.75" hidden="false" customHeight="false" outlineLevel="0" collapsed="false">
      <c r="A313" s="0"/>
      <c r="B313" s="0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</row>
    <row r="314" customFormat="false" ht="12.75" hidden="false" customHeight="false" outlineLevel="0" collapsed="false">
      <c r="A314" s="24" t="s">
        <v>25</v>
      </c>
      <c r="B314" s="24" t="s">
        <v>98</v>
      </c>
      <c r="C314" s="22" t="n">
        <v>1569</v>
      </c>
      <c r="D314" s="22" t="n">
        <v>4018</v>
      </c>
      <c r="E314" s="22" t="n">
        <v>531</v>
      </c>
      <c r="F314" s="22" t="n">
        <v>1769</v>
      </c>
      <c r="G314" s="22" t="n">
        <v>2001</v>
      </c>
      <c r="H314" s="22" t="n">
        <v>7851</v>
      </c>
      <c r="I314" s="22" t="n">
        <v>4101</v>
      </c>
      <c r="J314" s="22" t="n">
        <v>13638</v>
      </c>
      <c r="K314" s="22" t="n">
        <v>3003</v>
      </c>
      <c r="L314" s="22" t="n">
        <v>10204</v>
      </c>
      <c r="M314" s="22" t="n">
        <v>1098</v>
      </c>
      <c r="N314" s="22" t="n">
        <v>3434</v>
      </c>
    </row>
    <row r="315" customFormat="false" ht="12.75" hidden="false" customHeight="false" outlineLevel="0" collapsed="false">
      <c r="A315" s="24" t="s">
        <v>29</v>
      </c>
      <c r="B315" s="24" t="s">
        <v>98</v>
      </c>
      <c r="C315" s="22" t="n">
        <v>1647</v>
      </c>
      <c r="D315" s="22" t="n">
        <v>4207</v>
      </c>
      <c r="E315" s="22" t="n">
        <v>573</v>
      </c>
      <c r="F315" s="22" t="n">
        <v>1878</v>
      </c>
      <c r="G315" s="22" t="n">
        <v>2126</v>
      </c>
      <c r="H315" s="22" t="n">
        <v>8212</v>
      </c>
      <c r="I315" s="22" t="n">
        <v>4346</v>
      </c>
      <c r="J315" s="22" t="n">
        <v>14297</v>
      </c>
      <c r="K315" s="22" t="n">
        <v>3199</v>
      </c>
      <c r="L315" s="22" t="n">
        <v>10707</v>
      </c>
      <c r="M315" s="22" t="n">
        <v>1147</v>
      </c>
      <c r="N315" s="22" t="n">
        <v>3590</v>
      </c>
    </row>
    <row r="316" customFormat="false" ht="12.75" hidden="false" customHeight="false" outlineLevel="0" collapsed="false">
      <c r="A316" s="24" t="s">
        <v>33</v>
      </c>
      <c r="B316" s="24" t="s">
        <v>98</v>
      </c>
      <c r="C316" s="22" t="n">
        <v>1712</v>
      </c>
      <c r="D316" s="22" t="n">
        <v>4322</v>
      </c>
      <c r="E316" s="22" t="n">
        <v>613</v>
      </c>
      <c r="F316" s="22" t="n">
        <v>1969</v>
      </c>
      <c r="G316" s="22" t="n">
        <v>2212</v>
      </c>
      <c r="H316" s="22" t="n">
        <v>8470</v>
      </c>
      <c r="I316" s="22" t="n">
        <v>4537</v>
      </c>
      <c r="J316" s="22" t="n">
        <v>14761</v>
      </c>
      <c r="K316" s="22" t="n">
        <v>3363</v>
      </c>
      <c r="L316" s="22" t="n">
        <v>11074</v>
      </c>
      <c r="M316" s="22" t="n">
        <v>1174</v>
      </c>
      <c r="N316" s="22" t="n">
        <v>3687</v>
      </c>
    </row>
    <row r="317" customFormat="false" ht="12.75" hidden="false" customHeight="false" outlineLevel="0" collapsed="false">
      <c r="A317" s="24" t="s">
        <v>37</v>
      </c>
      <c r="B317" s="24" t="s">
        <v>98</v>
      </c>
      <c r="C317" s="22" t="n">
        <v>1826</v>
      </c>
      <c r="D317" s="22" t="n">
        <v>4545</v>
      </c>
      <c r="E317" s="22" t="n">
        <v>649</v>
      </c>
      <c r="F317" s="22" t="n">
        <v>2050</v>
      </c>
      <c r="G317" s="22" t="n">
        <v>2340</v>
      </c>
      <c r="H317" s="22" t="n">
        <v>8789</v>
      </c>
      <c r="I317" s="22" t="n">
        <v>4815</v>
      </c>
      <c r="J317" s="22" t="n">
        <v>15384</v>
      </c>
      <c r="K317" s="22" t="n">
        <v>3583</v>
      </c>
      <c r="L317" s="22" t="n">
        <v>11571</v>
      </c>
      <c r="M317" s="22" t="n">
        <v>1232</v>
      </c>
      <c r="N317" s="22" t="n">
        <v>3813</v>
      </c>
    </row>
    <row r="318" customFormat="false" ht="12.75" hidden="false" customHeight="false" outlineLevel="0" collapsed="false">
      <c r="A318" s="24" t="s">
        <v>41</v>
      </c>
      <c r="B318" s="24" t="s">
        <v>98</v>
      </c>
      <c r="C318" s="22" t="n">
        <v>1819</v>
      </c>
      <c r="D318" s="22" t="n">
        <v>4536</v>
      </c>
      <c r="E318" s="22" t="n">
        <v>657</v>
      </c>
      <c r="F318" s="22" t="n">
        <v>2068</v>
      </c>
      <c r="G318" s="22" t="n">
        <v>2410</v>
      </c>
      <c r="H318" s="22" t="n">
        <v>9021</v>
      </c>
      <c r="I318" s="22" t="n">
        <v>4886</v>
      </c>
      <c r="J318" s="22" t="n">
        <v>15625</v>
      </c>
      <c r="K318" s="22" t="n">
        <v>3642</v>
      </c>
      <c r="L318" s="22" t="n">
        <v>11776</v>
      </c>
      <c r="M318" s="22" t="n">
        <v>1244</v>
      </c>
      <c r="N318" s="22" t="n">
        <v>3849</v>
      </c>
    </row>
    <row r="319" customFormat="false" ht="12.75" hidden="false" customHeight="false" outlineLevel="0" collapsed="false">
      <c r="A319" s="24" t="s">
        <v>45</v>
      </c>
      <c r="B319" s="24" t="s">
        <v>98</v>
      </c>
      <c r="C319" s="22" t="n">
        <v>2019</v>
      </c>
      <c r="D319" s="22" t="n">
        <v>4823</v>
      </c>
      <c r="E319" s="22" t="n">
        <v>695</v>
      </c>
      <c r="F319" s="22" t="n">
        <v>2144</v>
      </c>
      <c r="G319" s="22" t="n">
        <v>2573</v>
      </c>
      <c r="H319" s="22" t="n">
        <v>9396</v>
      </c>
      <c r="I319" s="22" t="n">
        <v>5287</v>
      </c>
      <c r="J319" s="22" t="n">
        <v>16363</v>
      </c>
      <c r="K319" s="22" t="n">
        <v>3901</v>
      </c>
      <c r="L319" s="22" t="n">
        <v>12277</v>
      </c>
      <c r="M319" s="22" t="n">
        <v>1386</v>
      </c>
      <c r="N319" s="22" t="n">
        <v>4086</v>
      </c>
    </row>
    <row r="320" customFormat="false" ht="12.75" hidden="false" customHeight="false" outlineLevel="0" collapsed="false">
      <c r="A320" s="36" t="s">
        <v>49</v>
      </c>
      <c r="B320" s="1" t="s">
        <v>98</v>
      </c>
      <c r="C320" s="22" t="n">
        <v>2169</v>
      </c>
      <c r="D320" s="22" t="n">
        <v>5118</v>
      </c>
      <c r="E320" s="22" t="n">
        <v>750</v>
      </c>
      <c r="F320" s="22" t="n">
        <v>2245</v>
      </c>
      <c r="G320" s="22" t="n">
        <v>2751</v>
      </c>
      <c r="H320" s="22" t="n">
        <v>9841</v>
      </c>
      <c r="I320" s="22" t="n">
        <v>5670</v>
      </c>
      <c r="J320" s="22" t="n">
        <v>17204</v>
      </c>
      <c r="K320" s="22" t="n">
        <v>4157</v>
      </c>
      <c r="L320" s="22" t="n">
        <v>12849</v>
      </c>
      <c r="M320" s="22" t="n">
        <v>1513</v>
      </c>
      <c r="N320" s="22" t="n">
        <v>4355</v>
      </c>
    </row>
    <row r="321" customFormat="false" ht="12.75" hidden="false" customHeight="false" outlineLevel="0" collapsed="false">
      <c r="A321" s="36" t="s">
        <v>53</v>
      </c>
      <c r="B321" s="1" t="s">
        <v>98</v>
      </c>
      <c r="C321" s="22" t="n">
        <v>2209</v>
      </c>
      <c r="D321" s="22" t="n">
        <v>5175</v>
      </c>
      <c r="E321" s="22" t="n">
        <v>745</v>
      </c>
      <c r="F321" s="22" t="n">
        <v>2271</v>
      </c>
      <c r="G321" s="22" t="n">
        <v>2830</v>
      </c>
      <c r="H321" s="22" t="n">
        <v>10111</v>
      </c>
      <c r="I321" s="22" t="n">
        <v>5784</v>
      </c>
      <c r="J321" s="22" t="n">
        <v>17557</v>
      </c>
      <c r="K321" s="22" t="n">
        <v>4218</v>
      </c>
      <c r="L321" s="22" t="n">
        <v>13060</v>
      </c>
      <c r="M321" s="22" t="n">
        <v>1566</v>
      </c>
      <c r="N321" s="22" t="n">
        <v>4497</v>
      </c>
    </row>
    <row r="322" customFormat="false" ht="12.75" hidden="false" customHeight="false" outlineLevel="0" collapsed="false">
      <c r="A322" s="36" t="s">
        <v>95</v>
      </c>
      <c r="B322" s="1" t="s">
        <v>98</v>
      </c>
      <c r="C322" s="22" t="n">
        <v>2486</v>
      </c>
      <c r="D322" s="22" t="n">
        <v>5720</v>
      </c>
      <c r="E322" s="22" t="n">
        <v>847</v>
      </c>
      <c r="F322" s="22" t="n">
        <v>2443</v>
      </c>
      <c r="G322" s="22" t="n">
        <v>3057</v>
      </c>
      <c r="H322" s="22" t="n">
        <v>10663</v>
      </c>
      <c r="I322" s="22" t="n">
        <v>6390</v>
      </c>
      <c r="J322" s="22" t="n">
        <v>18826</v>
      </c>
      <c r="K322" s="22" t="n">
        <v>4640</v>
      </c>
      <c r="L322" s="22" t="n">
        <v>13904</v>
      </c>
      <c r="M322" s="22" t="n">
        <v>1750</v>
      </c>
      <c r="N322" s="22" t="n">
        <v>4922</v>
      </c>
    </row>
    <row r="323" customFormat="false" ht="12.75" hidden="false" customHeight="false" outlineLevel="0" collapsed="false">
      <c r="A323" s="36" t="s">
        <v>61</v>
      </c>
      <c r="B323" s="1" t="s">
        <v>98</v>
      </c>
      <c r="C323" s="22" t="n">
        <v>2697</v>
      </c>
      <c r="D323" s="22" t="n">
        <v>6095</v>
      </c>
      <c r="E323" s="22" t="n">
        <v>921</v>
      </c>
      <c r="F323" s="22" t="n">
        <v>2615</v>
      </c>
      <c r="G323" s="22" t="n">
        <v>3224</v>
      </c>
      <c r="H323" s="22" t="n">
        <v>11018</v>
      </c>
      <c r="I323" s="22" t="n">
        <v>6842</v>
      </c>
      <c r="J323" s="22" t="n">
        <v>19728</v>
      </c>
      <c r="K323" s="22" t="n">
        <v>4987</v>
      </c>
      <c r="L323" s="22" t="n">
        <v>14554</v>
      </c>
      <c r="M323" s="22" t="n">
        <v>1855</v>
      </c>
      <c r="N323" s="22" t="n">
        <v>5174</v>
      </c>
    </row>
    <row r="324" customFormat="false" ht="12.75" hidden="false" customHeight="false" outlineLevel="0" collapsed="false">
      <c r="A324" s="36" t="s">
        <v>65</v>
      </c>
      <c r="B324" s="1" t="s">
        <v>98</v>
      </c>
      <c r="C324" s="22" t="n">
        <v>1796</v>
      </c>
      <c r="D324" s="22" t="n">
        <v>3874</v>
      </c>
      <c r="E324" s="22" t="n">
        <v>638</v>
      </c>
      <c r="F324" s="22" t="n">
        <v>1774</v>
      </c>
      <c r="G324" s="22" t="n">
        <v>2263</v>
      </c>
      <c r="H324" s="22" t="n">
        <v>7607</v>
      </c>
      <c r="I324" s="22" t="n">
        <v>4697</v>
      </c>
      <c r="J324" s="22" t="n">
        <v>13255</v>
      </c>
      <c r="K324" s="22" t="n">
        <v>3445</v>
      </c>
      <c r="L324" s="22" t="n">
        <v>9804</v>
      </c>
      <c r="M324" s="22" t="n">
        <v>1252</v>
      </c>
      <c r="N324" s="22" t="n">
        <v>3451</v>
      </c>
    </row>
    <row r="325" customFormat="false" ht="12.75" hidden="false" customHeight="false" outlineLevel="0" collapsed="false">
      <c r="A325" s="36" t="s">
        <v>69</v>
      </c>
      <c r="B325" s="1" t="s">
        <v>98</v>
      </c>
      <c r="C325" s="22" t="n">
        <v>1934</v>
      </c>
      <c r="D325" s="22" t="n">
        <v>4079</v>
      </c>
      <c r="E325" s="22" t="n">
        <v>691</v>
      </c>
      <c r="F325" s="22" t="n">
        <v>1882</v>
      </c>
      <c r="G325" s="22" t="n">
        <v>2445</v>
      </c>
      <c r="H325" s="22" t="n">
        <v>8021</v>
      </c>
      <c r="I325" s="22" t="n">
        <v>5070</v>
      </c>
      <c r="J325" s="22" t="n">
        <v>13982</v>
      </c>
      <c r="K325" s="22" t="n">
        <v>3725</v>
      </c>
      <c r="L325" s="22" t="n">
        <v>10357</v>
      </c>
      <c r="M325" s="22" t="n">
        <v>1345</v>
      </c>
      <c r="N325" s="22" t="n">
        <v>3625</v>
      </c>
    </row>
    <row r="326" customFormat="false" ht="12.75" hidden="false" customHeight="false" outlineLevel="0" collapsed="false">
      <c r="A326" s="24"/>
      <c r="B326" s="24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2.75" hidden="false" customHeight="false" outlineLevel="0" collapsed="false">
      <c r="A327" s="2" t="s">
        <v>74</v>
      </c>
      <c r="B327" s="2" t="s">
        <v>99</v>
      </c>
      <c r="C327" s="26" t="n">
        <f aca="false">(C314+C315+C316+C317+C318+C319+C320+C321+C322+C323+C324+C325)/12</f>
        <v>1990.25</v>
      </c>
      <c r="D327" s="26" t="n">
        <f aca="false">(D314+D315+D316+D317+D318+D319+D320+D321+D322+D323+D324+D325)/12</f>
        <v>4709.33333333333</v>
      </c>
      <c r="E327" s="26" t="n">
        <f aca="false">(E314+E315+E316+E317+E318+E319+E320+E321+E322+E323+E324+E325)/12</f>
        <v>692.5</v>
      </c>
      <c r="F327" s="26" t="n">
        <f aca="false">(F314+F315+F316+F317+F318+F319+F320+F321+F322+F323+F324+F325)/12</f>
        <v>2092.33333333333</v>
      </c>
      <c r="G327" s="26" t="n">
        <f aca="false">(G314+G315+G316+G317+G318+G319+G320+G321+G322+G323+G324+G325)/12</f>
        <v>2519.33333333333</v>
      </c>
      <c r="H327" s="26" t="n">
        <f aca="false">(H314+H315+H316+H317+H318+H319+H320+H321+H322+H323+H324+H325)/12</f>
        <v>9083.33333333333</v>
      </c>
      <c r="I327" s="26" t="n">
        <f aca="false">(I314+I315+I316+I317+I318+I319+I320+I321+I322+I323+I324+I325)/12</f>
        <v>5202.08333333333</v>
      </c>
      <c r="J327" s="26" t="n">
        <f aca="false">(J314+J315+J316+J317+J318+J319+J320+J321+J322+J323+J324+J325)/12</f>
        <v>15885</v>
      </c>
      <c r="K327" s="26" t="n">
        <f aca="false">(K314+K315+K316+K317+K318+K319+K320+K321+K322+K323+K324+K325)/12</f>
        <v>3821.91666666667</v>
      </c>
      <c r="L327" s="26" t="n">
        <f aca="false">(L314+L315+L316+L317+L318+L319+L320+L321+L322+L323+L324+L325)/12</f>
        <v>11844.75</v>
      </c>
      <c r="M327" s="26" t="n">
        <f aca="false">(M314+M315+M316+M317+M318+M319+M320+M321+M322+M323+M324+M325)/12</f>
        <v>1380.16666666667</v>
      </c>
      <c r="N327" s="26" t="n">
        <f aca="false">(N314+N315+N316+N317+N318+N319+N320+N321+N322+N323+N324+N325)/12</f>
        <v>4040.25</v>
      </c>
    </row>
    <row r="328" customFormat="false" ht="12.75" hidden="false" customHeight="false" outlineLevel="0" collapsed="false">
      <c r="A328" s="2" t="s">
        <v>76</v>
      </c>
      <c r="B328" s="0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</row>
    <row r="329" customFormat="false" ht="12.75" hidden="false" customHeight="false" outlineLevel="0" collapsed="false">
      <c r="A329" s="18" t="s">
        <v>100</v>
      </c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</row>
    <row r="330" customFormat="false" ht="12.75" hidden="false" customHeight="false" outlineLevel="0" collapsed="false">
      <c r="A330" s="0"/>
      <c r="B330" s="0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.75" hidden="false" customHeight="false" outlineLevel="0" collapsed="false">
      <c r="A331" s="24" t="s">
        <v>25</v>
      </c>
      <c r="B331" s="24" t="s">
        <v>54</v>
      </c>
      <c r="C331" s="22" t="n">
        <v>2492</v>
      </c>
      <c r="D331" s="22" t="n">
        <v>6098</v>
      </c>
      <c r="E331" s="22" t="n">
        <v>996</v>
      </c>
      <c r="F331" s="22" t="n">
        <v>3053</v>
      </c>
      <c r="G331" s="22" t="n">
        <v>2585</v>
      </c>
      <c r="H331" s="22" t="n">
        <v>9056</v>
      </c>
      <c r="I331" s="22" t="n">
        <v>6073</v>
      </c>
      <c r="J331" s="22" t="n">
        <v>18207</v>
      </c>
      <c r="K331" s="22" t="n">
        <v>3648</v>
      </c>
      <c r="L331" s="22" t="n">
        <v>10659</v>
      </c>
      <c r="M331" s="22" t="n">
        <v>2425</v>
      </c>
      <c r="N331" s="22" t="n">
        <v>7548</v>
      </c>
    </row>
    <row r="332" customFormat="false" ht="12.75" hidden="false" customHeight="false" outlineLevel="0" collapsed="false">
      <c r="A332" s="24"/>
      <c r="B332" s="24" t="s">
        <v>55</v>
      </c>
      <c r="C332" s="22" t="n">
        <v>673</v>
      </c>
      <c r="D332" s="22" t="n">
        <v>1645</v>
      </c>
      <c r="E332" s="22" t="n">
        <v>293</v>
      </c>
      <c r="F332" s="22" t="n">
        <v>894</v>
      </c>
      <c r="G332" s="22" t="n">
        <v>786</v>
      </c>
      <c r="H332" s="22" t="n">
        <v>2755</v>
      </c>
      <c r="I332" s="22" t="n">
        <v>1752</v>
      </c>
      <c r="J332" s="22" t="n">
        <v>5294</v>
      </c>
      <c r="K332" s="22" t="n">
        <v>1372</v>
      </c>
      <c r="L332" s="22" t="n">
        <v>4014</v>
      </c>
      <c r="M332" s="22" t="n">
        <v>380</v>
      </c>
      <c r="N332" s="22" t="n">
        <v>1280</v>
      </c>
    </row>
    <row r="333" customFormat="false" ht="12.75" hidden="false" customHeight="false" outlineLevel="0" collapsed="false">
      <c r="A333" s="24"/>
      <c r="B333" s="24" t="s">
        <v>56</v>
      </c>
      <c r="C333" s="22" t="n">
        <v>332</v>
      </c>
      <c r="D333" s="22" t="n">
        <v>782</v>
      </c>
      <c r="E333" s="22" t="n">
        <v>194</v>
      </c>
      <c r="F333" s="22" t="n">
        <v>495</v>
      </c>
      <c r="G333" s="22" t="n">
        <v>641</v>
      </c>
      <c r="H333" s="22" t="n">
        <v>1818</v>
      </c>
      <c r="I333" s="22" t="n">
        <v>1167</v>
      </c>
      <c r="J333" s="22" t="n">
        <v>3095</v>
      </c>
      <c r="K333" s="22" t="n">
        <v>1091</v>
      </c>
      <c r="L333" s="22" t="n">
        <v>2855</v>
      </c>
      <c r="M333" s="22" t="n">
        <v>76</v>
      </c>
      <c r="N333" s="22" t="n">
        <v>240</v>
      </c>
    </row>
    <row r="334" customFormat="false" ht="12.75" hidden="false" customHeight="false" outlineLevel="0" collapsed="false">
      <c r="A334" s="24"/>
      <c r="B334" s="24" t="s">
        <v>58</v>
      </c>
      <c r="C334" s="22" t="n">
        <v>735</v>
      </c>
      <c r="D334" s="22" t="n">
        <v>1732</v>
      </c>
      <c r="E334" s="22" t="n">
        <v>245</v>
      </c>
      <c r="F334" s="22" t="n">
        <v>801</v>
      </c>
      <c r="G334" s="22" t="n">
        <v>663</v>
      </c>
      <c r="H334" s="22" t="n">
        <v>2573</v>
      </c>
      <c r="I334" s="22" t="n">
        <v>1643</v>
      </c>
      <c r="J334" s="22" t="n">
        <v>5106</v>
      </c>
      <c r="K334" s="22" t="n">
        <v>1214</v>
      </c>
      <c r="L334" s="22" t="n">
        <v>3848</v>
      </c>
      <c r="M334" s="22" t="n">
        <v>429</v>
      </c>
      <c r="N334" s="22" t="n">
        <v>1258</v>
      </c>
    </row>
    <row r="335" customFormat="false" ht="12.75" hidden="false" customHeight="false" outlineLevel="0" collapsed="false">
      <c r="A335" s="24"/>
      <c r="B335" s="24" t="s">
        <v>16</v>
      </c>
      <c r="C335" s="22" t="n">
        <v>4232</v>
      </c>
      <c r="D335" s="22" t="n">
        <v>10257</v>
      </c>
      <c r="E335" s="22" t="n">
        <v>1728</v>
      </c>
      <c r="F335" s="22" t="n">
        <v>5243</v>
      </c>
      <c r="G335" s="22" t="n">
        <v>4675</v>
      </c>
      <c r="H335" s="22" t="n">
        <v>16202</v>
      </c>
      <c r="I335" s="22" t="n">
        <v>10635</v>
      </c>
      <c r="J335" s="22" t="n">
        <v>31702</v>
      </c>
      <c r="K335" s="22" t="n">
        <v>7325</v>
      </c>
      <c r="L335" s="22" t="n">
        <v>21376</v>
      </c>
      <c r="M335" s="22" t="n">
        <v>3310</v>
      </c>
      <c r="N335" s="22" t="n">
        <v>10326</v>
      </c>
    </row>
    <row r="336" customFormat="false" ht="12.75" hidden="false" customHeight="false" outlineLevel="0" collapsed="false">
      <c r="A336" s="24" t="s">
        <v>29</v>
      </c>
      <c r="B336" s="24" t="s">
        <v>54</v>
      </c>
      <c r="C336" s="22" t="n">
        <v>2519</v>
      </c>
      <c r="D336" s="22" t="n">
        <v>6123</v>
      </c>
      <c r="E336" s="22" t="n">
        <v>1001</v>
      </c>
      <c r="F336" s="22" t="n">
        <v>3088</v>
      </c>
      <c r="G336" s="22" t="n">
        <v>2710</v>
      </c>
      <c r="H336" s="22" t="n">
        <v>9319</v>
      </c>
      <c r="I336" s="22" t="n">
        <v>6230</v>
      </c>
      <c r="J336" s="22" t="n">
        <v>18530</v>
      </c>
      <c r="K336" s="22" t="n">
        <v>3767</v>
      </c>
      <c r="L336" s="22" t="n">
        <v>10901</v>
      </c>
      <c r="M336" s="22" t="n">
        <v>2463</v>
      </c>
      <c r="N336" s="22" t="n">
        <v>7629</v>
      </c>
    </row>
    <row r="337" customFormat="false" ht="12.75" hidden="false" customHeight="false" outlineLevel="0" collapsed="false">
      <c r="A337" s="24"/>
      <c r="B337" s="24" t="s">
        <v>55</v>
      </c>
      <c r="C337" s="22" t="n">
        <v>701</v>
      </c>
      <c r="D337" s="22" t="n">
        <v>1687</v>
      </c>
      <c r="E337" s="22" t="n">
        <v>299</v>
      </c>
      <c r="F337" s="22" t="n">
        <v>918</v>
      </c>
      <c r="G337" s="22" t="n">
        <v>793</v>
      </c>
      <c r="H337" s="22" t="n">
        <v>2797</v>
      </c>
      <c r="I337" s="22" t="n">
        <v>1793</v>
      </c>
      <c r="J337" s="22" t="n">
        <v>5402</v>
      </c>
      <c r="K337" s="22" t="n">
        <v>1396</v>
      </c>
      <c r="L337" s="22" t="n">
        <v>4079</v>
      </c>
      <c r="M337" s="22" t="n">
        <v>397</v>
      </c>
      <c r="N337" s="22" t="n">
        <v>1323</v>
      </c>
    </row>
    <row r="338" customFormat="false" ht="12.75" hidden="false" customHeight="false" outlineLevel="0" collapsed="false">
      <c r="A338" s="24"/>
      <c r="B338" s="24" t="s">
        <v>56</v>
      </c>
      <c r="C338" s="22" t="n">
        <v>330</v>
      </c>
      <c r="D338" s="22" t="n">
        <v>783</v>
      </c>
      <c r="E338" s="22" t="n">
        <v>197</v>
      </c>
      <c r="F338" s="22" t="n">
        <v>512</v>
      </c>
      <c r="G338" s="22" t="n">
        <v>633</v>
      </c>
      <c r="H338" s="22" t="n">
        <v>1840</v>
      </c>
      <c r="I338" s="22" t="n">
        <v>1160</v>
      </c>
      <c r="J338" s="22" t="n">
        <v>3135</v>
      </c>
      <c r="K338" s="22" t="n">
        <v>1079</v>
      </c>
      <c r="L338" s="22" t="n">
        <v>2878</v>
      </c>
      <c r="M338" s="22" t="n">
        <v>81</v>
      </c>
      <c r="N338" s="22" t="n">
        <v>257</v>
      </c>
    </row>
    <row r="339" customFormat="false" ht="12.75" hidden="false" customHeight="false" outlineLevel="0" collapsed="false">
      <c r="A339" s="24"/>
      <c r="B339" s="24" t="s">
        <v>58</v>
      </c>
      <c r="C339" s="22" t="n">
        <v>750</v>
      </c>
      <c r="D339" s="22" t="n">
        <v>1752</v>
      </c>
      <c r="E339" s="22" t="n">
        <v>249</v>
      </c>
      <c r="F339" s="22" t="n">
        <v>829</v>
      </c>
      <c r="G339" s="22" t="n">
        <v>695</v>
      </c>
      <c r="H339" s="22" t="n">
        <v>2638</v>
      </c>
      <c r="I339" s="22" t="n">
        <v>1694</v>
      </c>
      <c r="J339" s="22" t="n">
        <v>5219</v>
      </c>
      <c r="K339" s="22" t="n">
        <v>1249</v>
      </c>
      <c r="L339" s="22" t="n">
        <v>3926</v>
      </c>
      <c r="M339" s="22" t="n">
        <v>445</v>
      </c>
      <c r="N339" s="22" t="n">
        <v>1293</v>
      </c>
    </row>
    <row r="340" customFormat="false" ht="12.75" hidden="false" customHeight="false" outlineLevel="0" collapsed="false">
      <c r="A340" s="24"/>
      <c r="B340" s="24" t="s">
        <v>16</v>
      </c>
      <c r="C340" s="22" t="n">
        <v>4300</v>
      </c>
      <c r="D340" s="22" t="n">
        <v>10345</v>
      </c>
      <c r="E340" s="22" t="n">
        <v>1746</v>
      </c>
      <c r="F340" s="22" t="n">
        <v>5347</v>
      </c>
      <c r="G340" s="22" t="n">
        <v>4831</v>
      </c>
      <c r="H340" s="22" t="n">
        <v>16594</v>
      </c>
      <c r="I340" s="22" t="n">
        <v>10877</v>
      </c>
      <c r="J340" s="22" t="n">
        <v>32286</v>
      </c>
      <c r="K340" s="22" t="n">
        <v>7491</v>
      </c>
      <c r="L340" s="22" t="n">
        <v>21784</v>
      </c>
      <c r="M340" s="22" t="n">
        <v>3386</v>
      </c>
      <c r="N340" s="22" t="n">
        <v>10502</v>
      </c>
    </row>
    <row r="341" customFormat="false" ht="12.75" hidden="false" customHeight="false" outlineLevel="0" collapsed="false">
      <c r="A341" s="24" t="s">
        <v>33</v>
      </c>
      <c r="B341" s="24" t="s">
        <v>54</v>
      </c>
      <c r="C341" s="22" t="n">
        <v>2577</v>
      </c>
      <c r="D341" s="22" t="n">
        <v>6219</v>
      </c>
      <c r="E341" s="22" t="n">
        <v>1051</v>
      </c>
      <c r="F341" s="22" t="n">
        <v>3178</v>
      </c>
      <c r="G341" s="22" t="n">
        <v>2802</v>
      </c>
      <c r="H341" s="22" t="n">
        <v>9554</v>
      </c>
      <c r="I341" s="22" t="n">
        <v>6430</v>
      </c>
      <c r="J341" s="22" t="n">
        <v>18951</v>
      </c>
      <c r="K341" s="22" t="n">
        <v>3907</v>
      </c>
      <c r="L341" s="22" t="n">
        <v>11182</v>
      </c>
      <c r="M341" s="22" t="n">
        <v>2523</v>
      </c>
      <c r="N341" s="22" t="n">
        <v>7769</v>
      </c>
    </row>
    <row r="342" customFormat="false" ht="12.75" hidden="false" customHeight="false" outlineLevel="0" collapsed="false">
      <c r="A342" s="24"/>
      <c r="B342" s="24" t="s">
        <v>55</v>
      </c>
      <c r="C342" s="22" t="n">
        <v>701</v>
      </c>
      <c r="D342" s="22" t="n">
        <v>1726</v>
      </c>
      <c r="E342" s="22" t="n">
        <v>308</v>
      </c>
      <c r="F342" s="22" t="n">
        <v>954</v>
      </c>
      <c r="G342" s="22" t="n">
        <v>810</v>
      </c>
      <c r="H342" s="22" t="n">
        <v>2867</v>
      </c>
      <c r="I342" s="22" t="n">
        <v>1819</v>
      </c>
      <c r="J342" s="22" t="n">
        <v>5547</v>
      </c>
      <c r="K342" s="22" t="n">
        <v>1404</v>
      </c>
      <c r="L342" s="22" t="n">
        <v>4148</v>
      </c>
      <c r="M342" s="22" t="n">
        <v>415</v>
      </c>
      <c r="N342" s="22" t="n">
        <v>1399</v>
      </c>
    </row>
    <row r="343" customFormat="false" ht="12.75" hidden="false" customHeight="false" outlineLevel="0" collapsed="false">
      <c r="A343" s="24"/>
      <c r="B343" s="24" t="s">
        <v>56</v>
      </c>
      <c r="C343" s="22" t="n">
        <v>354</v>
      </c>
      <c r="D343" s="22" t="n">
        <v>834</v>
      </c>
      <c r="E343" s="22" t="n">
        <v>196</v>
      </c>
      <c r="F343" s="22" t="n">
        <v>501</v>
      </c>
      <c r="G343" s="22" t="n">
        <v>621</v>
      </c>
      <c r="H343" s="22" t="n">
        <v>1791</v>
      </c>
      <c r="I343" s="22" t="n">
        <v>1171</v>
      </c>
      <c r="J343" s="22" t="n">
        <v>3126</v>
      </c>
      <c r="K343" s="22" t="n">
        <v>1075</v>
      </c>
      <c r="L343" s="22" t="n">
        <v>2833</v>
      </c>
      <c r="M343" s="22" t="n">
        <v>96</v>
      </c>
      <c r="N343" s="22" t="n">
        <v>293</v>
      </c>
    </row>
    <row r="344" customFormat="false" ht="12.75" hidden="false" customHeight="false" outlineLevel="0" collapsed="false">
      <c r="A344" s="24"/>
      <c r="B344" s="24" t="s">
        <v>58</v>
      </c>
      <c r="C344" s="22" t="n">
        <v>765</v>
      </c>
      <c r="D344" s="22" t="n">
        <v>1786</v>
      </c>
      <c r="E344" s="22" t="n">
        <v>252</v>
      </c>
      <c r="F344" s="22" t="n">
        <v>840</v>
      </c>
      <c r="G344" s="22" t="n">
        <v>717</v>
      </c>
      <c r="H344" s="22" t="n">
        <v>2712</v>
      </c>
      <c r="I344" s="22" t="n">
        <v>1734</v>
      </c>
      <c r="J344" s="22" t="n">
        <v>5338</v>
      </c>
      <c r="K344" s="22" t="n">
        <v>1281</v>
      </c>
      <c r="L344" s="22" t="n">
        <v>4005</v>
      </c>
      <c r="M344" s="22" t="n">
        <v>453</v>
      </c>
      <c r="N344" s="22" t="n">
        <v>1333</v>
      </c>
    </row>
    <row r="345" customFormat="false" ht="12.75" hidden="false" customHeight="false" outlineLevel="0" collapsed="false">
      <c r="A345" s="24"/>
      <c r="B345" s="24" t="s">
        <v>16</v>
      </c>
      <c r="C345" s="22" t="n">
        <v>4397</v>
      </c>
      <c r="D345" s="22" t="n">
        <v>10565</v>
      </c>
      <c r="E345" s="22" t="n">
        <v>1807</v>
      </c>
      <c r="F345" s="22" t="n">
        <v>5473</v>
      </c>
      <c r="G345" s="22" t="n">
        <v>4950</v>
      </c>
      <c r="H345" s="22" t="n">
        <v>16924</v>
      </c>
      <c r="I345" s="22" t="n">
        <v>11154</v>
      </c>
      <c r="J345" s="22" t="n">
        <v>32962</v>
      </c>
      <c r="K345" s="22" t="n">
        <v>7667</v>
      </c>
      <c r="L345" s="22" t="n">
        <v>22168</v>
      </c>
      <c r="M345" s="22" t="n">
        <v>3487</v>
      </c>
      <c r="N345" s="22" t="n">
        <v>10794</v>
      </c>
    </row>
    <row r="346" customFormat="false" ht="12.75" hidden="false" customHeight="false" outlineLevel="0" collapsed="false">
      <c r="A346" s="24" t="s">
        <v>37</v>
      </c>
      <c r="B346" s="24" t="s">
        <v>54</v>
      </c>
      <c r="C346" s="22" t="n">
        <v>3152</v>
      </c>
      <c r="D346" s="22" t="n">
        <v>6696</v>
      </c>
      <c r="E346" s="22" t="n">
        <v>958</v>
      </c>
      <c r="F346" s="22" t="n">
        <v>2806</v>
      </c>
      <c r="G346" s="22" t="n">
        <v>2391</v>
      </c>
      <c r="H346" s="22" t="n">
        <v>9598</v>
      </c>
      <c r="I346" s="22" t="n">
        <v>6501</v>
      </c>
      <c r="J346" s="22" t="n">
        <v>19100</v>
      </c>
      <c r="K346" s="22" t="n">
        <v>3977</v>
      </c>
      <c r="L346" s="22" t="n">
        <v>11295</v>
      </c>
      <c r="M346" s="22" t="n">
        <v>2524</v>
      </c>
      <c r="N346" s="22" t="n">
        <v>7805</v>
      </c>
    </row>
    <row r="347" customFormat="false" ht="12.75" hidden="false" customHeight="false" outlineLevel="0" collapsed="false">
      <c r="A347" s="24"/>
      <c r="B347" s="24" t="s">
        <v>55</v>
      </c>
      <c r="C347" s="22" t="n">
        <v>701</v>
      </c>
      <c r="D347" s="22" t="n">
        <v>1736</v>
      </c>
      <c r="E347" s="22" t="n">
        <v>308</v>
      </c>
      <c r="F347" s="22" t="n">
        <v>955</v>
      </c>
      <c r="G347" s="22" t="n">
        <v>794</v>
      </c>
      <c r="H347" s="22" t="n">
        <v>2841</v>
      </c>
      <c r="I347" s="22" t="n">
        <v>1803</v>
      </c>
      <c r="J347" s="22" t="n">
        <v>5532</v>
      </c>
      <c r="K347" s="22" t="n">
        <v>1367</v>
      </c>
      <c r="L347" s="22" t="n">
        <v>4083</v>
      </c>
      <c r="M347" s="22" t="n">
        <v>436</v>
      </c>
      <c r="N347" s="22" t="n">
        <v>1449</v>
      </c>
    </row>
    <row r="348" customFormat="false" ht="12.75" hidden="false" customHeight="false" outlineLevel="0" collapsed="false">
      <c r="A348" s="24"/>
      <c r="B348" s="24" t="s">
        <v>56</v>
      </c>
      <c r="C348" s="22" t="n">
        <v>331</v>
      </c>
      <c r="D348" s="22" t="n">
        <v>767</v>
      </c>
      <c r="E348" s="22" t="n">
        <v>163</v>
      </c>
      <c r="F348" s="22" t="n">
        <v>413</v>
      </c>
      <c r="G348" s="22" t="n">
        <v>477</v>
      </c>
      <c r="H348" s="22" t="n">
        <v>1405</v>
      </c>
      <c r="I348" s="22" t="n">
        <v>971</v>
      </c>
      <c r="J348" s="22" t="n">
        <v>2585</v>
      </c>
      <c r="K348" s="22" t="n">
        <v>871</v>
      </c>
      <c r="L348" s="22" t="n">
        <v>2281</v>
      </c>
      <c r="M348" s="22" t="n">
        <v>100</v>
      </c>
      <c r="N348" s="22" t="n">
        <v>304</v>
      </c>
    </row>
    <row r="349" customFormat="false" ht="12.75" hidden="false" customHeight="false" outlineLevel="0" collapsed="false">
      <c r="A349" s="24"/>
      <c r="B349" s="24" t="s">
        <v>58</v>
      </c>
      <c r="C349" s="22" t="n">
        <v>770</v>
      </c>
      <c r="D349" s="22" t="n">
        <v>1783</v>
      </c>
      <c r="E349" s="22" t="n">
        <v>259</v>
      </c>
      <c r="F349" s="22" t="n">
        <v>856</v>
      </c>
      <c r="G349" s="22" t="n">
        <v>727</v>
      </c>
      <c r="H349" s="22" t="n">
        <v>2738</v>
      </c>
      <c r="I349" s="22" t="n">
        <v>1756</v>
      </c>
      <c r="J349" s="22" t="n">
        <v>5377</v>
      </c>
      <c r="K349" s="22" t="n">
        <v>1302</v>
      </c>
      <c r="L349" s="22" t="n">
        <v>4023</v>
      </c>
      <c r="M349" s="22" t="n">
        <v>454</v>
      </c>
      <c r="N349" s="22" t="n">
        <v>1354</v>
      </c>
    </row>
    <row r="350" customFormat="false" ht="12.75" hidden="false" customHeight="false" outlineLevel="0" collapsed="false">
      <c r="A350" s="24"/>
      <c r="B350" s="24" t="s">
        <v>16</v>
      </c>
      <c r="C350" s="22" t="n">
        <v>4954</v>
      </c>
      <c r="D350" s="22" t="n">
        <v>10982</v>
      </c>
      <c r="E350" s="22" t="n">
        <v>1688</v>
      </c>
      <c r="F350" s="22" t="n">
        <v>5030</v>
      </c>
      <c r="G350" s="22" t="n">
        <v>4389</v>
      </c>
      <c r="H350" s="22" t="n">
        <v>16582</v>
      </c>
      <c r="I350" s="22" t="n">
        <v>11031</v>
      </c>
      <c r="J350" s="22" t="n">
        <v>32594</v>
      </c>
      <c r="K350" s="22" t="n">
        <v>7517</v>
      </c>
      <c r="L350" s="22" t="n">
        <v>21682</v>
      </c>
      <c r="M350" s="22" t="n">
        <v>3514</v>
      </c>
      <c r="N350" s="22" t="n">
        <v>10912</v>
      </c>
    </row>
    <row r="351" customFormat="false" ht="12.75" hidden="false" customHeight="false" outlineLevel="0" collapsed="false">
      <c r="A351" s="24" t="s">
        <v>41</v>
      </c>
      <c r="B351" s="24" t="s">
        <v>54</v>
      </c>
      <c r="C351" s="22" t="n">
        <v>2560</v>
      </c>
      <c r="D351" s="22" t="n">
        <v>6130</v>
      </c>
      <c r="E351" s="22" t="n">
        <v>1075</v>
      </c>
      <c r="F351" s="22" t="n">
        <v>3233</v>
      </c>
      <c r="G351" s="22" t="n">
        <v>2837</v>
      </c>
      <c r="H351" s="22" t="n">
        <v>9753</v>
      </c>
      <c r="I351" s="22" t="n">
        <v>6472</v>
      </c>
      <c r="J351" s="22" t="n">
        <v>19116</v>
      </c>
      <c r="K351" s="22" t="n">
        <v>3958</v>
      </c>
      <c r="L351" s="22" t="n">
        <v>11334</v>
      </c>
      <c r="M351" s="22" t="n">
        <v>2514</v>
      </c>
      <c r="N351" s="22" t="n">
        <v>7782</v>
      </c>
    </row>
    <row r="352" customFormat="false" ht="12.75" hidden="false" customHeight="false" outlineLevel="0" collapsed="false">
      <c r="A352" s="24"/>
      <c r="B352" s="24" t="s">
        <v>55</v>
      </c>
      <c r="C352" s="22" t="n">
        <v>713</v>
      </c>
      <c r="D352" s="22" t="n">
        <v>1758</v>
      </c>
      <c r="E352" s="22" t="n">
        <v>300</v>
      </c>
      <c r="F352" s="22" t="n">
        <v>940</v>
      </c>
      <c r="G352" s="22" t="n">
        <v>784</v>
      </c>
      <c r="H352" s="22" t="n">
        <v>2799</v>
      </c>
      <c r="I352" s="22" t="n">
        <v>1797</v>
      </c>
      <c r="J352" s="22" t="n">
        <v>5497</v>
      </c>
      <c r="K352" s="22" t="n">
        <v>1348</v>
      </c>
      <c r="L352" s="22" t="n">
        <v>4025</v>
      </c>
      <c r="M352" s="22" t="n">
        <v>449</v>
      </c>
      <c r="N352" s="22" t="n">
        <v>1472</v>
      </c>
    </row>
    <row r="353" customFormat="false" ht="12.75" hidden="false" customHeight="false" outlineLevel="0" collapsed="false">
      <c r="A353" s="24"/>
      <c r="B353" s="24" t="s">
        <v>56</v>
      </c>
      <c r="C353" s="22" t="n">
        <v>322</v>
      </c>
      <c r="D353" s="22" t="n">
        <v>723</v>
      </c>
      <c r="E353" s="22" t="n">
        <v>136</v>
      </c>
      <c r="F353" s="22" t="n">
        <v>352</v>
      </c>
      <c r="G353" s="22" t="n">
        <v>425</v>
      </c>
      <c r="H353" s="22" t="n">
        <v>1288</v>
      </c>
      <c r="I353" s="22" t="n">
        <v>883</v>
      </c>
      <c r="J353" s="22" t="n">
        <v>2363</v>
      </c>
      <c r="K353" s="22" t="n">
        <v>783</v>
      </c>
      <c r="L353" s="22" t="n">
        <v>2049</v>
      </c>
      <c r="M353" s="22" t="n">
        <v>100</v>
      </c>
      <c r="N353" s="22" t="n">
        <v>314</v>
      </c>
    </row>
    <row r="354" customFormat="false" ht="12.75" hidden="false" customHeight="false" outlineLevel="0" collapsed="false">
      <c r="A354" s="24"/>
      <c r="B354" s="24" t="s">
        <v>58</v>
      </c>
      <c r="C354" s="22" t="n">
        <v>786</v>
      </c>
      <c r="D354" s="22" t="n">
        <v>1819</v>
      </c>
      <c r="E354" s="22" t="n">
        <v>265</v>
      </c>
      <c r="F354" s="22" t="n">
        <v>879</v>
      </c>
      <c r="G354" s="22" t="n">
        <v>734</v>
      </c>
      <c r="H354" s="22" t="n">
        <v>2752</v>
      </c>
      <c r="I354" s="22" t="n">
        <v>1785</v>
      </c>
      <c r="J354" s="22" t="n">
        <v>5450</v>
      </c>
      <c r="K354" s="22" t="n">
        <v>1320</v>
      </c>
      <c r="L354" s="22" t="n">
        <v>4070</v>
      </c>
      <c r="M354" s="22" t="n">
        <v>465</v>
      </c>
      <c r="N354" s="22" t="n">
        <v>1380</v>
      </c>
    </row>
    <row r="355" customFormat="false" ht="12.75" hidden="false" customHeight="false" outlineLevel="0" collapsed="false">
      <c r="A355" s="24"/>
      <c r="B355" s="24" t="s">
        <v>16</v>
      </c>
      <c r="C355" s="22" t="n">
        <v>4381</v>
      </c>
      <c r="D355" s="22" t="n">
        <v>10430</v>
      </c>
      <c r="E355" s="22" t="n">
        <v>1776</v>
      </c>
      <c r="F355" s="22" t="n">
        <v>5404</v>
      </c>
      <c r="G355" s="22" t="n">
        <v>4780</v>
      </c>
      <c r="H355" s="22" t="n">
        <v>16592</v>
      </c>
      <c r="I355" s="22" t="n">
        <v>10937</v>
      </c>
      <c r="J355" s="22" t="n">
        <v>32426</v>
      </c>
      <c r="K355" s="22" t="n">
        <v>7409</v>
      </c>
      <c r="L355" s="22" t="n">
        <v>21478</v>
      </c>
      <c r="M355" s="22" t="n">
        <v>3528</v>
      </c>
      <c r="N355" s="22" t="n">
        <v>10948</v>
      </c>
    </row>
    <row r="356" customFormat="false" ht="12.75" hidden="false" customHeight="false" outlineLevel="0" collapsed="false">
      <c r="A356" s="24" t="s">
        <v>45</v>
      </c>
      <c r="B356" s="24" t="s">
        <v>54</v>
      </c>
      <c r="C356" s="22" t="n">
        <v>2588</v>
      </c>
      <c r="D356" s="22" t="n">
        <v>6174</v>
      </c>
      <c r="E356" s="22" t="n">
        <v>1068</v>
      </c>
      <c r="F356" s="22" t="n">
        <v>3207</v>
      </c>
      <c r="G356" s="22" t="n">
        <v>2896</v>
      </c>
      <c r="H356" s="22" t="n">
        <v>9862</v>
      </c>
      <c r="I356" s="22" t="n">
        <v>6552</v>
      </c>
      <c r="J356" s="22" t="n">
        <v>19243</v>
      </c>
      <c r="K356" s="22" t="n">
        <v>4014</v>
      </c>
      <c r="L356" s="22" t="n">
        <v>11430</v>
      </c>
      <c r="M356" s="22" t="n">
        <v>2538</v>
      </c>
      <c r="N356" s="22" t="n">
        <v>7813</v>
      </c>
    </row>
    <row r="357" customFormat="false" ht="12.75" hidden="false" customHeight="false" outlineLevel="0" collapsed="false">
      <c r="A357" s="24"/>
      <c r="B357" s="24" t="s">
        <v>55</v>
      </c>
      <c r="C357" s="22" t="n">
        <v>752</v>
      </c>
      <c r="D357" s="22" t="n">
        <v>1780</v>
      </c>
      <c r="E357" s="22" t="n">
        <v>300</v>
      </c>
      <c r="F357" s="22" t="n">
        <v>922</v>
      </c>
      <c r="G357" s="22" t="n">
        <v>804</v>
      </c>
      <c r="H357" s="22" t="n">
        <v>2846</v>
      </c>
      <c r="I357" s="22" t="n">
        <v>1856</v>
      </c>
      <c r="J357" s="22" t="n">
        <v>5548</v>
      </c>
      <c r="K357" s="22" t="n">
        <v>1376</v>
      </c>
      <c r="L357" s="22" t="n">
        <v>4032</v>
      </c>
      <c r="M357" s="22" t="n">
        <v>480</v>
      </c>
      <c r="N357" s="22" t="n">
        <v>1516</v>
      </c>
    </row>
    <row r="358" customFormat="false" ht="12.75" hidden="false" customHeight="false" outlineLevel="0" collapsed="false">
      <c r="A358" s="24"/>
      <c r="B358" s="24" t="s">
        <v>56</v>
      </c>
      <c r="C358" s="22" t="n">
        <v>366</v>
      </c>
      <c r="D358" s="22" t="n">
        <v>742</v>
      </c>
      <c r="E358" s="22" t="n">
        <v>142</v>
      </c>
      <c r="F358" s="22" t="n">
        <v>354</v>
      </c>
      <c r="G358" s="22" t="n">
        <v>419</v>
      </c>
      <c r="H358" s="22" t="n">
        <v>1311</v>
      </c>
      <c r="I358" s="22" t="n">
        <v>927</v>
      </c>
      <c r="J358" s="22" t="n">
        <v>2407</v>
      </c>
      <c r="K358" s="22" t="n">
        <v>812</v>
      </c>
      <c r="L358" s="22" t="n">
        <v>2095</v>
      </c>
      <c r="M358" s="22" t="n">
        <v>115</v>
      </c>
      <c r="N358" s="22" t="n">
        <v>312</v>
      </c>
    </row>
    <row r="359" customFormat="false" ht="12.75" hidden="false" customHeight="false" outlineLevel="0" collapsed="false">
      <c r="A359" s="24"/>
      <c r="B359" s="24" t="s">
        <v>58</v>
      </c>
      <c r="C359" s="22" t="n">
        <v>839</v>
      </c>
      <c r="D359" s="22" t="n">
        <v>1877</v>
      </c>
      <c r="E359" s="22" t="n">
        <v>290</v>
      </c>
      <c r="F359" s="22" t="n">
        <v>886</v>
      </c>
      <c r="G359" s="22" t="n">
        <v>729</v>
      </c>
      <c r="H359" s="22" t="n">
        <v>2761</v>
      </c>
      <c r="I359" s="22" t="n">
        <v>1858</v>
      </c>
      <c r="J359" s="22" t="n">
        <v>5524</v>
      </c>
      <c r="K359" s="22" t="n">
        <v>1379</v>
      </c>
      <c r="L359" s="22" t="n">
        <v>4185</v>
      </c>
      <c r="M359" s="22" t="n">
        <v>479</v>
      </c>
      <c r="N359" s="22" t="n">
        <v>1339</v>
      </c>
    </row>
    <row r="360" customFormat="false" ht="12.75" hidden="false" customHeight="false" outlineLevel="0" collapsed="false">
      <c r="A360" s="24"/>
      <c r="B360" s="24" t="s">
        <v>16</v>
      </c>
      <c r="C360" s="22" t="n">
        <v>4545</v>
      </c>
      <c r="D360" s="22" t="n">
        <v>10573</v>
      </c>
      <c r="E360" s="22" t="n">
        <v>1800</v>
      </c>
      <c r="F360" s="22" t="n">
        <v>5369</v>
      </c>
      <c r="G360" s="22" t="n">
        <v>4848</v>
      </c>
      <c r="H360" s="22" t="n">
        <v>16780</v>
      </c>
      <c r="I360" s="22" t="n">
        <v>11193</v>
      </c>
      <c r="J360" s="22" t="n">
        <v>32722</v>
      </c>
      <c r="K360" s="22" t="n">
        <v>7581</v>
      </c>
      <c r="L360" s="22" t="n">
        <v>21742</v>
      </c>
      <c r="M360" s="22" t="n">
        <v>3612</v>
      </c>
      <c r="N360" s="22" t="n">
        <v>10980</v>
      </c>
    </row>
    <row r="361" customFormat="false" ht="12.75" hidden="false" customHeight="false" outlineLevel="0" collapsed="false">
      <c r="A361" s="1" t="s">
        <v>49</v>
      </c>
      <c r="B361" s="1" t="s">
        <v>54</v>
      </c>
      <c r="C361" s="22" t="n">
        <v>2587</v>
      </c>
      <c r="D361" s="22" t="n">
        <v>6176</v>
      </c>
      <c r="E361" s="22" t="n">
        <v>1089</v>
      </c>
      <c r="F361" s="22" t="n">
        <v>3253</v>
      </c>
      <c r="G361" s="22" t="n">
        <v>2920</v>
      </c>
      <c r="H361" s="22" t="n">
        <v>10071</v>
      </c>
      <c r="I361" s="22" t="n">
        <v>6596</v>
      </c>
      <c r="J361" s="22" t="n">
        <v>19500</v>
      </c>
      <c r="K361" s="22" t="n">
        <v>4033</v>
      </c>
      <c r="L361" s="22" t="n">
        <v>11628</v>
      </c>
      <c r="M361" s="22" t="n">
        <v>2563</v>
      </c>
      <c r="N361" s="22" t="n">
        <v>7872</v>
      </c>
    </row>
    <row r="362" customFormat="false" ht="12.75" hidden="false" customHeight="false" outlineLevel="0" collapsed="false">
      <c r="B362" s="1" t="s">
        <v>55</v>
      </c>
      <c r="C362" s="22" t="n">
        <v>792</v>
      </c>
      <c r="D362" s="22" t="n">
        <v>1829</v>
      </c>
      <c r="E362" s="22" t="n">
        <v>314</v>
      </c>
      <c r="F362" s="22" t="n">
        <v>937</v>
      </c>
      <c r="G362" s="22" t="n">
        <v>859</v>
      </c>
      <c r="H362" s="22" t="n">
        <v>2949</v>
      </c>
      <c r="I362" s="22" t="n">
        <v>1965</v>
      </c>
      <c r="J362" s="22" t="n">
        <v>5715</v>
      </c>
      <c r="K362" s="22" t="n">
        <v>1468</v>
      </c>
      <c r="L362" s="22" t="n">
        <v>4155</v>
      </c>
      <c r="M362" s="22" t="n">
        <v>497</v>
      </c>
      <c r="N362" s="22" t="n">
        <v>1560</v>
      </c>
    </row>
    <row r="363" customFormat="false" ht="12.75" hidden="false" customHeight="false" outlineLevel="0" collapsed="false">
      <c r="B363" s="1" t="s">
        <v>56</v>
      </c>
      <c r="C363" s="22" t="n">
        <v>387</v>
      </c>
      <c r="D363" s="22" t="n">
        <v>755</v>
      </c>
      <c r="E363" s="22" t="n">
        <v>137</v>
      </c>
      <c r="F363" s="22" t="n">
        <v>360</v>
      </c>
      <c r="G363" s="22" t="n">
        <v>429</v>
      </c>
      <c r="H363" s="22" t="n">
        <v>1344</v>
      </c>
      <c r="I363" s="22" t="n">
        <v>953</v>
      </c>
      <c r="J363" s="22" t="n">
        <v>2459</v>
      </c>
      <c r="K363" s="22" t="n">
        <v>857</v>
      </c>
      <c r="L363" s="22" t="n">
        <v>2187</v>
      </c>
      <c r="M363" s="22" t="n">
        <v>96</v>
      </c>
      <c r="N363" s="22" t="n">
        <v>272</v>
      </c>
    </row>
    <row r="364" customFormat="false" ht="12.75" hidden="false" customHeight="false" outlineLevel="0" collapsed="false">
      <c r="B364" s="1" t="s">
        <v>58</v>
      </c>
      <c r="C364" s="22" t="n">
        <v>826</v>
      </c>
      <c r="D364" s="22" t="n">
        <v>1774</v>
      </c>
      <c r="E364" s="22" t="n">
        <v>275</v>
      </c>
      <c r="F364" s="22" t="n">
        <v>881</v>
      </c>
      <c r="G364" s="22" t="n">
        <v>749</v>
      </c>
      <c r="H364" s="22" t="n">
        <v>2823</v>
      </c>
      <c r="I364" s="22" t="n">
        <v>1850</v>
      </c>
      <c r="J364" s="22" t="n">
        <v>5478</v>
      </c>
      <c r="K364" s="22" t="n">
        <v>1381</v>
      </c>
      <c r="L364" s="22" t="n">
        <v>4171</v>
      </c>
      <c r="M364" s="22" t="n">
        <v>469</v>
      </c>
      <c r="N364" s="22" t="n">
        <v>1307</v>
      </c>
    </row>
    <row r="365" customFormat="false" ht="12.75" hidden="false" customHeight="false" outlineLevel="0" collapsed="false">
      <c r="B365" s="1" t="s">
        <v>16</v>
      </c>
      <c r="C365" s="22" t="n">
        <v>4592</v>
      </c>
      <c r="D365" s="22" t="n">
        <v>10534</v>
      </c>
      <c r="E365" s="22" t="n">
        <v>1815</v>
      </c>
      <c r="F365" s="22" t="n">
        <v>5431</v>
      </c>
      <c r="G365" s="22" t="n">
        <v>4957</v>
      </c>
      <c r="H365" s="22" t="n">
        <v>17187</v>
      </c>
      <c r="I365" s="22" t="n">
        <v>11364</v>
      </c>
      <c r="J365" s="22" t="n">
        <v>33152</v>
      </c>
      <c r="K365" s="22" t="n">
        <v>7739</v>
      </c>
      <c r="L365" s="22" t="n">
        <v>22141</v>
      </c>
      <c r="M365" s="22" t="n">
        <v>3625</v>
      </c>
      <c r="N365" s="22" t="n">
        <v>11011</v>
      </c>
    </row>
    <row r="366" customFormat="false" ht="12.75" hidden="false" customHeight="false" outlineLevel="0" collapsed="false">
      <c r="A366" s="1" t="s">
        <v>53</v>
      </c>
      <c r="B366" s="1" t="s">
        <v>54</v>
      </c>
      <c r="C366" s="22" t="n">
        <v>2614</v>
      </c>
      <c r="D366" s="22" t="n">
        <v>6220</v>
      </c>
      <c r="E366" s="22" t="n">
        <v>1122</v>
      </c>
      <c r="F366" s="22" t="n">
        <v>3316</v>
      </c>
      <c r="G366" s="22" t="n">
        <v>3076</v>
      </c>
      <c r="H366" s="22" t="n">
        <v>10434</v>
      </c>
      <c r="I366" s="22" t="n">
        <v>6812</v>
      </c>
      <c r="J366" s="22" t="n">
        <v>19970</v>
      </c>
      <c r="K366" s="22" t="n">
        <v>4196</v>
      </c>
      <c r="L366" s="22" t="n">
        <v>11875</v>
      </c>
      <c r="M366" s="22" t="n">
        <v>2616</v>
      </c>
      <c r="N366" s="22" t="n">
        <v>8095</v>
      </c>
    </row>
    <row r="367" customFormat="false" ht="12.75" hidden="false" customHeight="false" outlineLevel="0" collapsed="false">
      <c r="B367" s="1" t="s">
        <v>55</v>
      </c>
      <c r="C367" s="22" t="n">
        <v>791</v>
      </c>
      <c r="D367" s="22" t="n">
        <v>1814</v>
      </c>
      <c r="E367" s="22" t="n">
        <v>321</v>
      </c>
      <c r="F367" s="22" t="n">
        <v>966</v>
      </c>
      <c r="G367" s="22" t="n">
        <v>871</v>
      </c>
      <c r="H367" s="22" t="n">
        <v>3002</v>
      </c>
      <c r="I367" s="22" t="n">
        <v>1983</v>
      </c>
      <c r="J367" s="22" t="n">
        <v>5782</v>
      </c>
      <c r="K367" s="22" t="n">
        <v>1503</v>
      </c>
      <c r="L367" s="22" t="n">
        <v>4263</v>
      </c>
      <c r="M367" s="22" t="n">
        <v>480</v>
      </c>
      <c r="N367" s="22" t="n">
        <v>1519</v>
      </c>
    </row>
    <row r="368" customFormat="false" ht="12.75" hidden="false" customHeight="false" outlineLevel="0" collapsed="false">
      <c r="B368" s="1" t="s">
        <v>56</v>
      </c>
      <c r="C368" s="22" t="n">
        <v>382</v>
      </c>
      <c r="D368" s="22" t="n">
        <v>742</v>
      </c>
      <c r="E368" s="22" t="n">
        <v>138</v>
      </c>
      <c r="F368" s="22" t="n">
        <v>364</v>
      </c>
      <c r="G368" s="22" t="n">
        <v>447</v>
      </c>
      <c r="H368" s="22" t="n">
        <v>1395</v>
      </c>
      <c r="I368" s="22" t="n">
        <v>967</v>
      </c>
      <c r="J368" s="22" t="n">
        <v>2501</v>
      </c>
      <c r="K368" s="22" t="n">
        <v>879</v>
      </c>
      <c r="L368" s="22" t="n">
        <v>2231</v>
      </c>
      <c r="M368" s="22" t="n">
        <v>88</v>
      </c>
      <c r="N368" s="22" t="n">
        <v>270</v>
      </c>
    </row>
    <row r="369" customFormat="false" ht="12.75" hidden="false" customHeight="false" outlineLevel="0" collapsed="false">
      <c r="B369" s="1" t="s">
        <v>58</v>
      </c>
      <c r="C369" s="22" t="n">
        <v>810</v>
      </c>
      <c r="D369" s="22" t="n">
        <v>1911</v>
      </c>
      <c r="E369" s="22" t="n">
        <v>267</v>
      </c>
      <c r="F369" s="22" t="n">
        <v>979</v>
      </c>
      <c r="G369" s="22" t="n">
        <v>766</v>
      </c>
      <c r="H369" s="22" t="n">
        <v>2658</v>
      </c>
      <c r="I369" s="22" t="n">
        <v>1843</v>
      </c>
      <c r="J369" s="22" t="n">
        <v>5548</v>
      </c>
      <c r="K369" s="22" t="n">
        <v>1364</v>
      </c>
      <c r="L369" s="22" t="n">
        <v>4175</v>
      </c>
      <c r="M369" s="22" t="n">
        <v>479</v>
      </c>
      <c r="N369" s="22" t="n">
        <v>1373</v>
      </c>
    </row>
    <row r="370" customFormat="false" ht="12.75" hidden="false" customHeight="false" outlineLevel="0" collapsed="false">
      <c r="B370" s="1" t="s">
        <v>16</v>
      </c>
      <c r="C370" s="22" t="n">
        <v>4597</v>
      </c>
      <c r="D370" s="22" t="n">
        <v>10687</v>
      </c>
      <c r="E370" s="22" t="n">
        <v>1848</v>
      </c>
      <c r="F370" s="22" t="n">
        <v>5625</v>
      </c>
      <c r="G370" s="22" t="n">
        <v>5160</v>
      </c>
      <c r="H370" s="22" t="n">
        <v>17489</v>
      </c>
      <c r="I370" s="22" t="n">
        <v>11605</v>
      </c>
      <c r="J370" s="22" t="n">
        <v>33801</v>
      </c>
      <c r="K370" s="22" t="n">
        <v>7942</v>
      </c>
      <c r="L370" s="22" t="n">
        <v>22544</v>
      </c>
      <c r="M370" s="22" t="n">
        <v>3663</v>
      </c>
      <c r="N370" s="22" t="n">
        <v>11257</v>
      </c>
    </row>
    <row r="371" customFormat="false" ht="12.75" hidden="false" customHeight="false" outlineLevel="0" collapsed="false">
      <c r="A371" s="1" t="s">
        <v>57</v>
      </c>
      <c r="B371" s="1" t="s">
        <v>54</v>
      </c>
      <c r="C371" s="22" t="n">
        <v>3376</v>
      </c>
      <c r="D371" s="22" t="n">
        <v>6959</v>
      </c>
      <c r="E371" s="22" t="n">
        <v>979</v>
      </c>
      <c r="F371" s="22" t="n">
        <v>2834</v>
      </c>
      <c r="G371" s="22" t="n">
        <v>2663</v>
      </c>
      <c r="H371" s="22" t="n">
        <v>10626</v>
      </c>
      <c r="I371" s="22" t="n">
        <v>7018</v>
      </c>
      <c r="J371" s="22" t="n">
        <v>20419</v>
      </c>
      <c r="K371" s="22" t="n">
        <v>4341</v>
      </c>
      <c r="L371" s="22" t="n">
        <v>12107</v>
      </c>
      <c r="M371" s="22" t="n">
        <v>2677</v>
      </c>
      <c r="N371" s="22" t="n">
        <v>8312</v>
      </c>
    </row>
    <row r="372" customFormat="false" ht="12.75" hidden="false" customHeight="false" outlineLevel="0" collapsed="false">
      <c r="B372" s="1" t="s">
        <v>55</v>
      </c>
      <c r="C372" s="22" t="n">
        <v>802</v>
      </c>
      <c r="D372" s="22" t="n">
        <v>1833</v>
      </c>
      <c r="E372" s="22" t="n">
        <v>333</v>
      </c>
      <c r="F372" s="22" t="n">
        <v>989</v>
      </c>
      <c r="G372" s="22" t="n">
        <v>912</v>
      </c>
      <c r="H372" s="22" t="n">
        <v>3095</v>
      </c>
      <c r="I372" s="22" t="n">
        <v>2047</v>
      </c>
      <c r="J372" s="22" t="n">
        <v>5917</v>
      </c>
      <c r="K372" s="22" t="n">
        <v>1551</v>
      </c>
      <c r="L372" s="22" t="n">
        <v>4322</v>
      </c>
      <c r="M372" s="22" t="n">
        <v>496</v>
      </c>
      <c r="N372" s="22" t="n">
        <v>1595</v>
      </c>
    </row>
    <row r="373" customFormat="false" ht="12.75" hidden="false" customHeight="false" outlineLevel="0" collapsed="false">
      <c r="B373" s="1" t="s">
        <v>56</v>
      </c>
      <c r="C373" s="22" t="n">
        <v>386</v>
      </c>
      <c r="D373" s="22" t="n">
        <v>754</v>
      </c>
      <c r="E373" s="22" t="n">
        <v>146</v>
      </c>
      <c r="F373" s="22" t="n">
        <v>384</v>
      </c>
      <c r="G373" s="22" t="n">
        <v>473</v>
      </c>
      <c r="H373" s="22" t="n">
        <v>1436</v>
      </c>
      <c r="I373" s="22" t="n">
        <v>1005</v>
      </c>
      <c r="J373" s="22" t="n">
        <v>2574</v>
      </c>
      <c r="K373" s="22" t="n">
        <v>917</v>
      </c>
      <c r="L373" s="22" t="n">
        <v>2297</v>
      </c>
      <c r="M373" s="22" t="n">
        <v>88</v>
      </c>
      <c r="N373" s="22" t="n">
        <v>277</v>
      </c>
    </row>
    <row r="374" customFormat="false" ht="12.75" hidden="false" customHeight="false" outlineLevel="0" collapsed="false">
      <c r="B374" s="1" t="s">
        <v>58</v>
      </c>
      <c r="C374" s="22" t="n">
        <v>885</v>
      </c>
      <c r="D374" s="22" t="n">
        <v>2034</v>
      </c>
      <c r="E374" s="22" t="n">
        <v>277</v>
      </c>
      <c r="F374" s="22" t="n">
        <v>1052</v>
      </c>
      <c r="G374" s="22" t="n">
        <v>778</v>
      </c>
      <c r="H374" s="22" t="n">
        <v>2740</v>
      </c>
      <c r="I374" s="22" t="n">
        <v>1940</v>
      </c>
      <c r="J374" s="22" t="n">
        <v>5826</v>
      </c>
      <c r="K374" s="22" t="n">
        <v>1420</v>
      </c>
      <c r="L374" s="22" t="n">
        <v>4345</v>
      </c>
      <c r="M374" s="22" t="n">
        <v>520</v>
      </c>
      <c r="N374" s="22" t="n">
        <v>1481</v>
      </c>
    </row>
    <row r="375" customFormat="false" ht="12.75" hidden="false" customHeight="false" outlineLevel="0" collapsed="false">
      <c r="B375" s="1" t="s">
        <v>16</v>
      </c>
      <c r="C375" s="22" t="n">
        <v>5449</v>
      </c>
      <c r="D375" s="22" t="n">
        <v>11580</v>
      </c>
      <c r="E375" s="22" t="n">
        <v>1735</v>
      </c>
      <c r="F375" s="22" t="n">
        <v>5259</v>
      </c>
      <c r="G375" s="22" t="n">
        <v>4826</v>
      </c>
      <c r="H375" s="22" t="n">
        <v>17897</v>
      </c>
      <c r="I375" s="22" t="n">
        <v>12010</v>
      </c>
      <c r="J375" s="22" t="n">
        <v>34736</v>
      </c>
      <c r="K375" s="22" t="n">
        <v>8229</v>
      </c>
      <c r="L375" s="22" t="n">
        <v>23071</v>
      </c>
      <c r="M375" s="22" t="n">
        <v>3781</v>
      </c>
      <c r="N375" s="22" t="n">
        <v>11665</v>
      </c>
    </row>
    <row r="376" customFormat="false" ht="12.75" hidden="false" customHeight="false" outlineLevel="0" collapsed="false">
      <c r="A376" s="1" t="s">
        <v>61</v>
      </c>
      <c r="B376" s="1" t="s">
        <v>54</v>
      </c>
      <c r="C376" s="22" t="n">
        <v>3428</v>
      </c>
      <c r="D376" s="22" t="n">
        <v>7044</v>
      </c>
      <c r="E376" s="22" t="n">
        <v>1025</v>
      </c>
      <c r="F376" s="22" t="n">
        <v>2908</v>
      </c>
      <c r="G376" s="22" t="n">
        <v>2705</v>
      </c>
      <c r="H376" s="22" t="n">
        <v>10876</v>
      </c>
      <c r="I376" s="22" t="n">
        <v>7158</v>
      </c>
      <c r="J376" s="22" t="n">
        <v>20828</v>
      </c>
      <c r="K376" s="22" t="n">
        <v>4454</v>
      </c>
      <c r="L376" s="22" t="n">
        <v>12445</v>
      </c>
      <c r="M376" s="22" t="n">
        <v>2704</v>
      </c>
      <c r="N376" s="22" t="n">
        <v>8383</v>
      </c>
    </row>
    <row r="377" customFormat="false" ht="12.75" hidden="false" customHeight="false" outlineLevel="0" collapsed="false">
      <c r="B377" s="1" t="s">
        <v>55</v>
      </c>
      <c r="C377" s="22" t="n">
        <v>836</v>
      </c>
      <c r="D377" s="22" t="n">
        <v>1942</v>
      </c>
      <c r="E377" s="22" t="n">
        <v>352</v>
      </c>
      <c r="F377" s="22" t="n">
        <v>1054</v>
      </c>
      <c r="G377" s="22" t="n">
        <v>1009</v>
      </c>
      <c r="H377" s="22" t="n">
        <v>3392</v>
      </c>
      <c r="I377" s="22" t="n">
        <v>2197</v>
      </c>
      <c r="J377" s="22" t="n">
        <v>6388</v>
      </c>
      <c r="K377" s="22" t="n">
        <v>1679</v>
      </c>
      <c r="L377" s="22" t="n">
        <v>4725</v>
      </c>
      <c r="M377" s="22" t="n">
        <v>518</v>
      </c>
      <c r="N377" s="22" t="n">
        <v>1663</v>
      </c>
    </row>
    <row r="378" customFormat="false" ht="12.75" hidden="false" customHeight="false" outlineLevel="0" collapsed="false">
      <c r="B378" s="1" t="s">
        <v>56</v>
      </c>
      <c r="C378" s="22" t="n">
        <v>455</v>
      </c>
      <c r="D378" s="22" t="n">
        <v>921</v>
      </c>
      <c r="E378" s="22" t="n">
        <v>201</v>
      </c>
      <c r="F378" s="22" t="n">
        <v>526</v>
      </c>
      <c r="G378" s="22" t="n">
        <v>725</v>
      </c>
      <c r="H378" s="22" t="n">
        <v>2070</v>
      </c>
      <c r="I378" s="22" t="n">
        <v>1381</v>
      </c>
      <c r="J378" s="22" t="n">
        <v>3517</v>
      </c>
      <c r="K378" s="22" t="n">
        <v>1288</v>
      </c>
      <c r="L378" s="22" t="n">
        <v>3228</v>
      </c>
      <c r="M378" s="22" t="n">
        <v>93</v>
      </c>
      <c r="N378" s="22" t="n">
        <v>289</v>
      </c>
    </row>
    <row r="379" customFormat="false" ht="12.75" hidden="false" customHeight="false" outlineLevel="0" collapsed="false">
      <c r="B379" s="1" t="s">
        <v>58</v>
      </c>
      <c r="C379" s="22" t="n">
        <v>902</v>
      </c>
      <c r="D379" s="22" t="n">
        <v>2064</v>
      </c>
      <c r="E379" s="22" t="n">
        <v>292</v>
      </c>
      <c r="F379" s="22" t="n">
        <v>1086</v>
      </c>
      <c r="G379" s="22" t="n">
        <v>794</v>
      </c>
      <c r="H379" s="22" t="n">
        <v>2887</v>
      </c>
      <c r="I379" s="22" t="n">
        <v>1988</v>
      </c>
      <c r="J379" s="22" t="n">
        <v>6037</v>
      </c>
      <c r="K379" s="22" t="n">
        <v>1453</v>
      </c>
      <c r="L379" s="22" t="n">
        <v>4474</v>
      </c>
      <c r="M379" s="22" t="n">
        <v>535</v>
      </c>
      <c r="N379" s="22" t="n">
        <v>1563</v>
      </c>
    </row>
    <row r="380" customFormat="false" ht="12.75" hidden="false" customHeight="false" outlineLevel="0" collapsed="false">
      <c r="B380" s="1" t="s">
        <v>16</v>
      </c>
      <c r="C380" s="22" t="n">
        <v>5621</v>
      </c>
      <c r="D380" s="22" t="n">
        <v>11971</v>
      </c>
      <c r="E380" s="22" t="n">
        <v>1870</v>
      </c>
      <c r="F380" s="22" t="n">
        <v>5574</v>
      </c>
      <c r="G380" s="22" t="n">
        <v>5233</v>
      </c>
      <c r="H380" s="22" t="n">
        <v>19225</v>
      </c>
      <c r="I380" s="22" t="n">
        <v>12724</v>
      </c>
      <c r="J380" s="22" t="n">
        <v>36770</v>
      </c>
      <c r="K380" s="22" t="n">
        <v>8874</v>
      </c>
      <c r="L380" s="22" t="n">
        <v>24872</v>
      </c>
      <c r="M380" s="22" t="n">
        <v>3850</v>
      </c>
      <c r="N380" s="22" t="n">
        <v>11898</v>
      </c>
    </row>
    <row r="381" customFormat="false" ht="12.75" hidden="false" customHeight="false" outlineLevel="0" collapsed="false">
      <c r="A381" s="1" t="s">
        <v>65</v>
      </c>
      <c r="B381" s="1" t="s">
        <v>54</v>
      </c>
      <c r="C381" s="22" t="n">
        <v>2561</v>
      </c>
      <c r="D381" s="22" t="n">
        <v>5538</v>
      </c>
      <c r="E381" s="22" t="n">
        <v>804</v>
      </c>
      <c r="F381" s="22" t="n">
        <v>2260</v>
      </c>
      <c r="G381" s="22" t="n">
        <v>1896</v>
      </c>
      <c r="H381" s="22" t="n">
        <v>8477</v>
      </c>
      <c r="I381" s="22" t="n">
        <v>5261</v>
      </c>
      <c r="J381" s="22" t="n">
        <v>16275</v>
      </c>
      <c r="K381" s="22" t="n">
        <v>3227</v>
      </c>
      <c r="L381" s="22" t="n">
        <v>9635</v>
      </c>
      <c r="M381" s="22" t="n">
        <v>2034</v>
      </c>
      <c r="N381" s="22" t="n">
        <v>6640</v>
      </c>
    </row>
    <row r="382" customFormat="false" ht="12.75" hidden="false" customHeight="false" outlineLevel="0" collapsed="false">
      <c r="B382" s="1" t="s">
        <v>55</v>
      </c>
      <c r="C382" s="22" t="n">
        <v>538</v>
      </c>
      <c r="D382" s="22" t="n">
        <v>1421</v>
      </c>
      <c r="E382" s="22" t="n">
        <v>244</v>
      </c>
      <c r="F382" s="22" t="n">
        <v>798</v>
      </c>
      <c r="G382" s="22" t="n">
        <v>719</v>
      </c>
      <c r="H382" s="22" t="n">
        <v>2703</v>
      </c>
      <c r="I382" s="22" t="n">
        <v>1501</v>
      </c>
      <c r="J382" s="22" t="n">
        <v>4922</v>
      </c>
      <c r="K382" s="22" t="n">
        <v>1145</v>
      </c>
      <c r="L382" s="22" t="n">
        <v>3711</v>
      </c>
      <c r="M382" s="22" t="n">
        <v>356</v>
      </c>
      <c r="N382" s="22" t="n">
        <v>1211</v>
      </c>
    </row>
    <row r="383" customFormat="false" ht="12.75" hidden="false" customHeight="false" outlineLevel="0" collapsed="false">
      <c r="B383" s="1" t="s">
        <v>56</v>
      </c>
      <c r="C383" s="22" t="n">
        <v>284</v>
      </c>
      <c r="D383" s="22" t="n">
        <v>628</v>
      </c>
      <c r="E383" s="22" t="n">
        <v>161</v>
      </c>
      <c r="F383" s="22" t="n">
        <v>444</v>
      </c>
      <c r="G383" s="22" t="n">
        <v>607</v>
      </c>
      <c r="H383" s="22" t="n">
        <v>1734</v>
      </c>
      <c r="I383" s="22" t="n">
        <v>1052</v>
      </c>
      <c r="J383" s="22" t="n">
        <v>2806</v>
      </c>
      <c r="K383" s="22" t="n">
        <v>995</v>
      </c>
      <c r="L383" s="22" t="n">
        <v>2632</v>
      </c>
      <c r="M383" s="22" t="n">
        <v>57</v>
      </c>
      <c r="N383" s="22" t="n">
        <v>174</v>
      </c>
    </row>
    <row r="384" customFormat="false" ht="12.75" hidden="false" customHeight="false" outlineLevel="0" collapsed="false">
      <c r="B384" s="1" t="s">
        <v>58</v>
      </c>
      <c r="C384" s="22" t="n">
        <v>622</v>
      </c>
      <c r="D384" s="22" t="n">
        <v>1467</v>
      </c>
      <c r="E384" s="22" t="n">
        <v>229</v>
      </c>
      <c r="F384" s="22" t="n">
        <v>766</v>
      </c>
      <c r="G384" s="22" t="n">
        <v>571</v>
      </c>
      <c r="H384" s="22" t="n">
        <v>2418</v>
      </c>
      <c r="I384" s="22" t="n">
        <v>1422</v>
      </c>
      <c r="J384" s="22" t="n">
        <v>4651</v>
      </c>
      <c r="K384" s="22" t="n">
        <v>1014</v>
      </c>
      <c r="L384" s="22" t="n">
        <v>3478</v>
      </c>
      <c r="M384" s="22" t="n">
        <v>408</v>
      </c>
      <c r="N384" s="22" t="n">
        <v>1173</v>
      </c>
    </row>
    <row r="385" customFormat="false" ht="12.75" hidden="false" customHeight="false" outlineLevel="0" collapsed="false">
      <c r="B385" s="1" t="s">
        <v>16</v>
      </c>
      <c r="C385" s="22" t="n">
        <v>4005</v>
      </c>
      <c r="D385" s="22" t="n">
        <v>9054</v>
      </c>
      <c r="E385" s="22" t="n">
        <v>1438</v>
      </c>
      <c r="F385" s="22" t="n">
        <v>4268</v>
      </c>
      <c r="G385" s="22" t="n">
        <v>3793</v>
      </c>
      <c r="H385" s="22" t="n">
        <v>15332</v>
      </c>
      <c r="I385" s="22" t="n">
        <v>9236</v>
      </c>
      <c r="J385" s="22" t="n">
        <v>28654</v>
      </c>
      <c r="K385" s="22" t="n">
        <v>6381</v>
      </c>
      <c r="L385" s="22" t="n">
        <v>19456</v>
      </c>
      <c r="M385" s="22" t="n">
        <v>2855</v>
      </c>
      <c r="N385" s="22" t="n">
        <v>9198</v>
      </c>
    </row>
    <row r="386" customFormat="false" ht="12.75" hidden="false" customHeight="false" outlineLevel="0" collapsed="false">
      <c r="A386" s="1" t="s">
        <v>69</v>
      </c>
      <c r="B386" s="1" t="s">
        <v>54</v>
      </c>
      <c r="C386" s="22" t="n">
        <v>2624</v>
      </c>
      <c r="D386" s="22" t="n">
        <v>5597</v>
      </c>
      <c r="E386" s="22" t="n">
        <v>811</v>
      </c>
      <c r="F386" s="22" t="n">
        <v>2312</v>
      </c>
      <c r="G386" s="22" t="n">
        <v>1976</v>
      </c>
      <c r="H386" s="22" t="n">
        <v>8712</v>
      </c>
      <c r="I386" s="22" t="n">
        <v>5411</v>
      </c>
      <c r="J386" s="22" t="n">
        <v>16621</v>
      </c>
      <c r="K386" s="22" t="n">
        <v>3324</v>
      </c>
      <c r="L386" s="22" t="n">
        <v>9858</v>
      </c>
      <c r="M386" s="22" t="n">
        <v>2087</v>
      </c>
      <c r="N386" s="22" t="n">
        <v>6763</v>
      </c>
    </row>
    <row r="387" customFormat="false" ht="12.75" hidden="false" customHeight="false" outlineLevel="0" collapsed="false">
      <c r="B387" s="1" t="s">
        <v>55</v>
      </c>
      <c r="C387" s="22" t="n">
        <v>563</v>
      </c>
      <c r="D387" s="22" t="n">
        <v>1462</v>
      </c>
      <c r="E387" s="22" t="n">
        <v>259</v>
      </c>
      <c r="F387" s="22" t="n">
        <v>828</v>
      </c>
      <c r="G387" s="22" t="n">
        <v>756</v>
      </c>
      <c r="H387" s="22" t="n">
        <v>2827</v>
      </c>
      <c r="I387" s="22" t="n">
        <v>1578</v>
      </c>
      <c r="J387" s="22" t="n">
        <v>5117</v>
      </c>
      <c r="K387" s="22" t="n">
        <v>1208</v>
      </c>
      <c r="L387" s="22" t="n">
        <v>3867</v>
      </c>
      <c r="M387" s="22" t="n">
        <v>370</v>
      </c>
      <c r="N387" s="22" t="n">
        <v>1250</v>
      </c>
    </row>
    <row r="388" customFormat="false" ht="12.75" hidden="false" customHeight="false" outlineLevel="0" collapsed="false">
      <c r="B388" s="1" t="s">
        <v>56</v>
      </c>
      <c r="C388" s="22" t="n">
        <v>304</v>
      </c>
      <c r="D388" s="22" t="n">
        <v>654</v>
      </c>
      <c r="E388" s="22" t="n">
        <v>168</v>
      </c>
      <c r="F388" s="22" t="n">
        <v>480</v>
      </c>
      <c r="G388" s="22" t="n">
        <v>646</v>
      </c>
      <c r="H388" s="22" t="n">
        <v>1830</v>
      </c>
      <c r="I388" s="22" t="n">
        <v>1118</v>
      </c>
      <c r="J388" s="22" t="n">
        <v>2964</v>
      </c>
      <c r="K388" s="22" t="n">
        <v>1066</v>
      </c>
      <c r="L388" s="22" t="n">
        <v>2791</v>
      </c>
      <c r="M388" s="22" t="n">
        <v>52</v>
      </c>
      <c r="N388" s="22" t="n">
        <v>173</v>
      </c>
    </row>
    <row r="389" customFormat="false" ht="12.75" hidden="false" customHeight="false" outlineLevel="0" collapsed="false">
      <c r="B389" s="1" t="s">
        <v>58</v>
      </c>
      <c r="C389" s="22" t="n">
        <v>653</v>
      </c>
      <c r="D389" s="22" t="n">
        <v>1490</v>
      </c>
      <c r="E389" s="22" t="n">
        <v>229</v>
      </c>
      <c r="F389" s="22" t="n">
        <v>781</v>
      </c>
      <c r="G389" s="22" t="n">
        <v>609</v>
      </c>
      <c r="H389" s="22" t="n">
        <v>2504</v>
      </c>
      <c r="I389" s="22" t="n">
        <v>1491</v>
      </c>
      <c r="J389" s="22" t="n">
        <v>4775</v>
      </c>
      <c r="K389" s="22" t="n">
        <v>1067</v>
      </c>
      <c r="L389" s="22" t="n">
        <v>3566</v>
      </c>
      <c r="M389" s="22" t="n">
        <v>424</v>
      </c>
      <c r="N389" s="22" t="n">
        <v>1209</v>
      </c>
    </row>
    <row r="390" customFormat="false" ht="12.75" hidden="false" customHeight="false" outlineLevel="0" collapsed="false">
      <c r="B390" s="1" t="s">
        <v>16</v>
      </c>
      <c r="C390" s="22" t="n">
        <v>4144</v>
      </c>
      <c r="D390" s="22" t="n">
        <v>9203</v>
      </c>
      <c r="E390" s="22" t="n">
        <v>1467</v>
      </c>
      <c r="F390" s="22" t="n">
        <v>4401</v>
      </c>
      <c r="G390" s="22" t="n">
        <v>3987</v>
      </c>
      <c r="H390" s="22" t="n">
        <v>15873</v>
      </c>
      <c r="I390" s="22" t="n">
        <v>9598</v>
      </c>
      <c r="J390" s="22" t="n">
        <v>29477</v>
      </c>
      <c r="K390" s="22" t="n">
        <v>6665</v>
      </c>
      <c r="L390" s="22" t="n">
        <v>20082</v>
      </c>
      <c r="M390" s="22" t="n">
        <v>2933</v>
      </c>
      <c r="N390" s="22" t="n">
        <v>9395</v>
      </c>
    </row>
    <row r="391" customFormat="false" ht="12.75" hidden="false" customHeight="false" outlineLevel="0" collapsed="false">
      <c r="A391" s="24"/>
      <c r="B391" s="24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.75" hidden="false" customHeight="false" outlineLevel="0" collapsed="false">
      <c r="A392" s="2" t="s">
        <v>74</v>
      </c>
      <c r="B392" s="2" t="s">
        <v>54</v>
      </c>
      <c r="C392" s="26" t="n">
        <f aca="false">(C331+C336+C341+C346+C351+C356+C361+C366+C371+C376+C381+C386)/12</f>
        <v>2756.5</v>
      </c>
      <c r="D392" s="26" t="n">
        <f aca="false">(D331+D336+D341+D346+D351+D356+D361+D366+D371+D376+D381+D386)/12</f>
        <v>6247.83333333333</v>
      </c>
      <c r="E392" s="26" t="n">
        <f aca="false">(E331+E336+E341+E346+E351+E356+E361+E366+E371+E376+E381+E386)/12</f>
        <v>998.25</v>
      </c>
      <c r="F392" s="26" t="n">
        <f aca="false">(F331+F336+F341+F346+F351+F356+F361+F366+F371+F376+F381+F386)/12</f>
        <v>2954</v>
      </c>
      <c r="G392" s="26" t="n">
        <f aca="false">(G331+G336+G341+G346+G351+G356+G361+G366+G371+G376+G381+G386)/12</f>
        <v>2621.41666666667</v>
      </c>
      <c r="H392" s="26" t="n">
        <f aca="false">(H331+H336+H341+H346+H351+H356+H361+H366+H371+H376+H381+H386)/12</f>
        <v>9694.83333333333</v>
      </c>
      <c r="I392" s="26" t="n">
        <f aca="false">(I331+I336+I341+I346+I351+I356+I361+I366+I371+I376+I381+I386)/12</f>
        <v>6376.16666666667</v>
      </c>
      <c r="J392" s="26" t="n">
        <f aca="false">(J331+J336+J341+J346+J351+J356+J361+J366+J371+J376+J381+J386)/12</f>
        <v>18896.6666666667</v>
      </c>
      <c r="K392" s="26" t="n">
        <f aca="false">(K331+K336+K341+K346+K351+K356+K361+K366+K371+K376+K381+K386)/12</f>
        <v>3903.83333333333</v>
      </c>
      <c r="L392" s="26" t="n">
        <f aca="false">(L331+L336+L341+L346+L351+L356+L361+L366+L371+L376+L381+L386)/12</f>
        <v>11195.75</v>
      </c>
      <c r="M392" s="26" t="n">
        <f aca="false">(M331+M336+M341+M346+M351+M356+M361+M366+M371+M376+M381+M386)/12</f>
        <v>2472.33333333333</v>
      </c>
      <c r="N392" s="26" t="n">
        <f aca="false">(N331+N336+N341+N346+N351+N356+N361+N366+N371+N376+N381+N386)/12</f>
        <v>7700.91666666667</v>
      </c>
    </row>
    <row r="393" customFormat="false" ht="12.75" hidden="false" customHeight="false" outlineLevel="0" collapsed="false">
      <c r="A393" s="2" t="s">
        <v>76</v>
      </c>
      <c r="B393" s="2" t="s">
        <v>55</v>
      </c>
      <c r="C393" s="26" t="n">
        <f aca="false">(C332+C337+C342+C347+C352+C357+C362+C367+C372+C377+C382+C387)/12</f>
        <v>713.583333333333</v>
      </c>
      <c r="D393" s="26" t="n">
        <f aca="false">(D332+D337+D342+D347+D352+D357+D362+D367+D372+D377+D382+D387)/12</f>
        <v>1719.41666666667</v>
      </c>
      <c r="E393" s="26" t="n">
        <f aca="false">(E332+E337+E342+E347+E352+E357+E362+E367+E372+E377+E382+E387)/12</f>
        <v>302.583333333333</v>
      </c>
      <c r="F393" s="26" t="n">
        <f aca="false">(F332+F337+F342+F347+F352+F357+F362+F367+F372+F377+F382+F387)/12</f>
        <v>929.583333333333</v>
      </c>
      <c r="G393" s="26" t="n">
        <f aca="false">(G332+G337+G342+G347+G352+G357+G362+G367+G372+G377+G382+G387)/12</f>
        <v>824.75</v>
      </c>
      <c r="H393" s="26" t="n">
        <f aca="false">(H332+H337+H342+H347+H352+H357+H362+H367+H372+H377+H382+H387)/12</f>
        <v>2906.08333333333</v>
      </c>
      <c r="I393" s="26" t="n">
        <f aca="false">(I332+I337+I342+I347+I352+I357+I362+I367+I372+I377+I382+I387)/12</f>
        <v>1840.91666666667</v>
      </c>
      <c r="J393" s="26" t="n">
        <f aca="false">(J332+J337+J342+J347+J352+J357+J362+J367+J372+J377+J382+J387)/12</f>
        <v>5555.08333333333</v>
      </c>
      <c r="K393" s="26" t="n">
        <f aca="false">(K332+K337+K342+K347+K352+K357+K362+K367+K372+K377+K382+K387)/12</f>
        <v>1401.41666666667</v>
      </c>
      <c r="L393" s="26" t="n">
        <f aca="false">(L332+L337+L342+L347+L352+L357+L362+L367+L372+L377+L382+L387)/12</f>
        <v>4118.66666666667</v>
      </c>
      <c r="M393" s="26" t="n">
        <f aca="false">(M332+M337+M342+M347+M352+M357+M362+M367+M372+M377+M382+M387)/12</f>
        <v>439.5</v>
      </c>
      <c r="N393" s="26" t="n">
        <f aca="false">(N332+N337+N342+N347+N352+N357+N362+N367+N372+N377+N382+N387)/12</f>
        <v>1436.41666666667</v>
      </c>
    </row>
    <row r="394" customFormat="false" ht="12.75" hidden="false" customHeight="false" outlineLevel="0" collapsed="false">
      <c r="A394" s="2"/>
      <c r="B394" s="2" t="s">
        <v>56</v>
      </c>
      <c r="C394" s="26" t="n">
        <f aca="false">(C333+C338+C343+C348+C353+C358+C363+C368+C373+C378+C383+C388)/12</f>
        <v>352.75</v>
      </c>
      <c r="D394" s="26" t="n">
        <f aca="false">(D333+D338+D343+D348+D353+D358+D363+D368+D373+D378+D383+D388)/12</f>
        <v>757.083333333333</v>
      </c>
      <c r="E394" s="26" t="n">
        <f aca="false">(E333+E338+E343+E348+E353+E358+E363+E368+E373+E378+E383+E388)/12</f>
        <v>164.916666666667</v>
      </c>
      <c r="F394" s="26" t="n">
        <f aca="false">(F333+F338+F343+F348+F353+F358+F363+F368+F373+F378+F383+F388)/12</f>
        <v>432.083333333333</v>
      </c>
      <c r="G394" s="26" t="n">
        <f aca="false">(G333+G338+G343+G348+G353+G358+G363+G368+G373+G378+G383+G388)/12</f>
        <v>545.25</v>
      </c>
      <c r="H394" s="26" t="n">
        <f aca="false">(H333+H338+H343+H348+H353+H358+H363+H368+H373+H378+H383+H388)/12</f>
        <v>1605.16666666667</v>
      </c>
      <c r="I394" s="26" t="n">
        <f aca="false">(I333+I338+I343+I348+I353+I358+I363+I368+I373+I378+I383+I388)/12</f>
        <v>1062.91666666667</v>
      </c>
      <c r="J394" s="26" t="n">
        <f aca="false">(J333+J338+J343+J348+J353+J358+J363+J368+J373+J378+J383+J388)/12</f>
        <v>2794.33333333333</v>
      </c>
      <c r="K394" s="26" t="n">
        <f aca="false">(K333+K338+K343+K348+K353+K358+K363+K368+K373+K378+K383+K388)/12</f>
        <v>976.083333333333</v>
      </c>
      <c r="L394" s="26" t="n">
        <f aca="false">(L333+L338+L343+L348+L353+L358+L363+L368+L373+L378+L383+L388)/12</f>
        <v>2529.75</v>
      </c>
      <c r="M394" s="26" t="n">
        <f aca="false">(M333+M338+M343+M348+M353+M358+M363+M368+M373+M378+M383+M388)/12</f>
        <v>86.8333333333333</v>
      </c>
      <c r="N394" s="26" t="n">
        <f aca="false">(N333+N338+N343+N348+N353+N358+N363+N368+N373+N378+N383+N388)/12</f>
        <v>264.583333333333</v>
      </c>
    </row>
    <row r="395" customFormat="false" ht="12.75" hidden="false" customHeight="false" outlineLevel="0" collapsed="false">
      <c r="A395" s="2"/>
      <c r="B395" s="2" t="s">
        <v>58</v>
      </c>
      <c r="C395" s="26" t="n">
        <f aca="false">(C334+C339+C344+C349+C354+C359+C364+C369+C374+C379+C384+C389)/12</f>
        <v>778.583333333333</v>
      </c>
      <c r="D395" s="26" t="n">
        <f aca="false">(D334+D339+D344+D349+D354+D359+D364+D369+D374+D379+D384+D389)/12</f>
        <v>1790.75</v>
      </c>
      <c r="E395" s="26" t="n">
        <f aca="false">(E334+E339+E344+E349+E354+E359+E364+E369+E374+E379+E384+E389)/12</f>
        <v>260.75</v>
      </c>
      <c r="F395" s="26" t="n">
        <f aca="false">(F334+F339+F344+F349+F354+F359+F364+F369+F374+F379+F384+F389)/12</f>
        <v>886.333333333333</v>
      </c>
      <c r="G395" s="26" t="n">
        <f aca="false">(G334+G339+G344+G349+G354+G359+G364+G369+G374+G379+G384+G389)/12</f>
        <v>711</v>
      </c>
      <c r="H395" s="26" t="n">
        <f aca="false">(H334+H339+H344+H349+H354+H359+H364+H369+H374+H379+H384+H389)/12</f>
        <v>2683.66666666667</v>
      </c>
      <c r="I395" s="26" t="n">
        <f aca="false">(I334+I339+I344+I349+I354+I359+I364+I369+I374+I379+I384+I389)/12</f>
        <v>1750.33333333333</v>
      </c>
      <c r="J395" s="26" t="n">
        <f aca="false">(J334+J339+J344+J349+J354+J359+J364+J369+J374+J379+J384+J389)/12</f>
        <v>5360.75</v>
      </c>
      <c r="K395" s="26" t="n">
        <f aca="false">(K334+K339+K344+K349+K354+K359+K364+K369+K374+K379+K384+K389)/12</f>
        <v>1287</v>
      </c>
      <c r="L395" s="26" t="n">
        <f aca="false">(L334+L339+L344+L349+L354+L359+L364+L369+L374+L379+L384+L389)/12</f>
        <v>4022.16666666667</v>
      </c>
      <c r="M395" s="26" t="n">
        <f aca="false">(M334+M339+M344+M349+M354+M359+M364+M369+M374+M379+M384+M389)/12</f>
        <v>463.333333333333</v>
      </c>
      <c r="N395" s="26" t="n">
        <f aca="false">(N334+N339+N344+N349+N354+N359+N364+N369+N374+N379+N384+N389)/12</f>
        <v>1338.58333333333</v>
      </c>
    </row>
    <row r="396" customFormat="false" ht="12.75" hidden="false" customHeight="false" outlineLevel="0" collapsed="false">
      <c r="A396" s="2"/>
      <c r="B396" s="2" t="s">
        <v>101</v>
      </c>
      <c r="C396" s="26" t="n">
        <f aca="false">(C335+C340+C345+C350+C355+C360+C365+C370+C375+C380+C385+C390)/12</f>
        <v>4601.41666666667</v>
      </c>
      <c r="D396" s="26" t="n">
        <f aca="false">(D335+D340+D345+D350+D355+D360+D365+D370+D375+D380+D385+D390)/12</f>
        <v>10515.0833333333</v>
      </c>
      <c r="E396" s="26" t="n">
        <f aca="false">(E335+E340+E345+E350+E355+E360+E365+E370+E375+E380+E385+E390)/12</f>
        <v>1726.5</v>
      </c>
      <c r="F396" s="26" t="n">
        <f aca="false">(F335+F340+F345+F350+F355+F360+F365+F370+F375+F380+F385+F390)/12</f>
        <v>5202</v>
      </c>
      <c r="G396" s="26" t="n">
        <f aca="false">(G335+G340+G345+G350+G355+G360+G365+G370+G375+G380+G385+G390)/12</f>
        <v>4702.41666666667</v>
      </c>
      <c r="H396" s="26" t="n">
        <f aca="false">(H335+H340+H345+H350+H355+H360+H365+H370+H375+H380+H385+H390)/12</f>
        <v>16889.75</v>
      </c>
      <c r="I396" s="26" t="n">
        <f aca="false">(I335+I340+I345+I350+I355+I360+I365+I370+I375+I380+I385+I390)/12</f>
        <v>11030.3333333333</v>
      </c>
      <c r="J396" s="26" t="n">
        <f aca="false">(J335+J340+J345+J350+J355+J360+J365+J370+J375+J380+J385+J390)/12</f>
        <v>32606.8333333333</v>
      </c>
      <c r="K396" s="26" t="n">
        <f aca="false">(K335+K340+K345+K350+K355+K360+K365+K370+K375+K380+K385+K390)/12</f>
        <v>7568.33333333333</v>
      </c>
      <c r="L396" s="26" t="n">
        <f aca="false">(L335+L340+L345+L350+L355+L360+L365+L370+L375+L380+L385+L390)/12</f>
        <v>21866.3333333333</v>
      </c>
      <c r="M396" s="26" t="n">
        <f aca="false">(M335+M340+M345+M350+M355+M360+M365+M370+M375+M380+M385+M390)/12</f>
        <v>3462</v>
      </c>
      <c r="N396" s="26" t="n">
        <f aca="false">(N335+N340+N345+N350+N355+N360+N365+N370+N375+N380+N385+N390)/12</f>
        <v>10740.5</v>
      </c>
    </row>
    <row r="397" customFormat="false" ht="12.75" hidden="false" customHeight="false" outlineLevel="0" collapsed="false">
      <c r="A397" s="0"/>
      <c r="B397" s="0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.75" hidden="false" customHeight="false" outlineLevel="0" collapsed="false">
      <c r="A398" s="18" t="s">
        <v>102</v>
      </c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</row>
    <row r="399" customFormat="false" ht="12.75" hidden="false" customHeight="false" outlineLevel="0" collapsed="false">
      <c r="A399" s="0"/>
      <c r="B399" s="0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.75" hidden="false" customHeight="false" outlineLevel="0" collapsed="false">
      <c r="A400" s="24" t="s">
        <v>25</v>
      </c>
      <c r="B400" s="19" t="s">
        <v>60</v>
      </c>
      <c r="C400" s="22" t="n">
        <v>2334</v>
      </c>
      <c r="D400" s="22" t="n">
        <v>5570</v>
      </c>
      <c r="E400" s="22" t="n">
        <v>1031</v>
      </c>
      <c r="F400" s="22" t="n">
        <v>2847</v>
      </c>
      <c r="G400" s="22" t="n">
        <v>2504</v>
      </c>
      <c r="H400" s="22" t="n">
        <v>7837</v>
      </c>
      <c r="I400" s="22" t="n">
        <v>5869</v>
      </c>
      <c r="J400" s="22" t="n">
        <v>16254</v>
      </c>
      <c r="K400" s="22" t="n">
        <v>3400</v>
      </c>
      <c r="L400" s="22" t="n">
        <v>9604</v>
      </c>
      <c r="M400" s="22" t="n">
        <v>2469</v>
      </c>
      <c r="N400" s="22" t="n">
        <v>6650</v>
      </c>
    </row>
    <row r="401" customFormat="false" ht="12.75" hidden="false" customHeight="false" outlineLevel="0" collapsed="false">
      <c r="A401" s="24"/>
      <c r="B401" s="19" t="s">
        <v>62</v>
      </c>
      <c r="C401" s="22" t="n">
        <v>1231</v>
      </c>
      <c r="D401" s="22" t="n">
        <v>3049</v>
      </c>
      <c r="E401" s="22" t="n">
        <v>375</v>
      </c>
      <c r="F401" s="22" t="n">
        <v>1123</v>
      </c>
      <c r="G401" s="22" t="n">
        <v>1260</v>
      </c>
      <c r="H401" s="22" t="n">
        <v>4050</v>
      </c>
      <c r="I401" s="22" t="n">
        <v>2866</v>
      </c>
      <c r="J401" s="22" t="n">
        <v>8222</v>
      </c>
      <c r="K401" s="22" t="n">
        <v>1927</v>
      </c>
      <c r="L401" s="22" t="n">
        <v>5415</v>
      </c>
      <c r="M401" s="22" t="n">
        <v>939</v>
      </c>
      <c r="N401" s="22" t="n">
        <v>2807</v>
      </c>
    </row>
    <row r="402" customFormat="false" ht="12.75" hidden="false" customHeight="false" outlineLevel="0" collapsed="false">
      <c r="A402" s="24"/>
      <c r="B402" s="19" t="s">
        <v>103</v>
      </c>
      <c r="C402" s="22" t="n">
        <v>555</v>
      </c>
      <c r="D402" s="22" t="n">
        <v>1422</v>
      </c>
      <c r="E402" s="22" t="n">
        <v>167</v>
      </c>
      <c r="F402" s="22" t="n">
        <v>563</v>
      </c>
      <c r="G402" s="22" t="n">
        <v>757</v>
      </c>
      <c r="H402" s="22" t="n">
        <v>2369</v>
      </c>
      <c r="I402" s="22" t="n">
        <v>1479</v>
      </c>
      <c r="J402" s="22" t="n">
        <v>4354</v>
      </c>
      <c r="K402" s="22" t="n">
        <v>1198</v>
      </c>
      <c r="L402" s="22" t="n">
        <v>3254</v>
      </c>
      <c r="M402" s="22" t="n">
        <v>281</v>
      </c>
      <c r="N402" s="22" t="n">
        <v>1100</v>
      </c>
    </row>
    <row r="403" customFormat="false" ht="12.75" hidden="false" customHeight="false" outlineLevel="0" collapsed="false">
      <c r="A403" s="24"/>
      <c r="B403" s="19" t="s">
        <v>64</v>
      </c>
      <c r="C403" s="22" t="n">
        <v>402</v>
      </c>
      <c r="D403" s="22" t="n">
        <v>862</v>
      </c>
      <c r="E403" s="22" t="n">
        <v>94</v>
      </c>
      <c r="F403" s="22" t="n">
        <v>320</v>
      </c>
      <c r="G403" s="22" t="n">
        <v>236</v>
      </c>
      <c r="H403" s="22" t="n">
        <v>877</v>
      </c>
      <c r="I403" s="22" t="n">
        <v>732</v>
      </c>
      <c r="J403" s="22" t="n">
        <v>2059</v>
      </c>
      <c r="K403" s="22" t="n">
        <v>513</v>
      </c>
      <c r="L403" s="22" t="n">
        <v>1465</v>
      </c>
      <c r="M403" s="22" t="n">
        <v>219</v>
      </c>
      <c r="N403" s="22" t="n">
        <v>594</v>
      </c>
    </row>
    <row r="404" customFormat="false" ht="12.75" hidden="false" customHeight="false" outlineLevel="0" collapsed="false">
      <c r="A404" s="24"/>
      <c r="B404" s="19" t="s">
        <v>16</v>
      </c>
      <c r="C404" s="22" t="n">
        <v>4522</v>
      </c>
      <c r="D404" s="22" t="n">
        <v>10903</v>
      </c>
      <c r="E404" s="22" t="n">
        <v>1667</v>
      </c>
      <c r="F404" s="22" t="n">
        <v>4853</v>
      </c>
      <c r="G404" s="22" t="n">
        <v>4757</v>
      </c>
      <c r="H404" s="22" t="n">
        <v>15133</v>
      </c>
      <c r="I404" s="22" t="n">
        <v>10946</v>
      </c>
      <c r="J404" s="22" t="n">
        <v>30889</v>
      </c>
      <c r="K404" s="22" t="n">
        <v>7038</v>
      </c>
      <c r="L404" s="22" t="n">
        <v>19738</v>
      </c>
      <c r="M404" s="22" t="n">
        <v>3908</v>
      </c>
      <c r="N404" s="22" t="n">
        <v>11151</v>
      </c>
    </row>
    <row r="405" customFormat="false" ht="12.75" hidden="false" customHeight="false" outlineLevel="0" collapsed="false">
      <c r="A405" s="24" t="s">
        <v>29</v>
      </c>
      <c r="B405" s="19" t="s">
        <v>60</v>
      </c>
      <c r="C405" s="22" t="n">
        <v>2425</v>
      </c>
      <c r="D405" s="22" t="n">
        <v>5695</v>
      </c>
      <c r="E405" s="22" t="n">
        <v>1058</v>
      </c>
      <c r="F405" s="22" t="n">
        <v>2974</v>
      </c>
      <c r="G405" s="22" t="n">
        <v>2741</v>
      </c>
      <c r="H405" s="22" t="n">
        <v>8165</v>
      </c>
      <c r="I405" s="22" t="n">
        <v>6224</v>
      </c>
      <c r="J405" s="22" t="n">
        <v>16834</v>
      </c>
      <c r="K405" s="22" t="n">
        <v>3654</v>
      </c>
      <c r="L405" s="22" t="n">
        <v>10012</v>
      </c>
      <c r="M405" s="22" t="n">
        <v>2570</v>
      </c>
      <c r="N405" s="22" t="n">
        <v>6822</v>
      </c>
    </row>
    <row r="406" customFormat="false" ht="12.75" hidden="false" customHeight="false" outlineLevel="0" collapsed="false">
      <c r="A406" s="24"/>
      <c r="B406" s="19" t="s">
        <v>62</v>
      </c>
      <c r="C406" s="22" t="n">
        <v>1323</v>
      </c>
      <c r="D406" s="22" t="n">
        <v>3184</v>
      </c>
      <c r="E406" s="22" t="n">
        <v>419</v>
      </c>
      <c r="F406" s="22" t="n">
        <v>1219</v>
      </c>
      <c r="G406" s="22" t="n">
        <v>1387</v>
      </c>
      <c r="H406" s="22" t="n">
        <v>4310</v>
      </c>
      <c r="I406" s="22" t="n">
        <v>3129</v>
      </c>
      <c r="J406" s="22" t="n">
        <v>8713</v>
      </c>
      <c r="K406" s="22" t="n">
        <v>2125</v>
      </c>
      <c r="L406" s="22" t="n">
        <v>5768</v>
      </c>
      <c r="M406" s="22" t="n">
        <v>1004</v>
      </c>
      <c r="N406" s="22" t="n">
        <v>2945</v>
      </c>
    </row>
    <row r="407" customFormat="false" ht="12.75" hidden="false" customHeight="false" outlineLevel="0" collapsed="false">
      <c r="A407" s="24"/>
      <c r="B407" s="19" t="s">
        <v>103</v>
      </c>
      <c r="C407" s="22" t="n">
        <v>617</v>
      </c>
      <c r="D407" s="22" t="n">
        <v>1528</v>
      </c>
      <c r="E407" s="22" t="n">
        <v>174</v>
      </c>
      <c r="F407" s="22" t="n">
        <v>597</v>
      </c>
      <c r="G407" s="22" t="n">
        <v>814</v>
      </c>
      <c r="H407" s="22" t="n">
        <v>2510</v>
      </c>
      <c r="I407" s="22" t="n">
        <v>1605</v>
      </c>
      <c r="J407" s="22" t="n">
        <v>4635</v>
      </c>
      <c r="K407" s="22" t="n">
        <v>1303</v>
      </c>
      <c r="L407" s="22" t="n">
        <v>3472</v>
      </c>
      <c r="M407" s="22" t="n">
        <v>302</v>
      </c>
      <c r="N407" s="22" t="n">
        <v>1163</v>
      </c>
    </row>
    <row r="408" customFormat="false" ht="12.75" hidden="false" customHeight="false" outlineLevel="0" collapsed="false">
      <c r="A408" s="24"/>
      <c r="B408" s="19" t="s">
        <v>64</v>
      </c>
      <c r="C408" s="22" t="n">
        <v>417</v>
      </c>
      <c r="D408" s="22" t="n">
        <v>870</v>
      </c>
      <c r="E408" s="22" t="n">
        <v>94</v>
      </c>
      <c r="F408" s="22" t="n">
        <v>322</v>
      </c>
      <c r="G408" s="22" t="n">
        <v>261</v>
      </c>
      <c r="H408" s="22" t="n">
        <v>923</v>
      </c>
      <c r="I408" s="22" t="n">
        <v>772</v>
      </c>
      <c r="J408" s="22" t="n">
        <v>2115</v>
      </c>
      <c r="K408" s="22" t="n">
        <v>528</v>
      </c>
      <c r="L408" s="22" t="n">
        <v>1492</v>
      </c>
      <c r="M408" s="22" t="n">
        <v>244</v>
      </c>
      <c r="N408" s="22" t="n">
        <v>623</v>
      </c>
    </row>
    <row r="409" customFormat="false" ht="12.75" hidden="false" customHeight="false" outlineLevel="0" collapsed="false">
      <c r="A409" s="24"/>
      <c r="B409" s="19" t="s">
        <v>16</v>
      </c>
      <c r="C409" s="22" t="n">
        <v>4782</v>
      </c>
      <c r="D409" s="22" t="n">
        <v>11277</v>
      </c>
      <c r="E409" s="22" t="n">
        <v>1745</v>
      </c>
      <c r="F409" s="22" t="n">
        <v>5112</v>
      </c>
      <c r="G409" s="22" t="n">
        <v>5203</v>
      </c>
      <c r="H409" s="22" t="n">
        <v>15908</v>
      </c>
      <c r="I409" s="22" t="n">
        <v>11730</v>
      </c>
      <c r="J409" s="22" t="n">
        <v>32297</v>
      </c>
      <c r="K409" s="22" t="n">
        <v>7610</v>
      </c>
      <c r="L409" s="22" t="n">
        <v>20744</v>
      </c>
      <c r="M409" s="22" t="n">
        <v>4120</v>
      </c>
      <c r="N409" s="22" t="n">
        <v>11553</v>
      </c>
    </row>
    <row r="410" customFormat="false" ht="12.75" hidden="false" customHeight="false" outlineLevel="0" collapsed="false">
      <c r="A410" s="24" t="s">
        <v>33</v>
      </c>
      <c r="B410" s="19" t="s">
        <v>60</v>
      </c>
      <c r="C410" s="22" t="n">
        <v>2381</v>
      </c>
      <c r="D410" s="22" t="n">
        <v>5646</v>
      </c>
      <c r="E410" s="22" t="n">
        <v>1080</v>
      </c>
      <c r="F410" s="22" t="n">
        <v>3019</v>
      </c>
      <c r="G410" s="22" t="n">
        <v>2766</v>
      </c>
      <c r="H410" s="22" t="n">
        <v>8321</v>
      </c>
      <c r="I410" s="22" t="n">
        <v>6227</v>
      </c>
      <c r="J410" s="22" t="n">
        <v>16986</v>
      </c>
      <c r="K410" s="22" t="n">
        <v>3661</v>
      </c>
      <c r="L410" s="22" t="n">
        <v>10141</v>
      </c>
      <c r="M410" s="22" t="n">
        <v>2566</v>
      </c>
      <c r="N410" s="22" t="n">
        <v>6845</v>
      </c>
    </row>
    <row r="411" customFormat="false" ht="12.75" hidden="false" customHeight="false" outlineLevel="0" collapsed="false">
      <c r="A411" s="24"/>
      <c r="B411" s="19" t="s">
        <v>62</v>
      </c>
      <c r="C411" s="22" t="n">
        <v>1380</v>
      </c>
      <c r="D411" s="22" t="n">
        <v>3264</v>
      </c>
      <c r="E411" s="22" t="n">
        <v>447</v>
      </c>
      <c r="F411" s="22" t="n">
        <v>1247</v>
      </c>
      <c r="G411" s="22" t="n">
        <v>1406</v>
      </c>
      <c r="H411" s="22" t="n">
        <v>4405</v>
      </c>
      <c r="I411" s="22" t="n">
        <v>3233</v>
      </c>
      <c r="J411" s="22" t="n">
        <v>8916</v>
      </c>
      <c r="K411" s="22" t="n">
        <v>2184</v>
      </c>
      <c r="L411" s="22" t="n">
        <v>5901</v>
      </c>
      <c r="M411" s="22" t="n">
        <v>1049</v>
      </c>
      <c r="N411" s="22" t="n">
        <v>3015</v>
      </c>
    </row>
    <row r="412" customFormat="false" ht="12.75" hidden="false" customHeight="false" outlineLevel="0" collapsed="false">
      <c r="A412" s="24"/>
      <c r="B412" s="19" t="s">
        <v>103</v>
      </c>
      <c r="C412" s="22" t="n">
        <v>632</v>
      </c>
      <c r="D412" s="22" t="n">
        <v>1556</v>
      </c>
      <c r="E412" s="22" t="n">
        <v>187</v>
      </c>
      <c r="F412" s="22" t="n">
        <v>630</v>
      </c>
      <c r="G412" s="22" t="n">
        <v>856</v>
      </c>
      <c r="H412" s="22" t="n">
        <v>2661</v>
      </c>
      <c r="I412" s="22" t="n">
        <v>1675</v>
      </c>
      <c r="J412" s="22" t="n">
        <v>4847</v>
      </c>
      <c r="K412" s="22" t="n">
        <v>1362</v>
      </c>
      <c r="L412" s="22" t="n">
        <v>3642</v>
      </c>
      <c r="M412" s="22" t="n">
        <v>313</v>
      </c>
      <c r="N412" s="22" t="n">
        <v>1205</v>
      </c>
    </row>
    <row r="413" customFormat="false" ht="12.75" hidden="false" customHeight="false" outlineLevel="0" collapsed="false">
      <c r="A413" s="24"/>
      <c r="B413" s="19" t="s">
        <v>64</v>
      </c>
      <c r="C413" s="22" t="n">
        <v>408</v>
      </c>
      <c r="D413" s="22" t="n">
        <v>860</v>
      </c>
      <c r="E413" s="22" t="n">
        <v>101</v>
      </c>
      <c r="F413" s="22" t="n">
        <v>329</v>
      </c>
      <c r="G413" s="22" t="n">
        <v>267</v>
      </c>
      <c r="H413" s="22" t="n">
        <v>945</v>
      </c>
      <c r="I413" s="22" t="n">
        <v>776</v>
      </c>
      <c r="J413" s="22" t="n">
        <v>2134</v>
      </c>
      <c r="K413" s="22" t="n">
        <v>537</v>
      </c>
      <c r="L413" s="22" t="n">
        <v>1509</v>
      </c>
      <c r="M413" s="22" t="n">
        <v>239</v>
      </c>
      <c r="N413" s="22" t="n">
        <v>625</v>
      </c>
    </row>
    <row r="414" customFormat="false" ht="12.75" hidden="false" customHeight="false" outlineLevel="0" collapsed="false">
      <c r="A414" s="24"/>
      <c r="B414" s="19" t="s">
        <v>16</v>
      </c>
      <c r="C414" s="22" t="n">
        <v>4801</v>
      </c>
      <c r="D414" s="22" t="n">
        <v>11326</v>
      </c>
      <c r="E414" s="22" t="n">
        <v>1815</v>
      </c>
      <c r="F414" s="22" t="n">
        <v>5225</v>
      </c>
      <c r="G414" s="22" t="n">
        <v>5295</v>
      </c>
      <c r="H414" s="22" t="n">
        <v>16332</v>
      </c>
      <c r="I414" s="22" t="n">
        <v>11911</v>
      </c>
      <c r="J414" s="22" t="n">
        <v>32883</v>
      </c>
      <c r="K414" s="22" t="n">
        <v>7744</v>
      </c>
      <c r="L414" s="22" t="n">
        <v>21193</v>
      </c>
      <c r="M414" s="22" t="n">
        <v>4167</v>
      </c>
      <c r="N414" s="22" t="n">
        <v>11690</v>
      </c>
    </row>
    <row r="415" customFormat="false" ht="12.75" hidden="false" customHeight="false" outlineLevel="0" collapsed="false">
      <c r="A415" s="24" t="s">
        <v>37</v>
      </c>
      <c r="B415" s="19" t="s">
        <v>60</v>
      </c>
      <c r="C415" s="22" t="n">
        <v>2394</v>
      </c>
      <c r="D415" s="22" t="n">
        <v>5641</v>
      </c>
      <c r="E415" s="22" t="n">
        <v>1102</v>
      </c>
      <c r="F415" s="22" t="n">
        <v>3052</v>
      </c>
      <c r="G415" s="22" t="n">
        <v>2757</v>
      </c>
      <c r="H415" s="22" t="n">
        <v>8380</v>
      </c>
      <c r="I415" s="22" t="n">
        <v>6253</v>
      </c>
      <c r="J415" s="22" t="n">
        <v>17073</v>
      </c>
      <c r="K415" s="22" t="n">
        <v>3671</v>
      </c>
      <c r="L415" s="22" t="n">
        <v>10226</v>
      </c>
      <c r="M415" s="22" t="n">
        <v>2582</v>
      </c>
      <c r="N415" s="22" t="n">
        <v>6847</v>
      </c>
    </row>
    <row r="416" customFormat="false" ht="12.75" hidden="false" customHeight="false" outlineLevel="0" collapsed="false">
      <c r="A416" s="24"/>
      <c r="B416" s="19" t="s">
        <v>62</v>
      </c>
      <c r="C416" s="22" t="n">
        <v>1310</v>
      </c>
      <c r="D416" s="22" t="n">
        <v>3117</v>
      </c>
      <c r="E416" s="22" t="n">
        <v>422</v>
      </c>
      <c r="F416" s="22" t="n">
        <v>1204</v>
      </c>
      <c r="G416" s="22" t="n">
        <v>1346</v>
      </c>
      <c r="H416" s="22" t="n">
        <v>4350</v>
      </c>
      <c r="I416" s="22" t="n">
        <v>3078</v>
      </c>
      <c r="J416" s="22" t="n">
        <v>8671</v>
      </c>
      <c r="K416" s="22" t="n">
        <v>2071</v>
      </c>
      <c r="L416" s="22" t="n">
        <v>5772</v>
      </c>
      <c r="M416" s="22" t="n">
        <v>1007</v>
      </c>
      <c r="N416" s="22" t="n">
        <v>2899</v>
      </c>
    </row>
    <row r="417" customFormat="false" ht="12.75" hidden="false" customHeight="false" outlineLevel="0" collapsed="false">
      <c r="A417" s="24"/>
      <c r="B417" s="19" t="s">
        <v>103</v>
      </c>
      <c r="C417" s="22" t="n">
        <v>682</v>
      </c>
      <c r="D417" s="22" t="n">
        <v>1642</v>
      </c>
      <c r="E417" s="22" t="n">
        <v>206</v>
      </c>
      <c r="F417" s="22" t="n">
        <v>669</v>
      </c>
      <c r="G417" s="22" t="n">
        <v>912</v>
      </c>
      <c r="H417" s="22" t="n">
        <v>2763</v>
      </c>
      <c r="I417" s="22" t="n">
        <v>1800</v>
      </c>
      <c r="J417" s="22" t="n">
        <v>5074</v>
      </c>
      <c r="K417" s="22" t="n">
        <v>1462</v>
      </c>
      <c r="L417" s="22" t="n">
        <v>3810</v>
      </c>
      <c r="M417" s="22" t="n">
        <v>338</v>
      </c>
      <c r="N417" s="22" t="n">
        <v>1264</v>
      </c>
    </row>
    <row r="418" customFormat="false" ht="12.75" hidden="false" customHeight="false" outlineLevel="0" collapsed="false">
      <c r="A418" s="24"/>
      <c r="B418" s="19" t="s">
        <v>64</v>
      </c>
      <c r="C418" s="22" t="n">
        <v>412</v>
      </c>
      <c r="D418" s="22" t="n">
        <v>864</v>
      </c>
      <c r="E418" s="22" t="n">
        <v>97</v>
      </c>
      <c r="F418" s="22" t="n">
        <v>313</v>
      </c>
      <c r="G418" s="22" t="n">
        <v>261</v>
      </c>
      <c r="H418" s="22" t="n">
        <v>940</v>
      </c>
      <c r="I418" s="22" t="n">
        <v>770</v>
      </c>
      <c r="J418" s="22" t="n">
        <v>2117</v>
      </c>
      <c r="K418" s="22" t="n">
        <v>531</v>
      </c>
      <c r="L418" s="22" t="n">
        <v>1486</v>
      </c>
      <c r="M418" s="22" t="n">
        <v>239</v>
      </c>
      <c r="N418" s="22" t="n">
        <v>631</v>
      </c>
    </row>
    <row r="419" customFormat="false" ht="12.75" hidden="false" customHeight="false" outlineLevel="0" collapsed="false">
      <c r="A419" s="24"/>
      <c r="B419" s="19" t="s">
        <v>16</v>
      </c>
      <c r="C419" s="22" t="n">
        <v>4798</v>
      </c>
      <c r="D419" s="22" t="n">
        <v>11264</v>
      </c>
      <c r="E419" s="22" t="n">
        <v>1827</v>
      </c>
      <c r="F419" s="22" t="n">
        <v>5238</v>
      </c>
      <c r="G419" s="22" t="n">
        <v>5276</v>
      </c>
      <c r="H419" s="22" t="n">
        <v>16433</v>
      </c>
      <c r="I419" s="22" t="n">
        <v>11901</v>
      </c>
      <c r="J419" s="22" t="n">
        <v>32935</v>
      </c>
      <c r="K419" s="22" t="n">
        <v>7735</v>
      </c>
      <c r="L419" s="22" t="n">
        <v>21294</v>
      </c>
      <c r="M419" s="22" t="n">
        <v>4166</v>
      </c>
      <c r="N419" s="22" t="n">
        <v>11641</v>
      </c>
    </row>
    <row r="420" customFormat="false" ht="12.75" hidden="false" customHeight="false" outlineLevel="0" collapsed="false">
      <c r="A420" s="24" t="s">
        <v>41</v>
      </c>
      <c r="B420" s="19" t="s">
        <v>60</v>
      </c>
      <c r="C420" s="22" t="n">
        <v>2406</v>
      </c>
      <c r="D420" s="22" t="n">
        <v>5632</v>
      </c>
      <c r="E420" s="22" t="n">
        <v>1117</v>
      </c>
      <c r="F420" s="22" t="n">
        <v>3094</v>
      </c>
      <c r="G420" s="22" t="n">
        <v>2795</v>
      </c>
      <c r="H420" s="22" t="n">
        <v>8521</v>
      </c>
      <c r="I420" s="22" t="n">
        <v>6318</v>
      </c>
      <c r="J420" s="22" t="n">
        <v>17247</v>
      </c>
      <c r="K420" s="22" t="n">
        <v>3694</v>
      </c>
      <c r="L420" s="22" t="n">
        <v>10346</v>
      </c>
      <c r="M420" s="22" t="n">
        <v>2624</v>
      </c>
      <c r="N420" s="22" t="n">
        <v>6901</v>
      </c>
    </row>
    <row r="421" customFormat="false" ht="12.75" hidden="false" customHeight="false" outlineLevel="0" collapsed="false">
      <c r="A421" s="24"/>
      <c r="B421" s="19" t="s">
        <v>62</v>
      </c>
      <c r="C421" s="22" t="n">
        <v>1193</v>
      </c>
      <c r="D421" s="22" t="n">
        <v>2905</v>
      </c>
      <c r="E421" s="22" t="n">
        <v>399</v>
      </c>
      <c r="F421" s="22" t="n">
        <v>1166</v>
      </c>
      <c r="G421" s="22" t="n">
        <v>1273</v>
      </c>
      <c r="H421" s="22" t="n">
        <v>4244</v>
      </c>
      <c r="I421" s="22" t="n">
        <v>2865</v>
      </c>
      <c r="J421" s="22" t="n">
        <v>8315</v>
      </c>
      <c r="K421" s="22" t="n">
        <v>1915</v>
      </c>
      <c r="L421" s="22" t="n">
        <v>5542</v>
      </c>
      <c r="M421" s="22" t="n">
        <v>950</v>
      </c>
      <c r="N421" s="22" t="n">
        <v>2773</v>
      </c>
    </row>
    <row r="422" customFormat="false" ht="12.75" hidden="false" customHeight="false" outlineLevel="0" collapsed="false">
      <c r="A422" s="24"/>
      <c r="B422" s="19" t="s">
        <v>103</v>
      </c>
      <c r="C422" s="22" t="n">
        <v>652</v>
      </c>
      <c r="D422" s="22" t="n">
        <v>1592</v>
      </c>
      <c r="E422" s="22" t="n">
        <v>220</v>
      </c>
      <c r="F422" s="22" t="n">
        <v>686</v>
      </c>
      <c r="G422" s="22" t="n">
        <v>941</v>
      </c>
      <c r="H422" s="22" t="n">
        <v>2821</v>
      </c>
      <c r="I422" s="22" t="n">
        <v>1813</v>
      </c>
      <c r="J422" s="22" t="n">
        <v>5099</v>
      </c>
      <c r="K422" s="22" t="n">
        <v>1475</v>
      </c>
      <c r="L422" s="22" t="n">
        <v>3842</v>
      </c>
      <c r="M422" s="22" t="n">
        <v>338</v>
      </c>
      <c r="N422" s="22" t="n">
        <v>1257</v>
      </c>
    </row>
    <row r="423" customFormat="false" ht="12.75" hidden="false" customHeight="false" outlineLevel="0" collapsed="false">
      <c r="A423" s="24"/>
      <c r="B423" s="19" t="s">
        <v>64</v>
      </c>
      <c r="C423" s="22" t="n">
        <v>401</v>
      </c>
      <c r="D423" s="22" t="n">
        <v>848</v>
      </c>
      <c r="E423" s="22" t="n">
        <v>103</v>
      </c>
      <c r="F423" s="22" t="n">
        <v>316</v>
      </c>
      <c r="G423" s="22" t="n">
        <v>270</v>
      </c>
      <c r="H423" s="22" t="n">
        <v>949</v>
      </c>
      <c r="I423" s="22" t="n">
        <v>774</v>
      </c>
      <c r="J423" s="22" t="n">
        <v>2113</v>
      </c>
      <c r="K423" s="22" t="n">
        <v>538</v>
      </c>
      <c r="L423" s="22" t="n">
        <v>1487</v>
      </c>
      <c r="M423" s="22" t="n">
        <v>236</v>
      </c>
      <c r="N423" s="22" t="n">
        <v>626</v>
      </c>
    </row>
    <row r="424" customFormat="false" ht="12.75" hidden="false" customHeight="false" outlineLevel="0" collapsed="false">
      <c r="A424" s="24"/>
      <c r="B424" s="19" t="s">
        <v>16</v>
      </c>
      <c r="C424" s="22" t="n">
        <v>4652</v>
      </c>
      <c r="D424" s="22" t="n">
        <v>10977</v>
      </c>
      <c r="E424" s="22" t="n">
        <v>1839</v>
      </c>
      <c r="F424" s="22" t="n">
        <v>5262</v>
      </c>
      <c r="G424" s="22" t="n">
        <v>5279</v>
      </c>
      <c r="H424" s="22" t="n">
        <v>16535</v>
      </c>
      <c r="I424" s="22" t="n">
        <v>11770</v>
      </c>
      <c r="J424" s="22" t="n">
        <v>32774</v>
      </c>
      <c r="K424" s="22" t="n">
        <v>7622</v>
      </c>
      <c r="L424" s="22" t="n">
        <v>21217</v>
      </c>
      <c r="M424" s="22" t="n">
        <v>4148</v>
      </c>
      <c r="N424" s="22" t="n">
        <v>11557</v>
      </c>
    </row>
    <row r="425" customFormat="false" ht="12.75" hidden="false" customHeight="false" outlineLevel="0" collapsed="false">
      <c r="A425" s="24" t="s">
        <v>45</v>
      </c>
      <c r="B425" s="19" t="s">
        <v>60</v>
      </c>
      <c r="C425" s="22" t="n">
        <v>2489</v>
      </c>
      <c r="D425" s="22" t="n">
        <v>5680</v>
      </c>
      <c r="E425" s="22" t="n">
        <v>1111</v>
      </c>
      <c r="F425" s="22" t="n">
        <v>3071</v>
      </c>
      <c r="G425" s="22" t="n">
        <v>2839</v>
      </c>
      <c r="H425" s="22" t="n">
        <v>8607</v>
      </c>
      <c r="I425" s="22" t="n">
        <v>6439</v>
      </c>
      <c r="J425" s="22" t="n">
        <v>17358</v>
      </c>
      <c r="K425" s="22" t="n">
        <v>3702</v>
      </c>
      <c r="L425" s="22" t="n">
        <v>10328</v>
      </c>
      <c r="M425" s="22" t="n">
        <v>2737</v>
      </c>
      <c r="N425" s="22" t="n">
        <v>7030</v>
      </c>
    </row>
    <row r="426" customFormat="false" ht="12.75" hidden="false" customHeight="false" outlineLevel="0" collapsed="false">
      <c r="A426" s="24"/>
      <c r="B426" s="19" t="s">
        <v>62</v>
      </c>
      <c r="C426" s="22" t="n">
        <v>1234</v>
      </c>
      <c r="D426" s="22" t="n">
        <v>2922</v>
      </c>
      <c r="E426" s="22" t="n">
        <v>383</v>
      </c>
      <c r="F426" s="22" t="n">
        <v>1148</v>
      </c>
      <c r="G426" s="22" t="n">
        <v>1277</v>
      </c>
      <c r="H426" s="22" t="n">
        <v>4251</v>
      </c>
      <c r="I426" s="22" t="n">
        <v>2894</v>
      </c>
      <c r="J426" s="22" t="n">
        <v>8321</v>
      </c>
      <c r="K426" s="22" t="n">
        <v>1897</v>
      </c>
      <c r="L426" s="22" t="n">
        <v>5491</v>
      </c>
      <c r="M426" s="22" t="n">
        <v>997</v>
      </c>
      <c r="N426" s="22" t="n">
        <v>2830</v>
      </c>
    </row>
    <row r="427" customFormat="false" ht="12.75" hidden="false" customHeight="false" outlineLevel="0" collapsed="false">
      <c r="A427" s="24"/>
      <c r="B427" s="19" t="s">
        <v>103</v>
      </c>
      <c r="C427" s="22" t="n">
        <v>691</v>
      </c>
      <c r="D427" s="22" t="n">
        <v>1620</v>
      </c>
      <c r="E427" s="22" t="n">
        <v>220</v>
      </c>
      <c r="F427" s="22" t="n">
        <v>686</v>
      </c>
      <c r="G427" s="22" t="n">
        <v>925</v>
      </c>
      <c r="H427" s="22" t="n">
        <v>2790</v>
      </c>
      <c r="I427" s="22" t="n">
        <v>1836</v>
      </c>
      <c r="J427" s="22" t="n">
        <v>5096</v>
      </c>
      <c r="K427" s="22" t="n">
        <v>1454</v>
      </c>
      <c r="L427" s="22" t="n">
        <v>3798</v>
      </c>
      <c r="M427" s="22" t="n">
        <v>382</v>
      </c>
      <c r="N427" s="22" t="n">
        <v>1298</v>
      </c>
    </row>
    <row r="428" customFormat="false" ht="12.75" hidden="false" customHeight="false" outlineLevel="0" collapsed="false">
      <c r="A428" s="24"/>
      <c r="B428" s="19" t="s">
        <v>64</v>
      </c>
      <c r="C428" s="22" t="n">
        <v>420</v>
      </c>
      <c r="D428" s="22" t="n">
        <v>893</v>
      </c>
      <c r="E428" s="22" t="n">
        <v>113</v>
      </c>
      <c r="F428" s="22" t="n">
        <v>327</v>
      </c>
      <c r="G428" s="22" t="n">
        <v>281</v>
      </c>
      <c r="H428" s="22" t="n">
        <v>971</v>
      </c>
      <c r="I428" s="22" t="n">
        <v>814</v>
      </c>
      <c r="J428" s="22" t="n">
        <v>2191</v>
      </c>
      <c r="K428" s="22" t="n">
        <v>560</v>
      </c>
      <c r="L428" s="22" t="n">
        <v>1525</v>
      </c>
      <c r="M428" s="22" t="n">
        <v>254</v>
      </c>
      <c r="N428" s="22" t="n">
        <v>666</v>
      </c>
    </row>
    <row r="429" customFormat="false" ht="12.75" hidden="false" customHeight="false" outlineLevel="0" collapsed="false">
      <c r="A429" s="24"/>
      <c r="B429" s="19" t="s">
        <v>16</v>
      </c>
      <c r="C429" s="22" t="n">
        <v>4834</v>
      </c>
      <c r="D429" s="22" t="n">
        <v>11115</v>
      </c>
      <c r="E429" s="22" t="n">
        <v>1827</v>
      </c>
      <c r="F429" s="22" t="n">
        <v>5232</v>
      </c>
      <c r="G429" s="22" t="n">
        <v>5322</v>
      </c>
      <c r="H429" s="22" t="n">
        <v>16619</v>
      </c>
      <c r="I429" s="22" t="n">
        <v>11983</v>
      </c>
      <c r="J429" s="22" t="n">
        <v>32966</v>
      </c>
      <c r="K429" s="22" t="n">
        <v>7613</v>
      </c>
      <c r="L429" s="22" t="n">
        <v>21142</v>
      </c>
      <c r="M429" s="22" t="n">
        <v>4370</v>
      </c>
      <c r="N429" s="22" t="n">
        <v>11824</v>
      </c>
    </row>
    <row r="430" customFormat="false" ht="12.75" hidden="false" customHeight="false" outlineLevel="0" collapsed="false">
      <c r="A430" s="1" t="s">
        <v>49</v>
      </c>
      <c r="B430" s="1" t="s">
        <v>104</v>
      </c>
      <c r="C430" s="22" t="n">
        <v>2505</v>
      </c>
      <c r="D430" s="22" t="n">
        <v>5740</v>
      </c>
      <c r="E430" s="22" t="n">
        <v>1128</v>
      </c>
      <c r="F430" s="22" t="n">
        <v>3155</v>
      </c>
      <c r="G430" s="22" t="n">
        <v>2921</v>
      </c>
      <c r="H430" s="22" t="n">
        <v>8858</v>
      </c>
      <c r="I430" s="22" t="n">
        <v>6554</v>
      </c>
      <c r="J430" s="22" t="n">
        <v>17753</v>
      </c>
      <c r="K430" s="22" t="n">
        <v>3786</v>
      </c>
      <c r="L430" s="22" t="n">
        <v>10632</v>
      </c>
      <c r="M430" s="22" t="n">
        <v>2768</v>
      </c>
      <c r="N430" s="22" t="n">
        <v>7121</v>
      </c>
    </row>
    <row r="431" customFormat="false" ht="12.75" hidden="false" customHeight="false" outlineLevel="0" collapsed="false">
      <c r="A431" s="1" t="s">
        <v>90</v>
      </c>
      <c r="B431" s="1" t="s">
        <v>62</v>
      </c>
      <c r="C431" s="22" t="n">
        <v>1241</v>
      </c>
      <c r="D431" s="22" t="n">
        <v>2945</v>
      </c>
      <c r="E431" s="22" t="n">
        <v>377</v>
      </c>
      <c r="F431" s="22" t="n">
        <v>1154</v>
      </c>
      <c r="G431" s="22" t="n">
        <v>1280</v>
      </c>
      <c r="H431" s="22" t="n">
        <v>4286</v>
      </c>
      <c r="I431" s="22" t="n">
        <v>2898</v>
      </c>
      <c r="J431" s="22" t="n">
        <v>8385</v>
      </c>
      <c r="K431" s="22" t="n">
        <v>1891</v>
      </c>
      <c r="L431" s="22" t="n">
        <v>5505</v>
      </c>
      <c r="M431" s="22" t="n">
        <v>1007</v>
      </c>
      <c r="N431" s="22" t="n">
        <v>2880</v>
      </c>
    </row>
    <row r="432" customFormat="false" ht="12.75" hidden="false" customHeight="false" outlineLevel="0" collapsed="false">
      <c r="B432" s="1" t="s">
        <v>63</v>
      </c>
      <c r="C432" s="22" t="n">
        <v>669</v>
      </c>
      <c r="D432" s="22" t="n">
        <v>1592</v>
      </c>
      <c r="E432" s="22" t="n">
        <v>220</v>
      </c>
      <c r="F432" s="22" t="n">
        <v>684</v>
      </c>
      <c r="G432" s="22" t="n">
        <v>904</v>
      </c>
      <c r="H432" s="22" t="n">
        <v>2786</v>
      </c>
      <c r="I432" s="22" t="n">
        <v>1793</v>
      </c>
      <c r="J432" s="22" t="n">
        <v>5062</v>
      </c>
      <c r="K432" s="22" t="n">
        <v>1416</v>
      </c>
      <c r="L432" s="22" t="n">
        <v>3753</v>
      </c>
      <c r="M432" s="22" t="n">
        <v>377</v>
      </c>
      <c r="N432" s="22" t="n">
        <v>1309</v>
      </c>
    </row>
    <row r="433" customFormat="false" ht="12.75" hidden="false" customHeight="false" outlineLevel="0" collapsed="false">
      <c r="B433" s="1" t="s">
        <v>64</v>
      </c>
      <c r="C433" s="22" t="n">
        <v>402</v>
      </c>
      <c r="D433" s="22" t="n">
        <v>870</v>
      </c>
      <c r="E433" s="22" t="n">
        <v>109</v>
      </c>
      <c r="F433" s="22" t="n">
        <v>324</v>
      </c>
      <c r="G433" s="22" t="n">
        <v>274</v>
      </c>
      <c r="H433" s="22" t="n">
        <v>986</v>
      </c>
      <c r="I433" s="22" t="n">
        <v>785</v>
      </c>
      <c r="J433" s="22" t="n">
        <v>2180</v>
      </c>
      <c r="K433" s="22" t="n">
        <v>541</v>
      </c>
      <c r="L433" s="22" t="n">
        <v>1506</v>
      </c>
      <c r="M433" s="22" t="n">
        <v>244</v>
      </c>
      <c r="N433" s="22" t="n">
        <v>674</v>
      </c>
    </row>
    <row r="434" customFormat="false" ht="12.75" hidden="false" customHeight="false" outlineLevel="0" collapsed="false">
      <c r="B434" s="1" t="s">
        <v>16</v>
      </c>
      <c r="C434" s="22" t="n">
        <v>4817</v>
      </c>
      <c r="D434" s="22" t="n">
        <v>11147</v>
      </c>
      <c r="E434" s="22" t="n">
        <v>1834</v>
      </c>
      <c r="F434" s="22" t="n">
        <v>5317</v>
      </c>
      <c r="G434" s="22" t="n">
        <v>5379</v>
      </c>
      <c r="H434" s="22" t="n">
        <v>16916</v>
      </c>
      <c r="I434" s="22" t="n">
        <v>12030</v>
      </c>
      <c r="J434" s="22" t="n">
        <v>33380</v>
      </c>
      <c r="K434" s="22" t="n">
        <v>7634</v>
      </c>
      <c r="L434" s="22" t="n">
        <v>21396</v>
      </c>
      <c r="M434" s="22" t="n">
        <v>4396</v>
      </c>
      <c r="N434" s="22" t="n">
        <v>11984</v>
      </c>
    </row>
    <row r="435" customFormat="false" ht="12.75" hidden="false" customHeight="false" outlineLevel="0" collapsed="false">
      <c r="A435" s="1" t="s">
        <v>53</v>
      </c>
      <c r="B435" s="1" t="s">
        <v>60</v>
      </c>
      <c r="C435" s="22" t="n">
        <v>2559</v>
      </c>
      <c r="D435" s="22" t="n">
        <v>5825</v>
      </c>
      <c r="E435" s="22" t="n">
        <v>1167</v>
      </c>
      <c r="F435" s="22" t="n">
        <v>3250</v>
      </c>
      <c r="G435" s="22" t="n">
        <v>3012</v>
      </c>
      <c r="H435" s="22" t="n">
        <v>9160</v>
      </c>
      <c r="I435" s="22" t="n">
        <v>6738</v>
      </c>
      <c r="J435" s="22" t="n">
        <v>18235</v>
      </c>
      <c r="K435" s="22" t="n">
        <v>3901</v>
      </c>
      <c r="L435" s="22" t="n">
        <v>10856</v>
      </c>
      <c r="M435" s="22" t="n">
        <v>2837</v>
      </c>
      <c r="N435" s="22" t="n">
        <v>7379</v>
      </c>
    </row>
    <row r="436" customFormat="false" ht="12.75" hidden="false" customHeight="false" outlineLevel="0" collapsed="false">
      <c r="B436" s="1" t="s">
        <v>62</v>
      </c>
      <c r="C436" s="22" t="n">
        <v>1268</v>
      </c>
      <c r="D436" s="22" t="n">
        <v>3009</v>
      </c>
      <c r="E436" s="22" t="n">
        <v>385</v>
      </c>
      <c r="F436" s="22" t="n">
        <v>1187</v>
      </c>
      <c r="G436" s="22" t="n">
        <v>1304</v>
      </c>
      <c r="H436" s="22" t="n">
        <v>4404</v>
      </c>
      <c r="I436" s="22" t="n">
        <v>2957</v>
      </c>
      <c r="J436" s="22" t="n">
        <v>8600</v>
      </c>
      <c r="K436" s="22" t="n">
        <v>1926</v>
      </c>
      <c r="L436" s="22" t="n">
        <v>5654</v>
      </c>
      <c r="M436" s="22" t="n">
        <v>1031</v>
      </c>
      <c r="N436" s="22" t="n">
        <v>2946</v>
      </c>
    </row>
    <row r="437" customFormat="false" ht="12.75" hidden="false" customHeight="false" outlineLevel="0" collapsed="false">
      <c r="B437" s="1" t="s">
        <v>63</v>
      </c>
      <c r="C437" s="22" t="n">
        <v>644</v>
      </c>
      <c r="D437" s="22" t="n">
        <v>1563</v>
      </c>
      <c r="E437" s="22" t="n">
        <v>210</v>
      </c>
      <c r="F437" s="22" t="n">
        <v>676</v>
      </c>
      <c r="G437" s="22" t="n">
        <v>895</v>
      </c>
      <c r="H437" s="22" t="n">
        <v>2798</v>
      </c>
      <c r="I437" s="22" t="n">
        <v>1749</v>
      </c>
      <c r="J437" s="22" t="n">
        <v>5037</v>
      </c>
      <c r="K437" s="22" t="n">
        <v>1371</v>
      </c>
      <c r="L437" s="22" t="n">
        <v>3711</v>
      </c>
      <c r="M437" s="22" t="n">
        <v>378</v>
      </c>
      <c r="N437" s="22" t="n">
        <v>1326</v>
      </c>
    </row>
    <row r="438" customFormat="false" ht="12.75" hidden="false" customHeight="false" outlineLevel="0" collapsed="false">
      <c r="B438" s="1" t="s">
        <v>64</v>
      </c>
      <c r="C438" s="22" t="n">
        <v>395</v>
      </c>
      <c r="D438" s="22" t="n">
        <v>849</v>
      </c>
      <c r="E438" s="22" t="n">
        <v>111</v>
      </c>
      <c r="F438" s="22" t="n">
        <v>327</v>
      </c>
      <c r="G438" s="22" t="n">
        <v>275</v>
      </c>
      <c r="H438" s="22" t="n">
        <v>1006</v>
      </c>
      <c r="I438" s="22" t="n">
        <v>781</v>
      </c>
      <c r="J438" s="22" t="n">
        <v>2182</v>
      </c>
      <c r="K438" s="22" t="n">
        <v>536</v>
      </c>
      <c r="L438" s="22" t="n">
        <v>1496</v>
      </c>
      <c r="M438" s="22" t="n">
        <v>245</v>
      </c>
      <c r="N438" s="22" t="n">
        <v>686</v>
      </c>
    </row>
    <row r="439" customFormat="false" ht="12.75" hidden="false" customHeight="false" outlineLevel="0" collapsed="false">
      <c r="B439" s="1" t="s">
        <v>16</v>
      </c>
      <c r="C439" s="22" t="n">
        <v>4866</v>
      </c>
      <c r="D439" s="22" t="n">
        <v>11246</v>
      </c>
      <c r="E439" s="22" t="n">
        <v>1873</v>
      </c>
      <c r="F439" s="22" t="n">
        <v>5440</v>
      </c>
      <c r="G439" s="22" t="n">
        <v>5486</v>
      </c>
      <c r="H439" s="22" t="n">
        <v>17368</v>
      </c>
      <c r="I439" s="22" t="n">
        <v>12225</v>
      </c>
      <c r="J439" s="22" t="n">
        <v>34054</v>
      </c>
      <c r="K439" s="22" t="n">
        <v>7734</v>
      </c>
      <c r="L439" s="22" t="n">
        <v>21717</v>
      </c>
      <c r="M439" s="22" t="n">
        <v>4491</v>
      </c>
      <c r="N439" s="22" t="n">
        <v>12337</v>
      </c>
    </row>
    <row r="440" customFormat="false" ht="12.75" hidden="false" customHeight="false" outlineLevel="0" collapsed="false">
      <c r="A440" s="1" t="s">
        <v>57</v>
      </c>
      <c r="B440" s="1" t="s">
        <v>60</v>
      </c>
      <c r="C440" s="22" t="n">
        <v>2673</v>
      </c>
      <c r="D440" s="22" t="n">
        <v>6078</v>
      </c>
      <c r="E440" s="22" t="n">
        <v>1226</v>
      </c>
      <c r="F440" s="22" t="n">
        <v>3374</v>
      </c>
      <c r="G440" s="22" t="n">
        <v>3142</v>
      </c>
      <c r="H440" s="22" t="n">
        <v>9454</v>
      </c>
      <c r="I440" s="22" t="n">
        <v>7041</v>
      </c>
      <c r="J440" s="22" t="n">
        <v>18906</v>
      </c>
      <c r="K440" s="22" t="n">
        <v>4047</v>
      </c>
      <c r="L440" s="22" t="n">
        <v>11217</v>
      </c>
      <c r="M440" s="22" t="n">
        <v>2994</v>
      </c>
      <c r="N440" s="22" t="n">
        <v>7689</v>
      </c>
    </row>
    <row r="441" customFormat="false" ht="12.75" hidden="false" customHeight="false" outlineLevel="0" collapsed="false">
      <c r="B441" s="1" t="s">
        <v>62</v>
      </c>
      <c r="C441" s="22" t="n">
        <v>1382</v>
      </c>
      <c r="D441" s="22" t="n">
        <v>3228</v>
      </c>
      <c r="E441" s="22" t="n">
        <v>423</v>
      </c>
      <c r="F441" s="22" t="n">
        <v>1246</v>
      </c>
      <c r="G441" s="22" t="n">
        <v>1355</v>
      </c>
      <c r="H441" s="22" t="n">
        <v>4592</v>
      </c>
      <c r="I441" s="22" t="n">
        <v>3160</v>
      </c>
      <c r="J441" s="22" t="n">
        <v>9066</v>
      </c>
      <c r="K441" s="22" t="n">
        <v>2061</v>
      </c>
      <c r="L441" s="22" t="n">
        <v>5989</v>
      </c>
      <c r="M441" s="22" t="n">
        <v>1099</v>
      </c>
      <c r="N441" s="22" t="n">
        <v>3077</v>
      </c>
    </row>
    <row r="442" customFormat="false" ht="12.75" hidden="false" customHeight="false" outlineLevel="0" collapsed="false">
      <c r="B442" s="1" t="s">
        <v>63</v>
      </c>
      <c r="C442" s="22" t="n">
        <v>734</v>
      </c>
      <c r="D442" s="22" t="n">
        <v>1727</v>
      </c>
      <c r="E442" s="22" t="n">
        <v>229</v>
      </c>
      <c r="F442" s="22" t="n">
        <v>727</v>
      </c>
      <c r="G442" s="22" t="n">
        <v>949</v>
      </c>
      <c r="H442" s="22" t="n">
        <v>2944</v>
      </c>
      <c r="I442" s="22" t="n">
        <v>1912</v>
      </c>
      <c r="J442" s="22" t="n">
        <v>5398</v>
      </c>
      <c r="K442" s="22" t="n">
        <v>1502</v>
      </c>
      <c r="L442" s="22" t="n">
        <v>3975</v>
      </c>
      <c r="M442" s="22" t="n">
        <v>410</v>
      </c>
      <c r="N442" s="22" t="n">
        <v>1423</v>
      </c>
    </row>
    <row r="443" customFormat="false" ht="12.75" hidden="false" customHeight="false" outlineLevel="0" collapsed="false">
      <c r="B443" s="1" t="s">
        <v>64</v>
      </c>
      <c r="C443" s="22" t="n">
        <v>419</v>
      </c>
      <c r="D443" s="22" t="n">
        <v>887</v>
      </c>
      <c r="E443" s="22" t="n">
        <v>120</v>
      </c>
      <c r="F443" s="22" t="n">
        <v>348</v>
      </c>
      <c r="G443" s="22" t="n">
        <v>290</v>
      </c>
      <c r="H443" s="22" t="n">
        <v>1031</v>
      </c>
      <c r="I443" s="22" t="n">
        <v>829</v>
      </c>
      <c r="J443" s="22" t="n">
        <v>2266</v>
      </c>
      <c r="K443" s="22" t="n">
        <v>577</v>
      </c>
      <c r="L443" s="22" t="n">
        <v>1560</v>
      </c>
      <c r="M443" s="22" t="n">
        <v>252</v>
      </c>
      <c r="N443" s="22" t="n">
        <v>706</v>
      </c>
    </row>
    <row r="444" customFormat="false" ht="12.75" hidden="false" customHeight="false" outlineLevel="0" collapsed="false">
      <c r="B444" s="1" t="s">
        <v>16</v>
      </c>
      <c r="C444" s="22" t="n">
        <v>5208</v>
      </c>
      <c r="D444" s="22" t="n">
        <v>11920</v>
      </c>
      <c r="E444" s="22" t="n">
        <v>1998</v>
      </c>
      <c r="F444" s="22" t="n">
        <v>5695</v>
      </c>
      <c r="G444" s="22" t="n">
        <v>5736</v>
      </c>
      <c r="H444" s="22" t="n">
        <v>18021</v>
      </c>
      <c r="I444" s="22" t="n">
        <v>12942</v>
      </c>
      <c r="J444" s="22" t="n">
        <v>35636</v>
      </c>
      <c r="K444" s="22" t="n">
        <v>8187</v>
      </c>
      <c r="L444" s="22" t="n">
        <v>22741</v>
      </c>
      <c r="M444" s="22" t="n">
        <v>4755</v>
      </c>
      <c r="N444" s="22" t="n">
        <v>12895</v>
      </c>
    </row>
    <row r="445" customFormat="false" ht="12.75" hidden="false" customHeight="false" outlineLevel="0" collapsed="false">
      <c r="A445" s="1" t="s">
        <v>61</v>
      </c>
      <c r="B445" s="1" t="s">
        <v>60</v>
      </c>
      <c r="C445" s="22" t="n">
        <v>2759</v>
      </c>
      <c r="D445" s="22" t="n">
        <v>6220</v>
      </c>
      <c r="E445" s="22" t="n">
        <v>1294</v>
      </c>
      <c r="F445" s="22" t="n">
        <v>3464</v>
      </c>
      <c r="G445" s="22" t="n">
        <v>3303</v>
      </c>
      <c r="H445" s="22" t="n">
        <v>9803</v>
      </c>
      <c r="I445" s="22" t="n">
        <v>7356</v>
      </c>
      <c r="J445" s="22" t="n">
        <v>19487</v>
      </c>
      <c r="K445" s="22" t="n">
        <v>4250</v>
      </c>
      <c r="L445" s="22" t="n">
        <v>11613</v>
      </c>
      <c r="M445" s="22" t="n">
        <v>3106</v>
      </c>
      <c r="N445" s="22" t="n">
        <v>7874</v>
      </c>
    </row>
    <row r="446" customFormat="false" ht="12.75" hidden="false" customHeight="false" outlineLevel="0" collapsed="false">
      <c r="B446" s="1" t="s">
        <v>62</v>
      </c>
      <c r="C446" s="22" t="n">
        <v>1463</v>
      </c>
      <c r="D446" s="22" t="n">
        <v>3364</v>
      </c>
      <c r="E446" s="22" t="n">
        <v>457</v>
      </c>
      <c r="F446" s="22" t="n">
        <v>1321</v>
      </c>
      <c r="G446" s="22" t="n">
        <v>1468</v>
      </c>
      <c r="H446" s="22" t="n">
        <v>4833</v>
      </c>
      <c r="I446" s="22" t="n">
        <v>3388</v>
      </c>
      <c r="J446" s="22" t="n">
        <v>9518</v>
      </c>
      <c r="K446" s="22" t="n">
        <v>2248</v>
      </c>
      <c r="L446" s="22" t="n">
        <v>6353</v>
      </c>
      <c r="M446" s="22" t="n">
        <v>1140</v>
      </c>
      <c r="N446" s="22" t="n">
        <v>3165</v>
      </c>
    </row>
    <row r="447" customFormat="false" ht="12.75" hidden="false" customHeight="false" outlineLevel="0" collapsed="false">
      <c r="B447" s="1" t="s">
        <v>63</v>
      </c>
      <c r="C447" s="22" t="n">
        <v>741</v>
      </c>
      <c r="D447" s="22" t="n">
        <v>1748</v>
      </c>
      <c r="E447" s="22" t="n">
        <v>243</v>
      </c>
      <c r="F447" s="22" t="n">
        <v>755</v>
      </c>
      <c r="G447" s="22" t="n">
        <v>992</v>
      </c>
      <c r="H447" s="22" t="n">
        <v>3089</v>
      </c>
      <c r="I447" s="22" t="n">
        <v>1976</v>
      </c>
      <c r="J447" s="22" t="n">
        <v>5592</v>
      </c>
      <c r="K447" s="22" t="n">
        <v>1554</v>
      </c>
      <c r="L447" s="22" t="n">
        <v>4144</v>
      </c>
      <c r="M447" s="22" t="n">
        <v>422</v>
      </c>
      <c r="N447" s="22" t="n">
        <v>1448</v>
      </c>
    </row>
    <row r="448" customFormat="false" ht="12.75" hidden="false" customHeight="false" outlineLevel="0" collapsed="false">
      <c r="B448" s="1" t="s">
        <v>64</v>
      </c>
      <c r="C448" s="22" t="n">
        <v>431</v>
      </c>
      <c r="D448" s="22" t="n">
        <v>922</v>
      </c>
      <c r="E448" s="22" t="n">
        <v>123</v>
      </c>
      <c r="F448" s="22" t="n">
        <v>362</v>
      </c>
      <c r="G448" s="22" t="n">
        <v>310</v>
      </c>
      <c r="H448" s="22" t="n">
        <v>1072</v>
      </c>
      <c r="I448" s="22" t="n">
        <v>864</v>
      </c>
      <c r="J448" s="22" t="n">
        <v>2356</v>
      </c>
      <c r="K448" s="22" t="n">
        <v>607</v>
      </c>
      <c r="L448" s="22" t="n">
        <v>1635</v>
      </c>
      <c r="M448" s="22" t="n">
        <v>257</v>
      </c>
      <c r="N448" s="22" t="n">
        <v>721</v>
      </c>
    </row>
    <row r="449" customFormat="false" ht="12.75" hidden="false" customHeight="false" outlineLevel="0" collapsed="false">
      <c r="B449" s="1" t="s">
        <v>16</v>
      </c>
      <c r="C449" s="22" t="n">
        <v>5394</v>
      </c>
      <c r="D449" s="22" t="n">
        <v>12254</v>
      </c>
      <c r="E449" s="22" t="n">
        <v>2117</v>
      </c>
      <c r="F449" s="22" t="n">
        <v>5902</v>
      </c>
      <c r="G449" s="22" t="n">
        <v>6073</v>
      </c>
      <c r="H449" s="22" t="n">
        <v>18797</v>
      </c>
      <c r="I449" s="22" t="n">
        <v>13584</v>
      </c>
      <c r="J449" s="22" t="n">
        <v>36953</v>
      </c>
      <c r="K449" s="22" t="n">
        <v>8659</v>
      </c>
      <c r="L449" s="22" t="n">
        <v>23745</v>
      </c>
      <c r="M449" s="22" t="n">
        <v>4925</v>
      </c>
      <c r="N449" s="22" t="n">
        <v>13208</v>
      </c>
    </row>
    <row r="450" customFormat="false" ht="12.75" hidden="false" customHeight="false" outlineLevel="0" collapsed="false">
      <c r="A450" s="1" t="s">
        <v>65</v>
      </c>
      <c r="B450" s="1" t="s">
        <v>60</v>
      </c>
      <c r="C450" s="22" t="n">
        <v>2859</v>
      </c>
      <c r="D450" s="22" t="n">
        <v>6397</v>
      </c>
      <c r="E450" s="22" t="n">
        <v>1369</v>
      </c>
      <c r="F450" s="22" t="n">
        <v>3617</v>
      </c>
      <c r="G450" s="22" t="n">
        <v>3489</v>
      </c>
      <c r="H450" s="22" t="n">
        <v>10229</v>
      </c>
      <c r="I450" s="22" t="n">
        <v>7717</v>
      </c>
      <c r="J450" s="22" t="n">
        <v>20243</v>
      </c>
      <c r="K450" s="22" t="n">
        <v>4487</v>
      </c>
      <c r="L450" s="22" t="n">
        <v>12178</v>
      </c>
      <c r="M450" s="22" t="n">
        <v>3230</v>
      </c>
      <c r="N450" s="22" t="n">
        <v>8065</v>
      </c>
    </row>
    <row r="451" customFormat="false" ht="12.75" hidden="false" customHeight="false" outlineLevel="0" collapsed="false">
      <c r="B451" s="1" t="s">
        <v>62</v>
      </c>
      <c r="C451" s="22" t="n">
        <v>1398</v>
      </c>
      <c r="D451" s="22" t="n">
        <v>3260</v>
      </c>
      <c r="E451" s="22" t="n">
        <v>446</v>
      </c>
      <c r="F451" s="22" t="n">
        <v>1275</v>
      </c>
      <c r="G451" s="22" t="n">
        <v>1448</v>
      </c>
      <c r="H451" s="22" t="n">
        <v>4828</v>
      </c>
      <c r="I451" s="22" t="n">
        <v>3292</v>
      </c>
      <c r="J451" s="22" t="n">
        <v>9363</v>
      </c>
      <c r="K451" s="22" t="n">
        <v>2127</v>
      </c>
      <c r="L451" s="22" t="n">
        <v>6146</v>
      </c>
      <c r="M451" s="22" t="n">
        <v>1165</v>
      </c>
      <c r="N451" s="22" t="n">
        <v>3217</v>
      </c>
    </row>
    <row r="452" customFormat="false" ht="12.75" hidden="false" customHeight="false" outlineLevel="0" collapsed="false">
      <c r="B452" s="1" t="s">
        <v>63</v>
      </c>
      <c r="C452" s="22" t="n">
        <v>644</v>
      </c>
      <c r="D452" s="22" t="n">
        <v>1521</v>
      </c>
      <c r="E452" s="22" t="n">
        <v>212</v>
      </c>
      <c r="F452" s="22" t="n">
        <v>674</v>
      </c>
      <c r="G452" s="22" t="n">
        <v>907</v>
      </c>
      <c r="H452" s="22" t="n">
        <v>2952</v>
      </c>
      <c r="I452" s="22" t="n">
        <v>1763</v>
      </c>
      <c r="J452" s="22" t="n">
        <v>5147</v>
      </c>
      <c r="K452" s="22" t="n">
        <v>1347</v>
      </c>
      <c r="L452" s="22" t="n">
        <v>3774</v>
      </c>
      <c r="M452" s="22" t="n">
        <v>416</v>
      </c>
      <c r="N452" s="22" t="n">
        <v>1373</v>
      </c>
    </row>
    <row r="453" customFormat="false" ht="12.75" hidden="false" customHeight="false" outlineLevel="0" collapsed="false">
      <c r="B453" s="1" t="s">
        <v>64</v>
      </c>
      <c r="C453" s="22" t="n">
        <v>442</v>
      </c>
      <c r="D453" s="22" t="n">
        <v>960</v>
      </c>
      <c r="E453" s="22" t="n">
        <v>123</v>
      </c>
      <c r="F453" s="22" t="n">
        <v>376</v>
      </c>
      <c r="G453" s="22" t="n">
        <v>317</v>
      </c>
      <c r="H453" s="22" t="n">
        <v>1113</v>
      </c>
      <c r="I453" s="22" t="n">
        <v>882</v>
      </c>
      <c r="J453" s="22" t="n">
        <v>2449</v>
      </c>
      <c r="K453" s="22" t="n">
        <v>623</v>
      </c>
      <c r="L453" s="22" t="n">
        <v>1705</v>
      </c>
      <c r="M453" s="22" t="n">
        <v>259</v>
      </c>
      <c r="N453" s="22" t="n">
        <v>744</v>
      </c>
    </row>
    <row r="454" customFormat="false" ht="12.75" hidden="false" customHeight="false" outlineLevel="0" collapsed="false">
      <c r="B454" s="1" t="s">
        <v>16</v>
      </c>
      <c r="C454" s="22" t="n">
        <v>5343</v>
      </c>
      <c r="D454" s="22" t="n">
        <v>12138</v>
      </c>
      <c r="E454" s="22" t="n">
        <v>2150</v>
      </c>
      <c r="F454" s="22" t="n">
        <v>5942</v>
      </c>
      <c r="G454" s="22" t="n">
        <v>6161</v>
      </c>
      <c r="H454" s="22" t="n">
        <v>19122</v>
      </c>
      <c r="I454" s="22" t="n">
        <v>13654</v>
      </c>
      <c r="J454" s="22" t="n">
        <v>37202</v>
      </c>
      <c r="K454" s="22" t="n">
        <v>8584</v>
      </c>
      <c r="L454" s="22" t="n">
        <v>23803</v>
      </c>
      <c r="M454" s="22" t="n">
        <v>5070</v>
      </c>
      <c r="N454" s="22" t="n">
        <v>13399</v>
      </c>
    </row>
    <row r="455" customFormat="false" ht="12.75" hidden="false" customHeight="false" outlineLevel="0" collapsed="false">
      <c r="A455" s="1" t="s">
        <v>69</v>
      </c>
      <c r="B455" s="1" t="s">
        <v>60</v>
      </c>
      <c r="C455" s="22" t="n">
        <v>2214</v>
      </c>
      <c r="D455" s="22" t="n">
        <v>5156</v>
      </c>
      <c r="E455" s="22" t="n">
        <v>1024</v>
      </c>
      <c r="F455" s="22" t="n">
        <v>2864</v>
      </c>
      <c r="G455" s="22" t="n">
        <v>2660</v>
      </c>
      <c r="H455" s="22" t="n">
        <v>8141</v>
      </c>
      <c r="I455" s="22" t="n">
        <v>5898</v>
      </c>
      <c r="J455" s="22" t="n">
        <v>16161</v>
      </c>
      <c r="K455" s="22" t="n">
        <v>3348</v>
      </c>
      <c r="L455" s="22" t="n">
        <v>9611</v>
      </c>
      <c r="M455" s="22" t="n">
        <v>2550</v>
      </c>
      <c r="N455" s="22" t="n">
        <v>6550</v>
      </c>
    </row>
    <row r="456" customFormat="false" ht="12.75" hidden="false" customHeight="false" outlineLevel="0" collapsed="false">
      <c r="B456" s="1" t="s">
        <v>62</v>
      </c>
      <c r="C456" s="22" t="n">
        <v>1042</v>
      </c>
      <c r="D456" s="22" t="n">
        <v>2582</v>
      </c>
      <c r="E456" s="22" t="n">
        <v>332</v>
      </c>
      <c r="F456" s="22" t="n">
        <v>1019</v>
      </c>
      <c r="G456" s="22" t="n">
        <v>1176</v>
      </c>
      <c r="H456" s="22" t="n">
        <v>3950</v>
      </c>
      <c r="I456" s="22" t="n">
        <v>2550</v>
      </c>
      <c r="J456" s="22" t="n">
        <v>7551</v>
      </c>
      <c r="K456" s="22" t="n">
        <v>1689</v>
      </c>
      <c r="L456" s="22" t="n">
        <v>5059</v>
      </c>
      <c r="M456" s="22" t="n">
        <v>861</v>
      </c>
      <c r="N456" s="22" t="n">
        <v>2492</v>
      </c>
    </row>
    <row r="457" customFormat="false" ht="12.75" hidden="false" customHeight="false" outlineLevel="0" collapsed="false">
      <c r="B457" s="1" t="s">
        <v>63</v>
      </c>
      <c r="C457" s="22" t="n">
        <v>442</v>
      </c>
      <c r="D457" s="22" t="n">
        <v>1081</v>
      </c>
      <c r="E457" s="22" t="n">
        <v>151</v>
      </c>
      <c r="F457" s="22" t="n">
        <v>521</v>
      </c>
      <c r="G457" s="22" t="n">
        <v>659</v>
      </c>
      <c r="H457" s="22" t="n">
        <v>2242</v>
      </c>
      <c r="I457" s="22" t="n">
        <v>1252</v>
      </c>
      <c r="J457" s="22" t="n">
        <v>3844</v>
      </c>
      <c r="K457" s="22" t="n">
        <v>957</v>
      </c>
      <c r="L457" s="22" t="n">
        <v>2875</v>
      </c>
      <c r="M457" s="22" t="n">
        <v>295</v>
      </c>
      <c r="N457" s="22" t="n">
        <v>969</v>
      </c>
    </row>
    <row r="458" customFormat="false" ht="12.75" hidden="false" customHeight="false" outlineLevel="0" collapsed="false">
      <c r="B458" s="1" t="s">
        <v>64</v>
      </c>
      <c r="C458" s="22" t="n">
        <v>315</v>
      </c>
      <c r="D458" s="22" t="n">
        <v>708</v>
      </c>
      <c r="E458" s="22" t="n">
        <v>49</v>
      </c>
      <c r="F458" s="22" t="n">
        <v>136</v>
      </c>
      <c r="G458" s="22" t="n">
        <v>272</v>
      </c>
      <c r="H458" s="22" t="n">
        <v>1031</v>
      </c>
      <c r="I458" s="22" t="n">
        <v>636</v>
      </c>
      <c r="J458" s="22" t="n">
        <v>1875</v>
      </c>
      <c r="K458" s="22" t="n">
        <v>440</v>
      </c>
      <c r="L458" s="22" t="n">
        <v>1295</v>
      </c>
      <c r="M458" s="22" t="n">
        <v>196</v>
      </c>
      <c r="N458" s="22" t="n">
        <v>580</v>
      </c>
    </row>
    <row r="459" customFormat="false" ht="12.75" hidden="false" customHeight="false" outlineLevel="0" collapsed="false">
      <c r="B459" s="1" t="s">
        <v>16</v>
      </c>
      <c r="C459" s="22" t="n">
        <v>4013</v>
      </c>
      <c r="D459" s="22" t="n">
        <v>9527</v>
      </c>
      <c r="E459" s="22" t="n">
        <v>1556</v>
      </c>
      <c r="F459" s="22" t="n">
        <v>4540</v>
      </c>
      <c r="G459" s="22" t="n">
        <v>4767</v>
      </c>
      <c r="H459" s="22" t="n">
        <v>15364</v>
      </c>
      <c r="I459" s="22" t="n">
        <v>10336</v>
      </c>
      <c r="J459" s="22" t="n">
        <v>29431</v>
      </c>
      <c r="K459" s="22" t="n">
        <v>6434</v>
      </c>
      <c r="L459" s="22" t="n">
        <v>18840</v>
      </c>
      <c r="M459" s="22" t="n">
        <v>3902</v>
      </c>
      <c r="N459" s="22" t="n">
        <v>10591</v>
      </c>
    </row>
    <row r="460" customFormat="false" ht="12.75" hidden="false" customHeight="false" outlineLevel="0" collapsed="false">
      <c r="A460" s="24"/>
      <c r="B460" s="19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.75" hidden="false" customHeight="false" outlineLevel="0" collapsed="false">
      <c r="A461" s="2" t="s">
        <v>74</v>
      </c>
      <c r="B461" s="23" t="s">
        <v>60</v>
      </c>
      <c r="C461" s="26" t="n">
        <f aca="false">(C400+C405+C410+C415+C420+C425+C430+C435+C440+C445+C450+C455)/12</f>
        <v>2499.83333333333</v>
      </c>
      <c r="D461" s="26" t="n">
        <f aca="false">(D400+D405+D410+D415+D420+D425+D430+D435+D440+D445+D450+D455)/12</f>
        <v>5773.33333333333</v>
      </c>
      <c r="E461" s="26" t="n">
        <f aca="false">(E400+E405+E410+E415+E420+E425+E430+E435+E440+E445+E450+E455)/12</f>
        <v>1142.25</v>
      </c>
      <c r="F461" s="26" t="n">
        <f aca="false">(F400+F405+F410+F415+F420+F425+F430+F435+F440+F445+F450+F455)/12</f>
        <v>3148.41666666667</v>
      </c>
      <c r="G461" s="26" t="n">
        <f aca="false">(G400+G405+G410+G415+G420+G425+G430+G435+G440+G445+G450+G455)/12</f>
        <v>2910.75</v>
      </c>
      <c r="H461" s="26" t="n">
        <f aca="false">(H400+H405+H410+H415+H420+H425+H430+H435+H440+H445+H450+H455)/12</f>
        <v>8789.66666666667</v>
      </c>
      <c r="I461" s="26" t="n">
        <f aca="false">(I400+I405+I410+I415+I420+I425+I430+I435+I440+I445+I450+I455)/12</f>
        <v>6552.83333333333</v>
      </c>
      <c r="J461" s="26" t="n">
        <f aca="false">(J400+J405+J410+J415+J420+J425+J430+J435+J440+J445+J450+J455)/12</f>
        <v>17711.4166666667</v>
      </c>
      <c r="K461" s="26" t="n">
        <f aca="false">(K400+K405+K410+K415+K420+K425+K430+K435+K440+K445+K450+K455)/12</f>
        <v>3800.08333333333</v>
      </c>
      <c r="L461" s="26" t="n">
        <f aca="false">(L400+L405+L410+L415+L420+L425+L430+L435+L440+L445+L450+L455)/12</f>
        <v>10563.6666666667</v>
      </c>
      <c r="M461" s="26" t="n">
        <f aca="false">(M400+M405+M410+M415+M420+M425+M430+M435+M440+M445+M450+M455)/12</f>
        <v>2752.75</v>
      </c>
      <c r="N461" s="26" t="n">
        <f aca="false">(N400+N405+N410+N415+N420+N425+N430+N435+N440+N445+N450+N455)/12</f>
        <v>7147.75</v>
      </c>
    </row>
    <row r="462" customFormat="false" ht="12.75" hidden="false" customHeight="false" outlineLevel="0" collapsed="false">
      <c r="A462" s="2" t="s">
        <v>76</v>
      </c>
      <c r="B462" s="23" t="s">
        <v>62</v>
      </c>
      <c r="C462" s="26" t="n">
        <f aca="false">(C401+C406+C411+C416+C421+C426+C431+C436+C441+C446+C451+C456)/12</f>
        <v>1288.75</v>
      </c>
      <c r="D462" s="26" t="n">
        <f aca="false">(D401+D406+D411+D416+D421+D426+D431+D436+D441+D446+D451+D456)/12</f>
        <v>3069.08333333333</v>
      </c>
      <c r="E462" s="26" t="n">
        <f aca="false">(E401+E406+E411+E416+E421+E426+E431+E436+E441+E446+E451+E456)/12</f>
        <v>405.416666666667</v>
      </c>
      <c r="F462" s="26" t="n">
        <f aca="false">(F401+F406+F411+F416+F421+F426+F431+F436+F441+F446+F451+F456)/12</f>
        <v>1192.41666666667</v>
      </c>
      <c r="G462" s="26" t="n">
        <f aca="false">(G401+G406+G411+G416+G421+G426+G431+G436+G441+G446+G451+G456)/12</f>
        <v>1331.66666666667</v>
      </c>
      <c r="H462" s="26" t="n">
        <f aca="false">(H401+H406+H411+H416+H421+H426+H431+H436+H441+H446+H451+H456)/12</f>
        <v>4375.25</v>
      </c>
      <c r="I462" s="26" t="n">
        <f aca="false">(I401+I406+I411+I416+I421+I426+I431+I436+I441+I446+I451+I456)/12</f>
        <v>3025.83333333333</v>
      </c>
      <c r="J462" s="26" t="n">
        <f aca="false">(J401+J406+J411+J416+J421+J426+J431+J436+J441+J446+J451+J456)/12</f>
        <v>8636.75</v>
      </c>
      <c r="K462" s="26" t="n">
        <f aca="false">(K401+K406+K411+K416+K421+K426+K431+K436+K441+K446+K451+K456)/12</f>
        <v>2005.08333333333</v>
      </c>
      <c r="L462" s="26" t="n">
        <f aca="false">(L401+L406+L411+L416+L421+L426+L431+L436+L441+L446+L451+L456)/12</f>
        <v>5716.25</v>
      </c>
      <c r="M462" s="26" t="n">
        <f aca="false">(M401+M406+M411+M416+M421+M426+M431+M436+M441+M446+M451+M456)/12</f>
        <v>1020.75</v>
      </c>
      <c r="N462" s="26" t="n">
        <f aca="false">(N401+N406+N411+N416+N421+N426+N431+N436+N441+N446+N451+N456)/12</f>
        <v>2920.5</v>
      </c>
    </row>
    <row r="463" customFormat="false" ht="12.75" hidden="false" customHeight="false" outlineLevel="0" collapsed="false">
      <c r="A463" s="2"/>
      <c r="B463" s="2" t="s">
        <v>105</v>
      </c>
      <c r="C463" s="26" t="n">
        <f aca="false">(C402+C407+C412+C417+C422+C427+C432+C437+C442+C447+C452+C457)/12</f>
        <v>641.916666666667</v>
      </c>
      <c r="D463" s="26" t="n">
        <f aca="false">(D402+D407+D412+D417+D422+D427+D432+D437+D442+D447+D452+D457)/12</f>
        <v>1549.33333333333</v>
      </c>
      <c r="E463" s="26" t="n">
        <f aca="false">(E402+E407+E412+E417+E422+E427+E432+E437+E442+E447+E452+E457)/12</f>
        <v>203.25</v>
      </c>
      <c r="F463" s="26" t="n">
        <f aca="false">(F402+F407+F412+F417+F422+F427+F432+F437+F442+F447+F452+F457)/12</f>
        <v>655.666666666667</v>
      </c>
      <c r="G463" s="26" t="n">
        <f aca="false">(G402+G407+G412+G417+G422+G427+G432+G437+G442+G447+G452+G457)/12</f>
        <v>875.916666666667</v>
      </c>
      <c r="H463" s="26" t="n">
        <f aca="false">(H402+H407+H412+H417+H422+H427+H432+H437+H442+H447+H452+H457)/12</f>
        <v>2727.08333333333</v>
      </c>
      <c r="I463" s="26" t="n">
        <f aca="false">(I402+I407+I412+I417+I422+I427+I432+I437+I442+I447+I452+I457)/12</f>
        <v>1721.08333333333</v>
      </c>
      <c r="J463" s="26" t="n">
        <f aca="false">(J402+J407+J412+J417+J422+J427+J432+J437+J442+J447+J452+J457)/12</f>
        <v>4932.08333333333</v>
      </c>
      <c r="K463" s="26" t="n">
        <f aca="false">(K402+K407+K412+K417+K422+K427+K432+K437+K442+K447+K452+K457)/12</f>
        <v>1366.75</v>
      </c>
      <c r="L463" s="26" t="n">
        <f aca="false">(L402+L407+L412+L417+L422+L427+L432+L437+L442+L447+L452+L457)/12</f>
        <v>3670.83333333333</v>
      </c>
      <c r="M463" s="26" t="n">
        <f aca="false">(M402+M407+M412+M417+M422+M427+M432+M437+M442+M447+M452+M457)/12</f>
        <v>354.333333333333</v>
      </c>
      <c r="N463" s="26" t="n">
        <f aca="false">(N402+N407+N412+N417+N422+N427+N432+N437+N442+N447+N452+N457)/12</f>
        <v>1261.25</v>
      </c>
    </row>
    <row r="464" customFormat="false" ht="12.75" hidden="false" customHeight="false" outlineLevel="0" collapsed="false">
      <c r="A464" s="2"/>
      <c r="B464" s="23" t="s">
        <v>64</v>
      </c>
      <c r="C464" s="26" t="n">
        <f aca="false">(C403+C408+C413+C418+C423+C428+C433+C438+C443+C448+C453+C458)/12</f>
        <v>405.333333333333</v>
      </c>
      <c r="D464" s="26" t="n">
        <f aca="false">(D403+D408+D413+D418+D423+D428+D433+D438+D443+D448+D453+D458)/12</f>
        <v>866.083333333333</v>
      </c>
      <c r="E464" s="26" t="n">
        <f aca="false">(E403+E408+E413+E418+E423+E428+E433+E438+E443+E448+E453+E458)/12</f>
        <v>103.083333333333</v>
      </c>
      <c r="F464" s="26" t="n">
        <f aca="false">(F403+F408+F413+F418+F423+F428+F433+F438+F443+F448+F453+F458)/12</f>
        <v>316.666666666667</v>
      </c>
      <c r="G464" s="26" t="n">
        <f aca="false">(G403+G408+G413+G418+G423+G428+G433+G438+G443+G448+G453+G458)/12</f>
        <v>276.166666666667</v>
      </c>
      <c r="H464" s="26" t="n">
        <f aca="false">(H403+H408+H413+H418+H423+H428+H433+H438+H443+H448+H453+H458)/12</f>
        <v>987</v>
      </c>
      <c r="I464" s="26" t="n">
        <f aca="false">(I403+I408+I413+I418+I423+I428+I433+I438+I443+I448+I453+I458)/12</f>
        <v>784.583333333333</v>
      </c>
      <c r="J464" s="26" t="n">
        <f aca="false">(J403+J408+J413+J418+J423+J428+J433+J438+J443+J448+J453+J458)/12</f>
        <v>2169.75</v>
      </c>
      <c r="K464" s="26" t="n">
        <f aca="false">(K403+K408+K413+K418+K423+K428+K433+K438+K443+K448+K453+K458)/12</f>
        <v>544.25</v>
      </c>
      <c r="L464" s="26" t="n">
        <f aca="false">(L403+L408+L413+L418+L423+L428+L433+L438+L443+L448+L453+L458)/12</f>
        <v>1513.41666666667</v>
      </c>
      <c r="M464" s="26" t="n">
        <f aca="false">(M403+M408+M413+M418+M423+M428+M433+M438+M443+M448+M453+M458)/12</f>
        <v>240.333333333333</v>
      </c>
      <c r="N464" s="26" t="n">
        <f aca="false">(N403+N408+N413+N418+N423+N428+N433+N438+N443+N448+N453+N458)/12</f>
        <v>656.333333333333</v>
      </c>
    </row>
    <row r="465" customFormat="false" ht="12.75" hidden="false" customHeight="false" outlineLevel="0" collapsed="false">
      <c r="A465" s="2"/>
      <c r="B465" s="23" t="s">
        <v>106</v>
      </c>
      <c r="C465" s="26" t="n">
        <f aca="false">(C404+C409+C414+C419+C424+C429+C434+C439+C444+C449+C454+C459)/12</f>
        <v>4835.83333333333</v>
      </c>
      <c r="D465" s="26" t="n">
        <f aca="false">(D404+D409+D414+D419+D424+D429+D434+D439+D444+D449+D454+D459)/12</f>
        <v>11257.8333333333</v>
      </c>
      <c r="E465" s="26" t="n">
        <f aca="false">(E404+E409+E414+E419+E424+E429+E434+E439+E444+E449+E454+E459)/12</f>
        <v>1854</v>
      </c>
      <c r="F465" s="26" t="n">
        <f aca="false">(F404+F409+F414+F419+F424+F429+F434+F439+F444+F449+F454+F459)/12</f>
        <v>5313.16666666667</v>
      </c>
      <c r="G465" s="26" t="n">
        <f aca="false">(G404+G409+G414+G419+G424+G429+G434+G439+G444+G449+G454+G459)/12</f>
        <v>5394.5</v>
      </c>
      <c r="H465" s="26" t="n">
        <f aca="false">(H404+H409+H414+H419+H424+H429+H434+H439+H444+H449+H454+H459)/12</f>
        <v>16879</v>
      </c>
      <c r="I465" s="26" t="n">
        <f aca="false">(I404+I409+I414+I419+I424+I429+I434+I439+I444+I449+I454+I459)/12</f>
        <v>12084.3333333333</v>
      </c>
      <c r="J465" s="26" t="n">
        <f aca="false">(J404+J409+J414+J419+J424+J429+J434+J439+J444+J449+J454+J459)/12</f>
        <v>33450</v>
      </c>
      <c r="K465" s="26" t="n">
        <f aca="false">(K404+K409+K414+K419+K424+K429+K434+K439+K444+K449+K454+K459)/12</f>
        <v>7716.16666666667</v>
      </c>
      <c r="L465" s="26" t="n">
        <f aca="false">(L404+L409+L414+L419+L424+L429+L434+L439+L444+L449+L454+L459)/12</f>
        <v>21464.1666666667</v>
      </c>
      <c r="M465" s="26" t="n">
        <f aca="false">(M404+M409+M414+M419+M424+M429+M434+M439+M444+M449+M454+M459)/12</f>
        <v>4368.16666666667</v>
      </c>
      <c r="N465" s="26" t="n">
        <f aca="false">(N404+N409+N414+N419+N424+N429+N434+N439+N444+N449+N454+N459)/12</f>
        <v>11985.8333333333</v>
      </c>
    </row>
    <row r="466" customFormat="false" ht="12.75" hidden="false" customHeight="false" outlineLevel="0" collapsed="false">
      <c r="A466" s="0"/>
      <c r="B466" s="0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.75" hidden="false" customHeight="false" outlineLevel="0" collapsed="false">
      <c r="A467" s="18" t="s">
        <v>107</v>
      </c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</row>
    <row r="468" customFormat="false" ht="12.75" hidden="false" customHeight="false" outlineLevel="0" collapsed="false">
      <c r="A468" s="0"/>
      <c r="B468" s="0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</row>
    <row r="469" customFormat="false" ht="12.75" hidden="false" customHeight="false" outlineLevel="0" collapsed="false">
      <c r="A469" s="24" t="s">
        <v>25</v>
      </c>
      <c r="B469" s="24" t="s">
        <v>67</v>
      </c>
      <c r="C469" s="22" t="n">
        <v>964</v>
      </c>
      <c r="D469" s="22" t="n">
        <v>2321</v>
      </c>
      <c r="E469" s="22" t="n">
        <v>382</v>
      </c>
      <c r="F469" s="22" t="n">
        <v>1125</v>
      </c>
      <c r="G469" s="22" t="n">
        <v>1034</v>
      </c>
      <c r="H469" s="22" t="n">
        <v>3513</v>
      </c>
      <c r="I469" s="22" t="n">
        <v>2380</v>
      </c>
      <c r="J469" s="22" t="n">
        <v>6959</v>
      </c>
      <c r="K469" s="22" t="n">
        <v>1601</v>
      </c>
      <c r="L469" s="22" t="n">
        <v>4814</v>
      </c>
      <c r="M469" s="22" t="n">
        <v>779</v>
      </c>
      <c r="N469" s="22" t="n">
        <v>2145</v>
      </c>
    </row>
    <row r="470" customFormat="false" ht="12.75" hidden="false" customHeight="false" outlineLevel="0" collapsed="false">
      <c r="A470" s="24"/>
      <c r="B470" s="24" t="s">
        <v>68</v>
      </c>
      <c r="C470" s="22" t="n">
        <v>391</v>
      </c>
      <c r="D470" s="22" t="n">
        <v>962</v>
      </c>
      <c r="E470" s="22" t="n">
        <v>107</v>
      </c>
      <c r="F470" s="22" t="n">
        <v>358</v>
      </c>
      <c r="G470" s="22" t="n">
        <v>258</v>
      </c>
      <c r="H470" s="22" t="n">
        <v>1175</v>
      </c>
      <c r="I470" s="22" t="n">
        <v>756</v>
      </c>
      <c r="J470" s="22" t="n">
        <v>2495</v>
      </c>
      <c r="K470" s="22" t="n">
        <v>484</v>
      </c>
      <c r="L470" s="22" t="n">
        <v>1696</v>
      </c>
      <c r="M470" s="22" t="n">
        <v>272</v>
      </c>
      <c r="N470" s="22" t="n">
        <v>799</v>
      </c>
    </row>
    <row r="471" customFormat="false" ht="12.75" hidden="false" customHeight="false" outlineLevel="0" collapsed="false">
      <c r="A471" s="24"/>
      <c r="B471" s="24" t="s">
        <v>70</v>
      </c>
      <c r="C471" s="22" t="n">
        <v>736</v>
      </c>
      <c r="D471" s="22" t="n">
        <v>1863</v>
      </c>
      <c r="E471" s="22" t="n">
        <v>259</v>
      </c>
      <c r="F471" s="22" t="n">
        <v>801</v>
      </c>
      <c r="G471" s="22" t="n">
        <v>617</v>
      </c>
      <c r="H471" s="22" t="n">
        <v>2604</v>
      </c>
      <c r="I471" s="22" t="n">
        <v>1612</v>
      </c>
      <c r="J471" s="22" t="n">
        <v>5268</v>
      </c>
      <c r="K471" s="22" t="n">
        <v>1141</v>
      </c>
      <c r="L471" s="22" t="n">
        <v>3827</v>
      </c>
      <c r="M471" s="22" t="n">
        <v>471</v>
      </c>
      <c r="N471" s="22" t="n">
        <v>1441</v>
      </c>
    </row>
    <row r="472" customFormat="false" ht="12.75" hidden="false" customHeight="false" outlineLevel="0" collapsed="false">
      <c r="A472" s="24"/>
      <c r="B472" s="24" t="s">
        <v>71</v>
      </c>
      <c r="C472" s="22" t="n">
        <v>353</v>
      </c>
      <c r="D472" s="22" t="n">
        <v>818</v>
      </c>
      <c r="E472" s="22" t="n">
        <v>88</v>
      </c>
      <c r="F472" s="22" t="n">
        <v>266</v>
      </c>
      <c r="G472" s="22" t="n">
        <v>275</v>
      </c>
      <c r="H472" s="22" t="n">
        <v>1041</v>
      </c>
      <c r="I472" s="22" t="n">
        <v>716</v>
      </c>
      <c r="J472" s="22" t="n">
        <v>2125</v>
      </c>
      <c r="K472" s="22" t="n">
        <v>503</v>
      </c>
      <c r="L472" s="22" t="n">
        <v>1521</v>
      </c>
      <c r="M472" s="22" t="n">
        <v>213</v>
      </c>
      <c r="N472" s="22" t="n">
        <v>604</v>
      </c>
    </row>
    <row r="473" customFormat="false" ht="12.75" hidden="false" customHeight="false" outlineLevel="0" collapsed="false">
      <c r="A473" s="24"/>
      <c r="B473" s="24" t="s">
        <v>72</v>
      </c>
      <c r="C473" s="22" t="n">
        <v>612</v>
      </c>
      <c r="D473" s="22" t="n">
        <v>1420</v>
      </c>
      <c r="E473" s="22" t="n">
        <v>116</v>
      </c>
      <c r="F473" s="22" t="n">
        <v>394</v>
      </c>
      <c r="G473" s="22" t="n">
        <v>356</v>
      </c>
      <c r="H473" s="22" t="n">
        <v>1314</v>
      </c>
      <c r="I473" s="22" t="n">
        <v>1084</v>
      </c>
      <c r="J473" s="22" t="n">
        <v>3128</v>
      </c>
      <c r="K473" s="22" t="n">
        <v>739</v>
      </c>
      <c r="L473" s="22" t="n">
        <v>2094</v>
      </c>
      <c r="M473" s="22" t="n">
        <v>345</v>
      </c>
      <c r="N473" s="22" t="n">
        <v>1034</v>
      </c>
    </row>
    <row r="474" customFormat="false" ht="12.75" hidden="false" customHeight="false" outlineLevel="0" collapsed="false">
      <c r="A474" s="24"/>
      <c r="B474" s="24" t="s">
        <v>16</v>
      </c>
      <c r="C474" s="22" t="n">
        <v>3056</v>
      </c>
      <c r="D474" s="22" t="n">
        <v>7384</v>
      </c>
      <c r="E474" s="22" t="n">
        <v>952</v>
      </c>
      <c r="F474" s="22" t="n">
        <v>2944</v>
      </c>
      <c r="G474" s="22" t="n">
        <v>2540</v>
      </c>
      <c r="H474" s="22" t="n">
        <v>9647</v>
      </c>
      <c r="I474" s="22" t="n">
        <v>6548</v>
      </c>
      <c r="J474" s="22" t="n">
        <v>19975</v>
      </c>
      <c r="K474" s="22" t="n">
        <v>4468</v>
      </c>
      <c r="L474" s="22" t="n">
        <v>13952</v>
      </c>
      <c r="M474" s="22" t="n">
        <v>2080</v>
      </c>
      <c r="N474" s="22" t="n">
        <v>6023</v>
      </c>
    </row>
    <row r="475" customFormat="false" ht="12.75" hidden="false" customHeight="false" outlineLevel="0" collapsed="false">
      <c r="A475" s="24" t="s">
        <v>29</v>
      </c>
      <c r="B475" s="24" t="s">
        <v>67</v>
      </c>
      <c r="C475" s="22" t="n">
        <v>988</v>
      </c>
      <c r="D475" s="22" t="n">
        <v>2352</v>
      </c>
      <c r="E475" s="22" t="n">
        <v>397</v>
      </c>
      <c r="F475" s="22" t="n">
        <v>1172</v>
      </c>
      <c r="G475" s="22" t="n">
        <v>1070</v>
      </c>
      <c r="H475" s="22" t="n">
        <v>3599</v>
      </c>
      <c r="I475" s="22" t="n">
        <v>2455</v>
      </c>
      <c r="J475" s="22" t="n">
        <v>7123</v>
      </c>
      <c r="K475" s="22" t="n">
        <v>1647</v>
      </c>
      <c r="L475" s="22" t="n">
        <v>4917</v>
      </c>
      <c r="M475" s="22" t="n">
        <v>808</v>
      </c>
      <c r="N475" s="22" t="n">
        <v>2206</v>
      </c>
    </row>
    <row r="476" customFormat="false" ht="12.75" hidden="false" customHeight="false" outlineLevel="0" collapsed="false">
      <c r="A476" s="24"/>
      <c r="B476" s="24" t="s">
        <v>68</v>
      </c>
      <c r="C476" s="22" t="n">
        <v>393</v>
      </c>
      <c r="D476" s="22" t="n">
        <v>970</v>
      </c>
      <c r="E476" s="22" t="n">
        <v>104</v>
      </c>
      <c r="F476" s="22" t="n">
        <v>362</v>
      </c>
      <c r="G476" s="22" t="n">
        <v>261</v>
      </c>
      <c r="H476" s="22" t="n">
        <v>1215</v>
      </c>
      <c r="I476" s="22" t="n">
        <v>758</v>
      </c>
      <c r="J476" s="22" t="n">
        <v>2547</v>
      </c>
      <c r="K476" s="22" t="n">
        <v>477</v>
      </c>
      <c r="L476" s="22" t="n">
        <v>1728</v>
      </c>
      <c r="M476" s="22" t="n">
        <v>281</v>
      </c>
      <c r="N476" s="22" t="n">
        <v>819</v>
      </c>
    </row>
    <row r="477" customFormat="false" ht="12.75" hidden="false" customHeight="false" outlineLevel="0" collapsed="false">
      <c r="A477" s="24"/>
      <c r="B477" s="24" t="s">
        <v>70</v>
      </c>
      <c r="C477" s="22" t="n">
        <v>746</v>
      </c>
      <c r="D477" s="22" t="n">
        <v>1884</v>
      </c>
      <c r="E477" s="22" t="n">
        <v>258</v>
      </c>
      <c r="F477" s="22" t="n">
        <v>825</v>
      </c>
      <c r="G477" s="22" t="n">
        <v>638</v>
      </c>
      <c r="H477" s="22" t="n">
        <v>2688</v>
      </c>
      <c r="I477" s="22" t="n">
        <v>1642</v>
      </c>
      <c r="J477" s="22" t="n">
        <v>5397</v>
      </c>
      <c r="K477" s="22" t="n">
        <v>1175</v>
      </c>
      <c r="L477" s="22" t="n">
        <v>3952</v>
      </c>
      <c r="M477" s="22" t="n">
        <v>467</v>
      </c>
      <c r="N477" s="22" t="n">
        <v>1445</v>
      </c>
    </row>
    <row r="478" customFormat="false" ht="12.75" hidden="false" customHeight="false" outlineLevel="0" collapsed="false">
      <c r="A478" s="24"/>
      <c r="B478" s="24" t="s">
        <v>71</v>
      </c>
      <c r="C478" s="22" t="n">
        <v>349</v>
      </c>
      <c r="D478" s="22" t="n">
        <v>825</v>
      </c>
      <c r="E478" s="22" t="n">
        <v>94</v>
      </c>
      <c r="F478" s="22" t="n">
        <v>279</v>
      </c>
      <c r="G478" s="22" t="n">
        <v>280</v>
      </c>
      <c r="H478" s="22" t="n">
        <v>1055</v>
      </c>
      <c r="I478" s="22" t="n">
        <v>723</v>
      </c>
      <c r="J478" s="22" t="n">
        <v>2159</v>
      </c>
      <c r="K478" s="22" t="n">
        <v>510</v>
      </c>
      <c r="L478" s="22" t="n">
        <v>1551</v>
      </c>
      <c r="M478" s="22" t="n">
        <v>213</v>
      </c>
      <c r="N478" s="22" t="n">
        <v>608</v>
      </c>
    </row>
    <row r="479" customFormat="false" ht="12.75" hidden="false" customHeight="false" outlineLevel="0" collapsed="false">
      <c r="A479" s="24"/>
      <c r="B479" s="24" t="s">
        <v>72</v>
      </c>
      <c r="C479" s="22" t="n">
        <v>617</v>
      </c>
      <c r="D479" s="22" t="n">
        <v>1428</v>
      </c>
      <c r="E479" s="22" t="n">
        <v>131</v>
      </c>
      <c r="F479" s="22" t="n">
        <v>422</v>
      </c>
      <c r="G479" s="22" t="n">
        <v>357</v>
      </c>
      <c r="H479" s="22" t="n">
        <v>1340</v>
      </c>
      <c r="I479" s="22" t="n">
        <v>1105</v>
      </c>
      <c r="J479" s="22" t="n">
        <v>3190</v>
      </c>
      <c r="K479" s="22" t="n">
        <v>744</v>
      </c>
      <c r="L479" s="22" t="n">
        <v>2136</v>
      </c>
      <c r="M479" s="22" t="n">
        <v>361</v>
      </c>
      <c r="N479" s="22" t="n">
        <v>1054</v>
      </c>
    </row>
    <row r="480" customFormat="false" ht="12.75" hidden="false" customHeight="false" outlineLevel="0" collapsed="false">
      <c r="A480" s="24"/>
      <c r="B480" s="24" t="s">
        <v>16</v>
      </c>
      <c r="C480" s="22" t="n">
        <v>3093</v>
      </c>
      <c r="D480" s="22" t="n">
        <v>7459</v>
      </c>
      <c r="E480" s="22" t="n">
        <v>984</v>
      </c>
      <c r="F480" s="22" t="n">
        <v>3060</v>
      </c>
      <c r="G480" s="22" t="n">
        <v>2606</v>
      </c>
      <c r="H480" s="22" t="n">
        <v>9897</v>
      </c>
      <c r="I480" s="22" t="n">
        <v>6683</v>
      </c>
      <c r="J480" s="22" t="n">
        <v>20416</v>
      </c>
      <c r="K480" s="22" t="n">
        <v>4553</v>
      </c>
      <c r="L480" s="22" t="n">
        <v>14284</v>
      </c>
      <c r="M480" s="22" t="n">
        <v>2130</v>
      </c>
      <c r="N480" s="22" t="n">
        <v>6132</v>
      </c>
    </row>
    <row r="481" customFormat="false" ht="12.75" hidden="false" customHeight="false" outlineLevel="0" collapsed="false">
      <c r="A481" s="24" t="s">
        <v>33</v>
      </c>
      <c r="B481" s="24" t="s">
        <v>67</v>
      </c>
      <c r="C481" s="22" t="n">
        <v>1012</v>
      </c>
      <c r="D481" s="22" t="n">
        <v>2396</v>
      </c>
      <c r="E481" s="22" t="n">
        <v>411</v>
      </c>
      <c r="F481" s="22" t="n">
        <v>1202</v>
      </c>
      <c r="G481" s="22" t="n">
        <v>1091</v>
      </c>
      <c r="H481" s="22" t="n">
        <v>3733</v>
      </c>
      <c r="I481" s="22" t="n">
        <v>2514</v>
      </c>
      <c r="J481" s="22" t="n">
        <v>7331</v>
      </c>
      <c r="K481" s="22" t="n">
        <v>1699</v>
      </c>
      <c r="L481" s="22" t="n">
        <v>5090</v>
      </c>
      <c r="M481" s="22" t="n">
        <v>815</v>
      </c>
      <c r="N481" s="22" t="n">
        <v>2241</v>
      </c>
    </row>
    <row r="482" customFormat="false" ht="12.75" hidden="false" customHeight="false" outlineLevel="0" collapsed="false">
      <c r="A482" s="24"/>
      <c r="B482" s="24" t="s">
        <v>68</v>
      </c>
      <c r="C482" s="22" t="n">
        <v>395</v>
      </c>
      <c r="D482" s="22" t="n">
        <v>975</v>
      </c>
      <c r="E482" s="22" t="n">
        <v>98</v>
      </c>
      <c r="F482" s="22" t="n">
        <v>368</v>
      </c>
      <c r="G482" s="22" t="n">
        <v>269</v>
      </c>
      <c r="H482" s="22" t="n">
        <v>1249</v>
      </c>
      <c r="I482" s="22" t="n">
        <v>762</v>
      </c>
      <c r="J482" s="22" t="n">
        <v>2592</v>
      </c>
      <c r="K482" s="22" t="n">
        <v>478</v>
      </c>
      <c r="L482" s="22" t="n">
        <v>1752</v>
      </c>
      <c r="M482" s="22" t="n">
        <v>284</v>
      </c>
      <c r="N482" s="22" t="n">
        <v>840</v>
      </c>
    </row>
    <row r="483" customFormat="false" ht="12.75" hidden="false" customHeight="false" outlineLevel="0" collapsed="false">
      <c r="A483" s="24"/>
      <c r="B483" s="24" t="s">
        <v>70</v>
      </c>
      <c r="C483" s="22" t="n">
        <v>768</v>
      </c>
      <c r="D483" s="22" t="n">
        <v>1914</v>
      </c>
      <c r="E483" s="22" t="n">
        <v>252</v>
      </c>
      <c r="F483" s="22" t="n">
        <v>829</v>
      </c>
      <c r="G483" s="22" t="n">
        <v>670</v>
      </c>
      <c r="H483" s="22" t="n">
        <v>2778</v>
      </c>
      <c r="I483" s="22" t="n">
        <v>1690</v>
      </c>
      <c r="J483" s="22" t="n">
        <v>5521</v>
      </c>
      <c r="K483" s="22" t="n">
        <v>1206</v>
      </c>
      <c r="L483" s="22" t="n">
        <v>4025</v>
      </c>
      <c r="M483" s="22" t="n">
        <v>484</v>
      </c>
      <c r="N483" s="22" t="n">
        <v>1496</v>
      </c>
    </row>
    <row r="484" customFormat="false" ht="12.75" hidden="false" customHeight="false" outlineLevel="0" collapsed="false">
      <c r="A484" s="24"/>
      <c r="B484" s="24" t="s">
        <v>71</v>
      </c>
      <c r="C484" s="22" t="n">
        <v>356</v>
      </c>
      <c r="D484" s="22" t="n">
        <v>825</v>
      </c>
      <c r="E484" s="22" t="n">
        <v>89</v>
      </c>
      <c r="F484" s="22" t="n">
        <v>282</v>
      </c>
      <c r="G484" s="22" t="n">
        <v>286</v>
      </c>
      <c r="H484" s="22" t="n">
        <v>1073</v>
      </c>
      <c r="I484" s="22" t="n">
        <v>731</v>
      </c>
      <c r="J484" s="22" t="n">
        <v>2180</v>
      </c>
      <c r="K484" s="22" t="n">
        <v>512</v>
      </c>
      <c r="L484" s="22" t="n">
        <v>1562</v>
      </c>
      <c r="M484" s="22" t="n">
        <v>219</v>
      </c>
      <c r="N484" s="22" t="n">
        <v>618</v>
      </c>
    </row>
    <row r="485" customFormat="false" ht="12.75" hidden="false" customHeight="false" outlineLevel="0" collapsed="false">
      <c r="A485" s="24"/>
      <c r="B485" s="24" t="s">
        <v>72</v>
      </c>
      <c r="C485" s="22" t="n">
        <v>614</v>
      </c>
      <c r="D485" s="22" t="n">
        <v>1419</v>
      </c>
      <c r="E485" s="22" t="n">
        <v>131</v>
      </c>
      <c r="F485" s="22" t="n">
        <v>420</v>
      </c>
      <c r="G485" s="22" t="n">
        <v>370</v>
      </c>
      <c r="H485" s="22" t="n">
        <v>1389</v>
      </c>
      <c r="I485" s="22" t="n">
        <v>1115</v>
      </c>
      <c r="J485" s="22" t="n">
        <v>3228</v>
      </c>
      <c r="K485" s="22" t="n">
        <v>745</v>
      </c>
      <c r="L485" s="22" t="n">
        <v>2163</v>
      </c>
      <c r="M485" s="22" t="n">
        <v>370</v>
      </c>
      <c r="N485" s="22" t="n">
        <v>1065</v>
      </c>
    </row>
    <row r="486" customFormat="false" ht="12.75" hidden="false" customHeight="false" outlineLevel="0" collapsed="false">
      <c r="A486" s="24"/>
      <c r="B486" s="24" t="s">
        <v>16</v>
      </c>
      <c r="C486" s="22" t="n">
        <v>3145</v>
      </c>
      <c r="D486" s="22" t="n">
        <v>7529</v>
      </c>
      <c r="E486" s="22" t="n">
        <v>981</v>
      </c>
      <c r="F486" s="22" t="n">
        <v>3101</v>
      </c>
      <c r="G486" s="22" t="n">
        <v>2686</v>
      </c>
      <c r="H486" s="22" t="n">
        <v>10222</v>
      </c>
      <c r="I486" s="22" t="n">
        <v>6812</v>
      </c>
      <c r="J486" s="22" t="n">
        <v>20852</v>
      </c>
      <c r="K486" s="22" t="n">
        <v>4640</v>
      </c>
      <c r="L486" s="22" t="n">
        <v>14592</v>
      </c>
      <c r="M486" s="22" t="n">
        <v>2172</v>
      </c>
      <c r="N486" s="22" t="n">
        <v>6260</v>
      </c>
    </row>
    <row r="487" customFormat="false" ht="12.75" hidden="false" customHeight="false" outlineLevel="0" collapsed="false">
      <c r="A487" s="24" t="s">
        <v>37</v>
      </c>
      <c r="B487" s="24" t="s">
        <v>67</v>
      </c>
      <c r="C487" s="22" t="n">
        <v>1022</v>
      </c>
      <c r="D487" s="22" t="n">
        <v>2411</v>
      </c>
      <c r="E487" s="22" t="n">
        <v>429</v>
      </c>
      <c r="F487" s="22" t="n">
        <v>1237</v>
      </c>
      <c r="G487" s="22" t="n">
        <v>1116</v>
      </c>
      <c r="H487" s="22" t="n">
        <v>3825</v>
      </c>
      <c r="I487" s="22" t="n">
        <v>2567</v>
      </c>
      <c r="J487" s="22" t="n">
        <v>7473</v>
      </c>
      <c r="K487" s="22" t="n">
        <v>1726</v>
      </c>
      <c r="L487" s="22" t="n">
        <v>5187</v>
      </c>
      <c r="M487" s="22" t="n">
        <v>841</v>
      </c>
      <c r="N487" s="22" t="n">
        <v>2286</v>
      </c>
    </row>
    <row r="488" customFormat="false" ht="12.75" hidden="false" customHeight="false" outlineLevel="0" collapsed="false">
      <c r="A488" s="24"/>
      <c r="B488" s="24" t="s">
        <v>68</v>
      </c>
      <c r="C488" s="22" t="n">
        <v>404</v>
      </c>
      <c r="D488" s="22" t="n">
        <v>990</v>
      </c>
      <c r="E488" s="22" t="n">
        <v>107</v>
      </c>
      <c r="F488" s="22" t="n">
        <v>373</v>
      </c>
      <c r="G488" s="22" t="n">
        <v>268</v>
      </c>
      <c r="H488" s="22" t="n">
        <v>1275</v>
      </c>
      <c r="I488" s="22" t="n">
        <v>779</v>
      </c>
      <c r="J488" s="22" t="n">
        <v>2638</v>
      </c>
      <c r="K488" s="22" t="n">
        <v>487</v>
      </c>
      <c r="L488" s="22" t="n">
        <v>1780</v>
      </c>
      <c r="M488" s="22" t="n">
        <v>292</v>
      </c>
      <c r="N488" s="22" t="n">
        <v>858</v>
      </c>
    </row>
    <row r="489" customFormat="false" ht="12.75" hidden="false" customHeight="false" outlineLevel="0" collapsed="false">
      <c r="A489" s="24"/>
      <c r="B489" s="24" t="s">
        <v>70</v>
      </c>
      <c r="C489" s="22" t="n">
        <v>770</v>
      </c>
      <c r="D489" s="22" t="n">
        <v>1916</v>
      </c>
      <c r="E489" s="22" t="n">
        <v>262</v>
      </c>
      <c r="F489" s="22" t="n">
        <v>858</v>
      </c>
      <c r="G489" s="22" t="n">
        <v>686</v>
      </c>
      <c r="H489" s="22" t="n">
        <v>2825</v>
      </c>
      <c r="I489" s="22" t="n">
        <v>1718</v>
      </c>
      <c r="J489" s="22" t="n">
        <v>5599</v>
      </c>
      <c r="K489" s="22" t="n">
        <v>1208</v>
      </c>
      <c r="L489" s="22" t="n">
        <v>4052</v>
      </c>
      <c r="M489" s="22" t="n">
        <v>510</v>
      </c>
      <c r="N489" s="22" t="n">
        <v>1547</v>
      </c>
    </row>
    <row r="490" customFormat="false" ht="12.75" hidden="false" customHeight="false" outlineLevel="0" collapsed="false">
      <c r="A490" s="24"/>
      <c r="B490" s="24" t="s">
        <v>71</v>
      </c>
      <c r="C490" s="22" t="n">
        <v>363</v>
      </c>
      <c r="D490" s="22" t="n">
        <v>834</v>
      </c>
      <c r="E490" s="22" t="n">
        <v>88</v>
      </c>
      <c r="F490" s="22" t="n">
        <v>287</v>
      </c>
      <c r="G490" s="22" t="n">
        <v>284</v>
      </c>
      <c r="H490" s="22" t="n">
        <v>1073</v>
      </c>
      <c r="I490" s="22" t="n">
        <v>735</v>
      </c>
      <c r="J490" s="22" t="n">
        <v>2194</v>
      </c>
      <c r="K490" s="22" t="n">
        <v>512</v>
      </c>
      <c r="L490" s="22" t="n">
        <v>1568</v>
      </c>
      <c r="M490" s="22" t="n">
        <v>223</v>
      </c>
      <c r="N490" s="22" t="n">
        <v>626</v>
      </c>
    </row>
    <row r="491" customFormat="false" ht="12.75" hidden="false" customHeight="false" outlineLevel="0" collapsed="false">
      <c r="A491" s="24"/>
      <c r="B491" s="24" t="s">
        <v>72</v>
      </c>
      <c r="C491" s="22" t="n">
        <v>640</v>
      </c>
      <c r="D491" s="22" t="n">
        <v>1468</v>
      </c>
      <c r="E491" s="22" t="n">
        <v>127</v>
      </c>
      <c r="F491" s="22" t="n">
        <v>416</v>
      </c>
      <c r="G491" s="22" t="n">
        <v>383</v>
      </c>
      <c r="H491" s="22" t="n">
        <v>1446</v>
      </c>
      <c r="I491" s="22" t="n">
        <v>1150</v>
      </c>
      <c r="J491" s="22" t="n">
        <v>3330</v>
      </c>
      <c r="K491" s="22" t="n">
        <v>755</v>
      </c>
      <c r="L491" s="22" t="n">
        <v>2241</v>
      </c>
      <c r="M491" s="22" t="n">
        <v>395</v>
      </c>
      <c r="N491" s="22" t="n">
        <v>1089</v>
      </c>
    </row>
    <row r="492" customFormat="false" ht="12.75" hidden="false" customHeight="false" outlineLevel="0" collapsed="false">
      <c r="A492" s="24"/>
      <c r="B492" s="24" t="s">
        <v>16</v>
      </c>
      <c r="C492" s="22" t="n">
        <v>3199</v>
      </c>
      <c r="D492" s="22" t="n">
        <v>7619</v>
      </c>
      <c r="E492" s="22" t="n">
        <v>1013</v>
      </c>
      <c r="F492" s="22" t="n">
        <v>3171</v>
      </c>
      <c r="G492" s="22" t="n">
        <v>2737</v>
      </c>
      <c r="H492" s="22" t="n">
        <v>10444</v>
      </c>
      <c r="I492" s="22" t="n">
        <v>6949</v>
      </c>
      <c r="J492" s="22" t="n">
        <v>21234</v>
      </c>
      <c r="K492" s="22" t="n">
        <v>4688</v>
      </c>
      <c r="L492" s="22" t="n">
        <v>14828</v>
      </c>
      <c r="M492" s="22" t="n">
        <v>2261</v>
      </c>
      <c r="N492" s="22" t="n">
        <v>6406</v>
      </c>
    </row>
    <row r="493" customFormat="false" ht="12.75" hidden="false" customHeight="false" outlineLevel="0" collapsed="false">
      <c r="A493" s="24" t="s">
        <v>41</v>
      </c>
      <c r="B493" s="24" t="s">
        <v>67</v>
      </c>
      <c r="C493" s="22" t="n">
        <v>1039</v>
      </c>
      <c r="D493" s="22" t="n">
        <v>2425</v>
      </c>
      <c r="E493" s="22" t="n">
        <v>448</v>
      </c>
      <c r="F493" s="22" t="n">
        <v>1271</v>
      </c>
      <c r="G493" s="22" t="n">
        <v>1139</v>
      </c>
      <c r="H493" s="22" t="n">
        <v>3910</v>
      </c>
      <c r="I493" s="22" t="n">
        <v>2626</v>
      </c>
      <c r="J493" s="22" t="n">
        <v>7606</v>
      </c>
      <c r="K493" s="22" t="n">
        <v>1763</v>
      </c>
      <c r="L493" s="22" t="n">
        <v>5281</v>
      </c>
      <c r="M493" s="22" t="n">
        <v>863</v>
      </c>
      <c r="N493" s="22" t="n">
        <v>2325</v>
      </c>
    </row>
    <row r="494" customFormat="false" ht="12.75" hidden="false" customHeight="false" outlineLevel="0" collapsed="false">
      <c r="A494" s="24"/>
      <c r="B494" s="24" t="s">
        <v>68</v>
      </c>
      <c r="C494" s="22" t="n">
        <v>413</v>
      </c>
      <c r="D494" s="22" t="n">
        <v>1011</v>
      </c>
      <c r="E494" s="22" t="n">
        <v>106</v>
      </c>
      <c r="F494" s="22" t="n">
        <v>375</v>
      </c>
      <c r="G494" s="22" t="n">
        <v>262</v>
      </c>
      <c r="H494" s="22" t="n">
        <v>1275</v>
      </c>
      <c r="I494" s="22" t="n">
        <v>781</v>
      </c>
      <c r="J494" s="22" t="n">
        <v>2661</v>
      </c>
      <c r="K494" s="22" t="n">
        <v>481</v>
      </c>
      <c r="L494" s="22" t="n">
        <v>1786</v>
      </c>
      <c r="M494" s="22" t="n">
        <v>300</v>
      </c>
      <c r="N494" s="22" t="n">
        <v>875</v>
      </c>
    </row>
    <row r="495" customFormat="false" ht="12.75" hidden="false" customHeight="false" outlineLevel="0" collapsed="false">
      <c r="A495" s="24"/>
      <c r="B495" s="24" t="s">
        <v>70</v>
      </c>
      <c r="C495" s="22" t="n">
        <v>758</v>
      </c>
      <c r="D495" s="22" t="n">
        <v>1917</v>
      </c>
      <c r="E495" s="22" t="n">
        <v>265</v>
      </c>
      <c r="F495" s="22" t="n">
        <v>859</v>
      </c>
      <c r="G495" s="22" t="n">
        <v>695</v>
      </c>
      <c r="H495" s="22" t="n">
        <v>2890</v>
      </c>
      <c r="I495" s="22" t="n">
        <v>1718</v>
      </c>
      <c r="J495" s="22" t="n">
        <v>5666</v>
      </c>
      <c r="K495" s="22" t="n">
        <v>1197</v>
      </c>
      <c r="L495" s="22" t="n">
        <v>4097</v>
      </c>
      <c r="M495" s="22" t="n">
        <v>521</v>
      </c>
      <c r="N495" s="22" t="n">
        <v>1569</v>
      </c>
    </row>
    <row r="496" customFormat="false" ht="12.75" hidden="false" customHeight="false" outlineLevel="0" collapsed="false">
      <c r="A496" s="24"/>
      <c r="B496" s="24" t="s">
        <v>71</v>
      </c>
      <c r="C496" s="22" t="n">
        <v>352</v>
      </c>
      <c r="D496" s="22" t="n">
        <v>819</v>
      </c>
      <c r="E496" s="22" t="n">
        <v>84</v>
      </c>
      <c r="F496" s="22" t="n">
        <v>281</v>
      </c>
      <c r="G496" s="22" t="n">
        <v>289</v>
      </c>
      <c r="H496" s="22" t="n">
        <v>1076</v>
      </c>
      <c r="I496" s="22" t="n">
        <v>725</v>
      </c>
      <c r="J496" s="22" t="n">
        <v>2176</v>
      </c>
      <c r="K496" s="22" t="n">
        <v>489</v>
      </c>
      <c r="L496" s="22" t="n">
        <v>1532</v>
      </c>
      <c r="M496" s="22" t="n">
        <v>236</v>
      </c>
      <c r="N496" s="22" t="n">
        <v>644</v>
      </c>
    </row>
    <row r="497" customFormat="false" ht="12.75" hidden="false" customHeight="false" outlineLevel="0" collapsed="false">
      <c r="A497" s="24"/>
      <c r="B497" s="24" t="s">
        <v>72</v>
      </c>
      <c r="C497" s="22" t="n">
        <v>644</v>
      </c>
      <c r="D497" s="22" t="n">
        <v>1500</v>
      </c>
      <c r="E497" s="22" t="n">
        <v>125</v>
      </c>
      <c r="F497" s="22" t="n">
        <v>420</v>
      </c>
      <c r="G497" s="22" t="n">
        <v>369</v>
      </c>
      <c r="H497" s="22" t="n">
        <v>1431</v>
      </c>
      <c r="I497" s="22" t="n">
        <v>1138</v>
      </c>
      <c r="J497" s="22" t="n">
        <v>3351</v>
      </c>
      <c r="K497" s="22" t="n">
        <v>733</v>
      </c>
      <c r="L497" s="22" t="n">
        <v>2231</v>
      </c>
      <c r="M497" s="22" t="n">
        <v>405</v>
      </c>
      <c r="N497" s="22" t="n">
        <v>1120</v>
      </c>
    </row>
    <row r="498" customFormat="false" ht="12.75" hidden="false" customHeight="false" outlineLevel="0" collapsed="false">
      <c r="A498" s="24"/>
      <c r="B498" s="24" t="s">
        <v>16</v>
      </c>
      <c r="C498" s="22" t="n">
        <v>3206</v>
      </c>
      <c r="D498" s="22" t="n">
        <v>7672</v>
      </c>
      <c r="E498" s="22" t="n">
        <v>1028</v>
      </c>
      <c r="F498" s="22" t="n">
        <v>3206</v>
      </c>
      <c r="G498" s="22" t="n">
        <v>2754</v>
      </c>
      <c r="H498" s="22" t="n">
        <v>10582</v>
      </c>
      <c r="I498" s="22" t="n">
        <v>6988</v>
      </c>
      <c r="J498" s="22" t="n">
        <v>21460</v>
      </c>
      <c r="K498" s="22" t="n">
        <v>4663</v>
      </c>
      <c r="L498" s="22" t="n">
        <v>14927</v>
      </c>
      <c r="M498" s="22" t="n">
        <v>2325</v>
      </c>
      <c r="N498" s="22" t="n">
        <v>6533</v>
      </c>
    </row>
    <row r="499" customFormat="false" ht="12.75" hidden="false" customHeight="false" outlineLevel="0" collapsed="false">
      <c r="A499" s="24" t="s">
        <v>45</v>
      </c>
      <c r="B499" s="24" t="s">
        <v>108</v>
      </c>
      <c r="C499" s="22" t="n">
        <v>1066</v>
      </c>
      <c r="D499" s="22" t="n">
        <v>2475</v>
      </c>
      <c r="E499" s="22" t="n">
        <v>470</v>
      </c>
      <c r="F499" s="22" t="n">
        <v>1296</v>
      </c>
      <c r="G499" s="22" t="n">
        <v>1176</v>
      </c>
      <c r="H499" s="22" t="n">
        <v>3969</v>
      </c>
      <c r="I499" s="22" t="n">
        <v>2712</v>
      </c>
      <c r="J499" s="22" t="n">
        <v>7740</v>
      </c>
      <c r="K499" s="22" t="n">
        <v>1821</v>
      </c>
      <c r="L499" s="22" t="n">
        <v>5352</v>
      </c>
      <c r="M499" s="22" t="n">
        <v>891</v>
      </c>
      <c r="N499" s="22" t="n">
        <v>2388</v>
      </c>
    </row>
    <row r="500" customFormat="false" ht="12.75" hidden="false" customHeight="false" outlineLevel="0" collapsed="false">
      <c r="A500" s="24"/>
      <c r="B500" s="24" t="s">
        <v>68</v>
      </c>
      <c r="C500" s="22" t="n">
        <v>404</v>
      </c>
      <c r="D500" s="22" t="n">
        <v>1012</v>
      </c>
      <c r="E500" s="22" t="n">
        <v>106</v>
      </c>
      <c r="F500" s="22" t="n">
        <v>365</v>
      </c>
      <c r="G500" s="22" t="n">
        <v>271</v>
      </c>
      <c r="H500" s="22" t="n">
        <v>1303</v>
      </c>
      <c r="I500" s="22" t="n">
        <v>781</v>
      </c>
      <c r="J500" s="22" t="n">
        <v>2680</v>
      </c>
      <c r="K500" s="22" t="n">
        <v>482</v>
      </c>
      <c r="L500" s="22" t="n">
        <v>1790</v>
      </c>
      <c r="M500" s="22" t="n">
        <v>299</v>
      </c>
      <c r="N500" s="22" t="n">
        <v>890</v>
      </c>
    </row>
    <row r="501" customFormat="false" ht="12.75" hidden="false" customHeight="false" outlineLevel="0" collapsed="false">
      <c r="A501" s="24"/>
      <c r="B501" s="24" t="s">
        <v>70</v>
      </c>
      <c r="C501" s="22" t="n">
        <v>808</v>
      </c>
      <c r="D501" s="22" t="n">
        <v>1990</v>
      </c>
      <c r="E501" s="22" t="n">
        <v>286</v>
      </c>
      <c r="F501" s="22" t="n">
        <v>893</v>
      </c>
      <c r="G501" s="22" t="n">
        <v>734</v>
      </c>
      <c r="H501" s="22" t="n">
        <v>2940</v>
      </c>
      <c r="I501" s="22" t="n">
        <v>1828</v>
      </c>
      <c r="J501" s="22" t="n">
        <v>5823</v>
      </c>
      <c r="K501" s="22" t="n">
        <v>1282</v>
      </c>
      <c r="L501" s="22" t="n">
        <v>4217</v>
      </c>
      <c r="M501" s="22" t="n">
        <v>546</v>
      </c>
      <c r="N501" s="22" t="n">
        <v>1606</v>
      </c>
    </row>
    <row r="502" customFormat="false" ht="12.75" hidden="false" customHeight="false" outlineLevel="0" collapsed="false">
      <c r="A502" s="24"/>
      <c r="B502" s="24" t="s">
        <v>71</v>
      </c>
      <c r="C502" s="22" t="n">
        <v>379</v>
      </c>
      <c r="D502" s="22" t="n">
        <v>844</v>
      </c>
      <c r="E502" s="22" t="n">
        <v>85</v>
      </c>
      <c r="F502" s="22" t="n">
        <v>277</v>
      </c>
      <c r="G502" s="22" t="n">
        <v>289</v>
      </c>
      <c r="H502" s="22" t="n">
        <v>1091</v>
      </c>
      <c r="I502" s="22" t="n">
        <v>753</v>
      </c>
      <c r="J502" s="22" t="n">
        <v>2212</v>
      </c>
      <c r="K502" s="22" t="n">
        <v>496</v>
      </c>
      <c r="L502" s="22" t="n">
        <v>1543</v>
      </c>
      <c r="M502" s="22" t="n">
        <v>257</v>
      </c>
      <c r="N502" s="22" t="n">
        <v>669</v>
      </c>
    </row>
    <row r="503" customFormat="false" ht="12.75" hidden="false" customHeight="false" outlineLevel="0" collapsed="false">
      <c r="A503" s="24"/>
      <c r="B503" s="24" t="s">
        <v>72</v>
      </c>
      <c r="C503" s="22" t="n">
        <v>689</v>
      </c>
      <c r="D503" s="22" t="n">
        <v>1543</v>
      </c>
      <c r="E503" s="22" t="n">
        <v>122</v>
      </c>
      <c r="F503" s="22" t="n">
        <v>421</v>
      </c>
      <c r="G503" s="22" t="n">
        <v>357</v>
      </c>
      <c r="H503" s="22" t="n">
        <v>1393</v>
      </c>
      <c r="I503" s="22" t="n">
        <v>1168</v>
      </c>
      <c r="J503" s="22" t="n">
        <v>3357</v>
      </c>
      <c r="K503" s="22" t="n">
        <v>732</v>
      </c>
      <c r="L503" s="22" t="n">
        <v>2182</v>
      </c>
      <c r="M503" s="22" t="n">
        <v>436</v>
      </c>
      <c r="N503" s="22" t="n">
        <v>1175</v>
      </c>
    </row>
    <row r="504" customFormat="false" ht="12.75" hidden="false" customHeight="false" outlineLevel="0" collapsed="false">
      <c r="A504" s="24"/>
      <c r="B504" s="24" t="s">
        <v>16</v>
      </c>
      <c r="C504" s="22" t="n">
        <v>3346</v>
      </c>
      <c r="D504" s="22" t="n">
        <v>7864</v>
      </c>
      <c r="E504" s="22" t="n">
        <v>1069</v>
      </c>
      <c r="F504" s="22" t="n">
        <v>3252</v>
      </c>
      <c r="G504" s="22" t="n">
        <v>2827</v>
      </c>
      <c r="H504" s="22" t="n">
        <v>10696</v>
      </c>
      <c r="I504" s="22" t="n">
        <v>7242</v>
      </c>
      <c r="J504" s="22" t="n">
        <v>21812</v>
      </c>
      <c r="K504" s="22" t="n">
        <v>4813</v>
      </c>
      <c r="L504" s="22" t="n">
        <v>15084</v>
      </c>
      <c r="M504" s="22" t="n">
        <v>2429</v>
      </c>
      <c r="N504" s="22" t="n">
        <v>6728</v>
      </c>
    </row>
    <row r="505" customFormat="false" ht="12.75" hidden="false" customHeight="false" outlineLevel="0" collapsed="false">
      <c r="A505" s="1" t="s">
        <v>49</v>
      </c>
      <c r="B505" s="1" t="s">
        <v>67</v>
      </c>
      <c r="C505" s="22" t="n">
        <v>1086</v>
      </c>
      <c r="D505" s="22" t="n">
        <v>2539</v>
      </c>
      <c r="E505" s="22" t="n">
        <v>478</v>
      </c>
      <c r="F505" s="22" t="n">
        <v>1303</v>
      </c>
      <c r="G505" s="22" t="n">
        <v>1196</v>
      </c>
      <c r="H505" s="22" t="n">
        <v>4101</v>
      </c>
      <c r="I505" s="22" t="n">
        <v>2760</v>
      </c>
      <c r="J505" s="22" t="n">
        <v>7943</v>
      </c>
      <c r="K505" s="22" t="n">
        <v>1850</v>
      </c>
      <c r="L505" s="22" t="n">
        <v>5497</v>
      </c>
      <c r="M505" s="22" t="n">
        <v>910</v>
      </c>
      <c r="N505" s="22" t="n">
        <v>2446</v>
      </c>
    </row>
    <row r="506" customFormat="false" ht="12.75" hidden="false" customHeight="false" outlineLevel="0" collapsed="false">
      <c r="B506" s="1" t="s">
        <v>68</v>
      </c>
      <c r="C506" s="22" t="n">
        <v>380</v>
      </c>
      <c r="D506" s="22" t="n">
        <v>990</v>
      </c>
      <c r="E506" s="22" t="n">
        <v>111</v>
      </c>
      <c r="F506" s="22" t="n">
        <v>366</v>
      </c>
      <c r="G506" s="22" t="n">
        <v>272</v>
      </c>
      <c r="H506" s="22" t="n">
        <v>1320</v>
      </c>
      <c r="I506" s="22" t="n">
        <v>763</v>
      </c>
      <c r="J506" s="22" t="n">
        <v>2676</v>
      </c>
      <c r="K506" s="22" t="n">
        <v>479</v>
      </c>
      <c r="L506" s="22" t="n">
        <v>1809</v>
      </c>
      <c r="M506" s="22" t="n">
        <v>284</v>
      </c>
      <c r="N506" s="22" t="n">
        <v>867</v>
      </c>
    </row>
    <row r="507" customFormat="false" ht="12.75" hidden="false" customHeight="false" outlineLevel="0" collapsed="false">
      <c r="B507" s="1" t="s">
        <v>70</v>
      </c>
      <c r="C507" s="22" t="n">
        <v>806</v>
      </c>
      <c r="D507" s="22" t="n">
        <v>2002</v>
      </c>
      <c r="E507" s="22" t="n">
        <v>281</v>
      </c>
      <c r="F507" s="22" t="n">
        <v>901</v>
      </c>
      <c r="G507" s="22" t="n">
        <v>738</v>
      </c>
      <c r="H507" s="22" t="n">
        <v>2974</v>
      </c>
      <c r="I507" s="22" t="n">
        <v>1825</v>
      </c>
      <c r="J507" s="22" t="n">
        <v>5877</v>
      </c>
      <c r="K507" s="22" t="n">
        <v>1262</v>
      </c>
      <c r="L507" s="22" t="n">
        <v>4204</v>
      </c>
      <c r="M507" s="22" t="n">
        <v>563</v>
      </c>
      <c r="N507" s="22" t="n">
        <v>1673</v>
      </c>
    </row>
    <row r="508" customFormat="false" ht="12.75" hidden="false" customHeight="false" outlineLevel="0" collapsed="false">
      <c r="B508" s="1" t="s">
        <v>71</v>
      </c>
      <c r="C508" s="22" t="n">
        <v>372</v>
      </c>
      <c r="D508" s="22" t="n">
        <v>847</v>
      </c>
      <c r="E508" s="22" t="n">
        <v>85</v>
      </c>
      <c r="F508" s="22" t="n">
        <v>281</v>
      </c>
      <c r="G508" s="22" t="n">
        <v>292</v>
      </c>
      <c r="H508" s="22" t="n">
        <v>1138</v>
      </c>
      <c r="I508" s="22" t="n">
        <v>749</v>
      </c>
      <c r="J508" s="22" t="n">
        <v>2266</v>
      </c>
      <c r="K508" s="22" t="n">
        <v>498</v>
      </c>
      <c r="L508" s="22" t="n">
        <v>1590</v>
      </c>
      <c r="M508" s="22" t="n">
        <v>251</v>
      </c>
      <c r="N508" s="22" t="n">
        <v>676</v>
      </c>
    </row>
    <row r="509" customFormat="false" ht="12.75" hidden="false" customHeight="false" outlineLevel="0" collapsed="false">
      <c r="B509" s="1" t="s">
        <v>72</v>
      </c>
      <c r="C509" s="22" t="n">
        <v>736</v>
      </c>
      <c r="D509" s="22" t="n">
        <v>1591</v>
      </c>
      <c r="E509" s="22" t="n">
        <v>133</v>
      </c>
      <c r="F509" s="22" t="n">
        <v>443</v>
      </c>
      <c r="G509" s="22" t="n">
        <v>369</v>
      </c>
      <c r="H509" s="22" t="n">
        <v>1437</v>
      </c>
      <c r="I509" s="22" t="n">
        <v>1238</v>
      </c>
      <c r="J509" s="22" t="n">
        <v>3471</v>
      </c>
      <c r="K509" s="22" t="n">
        <v>806</v>
      </c>
      <c r="L509" s="22" t="n">
        <v>2286</v>
      </c>
      <c r="M509" s="22" t="n">
        <v>432</v>
      </c>
      <c r="N509" s="22" t="n">
        <v>1185</v>
      </c>
    </row>
    <row r="510" customFormat="false" ht="12.75" hidden="false" customHeight="false" outlineLevel="0" collapsed="false">
      <c r="B510" s="1" t="s">
        <v>16</v>
      </c>
      <c r="C510" s="22" t="n">
        <v>3380</v>
      </c>
      <c r="D510" s="22" t="n">
        <v>7969</v>
      </c>
      <c r="E510" s="22" t="n">
        <v>1088</v>
      </c>
      <c r="F510" s="22" t="n">
        <v>3294</v>
      </c>
      <c r="G510" s="22" t="n">
        <v>2867</v>
      </c>
      <c r="H510" s="22" t="n">
        <v>10970</v>
      </c>
      <c r="I510" s="22" t="n">
        <v>7335</v>
      </c>
      <c r="J510" s="22" t="n">
        <v>22233</v>
      </c>
      <c r="K510" s="22" t="n">
        <v>4895</v>
      </c>
      <c r="L510" s="22" t="n">
        <v>15386</v>
      </c>
      <c r="M510" s="22" t="n">
        <v>2440</v>
      </c>
      <c r="N510" s="22" t="n">
        <v>6847</v>
      </c>
    </row>
    <row r="511" customFormat="false" ht="12.75" hidden="false" customHeight="false" outlineLevel="0" collapsed="false">
      <c r="A511" s="1" t="s">
        <v>53</v>
      </c>
      <c r="B511" s="1" t="s">
        <v>67</v>
      </c>
      <c r="C511" s="22" t="n">
        <v>1143</v>
      </c>
      <c r="D511" s="22" t="n">
        <v>2669</v>
      </c>
      <c r="E511" s="22" t="n">
        <v>471</v>
      </c>
      <c r="F511" s="22" t="n">
        <v>1317</v>
      </c>
      <c r="G511" s="22" t="n">
        <v>1256</v>
      </c>
      <c r="H511" s="22" t="n">
        <v>4318</v>
      </c>
      <c r="I511" s="22" t="n">
        <v>2870</v>
      </c>
      <c r="J511" s="22" t="n">
        <v>8304</v>
      </c>
      <c r="K511" s="22" t="n">
        <v>1920</v>
      </c>
      <c r="L511" s="22" t="n">
        <v>5715</v>
      </c>
      <c r="M511" s="22" t="n">
        <v>950</v>
      </c>
      <c r="N511" s="22" t="n">
        <v>2589</v>
      </c>
    </row>
    <row r="512" customFormat="false" ht="12.75" hidden="false" customHeight="false" outlineLevel="0" collapsed="false">
      <c r="B512" s="1" t="s">
        <v>68</v>
      </c>
      <c r="C512" s="22" t="n">
        <v>375</v>
      </c>
      <c r="D512" s="22" t="n">
        <v>996</v>
      </c>
      <c r="E512" s="22" t="n">
        <v>114</v>
      </c>
      <c r="F512" s="22" t="n">
        <v>371</v>
      </c>
      <c r="G512" s="22" t="n">
        <v>283</v>
      </c>
      <c r="H512" s="22" t="n">
        <v>1358</v>
      </c>
      <c r="I512" s="22" t="n">
        <v>772</v>
      </c>
      <c r="J512" s="22" t="n">
        <v>2725</v>
      </c>
      <c r="K512" s="22" t="n">
        <v>501</v>
      </c>
      <c r="L512" s="22" t="n">
        <v>1868</v>
      </c>
      <c r="M512" s="22" t="n">
        <v>271</v>
      </c>
      <c r="N512" s="22" t="n">
        <v>857</v>
      </c>
    </row>
    <row r="513" customFormat="false" ht="12.75" hidden="false" customHeight="false" outlineLevel="0" collapsed="false">
      <c r="B513" s="1" t="s">
        <v>70</v>
      </c>
      <c r="C513" s="22" t="n">
        <v>836</v>
      </c>
      <c r="D513" s="22" t="n">
        <v>2091</v>
      </c>
      <c r="E513" s="22" t="n">
        <v>278</v>
      </c>
      <c r="F513" s="22" t="n">
        <v>895</v>
      </c>
      <c r="G513" s="22" t="n">
        <v>768</v>
      </c>
      <c r="H513" s="22" t="n">
        <v>3032</v>
      </c>
      <c r="I513" s="22" t="n">
        <v>1882</v>
      </c>
      <c r="J513" s="22" t="n">
        <v>6018</v>
      </c>
      <c r="K513" s="22" t="n">
        <v>1299</v>
      </c>
      <c r="L513" s="22" t="n">
        <v>4273</v>
      </c>
      <c r="M513" s="22" t="n">
        <v>583</v>
      </c>
      <c r="N513" s="22" t="n">
        <v>1745</v>
      </c>
    </row>
    <row r="514" customFormat="false" ht="12.75" hidden="false" customHeight="false" outlineLevel="0" collapsed="false">
      <c r="B514" s="1" t="s">
        <v>71</v>
      </c>
      <c r="C514" s="22" t="n">
        <v>393</v>
      </c>
      <c r="D514" s="22" t="n">
        <v>884</v>
      </c>
      <c r="E514" s="22" t="n">
        <v>87</v>
      </c>
      <c r="F514" s="22" t="n">
        <v>297</v>
      </c>
      <c r="G514" s="22" t="n">
        <v>290</v>
      </c>
      <c r="H514" s="22" t="n">
        <v>1151</v>
      </c>
      <c r="I514" s="22" t="n">
        <v>770</v>
      </c>
      <c r="J514" s="22" t="n">
        <v>2332</v>
      </c>
      <c r="K514" s="22" t="n">
        <v>511</v>
      </c>
      <c r="L514" s="22" t="n">
        <v>1632</v>
      </c>
      <c r="M514" s="22" t="n">
        <v>259</v>
      </c>
      <c r="N514" s="22" t="n">
        <v>700</v>
      </c>
    </row>
    <row r="515" customFormat="false" ht="12.75" hidden="false" customHeight="false" outlineLevel="0" collapsed="false">
      <c r="B515" s="1" t="s">
        <v>72</v>
      </c>
      <c r="C515" s="22" t="n">
        <v>766</v>
      </c>
      <c r="D515" s="22" t="n">
        <v>1652</v>
      </c>
      <c r="E515" s="22" t="n">
        <v>140</v>
      </c>
      <c r="F515" s="22" t="n">
        <v>456</v>
      </c>
      <c r="G515" s="22" t="n">
        <v>387</v>
      </c>
      <c r="H515" s="22" t="n">
        <v>1491</v>
      </c>
      <c r="I515" s="22" t="n">
        <v>1293</v>
      </c>
      <c r="J515" s="22" t="n">
        <v>3599</v>
      </c>
      <c r="K515" s="22" t="n">
        <v>846</v>
      </c>
      <c r="L515" s="22" t="n">
        <v>2372</v>
      </c>
      <c r="M515" s="22" t="n">
        <v>447</v>
      </c>
      <c r="N515" s="22" t="n">
        <v>1227</v>
      </c>
    </row>
    <row r="516" customFormat="false" ht="12.75" hidden="false" customHeight="false" outlineLevel="0" collapsed="false">
      <c r="B516" s="1" t="s">
        <v>16</v>
      </c>
      <c r="C516" s="22" t="n">
        <v>3513</v>
      </c>
      <c r="D516" s="22" t="n">
        <v>8292</v>
      </c>
      <c r="E516" s="22" t="n">
        <v>1090</v>
      </c>
      <c r="F516" s="22" t="n">
        <v>3336</v>
      </c>
      <c r="G516" s="22" t="n">
        <v>2984</v>
      </c>
      <c r="H516" s="22" t="n">
        <v>11350</v>
      </c>
      <c r="I516" s="22" t="n">
        <v>7587</v>
      </c>
      <c r="J516" s="22" t="n">
        <v>22978</v>
      </c>
      <c r="K516" s="22" t="n">
        <v>5077</v>
      </c>
      <c r="L516" s="22" t="n">
        <v>15860</v>
      </c>
      <c r="M516" s="22" t="n">
        <v>2510</v>
      </c>
      <c r="N516" s="22" t="n">
        <v>7118</v>
      </c>
    </row>
    <row r="517" customFormat="false" ht="12.75" hidden="false" customHeight="false" outlineLevel="0" collapsed="false">
      <c r="A517" s="1" t="s">
        <v>57</v>
      </c>
      <c r="B517" s="1" t="s">
        <v>67</v>
      </c>
      <c r="C517" s="22" t="n">
        <v>1206</v>
      </c>
      <c r="D517" s="22" t="n">
        <v>2777</v>
      </c>
      <c r="E517" s="22" t="n">
        <v>482</v>
      </c>
      <c r="F517" s="22" t="n">
        <v>1352</v>
      </c>
      <c r="G517" s="22" t="n">
        <v>1307</v>
      </c>
      <c r="H517" s="22" t="n">
        <v>4415</v>
      </c>
      <c r="I517" s="22" t="n">
        <v>2995</v>
      </c>
      <c r="J517" s="22" t="n">
        <v>8544</v>
      </c>
      <c r="K517" s="22" t="n">
        <v>2015</v>
      </c>
      <c r="L517" s="22" t="n">
        <v>5854</v>
      </c>
      <c r="M517" s="22" t="n">
        <v>980</v>
      </c>
      <c r="N517" s="22" t="n">
        <v>2690</v>
      </c>
    </row>
    <row r="518" customFormat="false" ht="12.75" hidden="false" customHeight="false" outlineLevel="0" collapsed="false">
      <c r="B518" s="1" t="s">
        <v>68</v>
      </c>
      <c r="C518" s="22" t="n">
        <v>406</v>
      </c>
      <c r="D518" s="22" t="n">
        <v>1054</v>
      </c>
      <c r="E518" s="22" t="n">
        <v>104</v>
      </c>
      <c r="F518" s="22" t="n">
        <v>380</v>
      </c>
      <c r="G518" s="22" t="n">
        <v>276</v>
      </c>
      <c r="H518" s="22" t="n">
        <v>1364</v>
      </c>
      <c r="I518" s="22" t="n">
        <v>786</v>
      </c>
      <c r="J518" s="22" t="n">
        <v>2798</v>
      </c>
      <c r="K518" s="22" t="n">
        <v>503</v>
      </c>
      <c r="L518" s="22" t="n">
        <v>1903</v>
      </c>
      <c r="M518" s="22" t="n">
        <v>283</v>
      </c>
      <c r="N518" s="22" t="n">
        <v>895</v>
      </c>
    </row>
    <row r="519" customFormat="false" ht="12.75" hidden="false" customHeight="false" outlineLevel="0" collapsed="false">
      <c r="B519" s="1" t="s">
        <v>70</v>
      </c>
      <c r="C519" s="22" t="n">
        <v>848</v>
      </c>
      <c r="D519" s="22" t="n">
        <v>2143</v>
      </c>
      <c r="E519" s="22" t="n">
        <v>296</v>
      </c>
      <c r="F519" s="22" t="n">
        <v>937</v>
      </c>
      <c r="G519" s="22" t="n">
        <v>801</v>
      </c>
      <c r="H519" s="22" t="n">
        <v>3036</v>
      </c>
      <c r="I519" s="22" t="n">
        <v>1945</v>
      </c>
      <c r="J519" s="22" t="n">
        <v>6116</v>
      </c>
      <c r="K519" s="22" t="n">
        <v>1387</v>
      </c>
      <c r="L519" s="22" t="n">
        <v>4412</v>
      </c>
      <c r="M519" s="22" t="n">
        <v>558</v>
      </c>
      <c r="N519" s="22" t="n">
        <v>1704</v>
      </c>
    </row>
    <row r="520" customFormat="false" ht="12.75" hidden="false" customHeight="false" outlineLevel="0" collapsed="false">
      <c r="B520" s="1" t="s">
        <v>71</v>
      </c>
      <c r="C520" s="22" t="n">
        <v>420</v>
      </c>
      <c r="D520" s="22" t="n">
        <v>934</v>
      </c>
      <c r="E520" s="22" t="n">
        <v>91</v>
      </c>
      <c r="F520" s="22" t="n">
        <v>302</v>
      </c>
      <c r="G520" s="22" t="n">
        <v>298</v>
      </c>
      <c r="H520" s="22" t="n">
        <v>1178</v>
      </c>
      <c r="I520" s="22" t="n">
        <v>809</v>
      </c>
      <c r="J520" s="22" t="n">
        <v>2414</v>
      </c>
      <c r="K520" s="22" t="n">
        <v>553</v>
      </c>
      <c r="L520" s="22" t="n">
        <v>1705</v>
      </c>
      <c r="M520" s="22" t="n">
        <v>256</v>
      </c>
      <c r="N520" s="22" t="n">
        <v>709</v>
      </c>
    </row>
    <row r="521" customFormat="false" ht="12.75" hidden="false" customHeight="false" outlineLevel="0" collapsed="false">
      <c r="B521" s="1" t="s">
        <v>72</v>
      </c>
      <c r="C521" s="22" t="n">
        <v>721</v>
      </c>
      <c r="D521" s="22" t="n">
        <v>1604</v>
      </c>
      <c r="E521" s="22" t="n">
        <v>154</v>
      </c>
      <c r="F521" s="22" t="n">
        <v>472</v>
      </c>
      <c r="G521" s="22" t="n">
        <v>389</v>
      </c>
      <c r="H521" s="22" t="n">
        <v>1506</v>
      </c>
      <c r="I521" s="22" t="n">
        <v>1264</v>
      </c>
      <c r="J521" s="22" t="n">
        <v>3582</v>
      </c>
      <c r="K521" s="22" t="n">
        <v>796</v>
      </c>
      <c r="L521" s="22" t="n">
        <v>2304</v>
      </c>
      <c r="M521" s="22" t="n">
        <v>468</v>
      </c>
      <c r="N521" s="22" t="n">
        <v>1278</v>
      </c>
    </row>
    <row r="522" customFormat="false" ht="12.75" hidden="false" customHeight="false" outlineLevel="0" collapsed="false">
      <c r="B522" s="1" t="s">
        <v>16</v>
      </c>
      <c r="C522" s="22" t="n">
        <v>3601</v>
      </c>
      <c r="D522" s="22" t="n">
        <v>8512</v>
      </c>
      <c r="E522" s="22" t="n">
        <v>1127</v>
      </c>
      <c r="F522" s="22" t="n">
        <v>3443</v>
      </c>
      <c r="G522" s="22" t="n">
        <v>3071</v>
      </c>
      <c r="H522" s="22" t="n">
        <v>11499</v>
      </c>
      <c r="I522" s="22" t="n">
        <v>7799</v>
      </c>
      <c r="J522" s="22" t="n">
        <v>23454</v>
      </c>
      <c r="K522" s="22" t="n">
        <v>5254</v>
      </c>
      <c r="L522" s="22" t="n">
        <v>16178</v>
      </c>
      <c r="M522" s="22" t="n">
        <v>2545</v>
      </c>
      <c r="N522" s="22" t="n">
        <v>7276</v>
      </c>
    </row>
    <row r="523" customFormat="false" ht="12.75" hidden="false" customHeight="false" outlineLevel="0" collapsed="false">
      <c r="A523" s="1" t="s">
        <v>61</v>
      </c>
      <c r="B523" s="1" t="s">
        <v>67</v>
      </c>
      <c r="C523" s="22" t="n">
        <v>1186</v>
      </c>
      <c r="D523" s="22" t="n">
        <v>2781</v>
      </c>
      <c r="E523" s="22" t="n">
        <v>489</v>
      </c>
      <c r="F523" s="22" t="n">
        <v>1406</v>
      </c>
      <c r="G523" s="22" t="n">
        <v>1343</v>
      </c>
      <c r="H523" s="22" t="n">
        <v>4542</v>
      </c>
      <c r="I523" s="22" t="n">
        <v>3018</v>
      </c>
      <c r="J523" s="22" t="n">
        <v>8729</v>
      </c>
      <c r="K523" s="22" t="n">
        <v>2042</v>
      </c>
      <c r="L523" s="22" t="n">
        <v>6012</v>
      </c>
      <c r="M523" s="22" t="n">
        <v>976</v>
      </c>
      <c r="N523" s="22" t="n">
        <v>2717</v>
      </c>
    </row>
    <row r="524" customFormat="false" ht="12.75" hidden="false" customHeight="false" outlineLevel="0" collapsed="false">
      <c r="B524" s="1" t="s">
        <v>68</v>
      </c>
      <c r="C524" s="22" t="n">
        <v>427</v>
      </c>
      <c r="D524" s="22" t="n">
        <v>1089</v>
      </c>
      <c r="E524" s="22" t="n">
        <v>105</v>
      </c>
      <c r="F524" s="22" t="n">
        <v>391</v>
      </c>
      <c r="G524" s="22" t="n">
        <v>301</v>
      </c>
      <c r="H524" s="22" t="n">
        <v>1436</v>
      </c>
      <c r="I524" s="22" t="n">
        <v>833</v>
      </c>
      <c r="J524" s="22" t="n">
        <v>2916</v>
      </c>
      <c r="K524" s="22" t="n">
        <v>540</v>
      </c>
      <c r="L524" s="22" t="n">
        <v>2005</v>
      </c>
      <c r="M524" s="22" t="n">
        <v>293</v>
      </c>
      <c r="N524" s="22" t="n">
        <v>911</v>
      </c>
    </row>
    <row r="525" customFormat="false" ht="12.75" hidden="false" customHeight="false" outlineLevel="0" collapsed="false">
      <c r="B525" s="1" t="s">
        <v>70</v>
      </c>
      <c r="C525" s="22" t="n">
        <v>858</v>
      </c>
      <c r="D525" s="22" t="n">
        <v>2172</v>
      </c>
      <c r="E525" s="22" t="n">
        <v>303</v>
      </c>
      <c r="F525" s="22" t="n">
        <v>948</v>
      </c>
      <c r="G525" s="22" t="n">
        <v>774</v>
      </c>
      <c r="H525" s="22" t="n">
        <v>3036</v>
      </c>
      <c r="I525" s="22" t="n">
        <v>1935</v>
      </c>
      <c r="J525" s="22" t="n">
        <v>6156</v>
      </c>
      <c r="K525" s="22" t="n">
        <v>1382</v>
      </c>
      <c r="L525" s="22" t="n">
        <v>4444</v>
      </c>
      <c r="M525" s="22" t="n">
        <v>553</v>
      </c>
      <c r="N525" s="22" t="n">
        <v>1712</v>
      </c>
    </row>
    <row r="526" customFormat="false" ht="12.75" hidden="false" customHeight="false" outlineLevel="0" collapsed="false">
      <c r="B526" s="1" t="s">
        <v>71</v>
      </c>
      <c r="C526" s="22" t="n">
        <v>419</v>
      </c>
      <c r="D526" s="22" t="n">
        <v>932</v>
      </c>
      <c r="E526" s="22" t="n">
        <v>94</v>
      </c>
      <c r="F526" s="22" t="n">
        <v>318</v>
      </c>
      <c r="G526" s="22" t="n">
        <v>292</v>
      </c>
      <c r="H526" s="22" t="n">
        <v>1161</v>
      </c>
      <c r="I526" s="22" t="n">
        <v>805</v>
      </c>
      <c r="J526" s="22" t="n">
        <v>2411</v>
      </c>
      <c r="K526" s="22" t="n">
        <v>543</v>
      </c>
      <c r="L526" s="22" t="n">
        <v>1695</v>
      </c>
      <c r="M526" s="22" t="n">
        <v>262</v>
      </c>
      <c r="N526" s="22" t="n">
        <v>716</v>
      </c>
    </row>
    <row r="527" customFormat="false" ht="12.75" hidden="false" customHeight="false" outlineLevel="0" collapsed="false">
      <c r="B527" s="1" t="s">
        <v>72</v>
      </c>
      <c r="C527" s="22" t="n">
        <v>726</v>
      </c>
      <c r="D527" s="22" t="n">
        <v>1627</v>
      </c>
      <c r="E527" s="22" t="n">
        <v>156</v>
      </c>
      <c r="F527" s="22" t="n">
        <v>479</v>
      </c>
      <c r="G527" s="22" t="n">
        <v>406</v>
      </c>
      <c r="H527" s="22" t="n">
        <v>1531</v>
      </c>
      <c r="I527" s="22" t="n">
        <v>1288</v>
      </c>
      <c r="J527" s="22" t="n">
        <v>3637</v>
      </c>
      <c r="K527" s="22" t="n">
        <v>826</v>
      </c>
      <c r="L527" s="22" t="n">
        <v>2352</v>
      </c>
      <c r="M527" s="22" t="n">
        <v>462</v>
      </c>
      <c r="N527" s="22" t="n">
        <v>1285</v>
      </c>
    </row>
    <row r="528" customFormat="false" ht="12.75" hidden="false" customHeight="false" outlineLevel="0" collapsed="false">
      <c r="B528" s="1" t="s">
        <v>16</v>
      </c>
      <c r="C528" s="22" t="n">
        <v>3616</v>
      </c>
      <c r="D528" s="22" t="n">
        <v>8601</v>
      </c>
      <c r="E528" s="22" t="n">
        <v>1147</v>
      </c>
      <c r="F528" s="22" t="n">
        <v>3542</v>
      </c>
      <c r="G528" s="22" t="n">
        <v>3116</v>
      </c>
      <c r="H528" s="22" t="n">
        <v>11706</v>
      </c>
      <c r="I528" s="22" t="n">
        <v>7879</v>
      </c>
      <c r="J528" s="22" t="n">
        <v>23849</v>
      </c>
      <c r="K528" s="22" t="n">
        <v>5333</v>
      </c>
      <c r="L528" s="22" t="n">
        <v>16508</v>
      </c>
      <c r="M528" s="22" t="n">
        <v>2546</v>
      </c>
      <c r="N528" s="22" t="n">
        <v>7341</v>
      </c>
    </row>
    <row r="529" customFormat="false" ht="12.75" hidden="false" customHeight="false" outlineLevel="0" collapsed="false">
      <c r="A529" s="1" t="s">
        <v>65</v>
      </c>
      <c r="B529" s="1" t="s">
        <v>67</v>
      </c>
      <c r="C529" s="22" t="n">
        <v>818</v>
      </c>
      <c r="D529" s="22" t="n">
        <v>2039</v>
      </c>
      <c r="E529" s="22" t="n">
        <v>352</v>
      </c>
      <c r="F529" s="22" t="n">
        <v>1072</v>
      </c>
      <c r="G529" s="22" t="n">
        <v>887</v>
      </c>
      <c r="H529" s="22" t="n">
        <v>3158</v>
      </c>
      <c r="I529" s="22" t="n">
        <v>2057</v>
      </c>
      <c r="J529" s="22" t="n">
        <v>6269</v>
      </c>
      <c r="K529" s="22" t="n">
        <v>1346</v>
      </c>
      <c r="L529" s="22" t="n">
        <v>4207</v>
      </c>
      <c r="M529" s="22" t="n">
        <v>711</v>
      </c>
      <c r="N529" s="22" t="n">
        <v>2062</v>
      </c>
    </row>
    <row r="530" customFormat="false" ht="12.75" hidden="false" customHeight="false" outlineLevel="0" collapsed="false">
      <c r="A530" s="2"/>
      <c r="B530" s="1" t="s">
        <v>68</v>
      </c>
      <c r="C530" s="22" t="n">
        <v>466</v>
      </c>
      <c r="D530" s="22" t="n">
        <v>1138</v>
      </c>
      <c r="E530" s="22" t="n">
        <v>112</v>
      </c>
      <c r="F530" s="22" t="n">
        <v>415</v>
      </c>
      <c r="G530" s="22" t="n">
        <v>307</v>
      </c>
      <c r="H530" s="22" t="n">
        <v>1473</v>
      </c>
      <c r="I530" s="22" t="n">
        <v>885</v>
      </c>
      <c r="J530" s="22" t="n">
        <v>3026</v>
      </c>
      <c r="K530" s="22" t="n">
        <v>577</v>
      </c>
      <c r="L530" s="22" t="n">
        <v>2097</v>
      </c>
      <c r="M530" s="22" t="n">
        <v>308</v>
      </c>
      <c r="N530" s="22" t="n">
        <v>929</v>
      </c>
    </row>
    <row r="531" customFormat="false" ht="12.75" hidden="false" customHeight="false" outlineLevel="0" collapsed="false">
      <c r="A531" s="2"/>
      <c r="B531" s="1" t="s">
        <v>70</v>
      </c>
      <c r="C531" s="22" t="n">
        <v>610</v>
      </c>
      <c r="D531" s="22" t="n">
        <v>1601</v>
      </c>
      <c r="E531" s="22" t="n">
        <v>202</v>
      </c>
      <c r="F531" s="22" t="n">
        <v>695</v>
      </c>
      <c r="G531" s="22" t="n">
        <v>527</v>
      </c>
      <c r="H531" s="22" t="n">
        <v>2268</v>
      </c>
      <c r="I531" s="22" t="n">
        <v>1339</v>
      </c>
      <c r="J531" s="22" t="n">
        <v>4564</v>
      </c>
      <c r="K531" s="22" t="n">
        <v>941</v>
      </c>
      <c r="L531" s="22" t="n">
        <v>3280</v>
      </c>
      <c r="M531" s="22" t="n">
        <v>398</v>
      </c>
      <c r="N531" s="22" t="n">
        <v>1284</v>
      </c>
    </row>
    <row r="532" customFormat="false" ht="12.75" hidden="false" customHeight="false" outlineLevel="0" collapsed="false">
      <c r="A532" s="2"/>
      <c r="B532" s="1" t="s">
        <v>71</v>
      </c>
      <c r="C532" s="22" t="n">
        <v>315</v>
      </c>
      <c r="D532" s="22" t="n">
        <v>718</v>
      </c>
      <c r="E532" s="22" t="n">
        <v>62</v>
      </c>
      <c r="F532" s="22" t="n">
        <v>237</v>
      </c>
      <c r="G532" s="22" t="n">
        <v>185</v>
      </c>
      <c r="H532" s="22" t="n">
        <v>829</v>
      </c>
      <c r="I532" s="22" t="n">
        <v>562</v>
      </c>
      <c r="J532" s="22" t="n">
        <v>1784</v>
      </c>
      <c r="K532" s="22" t="n">
        <v>366</v>
      </c>
      <c r="L532" s="22" t="n">
        <v>1219</v>
      </c>
      <c r="M532" s="22" t="n">
        <v>196</v>
      </c>
      <c r="N532" s="22" t="n">
        <v>565</v>
      </c>
    </row>
    <row r="533" customFormat="false" ht="12.75" hidden="false" customHeight="false" outlineLevel="0" collapsed="false">
      <c r="A533" s="2"/>
      <c r="B533" s="1" t="s">
        <v>72</v>
      </c>
      <c r="C533" s="22" t="n">
        <v>551</v>
      </c>
      <c r="D533" s="22" t="n">
        <v>1271</v>
      </c>
      <c r="E533" s="22" t="n">
        <v>101</v>
      </c>
      <c r="F533" s="22" t="n">
        <v>355</v>
      </c>
      <c r="G533" s="22" t="n">
        <v>269</v>
      </c>
      <c r="H533" s="22" t="n">
        <v>1141</v>
      </c>
      <c r="I533" s="22" t="n">
        <v>921</v>
      </c>
      <c r="J533" s="22" t="n">
        <v>2767</v>
      </c>
      <c r="K533" s="22" t="n">
        <v>600</v>
      </c>
      <c r="L533" s="22" t="n">
        <v>1800</v>
      </c>
      <c r="M533" s="22" t="n">
        <v>321</v>
      </c>
      <c r="N533" s="22" t="n">
        <v>967</v>
      </c>
    </row>
    <row r="534" customFormat="false" ht="12.75" hidden="false" customHeight="false" outlineLevel="0" collapsed="false">
      <c r="A534" s="2"/>
      <c r="B534" s="1" t="s">
        <v>16</v>
      </c>
      <c r="C534" s="22" t="n">
        <v>2760</v>
      </c>
      <c r="D534" s="22" t="n">
        <v>6767</v>
      </c>
      <c r="E534" s="22" t="n">
        <v>829</v>
      </c>
      <c r="F534" s="22" t="n">
        <v>2774</v>
      </c>
      <c r="G534" s="22" t="n">
        <v>2175</v>
      </c>
      <c r="H534" s="22" t="n">
        <v>8869</v>
      </c>
      <c r="I534" s="22" t="n">
        <v>5764</v>
      </c>
      <c r="J534" s="22" t="n">
        <v>18410</v>
      </c>
      <c r="K534" s="22" t="n">
        <v>3830</v>
      </c>
      <c r="L534" s="22" t="n">
        <v>12603</v>
      </c>
      <c r="M534" s="22" t="n">
        <v>1934</v>
      </c>
      <c r="N534" s="22" t="n">
        <v>5807</v>
      </c>
    </row>
    <row r="535" customFormat="false" ht="12.75" hidden="false" customHeight="false" outlineLevel="0" collapsed="false">
      <c r="A535" s="34" t="s">
        <v>69</v>
      </c>
      <c r="B535" s="34" t="s">
        <v>67</v>
      </c>
      <c r="C535" s="22" t="n">
        <v>933</v>
      </c>
      <c r="D535" s="22" t="n">
        <v>2237</v>
      </c>
      <c r="E535" s="22" t="n">
        <v>433</v>
      </c>
      <c r="F535" s="22" t="n">
        <v>1207</v>
      </c>
      <c r="G535" s="22" t="n">
        <v>1082</v>
      </c>
      <c r="H535" s="22" t="n">
        <v>3603</v>
      </c>
      <c r="I535" s="22" t="n">
        <v>2448</v>
      </c>
      <c r="J535" s="22" t="n">
        <v>7047</v>
      </c>
      <c r="K535" s="22" t="n">
        <v>1703</v>
      </c>
      <c r="L535" s="22" t="n">
        <v>4945</v>
      </c>
      <c r="M535" s="22" t="n">
        <v>745</v>
      </c>
      <c r="N535" s="22" t="n">
        <v>2102</v>
      </c>
    </row>
    <row r="536" customFormat="false" ht="12.75" hidden="false" customHeight="false" outlineLevel="0" collapsed="false">
      <c r="B536" s="1" t="s">
        <v>68</v>
      </c>
      <c r="C536" s="22" t="n">
        <v>376</v>
      </c>
      <c r="D536" s="22" t="n">
        <v>942</v>
      </c>
      <c r="E536" s="22" t="n">
        <v>81</v>
      </c>
      <c r="F536" s="22" t="n">
        <v>320</v>
      </c>
      <c r="G536" s="22" t="n">
        <v>232</v>
      </c>
      <c r="H536" s="22" t="n">
        <v>1249</v>
      </c>
      <c r="I536" s="22" t="n">
        <v>689</v>
      </c>
      <c r="J536" s="22" t="n">
        <v>2511</v>
      </c>
      <c r="K536" s="22" t="n">
        <v>454</v>
      </c>
      <c r="L536" s="22" t="n">
        <v>1744</v>
      </c>
      <c r="M536" s="22" t="n">
        <v>235</v>
      </c>
      <c r="N536" s="22" t="n">
        <v>767</v>
      </c>
    </row>
    <row r="537" customFormat="false" ht="12.75" hidden="false" customHeight="false" outlineLevel="0" collapsed="false">
      <c r="B537" s="1" t="s">
        <v>70</v>
      </c>
      <c r="C537" s="22" t="n">
        <v>674</v>
      </c>
      <c r="D537" s="22" t="n">
        <v>1684</v>
      </c>
      <c r="E537" s="22" t="n">
        <v>268</v>
      </c>
      <c r="F537" s="22" t="n">
        <v>795</v>
      </c>
      <c r="G537" s="22" t="n">
        <v>618</v>
      </c>
      <c r="H537" s="22" t="n">
        <v>2523</v>
      </c>
      <c r="I537" s="22" t="n">
        <v>1560</v>
      </c>
      <c r="J537" s="22" t="n">
        <v>5002</v>
      </c>
      <c r="K537" s="22" t="n">
        <v>1124</v>
      </c>
      <c r="L537" s="22" t="n">
        <v>3662</v>
      </c>
      <c r="M537" s="22" t="n">
        <v>436</v>
      </c>
      <c r="N537" s="22" t="n">
        <v>1340</v>
      </c>
    </row>
    <row r="538" customFormat="false" ht="12.75" hidden="false" customHeight="false" outlineLevel="0" collapsed="false">
      <c r="B538" s="1" t="s">
        <v>71</v>
      </c>
      <c r="C538" s="22" t="n">
        <v>333</v>
      </c>
      <c r="D538" s="22" t="n">
        <v>751</v>
      </c>
      <c r="E538" s="22" t="n">
        <v>74</v>
      </c>
      <c r="F538" s="22" t="n">
        <v>252</v>
      </c>
      <c r="G538" s="22" t="n">
        <v>218</v>
      </c>
      <c r="H538" s="22" t="n">
        <v>910</v>
      </c>
      <c r="I538" s="22" t="n">
        <v>625</v>
      </c>
      <c r="J538" s="22" t="n">
        <v>1913</v>
      </c>
      <c r="K538" s="22" t="n">
        <v>420</v>
      </c>
      <c r="L538" s="22" t="n">
        <v>1332</v>
      </c>
      <c r="M538" s="22" t="n">
        <v>205</v>
      </c>
      <c r="N538" s="22" t="n">
        <v>581</v>
      </c>
    </row>
    <row r="539" customFormat="false" ht="12.75" hidden="false" customHeight="false" outlineLevel="0" collapsed="false">
      <c r="B539" s="1" t="s">
        <v>72</v>
      </c>
      <c r="C539" s="22" t="n">
        <v>576</v>
      </c>
      <c r="D539" s="22" t="n">
        <v>1313</v>
      </c>
      <c r="E539" s="22" t="n">
        <v>115</v>
      </c>
      <c r="F539" s="22" t="n">
        <v>396</v>
      </c>
      <c r="G539" s="22" t="n">
        <v>346</v>
      </c>
      <c r="H539" s="22" t="n">
        <v>1341</v>
      </c>
      <c r="I539" s="22" t="n">
        <v>1037</v>
      </c>
      <c r="J539" s="22" t="n">
        <v>3050</v>
      </c>
      <c r="K539" s="22" t="n">
        <v>701</v>
      </c>
      <c r="L539" s="22" t="n">
        <v>2050</v>
      </c>
      <c r="M539" s="22" t="n">
        <v>336</v>
      </c>
      <c r="N539" s="22" t="n">
        <v>1000</v>
      </c>
    </row>
    <row r="540" customFormat="false" ht="12.75" hidden="false" customHeight="false" outlineLevel="0" collapsed="false">
      <c r="B540" s="1" t="s">
        <v>16</v>
      </c>
      <c r="C540" s="22" t="n">
        <v>2892</v>
      </c>
      <c r="D540" s="22" t="n">
        <v>6927</v>
      </c>
      <c r="E540" s="22" t="n">
        <v>971</v>
      </c>
      <c r="F540" s="22" t="n">
        <v>2970</v>
      </c>
      <c r="G540" s="22" t="n">
        <v>2496</v>
      </c>
      <c r="H540" s="22" t="n">
        <v>9626</v>
      </c>
      <c r="I540" s="22" t="n">
        <v>6359</v>
      </c>
      <c r="J540" s="22" t="n">
        <v>19523</v>
      </c>
      <c r="K540" s="22" t="n">
        <v>4402</v>
      </c>
      <c r="L540" s="22" t="n">
        <v>13733</v>
      </c>
      <c r="M540" s="22" t="n">
        <v>1957</v>
      </c>
      <c r="N540" s="22" t="n">
        <v>5790</v>
      </c>
    </row>
    <row r="541" customFormat="false" ht="12.75" hidden="false" customHeight="false" outlineLevel="0" collapsed="false">
      <c r="A541" s="24"/>
      <c r="B541" s="24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" t="s">
        <v>74</v>
      </c>
      <c r="B542" s="2" t="s">
        <v>67</v>
      </c>
      <c r="C542" s="26" t="n">
        <f aca="false">(C469+C475+C481+C487+C493+C499+C505+C511+C517+C523+C529+C535)/12</f>
        <v>1038.58333333333</v>
      </c>
      <c r="D542" s="26" t="n">
        <f aca="false">(D469+D475+D481+D487+D493+D499+D505+D511+D517+D523+D529+D535)/12</f>
        <v>2451.83333333333</v>
      </c>
      <c r="E542" s="26" t="n">
        <f aca="false">(E469+E475+E481+E487+E493+E499+E505+E511+E517+E523+E529+E535)/12</f>
        <v>436.833333333333</v>
      </c>
      <c r="F542" s="26" t="n">
        <f aca="false">(F469+F475+F481+F487+F493+F499+F505+F511+F517+F523+F529+F535)/12</f>
        <v>1246.66666666667</v>
      </c>
      <c r="G542" s="26" t="n">
        <f aca="false">(G469+G475+G481+G487+G493+G499+G505+G511+G517+G523+G529+G535)/12</f>
        <v>1141.41666666667</v>
      </c>
      <c r="H542" s="26" t="n">
        <f aca="false">(H469+H475+H481+H487+H493+H499+H505+H511+H517+H523+H529+H535)/12</f>
        <v>3890.5</v>
      </c>
      <c r="I542" s="26" t="n">
        <f aca="false">(I469+I475+I481+I487+I493+I499+I505+I511+I517+I523+I529+I535)/12</f>
        <v>2616.83333333333</v>
      </c>
      <c r="J542" s="26" t="n">
        <f aca="false">(J469+J475+J481+J487+J493+J499+J505+J511+J517+J523+J529+J535)/12</f>
        <v>7589</v>
      </c>
      <c r="K542" s="26" t="n">
        <f aca="false">(K469+K475+K481+K487+K493+K499+K505+K511+K517+K523+K529+K535)/12</f>
        <v>1761.08333333333</v>
      </c>
      <c r="L542" s="26" t="n">
        <f aca="false">(L469+L475+L481+L487+L493+L499+L505+L511+L517+L523+L529+L535)/12</f>
        <v>5239.25</v>
      </c>
      <c r="M542" s="26" t="n">
        <f aca="false">(M469+M475+M481+M487+M493+M499+M505+M511+M517+M523+M529+M535)/12</f>
        <v>855.75</v>
      </c>
      <c r="N542" s="26" t="n">
        <f aca="false">(N469+N475+N481+N487+N493+N499+N505+N511+N517+N523+N529+N535)/12</f>
        <v>2349.75</v>
      </c>
    </row>
    <row r="543" customFormat="false" ht="12.75" hidden="false" customHeight="false" outlineLevel="0" collapsed="false">
      <c r="A543" s="2" t="s">
        <v>76</v>
      </c>
      <c r="B543" s="2" t="s">
        <v>68</v>
      </c>
      <c r="C543" s="26" t="n">
        <f aca="false">(C470+C476+C482+C488+C494+C500+C506+C512+C518+C524+C530+C536)/12</f>
        <v>402.5</v>
      </c>
      <c r="D543" s="26" t="n">
        <f aca="false">(D470+D476+D482+D488+D494+D500+D506+D512+D518+D524+D530+D536)/12</f>
        <v>1010.75</v>
      </c>
      <c r="E543" s="26" t="n">
        <f aca="false">(E470+E476+E482+E488+E494+E500+E506+E512+E518+E524+E530+E536)/12</f>
        <v>104.583333333333</v>
      </c>
      <c r="F543" s="26" t="n">
        <f aca="false">(F470+F476+F482+F488+F494+F500+F506+F512+F518+F524+F530+F536)/12</f>
        <v>370.333333333333</v>
      </c>
      <c r="G543" s="26" t="n">
        <f aca="false">(G470+G476+G482+G488+G494+G500+G506+G512+G518+G524+G530+G536)/12</f>
        <v>271.666666666667</v>
      </c>
      <c r="H543" s="26" t="n">
        <f aca="false">(H470+H476+H482+H488+H494+H500+H506+H512+H518+H524+H530+H536)/12</f>
        <v>1307.66666666667</v>
      </c>
      <c r="I543" s="26" t="n">
        <f aca="false">(I470+I476+I482+I488+I494+I500+I506+I512+I518+I524+I530+I536)/12</f>
        <v>778.75</v>
      </c>
      <c r="J543" s="26" t="n">
        <f aca="false">(J470+J476+J482+J488+J494+J500+J506+J512+J518+J524+J530+J536)/12</f>
        <v>2688.75</v>
      </c>
      <c r="K543" s="26" t="n">
        <f aca="false">(K470+K476+K482+K488+K494+K500+K506+K512+K518+K524+K530+K536)/12</f>
        <v>495.25</v>
      </c>
      <c r="L543" s="26" t="n">
        <f aca="false">(L470+L476+L482+L488+L494+L500+L506+L512+L518+L524+L530+L536)/12</f>
        <v>1829.83333333333</v>
      </c>
      <c r="M543" s="26" t="n">
        <f aca="false">(M470+M476+M482+M488+M494+M500+M506+M512+M518+M524+M530+M536)/12</f>
        <v>283.5</v>
      </c>
      <c r="N543" s="26" t="n">
        <f aca="false">(N470+N476+N482+N488+N494+N500+N506+N512+N518+N524+N530+N536)/12</f>
        <v>858.916666666667</v>
      </c>
    </row>
    <row r="544" customFormat="false" ht="12.75" hidden="false" customHeight="false" outlineLevel="0" collapsed="false">
      <c r="A544" s="2"/>
      <c r="B544" s="2" t="s">
        <v>70</v>
      </c>
      <c r="C544" s="26" t="n">
        <f aca="false">(C471+C477+C483+C489+C495+C501+C507+C513+C519+C525+C531+C537)/12</f>
        <v>768.166666666667</v>
      </c>
      <c r="D544" s="26" t="n">
        <f aca="false">(D471+D477+D483+D489+D495+D501+D507+D513+D519+D525+D531+D537)/12</f>
        <v>1931.41666666667</v>
      </c>
      <c r="E544" s="26" t="n">
        <f aca="false">(E471+E477+E483+E489+E495+E501+E507+E513+E519+E525+E531+E537)/12</f>
        <v>267.5</v>
      </c>
      <c r="F544" s="26" t="n">
        <f aca="false">(F471+F477+F483+F489+F495+F501+F507+F513+F519+F525+F531+F537)/12</f>
        <v>853</v>
      </c>
      <c r="G544" s="26" t="n">
        <f aca="false">(G471+G477+G483+G489+G495+G501+G507+G513+G519+G525+G531+G537)/12</f>
        <v>688.833333333333</v>
      </c>
      <c r="H544" s="26" t="n">
        <f aca="false">(H471+H477+H483+H489+H495+H501+H507+H513+H519+H525+H531+H537)/12</f>
        <v>2799.5</v>
      </c>
      <c r="I544" s="26" t="n">
        <f aca="false">(I471+I477+I483+I489+I495+I501+I507+I513+I519+I525+I531+I537)/12</f>
        <v>1724.5</v>
      </c>
      <c r="J544" s="26" t="n">
        <f aca="false">(J471+J477+J483+J489+J495+J501+J507+J513+J519+J525+J531+J537)/12</f>
        <v>5583.91666666667</v>
      </c>
      <c r="K544" s="26" t="n">
        <f aca="false">(K471+K477+K483+K489+K495+K501+K507+K513+K519+K525+K531+K537)/12</f>
        <v>1217</v>
      </c>
      <c r="L544" s="26" t="n">
        <f aca="false">(L471+L477+L483+L489+L495+L501+L507+L513+L519+L525+L531+L537)/12</f>
        <v>4037.08333333333</v>
      </c>
      <c r="M544" s="26" t="n">
        <f aca="false">(M471+M477+M483+M489+M495+M501+M507+M513+M519+M525+M531+M537)/12</f>
        <v>507.5</v>
      </c>
      <c r="N544" s="26" t="n">
        <f aca="false">(N471+N477+N483+N489+N495+N501+N507+N513+N519+N525+N531+N537)/12</f>
        <v>1546.83333333333</v>
      </c>
    </row>
    <row r="545" customFormat="false" ht="12.75" hidden="false" customHeight="false" outlineLevel="0" collapsed="false">
      <c r="A545" s="2"/>
      <c r="B545" s="2" t="s">
        <v>71</v>
      </c>
      <c r="C545" s="26" t="n">
        <f aca="false">(C472+C478+C484+C490+C496+C502+C508+C514+C520+C526+C532+C538)/12</f>
        <v>367</v>
      </c>
      <c r="D545" s="26" t="n">
        <f aca="false">(D472+D478+D484+D490+D496+D502+D508+D514+D520+D526+D532+D538)/12</f>
        <v>835.916666666667</v>
      </c>
      <c r="E545" s="26" t="n">
        <f aca="false">(E472+E478+E484+E490+E496+E502+E508+E514+E520+E526+E532+E538)/12</f>
        <v>85.0833333333333</v>
      </c>
      <c r="F545" s="26" t="n">
        <f aca="false">(F472+F478+F484+F490+F496+F502+F508+F514+F520+F526+F532+F538)/12</f>
        <v>279.916666666667</v>
      </c>
      <c r="G545" s="26" t="n">
        <f aca="false">(G472+G478+G484+G490+G496+G502+G508+G514+G520+G526+G532+G538)/12</f>
        <v>273.166666666667</v>
      </c>
      <c r="H545" s="26" t="n">
        <f aca="false">(H472+H478+H484+H490+H496+H502+H508+H514+H520+H526+H532+H538)/12</f>
        <v>1064.66666666667</v>
      </c>
      <c r="I545" s="26" t="n">
        <f aca="false">(I472+I478+I484+I490+I496+I502+I508+I514+I520+I526+I532+I538)/12</f>
        <v>725.25</v>
      </c>
      <c r="J545" s="26" t="n">
        <f aca="false">(J472+J478+J484+J490+J496+J502+J508+J514+J520+J526+J532+J538)/12</f>
        <v>2180.5</v>
      </c>
      <c r="K545" s="26" t="n">
        <f aca="false">(K472+K478+K484+K490+K496+K502+K508+K514+K520+K526+K532+K538)/12</f>
        <v>492.75</v>
      </c>
      <c r="L545" s="26" t="n">
        <f aca="false">(L472+L478+L484+L490+L496+L502+L508+L514+L520+L526+L532+L538)/12</f>
        <v>1537.5</v>
      </c>
      <c r="M545" s="26" t="n">
        <f aca="false">(M472+M478+M484+M490+M496+M502+M508+M514+M520+M526+M532+M538)/12</f>
        <v>232.5</v>
      </c>
      <c r="N545" s="26" t="n">
        <f aca="false">(N472+N478+N484+N490+N496+N502+N508+N514+N520+N526+N532+N538)/12</f>
        <v>643</v>
      </c>
    </row>
    <row r="546" customFormat="false" ht="12.75" hidden="false" customHeight="false" outlineLevel="0" collapsed="false">
      <c r="A546" s="2"/>
      <c r="B546" s="2" t="s">
        <v>72</v>
      </c>
      <c r="C546" s="26" t="n">
        <f aca="false">(C473+C479+C485+C491+C497+C503+C509+C515+C521+C527+C533+C539)/12</f>
        <v>657.666666666667</v>
      </c>
      <c r="D546" s="26" t="n">
        <f aca="false">(D473+D479+D485+D491+D497+D503+D509+D515+D521+D527+D533+D539)/12</f>
        <v>1486.33333333333</v>
      </c>
      <c r="E546" s="26" t="n">
        <f aca="false">(E473+E479+E485+E491+E497+E503+E509+E515+E521+E527+E533+E539)/12</f>
        <v>129.25</v>
      </c>
      <c r="F546" s="26" t="n">
        <f aca="false">(F473+F479+F485+F491+F497+F503+F509+F515+F521+F527+F533+F539)/12</f>
        <v>424.5</v>
      </c>
      <c r="G546" s="26" t="n">
        <f aca="false">(G473+G479+G485+G491+G497+G503+G509+G515+G521+G527+G533+G539)/12</f>
        <v>363.166666666667</v>
      </c>
      <c r="H546" s="26" t="n">
        <f aca="false">(H473+H479+H485+H491+H497+H503+H509+H515+H521+H527+H533+H539)/12</f>
        <v>1396.66666666667</v>
      </c>
      <c r="I546" s="26" t="n">
        <f aca="false">(I473+I479+I485+I491+I497+I503+I509+I515+I521+I527+I533+I539)/12</f>
        <v>1150.08333333333</v>
      </c>
      <c r="J546" s="26" t="n">
        <f aca="false">(J473+J479+J485+J491+J497+J503+J509+J515+J521+J527+J533+J539)/12</f>
        <v>3307.5</v>
      </c>
      <c r="K546" s="26" t="n">
        <f aca="false">(K473+K479+K485+K491+K497+K503+K509+K515+K521+K527+K533+K539)/12</f>
        <v>751.916666666667</v>
      </c>
      <c r="L546" s="26" t="n">
        <f aca="false">(L473+L479+L485+L491+L497+L503+L509+L515+L521+L527+L533+L539)/12</f>
        <v>2184.25</v>
      </c>
      <c r="M546" s="26" t="n">
        <f aca="false">(M473+M479+M485+M491+M497+M503+M509+M515+M521+M527+M533+M539)/12</f>
        <v>398.166666666667</v>
      </c>
      <c r="N546" s="26" t="n">
        <f aca="false">(N473+N479+N485+N491+N497+N503+N509+N515+N521+N527+N533+N539)/12</f>
        <v>1123.25</v>
      </c>
    </row>
    <row r="547" customFormat="false" ht="12.75" hidden="false" customHeight="false" outlineLevel="0" collapsed="false">
      <c r="A547" s="2"/>
      <c r="B547" s="2" t="s">
        <v>109</v>
      </c>
      <c r="C547" s="26" t="n">
        <f aca="false">(C474+C480+C486+C492+C498+C504+C510+C516+C522+C528+C534+C540)/12</f>
        <v>3233.91666666667</v>
      </c>
      <c r="D547" s="26" t="n">
        <f aca="false">(D474+D480+D486+D492+D498+D504+D510+D516+D522+D528+D534+D540)/12</f>
        <v>7716.25</v>
      </c>
      <c r="E547" s="26" t="n">
        <f aca="false">(E474+E480+E486+E492+E498+E504+E510+E516+E522+E528+E534+E540)/12</f>
        <v>1023.25</v>
      </c>
      <c r="F547" s="26" t="n">
        <f aca="false">(F474+F480+F486+F492+F498+F504+F510+F516+F522+F528+F534+F540)/12</f>
        <v>3174.41666666667</v>
      </c>
      <c r="G547" s="26" t="n">
        <f aca="false">(G474+G480+G486+G492+G498+G504+G510+G516+G522+G528+G534+G540)/12</f>
        <v>2738.25</v>
      </c>
      <c r="H547" s="26" t="n">
        <f aca="false">(H474+H480+H486+H492+H498+H504+H510+H516+H522+H528+H534+H540)/12</f>
        <v>10459</v>
      </c>
      <c r="I547" s="26" t="n">
        <f aca="false">(I474+I480+I486+I492+I498+I504+I510+I516+I522+I528+I534+I540)/12</f>
        <v>6995.41666666667</v>
      </c>
      <c r="J547" s="26" t="n">
        <f aca="false">(J474+J480+J486+J492+J498+J504+J510+J516+J522+J528+J534+J540)/12</f>
        <v>21349.6666666667</v>
      </c>
      <c r="K547" s="26" t="n">
        <f aca="false">(K474+K480+K486+K492+K498+K504+K510+K516+K522+K528+K534+K540)/12</f>
        <v>4718</v>
      </c>
      <c r="L547" s="26" t="n">
        <f aca="false">(L474+L480+L486+L492+L498+L504+L510+L516+L522+L528+L534+L540)/12</f>
        <v>14827.9166666667</v>
      </c>
      <c r="M547" s="26" t="n">
        <f aca="false">(M474+M480+M486+M492+M498+M504+M510+M516+M522+M528+M534+M540)/12</f>
        <v>2277.41666666667</v>
      </c>
      <c r="N547" s="26" t="n">
        <f aca="false">(N474+N480+N486+N492+N498+N504+N510+N516+N522+N528+N534+N540)/12</f>
        <v>6521.75</v>
      </c>
    </row>
    <row r="548" customFormat="false" ht="12.75" hidden="false" customHeight="false" outlineLevel="0" collapsed="false">
      <c r="A548" s="2"/>
      <c r="B548" s="2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.75" hidden="false" customHeight="false" outlineLevel="0" collapsed="false">
      <c r="A549" s="18" t="s">
        <v>110</v>
      </c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</row>
    <row r="550" customFormat="false" ht="12.75" hidden="false" customHeight="false" outlineLevel="0" collapsed="false">
      <c r="A550" s="0"/>
      <c r="B550" s="0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</row>
    <row r="551" customFormat="false" ht="12.75" hidden="false" customHeight="false" outlineLevel="0" collapsed="false">
      <c r="A551" s="24" t="s">
        <v>25</v>
      </c>
      <c r="B551" s="24" t="s">
        <v>75</v>
      </c>
      <c r="C551" s="22" t="n">
        <v>931</v>
      </c>
      <c r="D551" s="22" t="n">
        <v>2320</v>
      </c>
      <c r="E551" s="22" t="n">
        <v>471</v>
      </c>
      <c r="F551" s="22" t="n">
        <v>1409</v>
      </c>
      <c r="G551" s="22" t="n">
        <v>920</v>
      </c>
      <c r="H551" s="22" t="n">
        <v>3116</v>
      </c>
      <c r="I551" s="22" t="n">
        <v>2322</v>
      </c>
      <c r="J551" s="22" t="n">
        <v>6845</v>
      </c>
      <c r="K551" s="22" t="n">
        <v>1685</v>
      </c>
      <c r="L551" s="22" t="n">
        <v>4936</v>
      </c>
      <c r="M551" s="22" t="n">
        <v>637</v>
      </c>
      <c r="N551" s="22" t="n">
        <v>1909</v>
      </c>
    </row>
    <row r="552" customFormat="false" ht="12.75" hidden="false" customHeight="false" outlineLevel="0" collapsed="false">
      <c r="A552" s="24"/>
      <c r="B552" s="24" t="s">
        <v>77</v>
      </c>
      <c r="C552" s="22" t="n">
        <v>352</v>
      </c>
      <c r="D552" s="22" t="n">
        <v>1012</v>
      </c>
      <c r="E552" s="22" t="n">
        <v>123</v>
      </c>
      <c r="F552" s="22" t="n">
        <v>473</v>
      </c>
      <c r="G552" s="22" t="n">
        <v>547</v>
      </c>
      <c r="H552" s="22" t="n">
        <v>1954</v>
      </c>
      <c r="I552" s="22" t="n">
        <v>1022</v>
      </c>
      <c r="J552" s="22" t="n">
        <v>3439</v>
      </c>
      <c r="K552" s="22" t="n">
        <v>865</v>
      </c>
      <c r="L552" s="22" t="n">
        <v>2903</v>
      </c>
      <c r="M552" s="22" t="n">
        <v>157</v>
      </c>
      <c r="N552" s="22" t="n">
        <v>536</v>
      </c>
    </row>
    <row r="553" customFormat="false" ht="12.75" hidden="false" customHeight="false" outlineLevel="0" collapsed="false">
      <c r="A553" s="24"/>
      <c r="B553" s="24" t="s">
        <v>78</v>
      </c>
      <c r="C553" s="22" t="n">
        <v>253</v>
      </c>
      <c r="D553" s="22" t="n">
        <v>614</v>
      </c>
      <c r="E553" s="22" t="n">
        <v>33</v>
      </c>
      <c r="F553" s="22" t="n">
        <v>161</v>
      </c>
      <c r="G553" s="22" t="n">
        <v>122</v>
      </c>
      <c r="H553" s="22" t="n">
        <v>649</v>
      </c>
      <c r="I553" s="22" t="n">
        <v>408</v>
      </c>
      <c r="J553" s="22" t="n">
        <v>1424</v>
      </c>
      <c r="K553" s="22" t="n">
        <v>277</v>
      </c>
      <c r="L553" s="22" t="n">
        <v>1064</v>
      </c>
      <c r="M553" s="22" t="n">
        <v>131</v>
      </c>
      <c r="N553" s="22" t="n">
        <v>360</v>
      </c>
    </row>
    <row r="554" customFormat="false" ht="12.75" hidden="false" customHeight="false" outlineLevel="0" collapsed="false">
      <c r="A554" s="24"/>
      <c r="B554" s="1" t="s">
        <v>111</v>
      </c>
      <c r="C554" s="22" t="n">
        <v>154</v>
      </c>
      <c r="D554" s="22" t="n">
        <v>356</v>
      </c>
      <c r="E554" s="22" t="n">
        <v>62</v>
      </c>
      <c r="F554" s="22" t="n">
        <v>155</v>
      </c>
      <c r="G554" s="22" t="n">
        <v>199</v>
      </c>
      <c r="H554" s="22" t="n">
        <v>629</v>
      </c>
      <c r="I554" s="22" t="n">
        <v>415</v>
      </c>
      <c r="J554" s="22" t="n">
        <v>1140</v>
      </c>
      <c r="K554" s="22" t="n">
        <v>323</v>
      </c>
      <c r="L554" s="22" t="n">
        <v>867</v>
      </c>
      <c r="M554" s="22" t="n">
        <v>92</v>
      </c>
      <c r="N554" s="22" t="n">
        <v>273</v>
      </c>
    </row>
    <row r="555" customFormat="false" ht="12.75" hidden="false" customHeight="false" outlineLevel="0" collapsed="false">
      <c r="A555" s="24"/>
      <c r="B555" s="24" t="s">
        <v>81</v>
      </c>
      <c r="C555" s="22" t="n">
        <v>329</v>
      </c>
      <c r="D555" s="22" t="n">
        <v>877</v>
      </c>
      <c r="E555" s="22" t="n">
        <v>134</v>
      </c>
      <c r="F555" s="22" t="n">
        <v>447</v>
      </c>
      <c r="G555" s="22" t="n">
        <v>641</v>
      </c>
      <c r="H555" s="22" t="n">
        <v>2033</v>
      </c>
      <c r="I555" s="22" t="n">
        <v>1104</v>
      </c>
      <c r="J555" s="22" t="n">
        <v>3357</v>
      </c>
      <c r="K555" s="22" t="n">
        <v>1005</v>
      </c>
      <c r="L555" s="22" t="n">
        <v>2947</v>
      </c>
      <c r="M555" s="22" t="n">
        <v>99</v>
      </c>
      <c r="N555" s="22" t="n">
        <v>410</v>
      </c>
    </row>
    <row r="556" customFormat="false" ht="12.75" hidden="false" customHeight="false" outlineLevel="0" collapsed="false">
      <c r="A556" s="24"/>
      <c r="B556" s="24" t="s">
        <v>16</v>
      </c>
      <c r="C556" s="22" t="n">
        <v>2019</v>
      </c>
      <c r="D556" s="22" t="n">
        <v>5179</v>
      </c>
      <c r="E556" s="22" t="n">
        <v>823</v>
      </c>
      <c r="F556" s="22" t="n">
        <v>2645</v>
      </c>
      <c r="G556" s="22" t="n">
        <v>2429</v>
      </c>
      <c r="H556" s="22" t="n">
        <v>8381</v>
      </c>
      <c r="I556" s="22" t="n">
        <v>5271</v>
      </c>
      <c r="J556" s="22" t="n">
        <v>16205</v>
      </c>
      <c r="K556" s="22" t="n">
        <v>4155</v>
      </c>
      <c r="L556" s="22" t="n">
        <v>12717</v>
      </c>
      <c r="M556" s="22" t="n">
        <v>1116</v>
      </c>
      <c r="N556" s="22" t="n">
        <v>3488</v>
      </c>
    </row>
    <row r="557" customFormat="false" ht="12.75" hidden="false" customHeight="false" outlineLevel="0" collapsed="false">
      <c r="A557" s="24" t="s">
        <v>29</v>
      </c>
      <c r="B557" s="24" t="s">
        <v>75</v>
      </c>
      <c r="C557" s="22" t="n">
        <v>952</v>
      </c>
      <c r="D557" s="22" t="n">
        <v>2364</v>
      </c>
      <c r="E557" s="22" t="n">
        <v>499</v>
      </c>
      <c r="F557" s="22" t="n">
        <v>1466</v>
      </c>
      <c r="G557" s="22" t="n">
        <v>987</v>
      </c>
      <c r="H557" s="22" t="n">
        <v>3257</v>
      </c>
      <c r="I557" s="22" t="n">
        <v>2438</v>
      </c>
      <c r="J557" s="22" t="n">
        <v>7087</v>
      </c>
      <c r="K557" s="22" t="n">
        <v>1782</v>
      </c>
      <c r="L557" s="22" t="n">
        <v>5135</v>
      </c>
      <c r="M557" s="22" t="n">
        <v>656</v>
      </c>
      <c r="N557" s="22" t="n">
        <v>1952</v>
      </c>
    </row>
    <row r="558" customFormat="false" ht="12.75" hidden="false" customHeight="false" outlineLevel="0" collapsed="false">
      <c r="A558" s="24"/>
      <c r="B558" s="24" t="s">
        <v>77</v>
      </c>
      <c r="C558" s="22" t="n">
        <v>366</v>
      </c>
      <c r="D558" s="22" t="n">
        <v>1054</v>
      </c>
      <c r="E558" s="22" t="n">
        <v>128</v>
      </c>
      <c r="F558" s="22" t="n">
        <v>491</v>
      </c>
      <c r="G558" s="22" t="n">
        <v>591</v>
      </c>
      <c r="H558" s="22" t="n">
        <v>2067</v>
      </c>
      <c r="I558" s="22" t="n">
        <v>1085</v>
      </c>
      <c r="J558" s="22" t="n">
        <v>3612</v>
      </c>
      <c r="K558" s="22" t="n">
        <v>923</v>
      </c>
      <c r="L558" s="22" t="n">
        <v>3042</v>
      </c>
      <c r="M558" s="22" t="n">
        <v>162</v>
      </c>
      <c r="N558" s="22" t="n">
        <v>570</v>
      </c>
    </row>
    <row r="559" customFormat="false" ht="12.75" hidden="false" customHeight="false" outlineLevel="0" collapsed="false">
      <c r="A559" s="24"/>
      <c r="B559" s="24" t="s">
        <v>78</v>
      </c>
      <c r="C559" s="22" t="n">
        <v>256</v>
      </c>
      <c r="D559" s="22" t="n">
        <v>613</v>
      </c>
      <c r="E559" s="22" t="n">
        <v>41</v>
      </c>
      <c r="F559" s="22" t="n">
        <v>181</v>
      </c>
      <c r="G559" s="22" t="n">
        <v>149</v>
      </c>
      <c r="H559" s="22" t="n">
        <v>697</v>
      </c>
      <c r="I559" s="22" t="n">
        <v>446</v>
      </c>
      <c r="J559" s="22" t="n">
        <v>1491</v>
      </c>
      <c r="K559" s="22" t="n">
        <v>316</v>
      </c>
      <c r="L559" s="22" t="n">
        <v>1127</v>
      </c>
      <c r="M559" s="22" t="n">
        <v>130</v>
      </c>
      <c r="N559" s="22" t="n">
        <v>364</v>
      </c>
    </row>
    <row r="560" customFormat="false" ht="12.75" hidden="false" customHeight="false" outlineLevel="0" collapsed="false">
      <c r="A560" s="24"/>
      <c r="B560" s="1" t="s">
        <v>111</v>
      </c>
      <c r="C560" s="22" t="n">
        <v>143</v>
      </c>
      <c r="D560" s="22" t="n">
        <v>343</v>
      </c>
      <c r="E560" s="22" t="n">
        <v>62</v>
      </c>
      <c r="F560" s="22" t="n">
        <v>156</v>
      </c>
      <c r="G560" s="22" t="n">
        <v>204</v>
      </c>
      <c r="H560" s="22" t="n">
        <v>636</v>
      </c>
      <c r="I560" s="22" t="n">
        <v>409</v>
      </c>
      <c r="J560" s="22" t="n">
        <v>1135</v>
      </c>
      <c r="K560" s="22" t="n">
        <v>318</v>
      </c>
      <c r="L560" s="22" t="n">
        <v>867</v>
      </c>
      <c r="M560" s="22" t="n">
        <v>91</v>
      </c>
      <c r="N560" s="22" t="n">
        <v>268</v>
      </c>
    </row>
    <row r="561" customFormat="false" ht="12.75" hidden="false" customHeight="false" outlineLevel="0" collapsed="false">
      <c r="A561" s="24"/>
      <c r="B561" s="24" t="s">
        <v>81</v>
      </c>
      <c r="C561" s="22" t="n">
        <v>336</v>
      </c>
      <c r="D561" s="22" t="n">
        <v>898</v>
      </c>
      <c r="E561" s="22" t="n">
        <v>144</v>
      </c>
      <c r="F561" s="22" t="n">
        <v>471</v>
      </c>
      <c r="G561" s="22" t="n">
        <v>646</v>
      </c>
      <c r="H561" s="22" t="n">
        <v>2100</v>
      </c>
      <c r="I561" s="22" t="n">
        <v>1126</v>
      </c>
      <c r="J561" s="22" t="n">
        <v>3469</v>
      </c>
      <c r="K561" s="22" t="n">
        <v>1020</v>
      </c>
      <c r="L561" s="22" t="n">
        <v>3042</v>
      </c>
      <c r="M561" s="22" t="n">
        <v>106</v>
      </c>
      <c r="N561" s="22" t="n">
        <v>427</v>
      </c>
    </row>
    <row r="562" customFormat="false" ht="12.75" hidden="false" customHeight="false" outlineLevel="0" collapsed="false">
      <c r="A562" s="24"/>
      <c r="B562" s="24" t="s">
        <v>16</v>
      </c>
      <c r="C562" s="22" t="n">
        <v>2053</v>
      </c>
      <c r="D562" s="22" t="n">
        <v>5272</v>
      </c>
      <c r="E562" s="22" t="n">
        <v>874</v>
      </c>
      <c r="F562" s="22" t="n">
        <v>2765</v>
      </c>
      <c r="G562" s="22" t="n">
        <v>2577</v>
      </c>
      <c r="H562" s="22" t="n">
        <v>8757</v>
      </c>
      <c r="I562" s="22" t="n">
        <v>5504</v>
      </c>
      <c r="J562" s="22" t="n">
        <v>16794</v>
      </c>
      <c r="K562" s="22" t="n">
        <v>4359</v>
      </c>
      <c r="L562" s="22" t="n">
        <v>13213</v>
      </c>
      <c r="M562" s="22" t="n">
        <v>1145</v>
      </c>
      <c r="N562" s="22" t="n">
        <v>3581</v>
      </c>
    </row>
    <row r="563" customFormat="false" ht="12.75" hidden="false" customHeight="false" outlineLevel="0" collapsed="false">
      <c r="A563" s="24" t="s">
        <v>33</v>
      </c>
      <c r="B563" s="24" t="s">
        <v>75</v>
      </c>
      <c r="C563" s="22" t="n">
        <v>922</v>
      </c>
      <c r="D563" s="22" t="n">
        <v>2305</v>
      </c>
      <c r="E563" s="22" t="n">
        <v>496</v>
      </c>
      <c r="F563" s="22" t="n">
        <v>1483</v>
      </c>
      <c r="G563" s="22" t="n">
        <v>952</v>
      </c>
      <c r="H563" s="22" t="n">
        <v>3192</v>
      </c>
      <c r="I563" s="22" t="n">
        <v>2370</v>
      </c>
      <c r="J563" s="22" t="n">
        <v>6980</v>
      </c>
      <c r="K563" s="22" t="n">
        <v>1703</v>
      </c>
      <c r="L563" s="22" t="n">
        <v>4989</v>
      </c>
      <c r="M563" s="22" t="n">
        <v>667</v>
      </c>
      <c r="N563" s="22" t="n">
        <v>1991</v>
      </c>
    </row>
    <row r="564" customFormat="false" ht="12.75" hidden="false" customHeight="false" outlineLevel="0" collapsed="false">
      <c r="A564" s="24"/>
      <c r="B564" s="24" t="s">
        <v>77</v>
      </c>
      <c r="C564" s="22" t="n">
        <v>376</v>
      </c>
      <c r="D564" s="22" t="n">
        <v>1052</v>
      </c>
      <c r="E564" s="22" t="n">
        <v>133</v>
      </c>
      <c r="F564" s="22" t="n">
        <v>491</v>
      </c>
      <c r="G564" s="22" t="n">
        <v>592</v>
      </c>
      <c r="H564" s="22" t="n">
        <v>2078</v>
      </c>
      <c r="I564" s="22" t="n">
        <v>1101</v>
      </c>
      <c r="J564" s="22" t="n">
        <v>3621</v>
      </c>
      <c r="K564" s="22" t="n">
        <v>934</v>
      </c>
      <c r="L564" s="22" t="n">
        <v>3027</v>
      </c>
      <c r="M564" s="22" t="n">
        <v>167</v>
      </c>
      <c r="N564" s="22" t="n">
        <v>594</v>
      </c>
    </row>
    <row r="565" customFormat="false" ht="12.75" hidden="false" customHeight="false" outlineLevel="0" collapsed="false">
      <c r="A565" s="24"/>
      <c r="B565" s="24" t="s">
        <v>78</v>
      </c>
      <c r="C565" s="22" t="n">
        <v>249</v>
      </c>
      <c r="D565" s="22" t="n">
        <v>599</v>
      </c>
      <c r="E565" s="22" t="n">
        <v>45</v>
      </c>
      <c r="F565" s="22" t="n">
        <v>183</v>
      </c>
      <c r="G565" s="22" t="n">
        <v>148</v>
      </c>
      <c r="H565" s="22" t="n">
        <v>699</v>
      </c>
      <c r="I565" s="22" t="n">
        <v>442</v>
      </c>
      <c r="J565" s="22" t="n">
        <v>1481</v>
      </c>
      <c r="K565" s="22" t="n">
        <v>312</v>
      </c>
      <c r="L565" s="22" t="n">
        <v>1113</v>
      </c>
      <c r="M565" s="22" t="n">
        <v>130</v>
      </c>
      <c r="N565" s="22" t="n">
        <v>368</v>
      </c>
    </row>
    <row r="566" customFormat="false" ht="12.75" hidden="false" customHeight="false" outlineLevel="0" collapsed="false">
      <c r="A566" s="24"/>
      <c r="B566" s="1" t="s">
        <v>111</v>
      </c>
      <c r="C566" s="22" t="n">
        <v>139</v>
      </c>
      <c r="D566" s="22" t="n">
        <v>347</v>
      </c>
      <c r="E566" s="22" t="n">
        <v>64</v>
      </c>
      <c r="F566" s="22" t="n">
        <v>152</v>
      </c>
      <c r="G566" s="22" t="n">
        <v>205</v>
      </c>
      <c r="H566" s="22" t="n">
        <v>643</v>
      </c>
      <c r="I566" s="22" t="n">
        <v>408</v>
      </c>
      <c r="J566" s="22" t="n">
        <v>1142</v>
      </c>
      <c r="K566" s="22" t="n">
        <v>319</v>
      </c>
      <c r="L566" s="22" t="n">
        <v>866</v>
      </c>
      <c r="M566" s="22" t="n">
        <v>89</v>
      </c>
      <c r="N566" s="22" t="n">
        <v>276</v>
      </c>
    </row>
    <row r="567" customFormat="false" ht="12.75" hidden="false" customHeight="false" outlineLevel="0" collapsed="false">
      <c r="A567" s="24"/>
      <c r="B567" s="24" t="s">
        <v>81</v>
      </c>
      <c r="C567" s="22" t="n">
        <v>339</v>
      </c>
      <c r="D567" s="22" t="n">
        <v>913</v>
      </c>
      <c r="E567" s="22" t="n">
        <v>149</v>
      </c>
      <c r="F567" s="22" t="n">
        <v>459</v>
      </c>
      <c r="G567" s="22" t="n">
        <v>602</v>
      </c>
      <c r="H567" s="22" t="n">
        <v>1981</v>
      </c>
      <c r="I567" s="22" t="n">
        <v>1090</v>
      </c>
      <c r="J567" s="22" t="n">
        <v>3353</v>
      </c>
      <c r="K567" s="22" t="n">
        <v>970</v>
      </c>
      <c r="L567" s="22" t="n">
        <v>2902</v>
      </c>
      <c r="M567" s="22" t="n">
        <v>120</v>
      </c>
      <c r="N567" s="22" t="n">
        <v>451</v>
      </c>
    </row>
    <row r="568" customFormat="false" ht="12.75" hidden="false" customHeight="false" outlineLevel="0" collapsed="false">
      <c r="A568" s="24"/>
      <c r="B568" s="24" t="s">
        <v>16</v>
      </c>
      <c r="C568" s="22" t="n">
        <v>2025</v>
      </c>
      <c r="D568" s="22" t="n">
        <v>5216</v>
      </c>
      <c r="E568" s="22" t="n">
        <v>887</v>
      </c>
      <c r="F568" s="22" t="n">
        <v>2768</v>
      </c>
      <c r="G568" s="22" t="n">
        <v>2499</v>
      </c>
      <c r="H568" s="22" t="n">
        <v>8593</v>
      </c>
      <c r="I568" s="22" t="n">
        <v>5411</v>
      </c>
      <c r="J568" s="22" t="n">
        <v>16577</v>
      </c>
      <c r="K568" s="22" t="n">
        <v>4238</v>
      </c>
      <c r="L568" s="22" t="n">
        <v>12897</v>
      </c>
      <c r="M568" s="22" t="n">
        <v>1173</v>
      </c>
      <c r="N568" s="22" t="n">
        <v>3680</v>
      </c>
    </row>
    <row r="569" customFormat="false" ht="12.75" hidden="false" customHeight="false" outlineLevel="0" collapsed="false">
      <c r="A569" s="24" t="s">
        <v>37</v>
      </c>
      <c r="B569" s="24" t="s">
        <v>75</v>
      </c>
      <c r="C569" s="22" t="n">
        <v>947</v>
      </c>
      <c r="D569" s="22" t="n">
        <v>2322</v>
      </c>
      <c r="E569" s="22" t="n">
        <v>521</v>
      </c>
      <c r="F569" s="22" t="n">
        <v>1505</v>
      </c>
      <c r="G569" s="22" t="n">
        <v>964</v>
      </c>
      <c r="H569" s="22" t="n">
        <v>3236</v>
      </c>
      <c r="I569" s="22" t="n">
        <v>2432</v>
      </c>
      <c r="J569" s="22" t="n">
        <v>7063</v>
      </c>
      <c r="K569" s="22" t="n">
        <v>1742</v>
      </c>
      <c r="L569" s="22" t="n">
        <v>5028</v>
      </c>
      <c r="M569" s="22" t="n">
        <v>690</v>
      </c>
      <c r="N569" s="22" t="n">
        <v>2035</v>
      </c>
    </row>
    <row r="570" customFormat="false" ht="12.75" hidden="false" customHeight="false" outlineLevel="0" collapsed="false">
      <c r="A570" s="24"/>
      <c r="B570" s="24" t="s">
        <v>77</v>
      </c>
      <c r="C570" s="22" t="n">
        <v>386</v>
      </c>
      <c r="D570" s="22" t="n">
        <v>1043</v>
      </c>
      <c r="E570" s="22" t="n">
        <v>129</v>
      </c>
      <c r="F570" s="22" t="n">
        <v>492</v>
      </c>
      <c r="G570" s="22" t="n">
        <v>595</v>
      </c>
      <c r="H570" s="22" t="n">
        <v>2047</v>
      </c>
      <c r="I570" s="22" t="n">
        <v>1110</v>
      </c>
      <c r="J570" s="22" t="n">
        <v>3582</v>
      </c>
      <c r="K570" s="22" t="n">
        <v>937</v>
      </c>
      <c r="L570" s="22" t="n">
        <v>2979</v>
      </c>
      <c r="M570" s="22" t="n">
        <v>173</v>
      </c>
      <c r="N570" s="22" t="n">
        <v>603</v>
      </c>
    </row>
    <row r="571" customFormat="false" ht="12.75" hidden="false" customHeight="false" outlineLevel="0" collapsed="false">
      <c r="A571" s="24"/>
      <c r="B571" s="24" t="s">
        <v>78</v>
      </c>
      <c r="C571" s="22" t="n">
        <v>253</v>
      </c>
      <c r="D571" s="22" t="n">
        <v>604</v>
      </c>
      <c r="E571" s="22" t="n">
        <v>44</v>
      </c>
      <c r="F571" s="22" t="n">
        <v>190</v>
      </c>
      <c r="G571" s="22" t="n">
        <v>146</v>
      </c>
      <c r="H571" s="22" t="n">
        <v>697</v>
      </c>
      <c r="I571" s="22" t="n">
        <v>443</v>
      </c>
      <c r="J571" s="22" t="n">
        <v>1491</v>
      </c>
      <c r="K571" s="22" t="n">
        <v>312</v>
      </c>
      <c r="L571" s="22" t="n">
        <v>1119</v>
      </c>
      <c r="M571" s="22" t="n">
        <v>131</v>
      </c>
      <c r="N571" s="22" t="n">
        <v>372</v>
      </c>
    </row>
    <row r="572" customFormat="false" ht="12.75" hidden="false" customHeight="false" outlineLevel="0" collapsed="false">
      <c r="A572" s="24"/>
      <c r="B572" s="1" t="s">
        <v>111</v>
      </c>
      <c r="C572" s="22" t="n">
        <v>150</v>
      </c>
      <c r="D572" s="22" t="n">
        <v>355</v>
      </c>
      <c r="E572" s="22" t="n">
        <v>61</v>
      </c>
      <c r="F572" s="22" t="n">
        <v>150</v>
      </c>
      <c r="G572" s="22" t="n">
        <v>207</v>
      </c>
      <c r="H572" s="22" t="n">
        <v>648</v>
      </c>
      <c r="I572" s="22" t="n">
        <v>418</v>
      </c>
      <c r="J572" s="22" t="n">
        <v>1153</v>
      </c>
      <c r="K572" s="22" t="n">
        <v>320</v>
      </c>
      <c r="L572" s="22" t="n">
        <v>863</v>
      </c>
      <c r="M572" s="22" t="n">
        <v>98</v>
      </c>
      <c r="N572" s="22" t="n">
        <v>290</v>
      </c>
    </row>
    <row r="573" customFormat="false" ht="12.75" hidden="false" customHeight="false" outlineLevel="0" collapsed="false">
      <c r="A573" s="24"/>
      <c r="B573" s="24" t="s">
        <v>81</v>
      </c>
      <c r="C573" s="22" t="n">
        <v>357</v>
      </c>
      <c r="D573" s="22" t="n">
        <v>898</v>
      </c>
      <c r="E573" s="22" t="n">
        <v>143</v>
      </c>
      <c r="F573" s="22" t="n">
        <v>444</v>
      </c>
      <c r="G573" s="22" t="n">
        <v>517</v>
      </c>
      <c r="H573" s="22" t="n">
        <v>1780</v>
      </c>
      <c r="I573" s="22" t="n">
        <v>1017</v>
      </c>
      <c r="J573" s="22" t="n">
        <v>3122</v>
      </c>
      <c r="K573" s="22" t="n">
        <v>878</v>
      </c>
      <c r="L573" s="22" t="n">
        <v>2650</v>
      </c>
      <c r="M573" s="22" t="n">
        <v>139</v>
      </c>
      <c r="N573" s="22" t="n">
        <v>472</v>
      </c>
    </row>
    <row r="574" customFormat="false" ht="12.75" hidden="false" customHeight="false" outlineLevel="0" collapsed="false">
      <c r="A574" s="24"/>
      <c r="B574" s="24" t="s">
        <v>16</v>
      </c>
      <c r="C574" s="22" t="n">
        <v>2093</v>
      </c>
      <c r="D574" s="22" t="n">
        <v>5222</v>
      </c>
      <c r="E574" s="22" t="n">
        <v>898</v>
      </c>
      <c r="F574" s="22" t="n">
        <v>2781</v>
      </c>
      <c r="G574" s="22" t="n">
        <v>2429</v>
      </c>
      <c r="H574" s="22" t="n">
        <v>8408</v>
      </c>
      <c r="I574" s="22" t="n">
        <v>5420</v>
      </c>
      <c r="J574" s="22" t="n">
        <v>16411</v>
      </c>
      <c r="K574" s="22" t="n">
        <v>4189</v>
      </c>
      <c r="L574" s="22" t="n">
        <v>12639</v>
      </c>
      <c r="M574" s="22" t="n">
        <v>1231</v>
      </c>
      <c r="N574" s="22" t="n">
        <v>3772</v>
      </c>
    </row>
    <row r="575" customFormat="false" ht="12.75" hidden="false" customHeight="false" outlineLevel="0" collapsed="false">
      <c r="A575" s="24" t="s">
        <v>41</v>
      </c>
      <c r="B575" s="24" t="s">
        <v>75</v>
      </c>
      <c r="C575" s="22" t="n">
        <v>967</v>
      </c>
      <c r="D575" s="22" t="n">
        <v>2322</v>
      </c>
      <c r="E575" s="22" t="n">
        <v>529</v>
      </c>
      <c r="F575" s="22" t="n">
        <v>1510</v>
      </c>
      <c r="G575" s="22" t="n">
        <v>1001</v>
      </c>
      <c r="H575" s="22" t="n">
        <v>3312</v>
      </c>
      <c r="I575" s="22" t="n">
        <v>2497</v>
      </c>
      <c r="J575" s="22" t="n">
        <v>7144</v>
      </c>
      <c r="K575" s="22" t="n">
        <v>1796</v>
      </c>
      <c r="L575" s="22" t="n">
        <v>5100</v>
      </c>
      <c r="M575" s="22" t="n">
        <v>701</v>
      </c>
      <c r="N575" s="22" t="n">
        <v>2044</v>
      </c>
    </row>
    <row r="576" customFormat="false" ht="12.75" hidden="false" customHeight="false" outlineLevel="0" collapsed="false">
      <c r="A576" s="24"/>
      <c r="B576" s="24" t="s">
        <v>77</v>
      </c>
      <c r="C576" s="22" t="n">
        <v>392</v>
      </c>
      <c r="D576" s="22" t="n">
        <v>1052</v>
      </c>
      <c r="E576" s="22" t="n">
        <v>140</v>
      </c>
      <c r="F576" s="22" t="n">
        <v>498</v>
      </c>
      <c r="G576" s="22" t="n">
        <v>616</v>
      </c>
      <c r="H576" s="22" t="n">
        <v>2110</v>
      </c>
      <c r="I576" s="22" t="n">
        <v>1148</v>
      </c>
      <c r="J576" s="22" t="n">
        <v>3660</v>
      </c>
      <c r="K576" s="22" t="n">
        <v>968</v>
      </c>
      <c r="L576" s="22" t="n">
        <v>3047</v>
      </c>
      <c r="M576" s="22" t="n">
        <v>180</v>
      </c>
      <c r="N576" s="22" t="n">
        <v>613</v>
      </c>
    </row>
    <row r="577" customFormat="false" ht="12.75" hidden="false" customHeight="false" outlineLevel="0" collapsed="false">
      <c r="A577" s="24"/>
      <c r="B577" s="24" t="s">
        <v>78</v>
      </c>
      <c r="C577" s="22" t="n">
        <v>255</v>
      </c>
      <c r="D577" s="22" t="n">
        <v>608</v>
      </c>
      <c r="E577" s="22" t="n">
        <v>48</v>
      </c>
      <c r="F577" s="22" t="n">
        <v>196</v>
      </c>
      <c r="G577" s="22" t="n">
        <v>153</v>
      </c>
      <c r="H577" s="22" t="n">
        <v>706</v>
      </c>
      <c r="I577" s="22" t="n">
        <v>456</v>
      </c>
      <c r="J577" s="22" t="n">
        <v>1510</v>
      </c>
      <c r="K577" s="22" t="n">
        <v>324</v>
      </c>
      <c r="L577" s="22" t="n">
        <v>1133</v>
      </c>
      <c r="M577" s="22" t="n">
        <v>132</v>
      </c>
      <c r="N577" s="22" t="n">
        <v>377</v>
      </c>
    </row>
    <row r="578" customFormat="false" ht="12.75" hidden="false" customHeight="false" outlineLevel="0" collapsed="false">
      <c r="A578" s="24"/>
      <c r="B578" s="1" t="s">
        <v>111</v>
      </c>
      <c r="C578" s="22" t="n">
        <v>145</v>
      </c>
      <c r="D578" s="22" t="n">
        <v>349</v>
      </c>
      <c r="E578" s="22" t="n">
        <v>61</v>
      </c>
      <c r="F578" s="22" t="n">
        <v>150</v>
      </c>
      <c r="G578" s="22" t="n">
        <v>204</v>
      </c>
      <c r="H578" s="22" t="n">
        <v>644</v>
      </c>
      <c r="I578" s="22" t="n">
        <v>410</v>
      </c>
      <c r="J578" s="22" t="n">
        <v>1143</v>
      </c>
      <c r="K578" s="22" t="n">
        <v>313</v>
      </c>
      <c r="L578" s="22" t="n">
        <v>853</v>
      </c>
      <c r="M578" s="22" t="n">
        <v>97</v>
      </c>
      <c r="N578" s="22" t="n">
        <v>290</v>
      </c>
    </row>
    <row r="579" customFormat="false" ht="12.75" hidden="false" customHeight="false" outlineLevel="0" collapsed="false">
      <c r="A579" s="24"/>
      <c r="B579" s="24" t="s">
        <v>81</v>
      </c>
      <c r="C579" s="22" t="n">
        <v>343</v>
      </c>
      <c r="D579" s="22" t="n">
        <v>869</v>
      </c>
      <c r="E579" s="22" t="n">
        <v>132</v>
      </c>
      <c r="F579" s="22" t="n">
        <v>419</v>
      </c>
      <c r="G579" s="22" t="n">
        <v>452</v>
      </c>
      <c r="H579" s="22" t="n">
        <v>1543</v>
      </c>
      <c r="I579" s="22" t="n">
        <v>927</v>
      </c>
      <c r="J579" s="22" t="n">
        <v>2831</v>
      </c>
      <c r="K579" s="22" t="n">
        <v>792</v>
      </c>
      <c r="L579" s="22" t="n">
        <v>2365</v>
      </c>
      <c r="M579" s="22" t="n">
        <v>135</v>
      </c>
      <c r="N579" s="22" t="n">
        <v>466</v>
      </c>
    </row>
    <row r="580" customFormat="false" ht="12.75" hidden="false" customHeight="false" outlineLevel="0" collapsed="false">
      <c r="A580" s="24"/>
      <c r="B580" s="24" t="s">
        <v>16</v>
      </c>
      <c r="C580" s="22" t="n">
        <v>2102</v>
      </c>
      <c r="D580" s="22" t="n">
        <v>5200</v>
      </c>
      <c r="E580" s="22" t="n">
        <v>910</v>
      </c>
      <c r="F580" s="22" t="n">
        <v>2773</v>
      </c>
      <c r="G580" s="22" t="n">
        <v>2426</v>
      </c>
      <c r="H580" s="22" t="n">
        <v>8315</v>
      </c>
      <c r="I580" s="22" t="n">
        <v>5438</v>
      </c>
      <c r="J580" s="22" t="n">
        <v>16288</v>
      </c>
      <c r="K580" s="22" t="n">
        <v>4193</v>
      </c>
      <c r="L580" s="22" t="n">
        <v>12498</v>
      </c>
      <c r="M580" s="22" t="n">
        <v>1245</v>
      </c>
      <c r="N580" s="22" t="n">
        <v>3790</v>
      </c>
    </row>
    <row r="581" customFormat="false" ht="12.75" hidden="false" customHeight="false" outlineLevel="0" collapsed="false">
      <c r="A581" s="24" t="s">
        <v>45</v>
      </c>
      <c r="B581" s="24" t="s">
        <v>75</v>
      </c>
      <c r="C581" s="22" t="n">
        <v>1033</v>
      </c>
      <c r="D581" s="22" t="n">
        <v>2407</v>
      </c>
      <c r="E581" s="22" t="n">
        <v>536</v>
      </c>
      <c r="F581" s="22" t="n">
        <v>1532</v>
      </c>
      <c r="G581" s="22" t="n">
        <v>1002</v>
      </c>
      <c r="H581" s="22" t="n">
        <v>3314</v>
      </c>
      <c r="I581" s="22" t="n">
        <v>2571</v>
      </c>
      <c r="J581" s="22" t="n">
        <v>7253</v>
      </c>
      <c r="K581" s="22" t="n">
        <v>1816</v>
      </c>
      <c r="L581" s="22" t="n">
        <v>5119</v>
      </c>
      <c r="M581" s="22" t="n">
        <v>755</v>
      </c>
      <c r="N581" s="22" t="n">
        <v>2134</v>
      </c>
    </row>
    <row r="582" customFormat="false" ht="12.75" hidden="false" customHeight="false" outlineLevel="0" collapsed="false">
      <c r="A582" s="24"/>
      <c r="B582" s="24" t="s">
        <v>77</v>
      </c>
      <c r="C582" s="22" t="n">
        <v>442</v>
      </c>
      <c r="D582" s="22" t="n">
        <v>1114</v>
      </c>
      <c r="E582" s="22" t="n">
        <v>140</v>
      </c>
      <c r="F582" s="22" t="n">
        <v>492</v>
      </c>
      <c r="G582" s="22" t="n">
        <v>611</v>
      </c>
      <c r="H582" s="22" t="n">
        <v>2144</v>
      </c>
      <c r="I582" s="22" t="n">
        <v>1193</v>
      </c>
      <c r="J582" s="22" t="n">
        <v>3750</v>
      </c>
      <c r="K582" s="22" t="n">
        <v>990</v>
      </c>
      <c r="L582" s="22" t="n">
        <v>3098</v>
      </c>
      <c r="M582" s="22" t="n">
        <v>203</v>
      </c>
      <c r="N582" s="22" t="n">
        <v>652</v>
      </c>
    </row>
    <row r="583" customFormat="false" ht="12.75" hidden="false" customHeight="false" outlineLevel="0" collapsed="false">
      <c r="A583" s="24"/>
      <c r="B583" s="24" t="s">
        <v>78</v>
      </c>
      <c r="C583" s="22" t="n">
        <v>257</v>
      </c>
      <c r="D583" s="22" t="n">
        <v>619</v>
      </c>
      <c r="E583" s="22" t="n">
        <v>55</v>
      </c>
      <c r="F583" s="22" t="n">
        <v>208</v>
      </c>
      <c r="G583" s="22" t="n">
        <v>150</v>
      </c>
      <c r="H583" s="22" t="n">
        <v>698</v>
      </c>
      <c r="I583" s="22" t="n">
        <v>462</v>
      </c>
      <c r="J583" s="22" t="n">
        <v>1525</v>
      </c>
      <c r="K583" s="22" t="n">
        <v>317</v>
      </c>
      <c r="L583" s="22" t="n">
        <v>1122</v>
      </c>
      <c r="M583" s="22" t="n">
        <v>145</v>
      </c>
      <c r="N583" s="22" t="n">
        <v>403</v>
      </c>
    </row>
    <row r="584" customFormat="false" ht="12.75" hidden="false" customHeight="false" outlineLevel="0" collapsed="false">
      <c r="A584" s="24"/>
      <c r="B584" s="1" t="s">
        <v>111</v>
      </c>
      <c r="C584" s="22" t="n">
        <v>152</v>
      </c>
      <c r="D584" s="22" t="n">
        <v>353</v>
      </c>
      <c r="E584" s="22" t="n">
        <v>63</v>
      </c>
      <c r="F584" s="22" t="n">
        <v>150</v>
      </c>
      <c r="G584" s="22" t="n">
        <v>185</v>
      </c>
      <c r="H584" s="22" t="n">
        <v>620</v>
      </c>
      <c r="I584" s="22" t="n">
        <v>400</v>
      </c>
      <c r="J584" s="22" t="n">
        <v>1123</v>
      </c>
      <c r="K584" s="22" t="n">
        <v>293</v>
      </c>
      <c r="L584" s="22" t="n">
        <v>823</v>
      </c>
      <c r="M584" s="22" t="n">
        <v>107</v>
      </c>
      <c r="N584" s="22" t="n">
        <v>300</v>
      </c>
    </row>
    <row r="585" customFormat="false" ht="12.75" hidden="false" customHeight="false" outlineLevel="0" collapsed="false">
      <c r="A585" s="24"/>
      <c r="B585" s="24" t="s">
        <v>81</v>
      </c>
      <c r="C585" s="22" t="n">
        <v>396</v>
      </c>
      <c r="D585" s="22" t="n">
        <v>930</v>
      </c>
      <c r="E585" s="22" t="n">
        <v>132</v>
      </c>
      <c r="F585" s="22" t="n">
        <v>428</v>
      </c>
      <c r="G585" s="22" t="n">
        <v>428</v>
      </c>
      <c r="H585" s="22" t="n">
        <v>1481</v>
      </c>
      <c r="I585" s="22" t="n">
        <v>956</v>
      </c>
      <c r="J585" s="22" t="n">
        <v>2839</v>
      </c>
      <c r="K585" s="22" t="n">
        <v>788</v>
      </c>
      <c r="L585" s="22" t="n">
        <v>2310</v>
      </c>
      <c r="M585" s="22" t="n">
        <v>168</v>
      </c>
      <c r="N585" s="22" t="n">
        <v>529</v>
      </c>
    </row>
    <row r="586" customFormat="false" ht="12.75" hidden="false" customHeight="false" outlineLevel="0" collapsed="false">
      <c r="A586" s="24"/>
      <c r="B586" s="24" t="s">
        <v>16</v>
      </c>
      <c r="C586" s="22" t="n">
        <v>2280</v>
      </c>
      <c r="D586" s="22" t="n">
        <v>5423</v>
      </c>
      <c r="E586" s="22" t="n">
        <v>926</v>
      </c>
      <c r="F586" s="22" t="n">
        <v>2810</v>
      </c>
      <c r="G586" s="22" t="n">
        <v>2376</v>
      </c>
      <c r="H586" s="22" t="n">
        <v>8257</v>
      </c>
      <c r="I586" s="22" t="n">
        <v>5582</v>
      </c>
      <c r="J586" s="22" t="n">
        <v>16490</v>
      </c>
      <c r="K586" s="22" t="n">
        <v>4204</v>
      </c>
      <c r="L586" s="22" t="n">
        <v>12472</v>
      </c>
      <c r="M586" s="22" t="n">
        <v>1378</v>
      </c>
      <c r="N586" s="22" t="n">
        <v>4018</v>
      </c>
    </row>
    <row r="587" customFormat="false" ht="12.75" hidden="false" customHeight="false" outlineLevel="0" collapsed="false">
      <c r="A587" s="1" t="s">
        <v>49</v>
      </c>
      <c r="B587" s="1" t="s">
        <v>75</v>
      </c>
      <c r="C587" s="22" t="n">
        <v>1058</v>
      </c>
      <c r="D587" s="22" t="n">
        <v>2425</v>
      </c>
      <c r="E587" s="22" t="n">
        <v>559</v>
      </c>
      <c r="F587" s="22" t="n">
        <v>1575</v>
      </c>
      <c r="G587" s="22" t="n">
        <v>1025</v>
      </c>
      <c r="H587" s="22" t="n">
        <v>3414</v>
      </c>
      <c r="I587" s="22" t="n">
        <v>2642</v>
      </c>
      <c r="J587" s="22" t="n">
        <v>7414</v>
      </c>
      <c r="K587" s="22" t="n">
        <v>1843</v>
      </c>
      <c r="L587" s="22" t="n">
        <v>5215</v>
      </c>
      <c r="M587" s="22" t="n">
        <v>799</v>
      </c>
      <c r="N587" s="22" t="n">
        <v>2199</v>
      </c>
    </row>
    <row r="588" customFormat="false" ht="12.75" hidden="false" customHeight="false" outlineLevel="0" collapsed="false">
      <c r="B588" s="1" t="s">
        <v>77</v>
      </c>
      <c r="C588" s="22" t="n">
        <v>435</v>
      </c>
      <c r="D588" s="22" t="n">
        <v>1118</v>
      </c>
      <c r="E588" s="22" t="n">
        <v>141</v>
      </c>
      <c r="F588" s="22" t="n">
        <v>501</v>
      </c>
      <c r="G588" s="22" t="n">
        <v>610</v>
      </c>
      <c r="H588" s="22" t="n">
        <v>2166</v>
      </c>
      <c r="I588" s="22" t="n">
        <v>1186</v>
      </c>
      <c r="J588" s="22" t="n">
        <v>3785</v>
      </c>
      <c r="K588" s="22" t="n">
        <v>978</v>
      </c>
      <c r="L588" s="22" t="n">
        <v>3111</v>
      </c>
      <c r="M588" s="22" t="n">
        <v>208</v>
      </c>
      <c r="N588" s="22" t="n">
        <v>674</v>
      </c>
    </row>
    <row r="589" customFormat="false" ht="12.75" hidden="false" customHeight="false" outlineLevel="0" collapsed="false">
      <c r="B589" s="1" t="s">
        <v>78</v>
      </c>
      <c r="C589" s="22" t="n">
        <v>261</v>
      </c>
      <c r="D589" s="22" t="n">
        <v>626</v>
      </c>
      <c r="E589" s="22" t="n">
        <v>53</v>
      </c>
      <c r="F589" s="22" t="n">
        <v>208</v>
      </c>
      <c r="G589" s="22" t="n">
        <v>139</v>
      </c>
      <c r="H589" s="22" t="n">
        <v>695</v>
      </c>
      <c r="I589" s="22" t="n">
        <v>453</v>
      </c>
      <c r="J589" s="22" t="n">
        <v>1529</v>
      </c>
      <c r="K589" s="22" t="n">
        <v>306</v>
      </c>
      <c r="L589" s="22" t="n">
        <v>1116</v>
      </c>
      <c r="M589" s="22" t="n">
        <v>147</v>
      </c>
      <c r="N589" s="22" t="n">
        <v>413</v>
      </c>
    </row>
    <row r="590" customFormat="false" ht="12.75" hidden="false" customHeight="false" outlineLevel="0" collapsed="false">
      <c r="B590" s="1" t="s">
        <v>111</v>
      </c>
      <c r="C590" s="22" t="n">
        <v>150</v>
      </c>
      <c r="D590" s="22" t="n">
        <v>351</v>
      </c>
      <c r="E590" s="22" t="n">
        <v>62</v>
      </c>
      <c r="F590" s="22" t="n">
        <v>149</v>
      </c>
      <c r="G590" s="22" t="n">
        <v>177</v>
      </c>
      <c r="H590" s="22" t="n">
        <v>621</v>
      </c>
      <c r="I590" s="22" t="n">
        <v>389</v>
      </c>
      <c r="J590" s="22" t="n">
        <v>1121</v>
      </c>
      <c r="K590" s="22" t="n">
        <v>284</v>
      </c>
      <c r="L590" s="22" t="n">
        <v>824</v>
      </c>
      <c r="M590" s="22" t="n">
        <v>105</v>
      </c>
      <c r="N590" s="22" t="n">
        <v>297</v>
      </c>
    </row>
    <row r="591" customFormat="false" ht="12.75" hidden="false" customHeight="false" outlineLevel="0" collapsed="false">
      <c r="B591" s="1" t="s">
        <v>81</v>
      </c>
      <c r="C591" s="22" t="n">
        <v>396</v>
      </c>
      <c r="D591" s="22" t="n">
        <v>933</v>
      </c>
      <c r="E591" s="22" t="n">
        <v>126</v>
      </c>
      <c r="F591" s="22" t="n">
        <v>418</v>
      </c>
      <c r="G591" s="22" t="n">
        <v>420</v>
      </c>
      <c r="H591" s="22" t="n">
        <v>1441</v>
      </c>
      <c r="I591" s="22" t="n">
        <v>942</v>
      </c>
      <c r="J591" s="22" t="n">
        <v>2792</v>
      </c>
      <c r="K591" s="22" t="n">
        <v>769</v>
      </c>
      <c r="L591" s="22" t="n">
        <v>2259</v>
      </c>
      <c r="M591" s="22" t="n">
        <v>173</v>
      </c>
      <c r="N591" s="22" t="n">
        <v>533</v>
      </c>
    </row>
    <row r="592" customFormat="false" ht="12.75" hidden="false" customHeight="false" outlineLevel="0" collapsed="false">
      <c r="B592" s="1" t="s">
        <v>16</v>
      </c>
      <c r="C592" s="22" t="n">
        <v>2300</v>
      </c>
      <c r="D592" s="22" t="n">
        <v>5453</v>
      </c>
      <c r="E592" s="22" t="n">
        <v>941</v>
      </c>
      <c r="F592" s="22" t="n">
        <v>2851</v>
      </c>
      <c r="G592" s="22" t="n">
        <v>2371</v>
      </c>
      <c r="H592" s="22" t="n">
        <v>8337</v>
      </c>
      <c r="I592" s="22" t="n">
        <v>5612</v>
      </c>
      <c r="J592" s="22" t="n">
        <v>16641</v>
      </c>
      <c r="K592" s="22" t="n">
        <v>4180</v>
      </c>
      <c r="L592" s="22" t="n">
        <v>12525</v>
      </c>
      <c r="M592" s="22" t="n">
        <v>1432</v>
      </c>
      <c r="N592" s="22" t="n">
        <v>4116</v>
      </c>
    </row>
    <row r="593" customFormat="false" ht="12.75" hidden="false" customHeight="false" outlineLevel="0" collapsed="false">
      <c r="A593" s="1" t="s">
        <v>53</v>
      </c>
      <c r="B593" s="1" t="s">
        <v>75</v>
      </c>
      <c r="C593" s="22" t="n">
        <v>1126</v>
      </c>
      <c r="D593" s="22" t="n">
        <v>2542</v>
      </c>
      <c r="E593" s="22" t="n">
        <v>582</v>
      </c>
      <c r="F593" s="22" t="n">
        <v>1618</v>
      </c>
      <c r="G593" s="22" t="n">
        <v>1068</v>
      </c>
      <c r="H593" s="22" t="n">
        <v>3538</v>
      </c>
      <c r="I593" s="22" t="n">
        <v>2776</v>
      </c>
      <c r="J593" s="22" t="n">
        <v>7698</v>
      </c>
      <c r="K593" s="22" t="n">
        <v>1923</v>
      </c>
      <c r="L593" s="22" t="n">
        <v>5383</v>
      </c>
      <c r="M593" s="22" t="n">
        <v>853</v>
      </c>
      <c r="N593" s="22" t="n">
        <v>2315</v>
      </c>
    </row>
    <row r="594" customFormat="false" ht="12.75" hidden="false" customHeight="false" outlineLevel="0" collapsed="false">
      <c r="B594" s="1" t="s">
        <v>77</v>
      </c>
      <c r="C594" s="22" t="n">
        <v>475</v>
      </c>
      <c r="D594" s="22" t="n">
        <v>1197</v>
      </c>
      <c r="E594" s="22" t="n">
        <v>151</v>
      </c>
      <c r="F594" s="22" t="n">
        <v>520</v>
      </c>
      <c r="G594" s="22" t="n">
        <v>617</v>
      </c>
      <c r="H594" s="22" t="n">
        <v>2247</v>
      </c>
      <c r="I594" s="22" t="n">
        <v>1243</v>
      </c>
      <c r="J594" s="22" t="n">
        <v>3964</v>
      </c>
      <c r="K594" s="22" t="n">
        <v>1011</v>
      </c>
      <c r="L594" s="22" t="n">
        <v>3229</v>
      </c>
      <c r="M594" s="22" t="n">
        <v>232</v>
      </c>
      <c r="N594" s="22" t="n">
        <v>735</v>
      </c>
    </row>
    <row r="595" customFormat="false" ht="12.75" hidden="false" customHeight="false" outlineLevel="0" collapsed="false">
      <c r="B595" s="1" t="s">
        <v>78</v>
      </c>
      <c r="C595" s="22" t="n">
        <v>262</v>
      </c>
      <c r="D595" s="22" t="n">
        <v>632</v>
      </c>
      <c r="E595" s="22" t="n">
        <v>59</v>
      </c>
      <c r="F595" s="22" t="n">
        <v>219</v>
      </c>
      <c r="G595" s="22" t="n">
        <v>153</v>
      </c>
      <c r="H595" s="22" t="n">
        <v>728</v>
      </c>
      <c r="I595" s="22" t="n">
        <v>474</v>
      </c>
      <c r="J595" s="22" t="n">
        <v>1579</v>
      </c>
      <c r="K595" s="22" t="n">
        <v>325</v>
      </c>
      <c r="L595" s="22" t="n">
        <v>1156</v>
      </c>
      <c r="M595" s="22" t="n">
        <v>149</v>
      </c>
      <c r="N595" s="22" t="n">
        <v>423</v>
      </c>
    </row>
    <row r="596" customFormat="false" ht="12.75" hidden="false" customHeight="false" outlineLevel="0" collapsed="false">
      <c r="B596" s="1" t="s">
        <v>111</v>
      </c>
      <c r="C596" s="22" t="n">
        <v>158</v>
      </c>
      <c r="D596" s="22" t="n">
        <v>349</v>
      </c>
      <c r="E596" s="22" t="n">
        <v>67</v>
      </c>
      <c r="F596" s="22" t="n">
        <v>152</v>
      </c>
      <c r="G596" s="22" t="n">
        <v>187</v>
      </c>
      <c r="H596" s="22" t="n">
        <v>627</v>
      </c>
      <c r="I596" s="22" t="n">
        <v>412</v>
      </c>
      <c r="J596" s="22" t="n">
        <v>1128</v>
      </c>
      <c r="K596" s="22" t="n">
        <v>305</v>
      </c>
      <c r="L596" s="22" t="n">
        <v>836</v>
      </c>
      <c r="M596" s="22" t="n">
        <v>107</v>
      </c>
      <c r="N596" s="22" t="n">
        <v>292</v>
      </c>
    </row>
    <row r="597" customFormat="false" ht="12.75" hidden="false" customHeight="false" outlineLevel="0" collapsed="false">
      <c r="B597" s="1" t="s">
        <v>81</v>
      </c>
      <c r="C597" s="22" t="n">
        <v>395</v>
      </c>
      <c r="D597" s="22" t="n">
        <v>940</v>
      </c>
      <c r="E597" s="22" t="n">
        <v>129</v>
      </c>
      <c r="F597" s="22" t="n">
        <v>413</v>
      </c>
      <c r="G597" s="22" t="n">
        <v>434</v>
      </c>
      <c r="H597" s="22" t="n">
        <v>1468</v>
      </c>
      <c r="I597" s="22" t="n">
        <v>958</v>
      </c>
      <c r="J597" s="22" t="n">
        <v>2821</v>
      </c>
      <c r="K597" s="22" t="n">
        <v>787</v>
      </c>
      <c r="L597" s="22" t="n">
        <v>2290</v>
      </c>
      <c r="M597" s="22" t="n">
        <v>171</v>
      </c>
      <c r="N597" s="22" t="n">
        <v>531</v>
      </c>
    </row>
    <row r="598" customFormat="false" ht="12.75" hidden="false" customHeight="false" outlineLevel="0" collapsed="false">
      <c r="B598" s="1" t="s">
        <v>16</v>
      </c>
      <c r="C598" s="22" t="n">
        <v>2416</v>
      </c>
      <c r="D598" s="22" t="n">
        <v>5660</v>
      </c>
      <c r="E598" s="22" t="n">
        <v>988</v>
      </c>
      <c r="F598" s="22" t="n">
        <v>2922</v>
      </c>
      <c r="G598" s="22" t="n">
        <v>2459</v>
      </c>
      <c r="H598" s="22" t="n">
        <v>8608</v>
      </c>
      <c r="I598" s="22" t="n">
        <v>5863</v>
      </c>
      <c r="J598" s="22" t="n">
        <v>17190</v>
      </c>
      <c r="K598" s="22" t="n">
        <v>4351</v>
      </c>
      <c r="L598" s="22" t="n">
        <v>12894</v>
      </c>
      <c r="M598" s="22" t="n">
        <v>1512</v>
      </c>
      <c r="N598" s="22" t="n">
        <v>4296</v>
      </c>
    </row>
    <row r="599" customFormat="false" ht="12.75" hidden="false" customHeight="false" outlineLevel="0" collapsed="false">
      <c r="A599" s="1" t="s">
        <v>57</v>
      </c>
      <c r="B599" s="1" t="s">
        <v>112</v>
      </c>
      <c r="C599" s="22" t="n">
        <v>1204</v>
      </c>
      <c r="D599" s="22" t="n">
        <v>2659</v>
      </c>
      <c r="E599" s="22" t="n">
        <v>622</v>
      </c>
      <c r="F599" s="22" t="n">
        <v>1653</v>
      </c>
      <c r="G599" s="22" t="n">
        <v>1157</v>
      </c>
      <c r="H599" s="22" t="n">
        <v>3633</v>
      </c>
      <c r="I599" s="22" t="n">
        <v>2983</v>
      </c>
      <c r="J599" s="22" t="n">
        <v>7945</v>
      </c>
      <c r="K599" s="22" t="n">
        <v>2165</v>
      </c>
      <c r="L599" s="22" t="n">
        <v>5703</v>
      </c>
      <c r="M599" s="22" t="n">
        <v>818</v>
      </c>
      <c r="N599" s="22" t="n">
        <v>2242</v>
      </c>
    </row>
    <row r="600" customFormat="false" ht="12.75" hidden="false" customHeight="false" outlineLevel="0" collapsed="false">
      <c r="B600" s="1" t="s">
        <v>77</v>
      </c>
      <c r="C600" s="22" t="n">
        <v>524</v>
      </c>
      <c r="D600" s="22" t="n">
        <v>1328</v>
      </c>
      <c r="E600" s="22" t="n">
        <v>154</v>
      </c>
      <c r="F600" s="22" t="n">
        <v>542</v>
      </c>
      <c r="G600" s="22" t="n">
        <v>638</v>
      </c>
      <c r="H600" s="22" t="n">
        <v>2299</v>
      </c>
      <c r="I600" s="22" t="n">
        <v>1316</v>
      </c>
      <c r="J600" s="22" t="n">
        <v>4169</v>
      </c>
      <c r="K600" s="22" t="n">
        <v>1096</v>
      </c>
      <c r="L600" s="22" t="n">
        <v>3473</v>
      </c>
      <c r="M600" s="22" t="n">
        <v>220</v>
      </c>
      <c r="N600" s="22" t="n">
        <v>696</v>
      </c>
    </row>
    <row r="601" customFormat="false" ht="12.75" hidden="false" customHeight="false" outlineLevel="0" collapsed="false">
      <c r="B601" s="1" t="s">
        <v>78</v>
      </c>
      <c r="C601" s="22" t="n">
        <v>272</v>
      </c>
      <c r="D601" s="22" t="n">
        <v>654</v>
      </c>
      <c r="E601" s="22" t="n">
        <v>58</v>
      </c>
      <c r="F601" s="22" t="n">
        <v>213</v>
      </c>
      <c r="G601" s="22" t="n">
        <v>164</v>
      </c>
      <c r="H601" s="22" t="n">
        <v>756</v>
      </c>
      <c r="I601" s="22" t="n">
        <v>494</v>
      </c>
      <c r="J601" s="22" t="n">
        <v>1623</v>
      </c>
      <c r="K601" s="22" t="n">
        <v>354</v>
      </c>
      <c r="L601" s="22" t="n">
        <v>1225</v>
      </c>
      <c r="M601" s="22" t="n">
        <v>140</v>
      </c>
      <c r="N601" s="22" t="n">
        <v>398</v>
      </c>
    </row>
    <row r="602" customFormat="false" ht="12.75" hidden="false" customHeight="false" outlineLevel="0" collapsed="false">
      <c r="B602" s="1" t="s">
        <v>111</v>
      </c>
      <c r="C602" s="22" t="n">
        <v>163</v>
      </c>
      <c r="D602" s="22" t="n">
        <v>358</v>
      </c>
      <c r="E602" s="22" t="n">
        <v>66</v>
      </c>
      <c r="F602" s="22" t="n">
        <v>161</v>
      </c>
      <c r="G602" s="22" t="n">
        <v>186</v>
      </c>
      <c r="H602" s="22" t="n">
        <v>634</v>
      </c>
      <c r="I602" s="22" t="n">
        <v>415</v>
      </c>
      <c r="J602" s="22" t="n">
        <v>1153</v>
      </c>
      <c r="K602" s="22" t="n">
        <v>308</v>
      </c>
      <c r="L602" s="22" t="n">
        <v>866</v>
      </c>
      <c r="M602" s="22" t="n">
        <v>107</v>
      </c>
      <c r="N602" s="22" t="n">
        <v>287</v>
      </c>
    </row>
    <row r="603" customFormat="false" ht="12.75" hidden="false" customHeight="false" outlineLevel="0" collapsed="false">
      <c r="B603" s="1" t="s">
        <v>81</v>
      </c>
      <c r="C603" s="22" t="n">
        <v>434</v>
      </c>
      <c r="D603" s="22" t="n">
        <v>992</v>
      </c>
      <c r="E603" s="22" t="n">
        <v>137</v>
      </c>
      <c r="F603" s="22" t="n">
        <v>417</v>
      </c>
      <c r="G603" s="22" t="n">
        <v>449</v>
      </c>
      <c r="H603" s="22" t="n">
        <v>1518</v>
      </c>
      <c r="I603" s="22" t="n">
        <v>1020</v>
      </c>
      <c r="J603" s="22" t="n">
        <v>2927</v>
      </c>
      <c r="K603" s="22" t="n">
        <v>848</v>
      </c>
      <c r="L603" s="22" t="n">
        <v>2401</v>
      </c>
      <c r="M603" s="22" t="n">
        <v>172</v>
      </c>
      <c r="N603" s="22" t="n">
        <v>526</v>
      </c>
    </row>
    <row r="604" customFormat="false" ht="12.75" hidden="false" customHeight="false" outlineLevel="0" collapsed="false">
      <c r="B604" s="1" t="s">
        <v>16</v>
      </c>
      <c r="C604" s="22" t="n">
        <v>2597</v>
      </c>
      <c r="D604" s="22" t="n">
        <v>5991</v>
      </c>
      <c r="E604" s="22" t="n">
        <v>1037</v>
      </c>
      <c r="F604" s="22" t="n">
        <v>2986</v>
      </c>
      <c r="G604" s="22" t="n">
        <v>2594</v>
      </c>
      <c r="H604" s="22" t="n">
        <v>8840</v>
      </c>
      <c r="I604" s="22" t="n">
        <v>6228</v>
      </c>
      <c r="J604" s="22" t="n">
        <v>17817</v>
      </c>
      <c r="K604" s="22" t="n">
        <v>4771</v>
      </c>
      <c r="L604" s="22" t="n">
        <v>13668</v>
      </c>
      <c r="M604" s="22" t="n">
        <v>1457</v>
      </c>
      <c r="N604" s="22" t="n">
        <v>4149</v>
      </c>
    </row>
    <row r="605" customFormat="false" ht="12.75" hidden="false" customHeight="false" outlineLevel="0" collapsed="false">
      <c r="A605" s="1" t="s">
        <v>61</v>
      </c>
      <c r="B605" s="1" t="s">
        <v>75</v>
      </c>
      <c r="C605" s="22" t="n">
        <v>1211</v>
      </c>
      <c r="D605" s="22" t="n">
        <v>2694</v>
      </c>
      <c r="E605" s="22" t="n">
        <v>627</v>
      </c>
      <c r="F605" s="22" t="n">
        <v>1690</v>
      </c>
      <c r="G605" s="22" t="n">
        <v>1126</v>
      </c>
      <c r="H605" s="22" t="n">
        <v>3732</v>
      </c>
      <c r="I605" s="22" t="n">
        <v>2964</v>
      </c>
      <c r="J605" s="22" t="n">
        <v>8116</v>
      </c>
      <c r="K605" s="22" t="n">
        <v>2121</v>
      </c>
      <c r="L605" s="22" t="n">
        <v>5816</v>
      </c>
      <c r="M605" s="22" t="n">
        <v>843</v>
      </c>
      <c r="N605" s="22" t="n">
        <v>2300</v>
      </c>
    </row>
    <row r="606" customFormat="false" ht="12.75" hidden="false" customHeight="false" outlineLevel="0" collapsed="false">
      <c r="B606" s="1" t="s">
        <v>77</v>
      </c>
      <c r="C606" s="22" t="n">
        <v>437</v>
      </c>
      <c r="D606" s="22" t="n">
        <v>1132</v>
      </c>
      <c r="E606" s="22" t="n">
        <v>152</v>
      </c>
      <c r="F606" s="22" t="n">
        <v>514</v>
      </c>
      <c r="G606" s="22" t="n">
        <v>664</v>
      </c>
      <c r="H606" s="22" t="n">
        <v>2346</v>
      </c>
      <c r="I606" s="22" t="n">
        <v>1253</v>
      </c>
      <c r="J606" s="22" t="n">
        <v>3992</v>
      </c>
      <c r="K606" s="22" t="n">
        <v>1047</v>
      </c>
      <c r="L606" s="22" t="n">
        <v>3314</v>
      </c>
      <c r="M606" s="22" t="n">
        <v>206</v>
      </c>
      <c r="N606" s="22" t="n">
        <v>678</v>
      </c>
    </row>
    <row r="607" customFormat="false" ht="12.75" hidden="false" customHeight="false" outlineLevel="0" collapsed="false">
      <c r="B607" s="1" t="s">
        <v>78</v>
      </c>
      <c r="C607" s="22" t="n">
        <v>277</v>
      </c>
      <c r="D607" s="22" t="n">
        <v>659</v>
      </c>
      <c r="E607" s="22" t="n">
        <v>56</v>
      </c>
      <c r="F607" s="22" t="n">
        <v>212</v>
      </c>
      <c r="G607" s="22" t="n">
        <v>175</v>
      </c>
      <c r="H607" s="22" t="n">
        <v>790</v>
      </c>
      <c r="I607" s="22" t="n">
        <v>508</v>
      </c>
      <c r="J607" s="22" t="n">
        <v>1661</v>
      </c>
      <c r="K607" s="22" t="n">
        <v>365</v>
      </c>
      <c r="L607" s="22" t="n">
        <v>1261</v>
      </c>
      <c r="M607" s="22" t="n">
        <v>143</v>
      </c>
      <c r="N607" s="22" t="n">
        <v>400</v>
      </c>
    </row>
    <row r="608" customFormat="false" ht="12.75" hidden="false" customHeight="false" outlineLevel="0" collapsed="false">
      <c r="B608" s="1" t="s">
        <v>111</v>
      </c>
      <c r="C608" s="22" t="n">
        <v>171</v>
      </c>
      <c r="D608" s="22" t="n">
        <v>375</v>
      </c>
      <c r="E608" s="22" t="n">
        <v>62</v>
      </c>
      <c r="F608" s="22" t="n">
        <v>165</v>
      </c>
      <c r="G608" s="22" t="n">
        <v>206</v>
      </c>
      <c r="H608" s="22" t="n">
        <v>673</v>
      </c>
      <c r="I608" s="22" t="n">
        <v>439</v>
      </c>
      <c r="J608" s="22" t="n">
        <v>1213</v>
      </c>
      <c r="K608" s="22" t="n">
        <v>330</v>
      </c>
      <c r="L608" s="22" t="n">
        <v>919</v>
      </c>
      <c r="M608" s="22" t="n">
        <v>109</v>
      </c>
      <c r="N608" s="22" t="n">
        <v>294</v>
      </c>
    </row>
    <row r="609" customFormat="false" ht="12.75" hidden="false" customHeight="false" outlineLevel="0" collapsed="false">
      <c r="B609" s="1" t="s">
        <v>81</v>
      </c>
      <c r="C609" s="22" t="n">
        <v>454</v>
      </c>
      <c r="D609" s="22" t="n">
        <v>1041</v>
      </c>
      <c r="E609" s="22" t="n">
        <v>137</v>
      </c>
      <c r="F609" s="22" t="n">
        <v>438</v>
      </c>
      <c r="G609" s="22" t="n">
        <v>546</v>
      </c>
      <c r="H609" s="22" t="n">
        <v>1757</v>
      </c>
      <c r="I609" s="22" t="n">
        <v>1137</v>
      </c>
      <c r="J609" s="22" t="n">
        <v>3236</v>
      </c>
      <c r="K609" s="22" t="n">
        <v>965</v>
      </c>
      <c r="L609" s="22" t="n">
        <v>2709</v>
      </c>
      <c r="M609" s="22" t="n">
        <v>172</v>
      </c>
      <c r="N609" s="22" t="n">
        <v>527</v>
      </c>
    </row>
    <row r="610" customFormat="false" ht="12.75" hidden="false" customHeight="false" outlineLevel="0" collapsed="false">
      <c r="B610" s="1" t="s">
        <v>16</v>
      </c>
      <c r="C610" s="22" t="n">
        <v>2550</v>
      </c>
      <c r="D610" s="22" t="n">
        <v>5901</v>
      </c>
      <c r="E610" s="22" t="n">
        <v>1034</v>
      </c>
      <c r="F610" s="22" t="n">
        <v>3019</v>
      </c>
      <c r="G610" s="22" t="n">
        <v>2717</v>
      </c>
      <c r="H610" s="22" t="n">
        <v>9298</v>
      </c>
      <c r="I610" s="22" t="n">
        <v>6301</v>
      </c>
      <c r="J610" s="22" t="n">
        <v>18218</v>
      </c>
      <c r="K610" s="22" t="n">
        <v>4828</v>
      </c>
      <c r="L610" s="22" t="n">
        <v>14019</v>
      </c>
      <c r="M610" s="22" t="n">
        <v>1473</v>
      </c>
      <c r="N610" s="22" t="n">
        <v>4199</v>
      </c>
    </row>
    <row r="611" customFormat="false" ht="12.75" hidden="false" customHeight="false" outlineLevel="0" collapsed="false">
      <c r="A611" s="1" t="s">
        <v>65</v>
      </c>
      <c r="B611" s="1" t="s">
        <v>75</v>
      </c>
      <c r="C611" s="22" t="n">
        <v>1274</v>
      </c>
      <c r="D611" s="22" t="n">
        <v>2833</v>
      </c>
      <c r="E611" s="22" t="n">
        <v>640</v>
      </c>
      <c r="F611" s="22" t="n">
        <v>1761</v>
      </c>
      <c r="G611" s="22" t="n">
        <v>1168</v>
      </c>
      <c r="H611" s="22" t="n">
        <v>3955</v>
      </c>
      <c r="I611" s="22" t="n">
        <v>3082</v>
      </c>
      <c r="J611" s="22" t="n">
        <v>8549</v>
      </c>
      <c r="K611" s="22" t="n">
        <v>2236</v>
      </c>
      <c r="L611" s="22" t="n">
        <v>6211</v>
      </c>
      <c r="M611" s="22" t="n">
        <v>846</v>
      </c>
      <c r="N611" s="22" t="n">
        <v>2338</v>
      </c>
    </row>
    <row r="612" customFormat="false" ht="12.75" hidden="false" customHeight="false" outlineLevel="0" collapsed="false">
      <c r="A612" s="2"/>
      <c r="B612" s="1" t="s">
        <v>77</v>
      </c>
      <c r="C612" s="22" t="n">
        <v>437</v>
      </c>
      <c r="D612" s="22" t="n">
        <v>1169</v>
      </c>
      <c r="E612" s="22" t="n">
        <v>149</v>
      </c>
      <c r="F612" s="22" t="n">
        <v>516</v>
      </c>
      <c r="G612" s="22" t="n">
        <v>619</v>
      </c>
      <c r="H612" s="22" t="n">
        <v>2389</v>
      </c>
      <c r="I612" s="22" t="n">
        <v>1205</v>
      </c>
      <c r="J612" s="22" t="n">
        <v>4074</v>
      </c>
      <c r="K612" s="22" t="n">
        <v>982</v>
      </c>
      <c r="L612" s="22" t="n">
        <v>3354</v>
      </c>
      <c r="M612" s="22" t="n">
        <v>223</v>
      </c>
      <c r="N612" s="22" t="n">
        <v>720</v>
      </c>
    </row>
    <row r="613" customFormat="false" ht="12.75" hidden="false" customHeight="false" outlineLevel="0" collapsed="false">
      <c r="A613" s="2"/>
      <c r="B613" s="1" t="s">
        <v>78</v>
      </c>
      <c r="C613" s="22" t="n">
        <v>192</v>
      </c>
      <c r="D613" s="22" t="n">
        <v>478</v>
      </c>
      <c r="E613" s="22" t="n">
        <v>35</v>
      </c>
      <c r="F613" s="22" t="n">
        <v>147</v>
      </c>
      <c r="G613" s="22" t="n">
        <v>111</v>
      </c>
      <c r="H613" s="22" t="n">
        <v>603</v>
      </c>
      <c r="I613" s="22" t="n">
        <v>338</v>
      </c>
      <c r="J613" s="22" t="n">
        <v>1228</v>
      </c>
      <c r="K613" s="22" t="n">
        <v>238</v>
      </c>
      <c r="L613" s="22" t="n">
        <v>930</v>
      </c>
      <c r="M613" s="22" t="n">
        <v>100</v>
      </c>
      <c r="N613" s="22" t="n">
        <v>298</v>
      </c>
    </row>
    <row r="614" customFormat="false" ht="12.75" hidden="false" customHeight="false" outlineLevel="0" collapsed="false">
      <c r="A614" s="2"/>
      <c r="B614" s="1" t="s">
        <v>111</v>
      </c>
      <c r="C614" s="22" t="n">
        <v>148</v>
      </c>
      <c r="D614" s="22" t="n">
        <v>349</v>
      </c>
      <c r="E614" s="22" t="n">
        <v>58</v>
      </c>
      <c r="F614" s="22" t="n">
        <v>160</v>
      </c>
      <c r="G614" s="22" t="n">
        <v>199</v>
      </c>
      <c r="H614" s="22" t="n">
        <v>663</v>
      </c>
      <c r="I614" s="22" t="n">
        <v>405</v>
      </c>
      <c r="J614" s="22" t="n">
        <v>1172</v>
      </c>
      <c r="K614" s="22" t="n">
        <v>297</v>
      </c>
      <c r="L614" s="22" t="n">
        <v>872</v>
      </c>
      <c r="M614" s="22" t="n">
        <v>108</v>
      </c>
      <c r="N614" s="22" t="n">
        <v>300</v>
      </c>
    </row>
    <row r="615" customFormat="false" ht="12.75" hidden="false" customHeight="false" outlineLevel="0" collapsed="false">
      <c r="A615" s="2"/>
      <c r="B615" s="1" t="s">
        <v>81</v>
      </c>
      <c r="C615" s="22" t="n">
        <v>333</v>
      </c>
      <c r="D615" s="22" t="n">
        <v>797</v>
      </c>
      <c r="E615" s="22" t="n">
        <v>135</v>
      </c>
      <c r="F615" s="22" t="n">
        <v>390</v>
      </c>
      <c r="G615" s="22" t="n">
        <v>570</v>
      </c>
      <c r="H615" s="22" t="n">
        <v>1820</v>
      </c>
      <c r="I615" s="22" t="n">
        <v>1038</v>
      </c>
      <c r="J615" s="22" t="n">
        <v>3007</v>
      </c>
      <c r="K615" s="22" t="n">
        <v>907</v>
      </c>
      <c r="L615" s="22" t="n">
        <v>2614</v>
      </c>
      <c r="M615" s="22" t="n">
        <v>131</v>
      </c>
      <c r="N615" s="22" t="n">
        <v>393</v>
      </c>
    </row>
    <row r="616" customFormat="false" ht="12.75" hidden="false" customHeight="false" outlineLevel="0" collapsed="false">
      <c r="A616" s="2"/>
      <c r="B616" s="1" t="s">
        <v>16</v>
      </c>
      <c r="C616" s="22" t="n">
        <v>2384</v>
      </c>
      <c r="D616" s="22" t="n">
        <v>5626</v>
      </c>
      <c r="E616" s="22" t="n">
        <v>1017</v>
      </c>
      <c r="F616" s="22" t="n">
        <v>2974</v>
      </c>
      <c r="G616" s="22" t="n">
        <v>2667</v>
      </c>
      <c r="H616" s="22" t="n">
        <v>9430</v>
      </c>
      <c r="I616" s="22" t="n">
        <v>6068</v>
      </c>
      <c r="J616" s="22" t="n">
        <v>18030</v>
      </c>
      <c r="K616" s="22" t="n">
        <v>4660</v>
      </c>
      <c r="L616" s="22" t="n">
        <v>13981</v>
      </c>
      <c r="M616" s="22" t="n">
        <v>1408</v>
      </c>
      <c r="N616" s="22" t="n">
        <v>4049</v>
      </c>
    </row>
    <row r="617" customFormat="false" ht="12.75" hidden="false" customHeight="false" outlineLevel="0" collapsed="false">
      <c r="A617" s="34" t="s">
        <v>69</v>
      </c>
      <c r="B617" s="34" t="s">
        <v>75</v>
      </c>
      <c r="C617" s="22" t="n">
        <v>927</v>
      </c>
      <c r="D617" s="22" t="n">
        <v>2155</v>
      </c>
      <c r="E617" s="22" t="n">
        <v>505</v>
      </c>
      <c r="F617" s="22" t="n">
        <v>1445</v>
      </c>
      <c r="G617" s="22" t="n">
        <v>886</v>
      </c>
      <c r="H617" s="22" t="n">
        <v>3154</v>
      </c>
      <c r="I617" s="22" t="n">
        <v>2318</v>
      </c>
      <c r="J617" s="22" t="n">
        <v>6754</v>
      </c>
      <c r="K617" s="22" t="n">
        <v>1681</v>
      </c>
      <c r="L617" s="22" t="n">
        <v>4932</v>
      </c>
      <c r="M617" s="22" t="n">
        <v>637</v>
      </c>
      <c r="N617" s="22" t="n">
        <v>1822</v>
      </c>
    </row>
    <row r="618" customFormat="false" ht="12.75" hidden="false" customHeight="false" outlineLevel="0" collapsed="false">
      <c r="B618" s="1" t="s">
        <v>77</v>
      </c>
      <c r="C618" s="22" t="n">
        <v>437</v>
      </c>
      <c r="D618" s="22" t="n">
        <v>1169</v>
      </c>
      <c r="E618" s="22" t="n">
        <v>149</v>
      </c>
      <c r="F618" s="22" t="n">
        <v>516</v>
      </c>
      <c r="G618" s="22" t="n">
        <v>619</v>
      </c>
      <c r="H618" s="22" t="n">
        <v>2389</v>
      </c>
      <c r="I618" s="22" t="n">
        <v>1205</v>
      </c>
      <c r="J618" s="22" t="n">
        <v>4074</v>
      </c>
      <c r="K618" s="22" t="n">
        <v>982</v>
      </c>
      <c r="L618" s="22" t="n">
        <v>3354</v>
      </c>
      <c r="M618" s="22" t="n">
        <v>223</v>
      </c>
      <c r="N618" s="22" t="n">
        <v>720</v>
      </c>
    </row>
    <row r="619" customFormat="false" ht="12.75" hidden="false" customHeight="false" outlineLevel="0" collapsed="false">
      <c r="B619" s="1" t="s">
        <v>78</v>
      </c>
      <c r="C619" s="22" t="n">
        <v>201</v>
      </c>
      <c r="D619" s="22" t="n">
        <v>499</v>
      </c>
      <c r="E619" s="22" t="n">
        <v>37</v>
      </c>
      <c r="F619" s="22" t="n">
        <v>167</v>
      </c>
      <c r="G619" s="22" t="n">
        <v>113</v>
      </c>
      <c r="H619" s="22" t="n">
        <v>636</v>
      </c>
      <c r="I619" s="22" t="n">
        <v>351</v>
      </c>
      <c r="J619" s="22" t="n">
        <v>1302</v>
      </c>
      <c r="K619" s="22" t="n">
        <v>245</v>
      </c>
      <c r="L619" s="22" t="n">
        <v>979</v>
      </c>
      <c r="M619" s="22" t="n">
        <v>106</v>
      </c>
      <c r="N619" s="22" t="n">
        <v>323</v>
      </c>
    </row>
    <row r="620" customFormat="false" ht="12.75" hidden="false" customHeight="false" outlineLevel="0" collapsed="false">
      <c r="B620" s="1" t="s">
        <v>111</v>
      </c>
      <c r="C620" s="22" t="n">
        <v>124</v>
      </c>
      <c r="D620" s="22" t="n">
        <v>289</v>
      </c>
      <c r="E620" s="22" t="n">
        <v>49</v>
      </c>
      <c r="F620" s="22" t="n">
        <v>132</v>
      </c>
      <c r="G620" s="22" t="n">
        <v>168</v>
      </c>
      <c r="H620" s="22" t="n">
        <v>554</v>
      </c>
      <c r="I620" s="22" t="n">
        <v>341</v>
      </c>
      <c r="J620" s="22" t="n">
        <v>975</v>
      </c>
      <c r="K620" s="22" t="n">
        <v>252</v>
      </c>
      <c r="L620" s="22" t="n">
        <v>737</v>
      </c>
      <c r="M620" s="22" t="n">
        <v>89</v>
      </c>
      <c r="N620" s="22" t="n">
        <v>238</v>
      </c>
    </row>
    <row r="621" customFormat="false" ht="12.75" hidden="false" customHeight="false" outlineLevel="0" collapsed="false">
      <c r="B621" s="1" t="s">
        <v>81</v>
      </c>
      <c r="C621" s="22" t="n">
        <v>324</v>
      </c>
      <c r="D621" s="22" t="n">
        <v>801</v>
      </c>
      <c r="E621" s="22" t="n">
        <v>141</v>
      </c>
      <c r="F621" s="22" t="n">
        <v>423</v>
      </c>
      <c r="G621" s="22" t="n">
        <v>589</v>
      </c>
      <c r="H621" s="22" t="n">
        <v>1910</v>
      </c>
      <c r="I621" s="22" t="n">
        <v>1054</v>
      </c>
      <c r="J621" s="22" t="n">
        <v>3134</v>
      </c>
      <c r="K621" s="22" t="n">
        <v>929</v>
      </c>
      <c r="L621" s="22" t="n">
        <v>2748</v>
      </c>
      <c r="M621" s="22" t="n">
        <v>125</v>
      </c>
      <c r="N621" s="22" t="n">
        <v>386</v>
      </c>
    </row>
    <row r="622" customFormat="false" ht="12.75" hidden="false" customHeight="false" outlineLevel="0" collapsed="false">
      <c r="B622" s="1" t="s">
        <v>16</v>
      </c>
      <c r="C622" s="22" t="n">
        <v>2013</v>
      </c>
      <c r="D622" s="22" t="n">
        <v>4913</v>
      </c>
      <c r="E622" s="22" t="n">
        <v>881</v>
      </c>
      <c r="F622" s="22" t="n">
        <v>2683</v>
      </c>
      <c r="G622" s="22" t="n">
        <v>2375</v>
      </c>
      <c r="H622" s="22" t="n">
        <v>8643</v>
      </c>
      <c r="I622" s="22" t="n">
        <v>5269</v>
      </c>
      <c r="J622" s="22" t="n">
        <v>16239</v>
      </c>
      <c r="K622" s="22" t="n">
        <v>4089</v>
      </c>
      <c r="L622" s="22" t="n">
        <v>12750</v>
      </c>
      <c r="M622" s="22" t="n">
        <v>1180</v>
      </c>
      <c r="N622" s="22" t="n">
        <v>3489</v>
      </c>
    </row>
    <row r="623" customFormat="false" ht="12.75" hidden="false" customHeight="false" outlineLevel="0" collapsed="false">
      <c r="A623" s="24"/>
      <c r="B623" s="24" t="s">
        <v>90</v>
      </c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.75" hidden="false" customHeight="false" outlineLevel="0" collapsed="false">
      <c r="A624" s="2" t="s">
        <v>74</v>
      </c>
      <c r="B624" s="2" t="s">
        <v>75</v>
      </c>
      <c r="C624" s="26" t="n">
        <f aca="false">(C551+C557+C563+C569+C575+C581+C587+C593+C599+C605+C611+C617)/12</f>
        <v>1046</v>
      </c>
      <c r="D624" s="26" t="n">
        <f aca="false">(D551+D557+D563+D569+D575+D581+D587+D593+D599+D605+D611+D617)/12</f>
        <v>2445.66666666667</v>
      </c>
      <c r="E624" s="26" t="n">
        <f aca="false">(E551+E557+E563+E569+E575+E581+E587+E593+E599+E605+E611+E617)/12</f>
        <v>548.916666666667</v>
      </c>
      <c r="F624" s="26" t="n">
        <f aca="false">(F551+F557+F563+F569+F575+F581+F587+F593+F599+F605+F611+F617)/12</f>
        <v>1553.91666666667</v>
      </c>
      <c r="G624" s="26" t="n">
        <f aca="false">(G551+G557+G563+G569+G575+G581+G587+G593+G599+G605+G611+G617)/12</f>
        <v>1021.33333333333</v>
      </c>
      <c r="H624" s="26" t="n">
        <f aca="false">(H551+H557+H563+H569+H575+H581+H587+H593+H599+H605+H611+H617)/12</f>
        <v>3404.41666666667</v>
      </c>
      <c r="I624" s="26" t="n">
        <f aca="false">(I551+I557+I563+I569+I575+I581+I587+I593+I599+I605+I611+I617)/12</f>
        <v>2616.25</v>
      </c>
      <c r="J624" s="26" t="n">
        <f aca="false">(J551+J557+J563+J569+J575+J581+J587+J593+J599+J605+J611+J617)/12</f>
        <v>7404</v>
      </c>
      <c r="K624" s="26" t="n">
        <f aca="false">(K551+K557+K563+K569+K575+K581+K587+K593+K599+K605+K611+K617)/12</f>
        <v>1874.41666666667</v>
      </c>
      <c r="L624" s="26" t="n">
        <f aca="false">(L551+L557+L563+L569+L575+L581+L587+L593+L599+L605+L611+L617)/12</f>
        <v>5297.25</v>
      </c>
      <c r="M624" s="26" t="n">
        <f aca="false">(M551+M557+M563+M569+M575+M581+M587+M593+M599+M605+M611+M617)/12</f>
        <v>741.833333333333</v>
      </c>
      <c r="N624" s="26" t="n">
        <f aca="false">(N551+N557+N563+N569+N575+N581+N587+N593+N599+N605+N611+N617)/12</f>
        <v>2106.75</v>
      </c>
    </row>
    <row r="625" customFormat="false" ht="12.75" hidden="false" customHeight="false" outlineLevel="0" collapsed="false">
      <c r="A625" s="2" t="s">
        <v>76</v>
      </c>
      <c r="B625" s="2" t="s">
        <v>77</v>
      </c>
      <c r="C625" s="26" t="n">
        <f aca="false">(C552+C558+C564+C570+C576+C582+C588+C594+C600+C606+C612+C618)/12</f>
        <v>421.583333333333</v>
      </c>
      <c r="D625" s="26" t="n">
        <f aca="false">(D552+D558+D564+D570+D576+D582+D588+D594+D600+D606+D612+D618)/12</f>
        <v>1120</v>
      </c>
      <c r="E625" s="26" t="n">
        <f aca="false">(E552+E558+E564+E570+E576+E582+E588+E594+E600+E606+E612+E618)/12</f>
        <v>140.75</v>
      </c>
      <c r="F625" s="26" t="n">
        <f aca="false">(F552+F558+F564+F570+F576+F582+F588+F594+F600+F606+F612+F618)/12</f>
        <v>503.833333333333</v>
      </c>
      <c r="G625" s="26" t="n">
        <f aca="false">(G552+G558+G564+G570+G576+G582+G588+G594+G600+G606+G612+G618)/12</f>
        <v>609.916666666667</v>
      </c>
      <c r="H625" s="26" t="n">
        <f aca="false">(H552+H558+H564+H570+H576+H582+H588+H594+H600+H606+H612+H618)/12</f>
        <v>2186.33333333333</v>
      </c>
      <c r="I625" s="26" t="n">
        <f aca="false">(I552+I558+I564+I570+I576+I582+I588+I594+I600+I606+I612+I618)/12</f>
        <v>1172.25</v>
      </c>
      <c r="J625" s="26" t="n">
        <f aca="false">(J552+J558+J564+J570+J576+J582+J588+J594+J600+J606+J612+J618)/12</f>
        <v>3810.16666666667</v>
      </c>
      <c r="K625" s="26" t="n">
        <f aca="false">(K552+K558+K564+K570+K576+K582+K588+K594+K600+K606+K612+K618)/12</f>
        <v>976.083333333333</v>
      </c>
      <c r="L625" s="26" t="n">
        <f aca="false">(L552+L558+L564+L570+L576+L582+L588+L594+L600+L606+L612+L618)/12</f>
        <v>3160.91666666667</v>
      </c>
      <c r="M625" s="26" t="n">
        <f aca="false">(M552+M558+M564+M570+M576+M582+M588+M594+M600+M606+M612+M618)/12</f>
        <v>196.166666666667</v>
      </c>
      <c r="N625" s="26" t="n">
        <f aca="false">(N552+N558+N564+N570+N576+N582+N588+N594+N600+N606+N612+N618)/12</f>
        <v>649.25</v>
      </c>
    </row>
    <row r="626" customFormat="false" ht="12.75" hidden="false" customHeight="false" outlineLevel="0" collapsed="false">
      <c r="A626" s="2"/>
      <c r="B626" s="2" t="s">
        <v>78</v>
      </c>
      <c r="C626" s="26" t="n">
        <f aca="false">(C553+C559+C565+C571+C577+C583+C589+C595+C601+C607+C613+C619)/12</f>
        <v>249</v>
      </c>
      <c r="D626" s="26" t="n">
        <f aca="false">(D553+D559+D565+D571+D577+D583+D589+D595+D601+D607+D613+D619)/12</f>
        <v>600.416666666667</v>
      </c>
      <c r="E626" s="26" t="n">
        <f aca="false">(E553+E559+E565+E571+E577+E583+E589+E595+E601+E607+E613+E619)/12</f>
        <v>47</v>
      </c>
      <c r="F626" s="26" t="n">
        <f aca="false">(F553+F559+F565+F571+F577+F583+F589+F595+F601+F607+F613+F619)/12</f>
        <v>190.416666666667</v>
      </c>
      <c r="G626" s="26" t="n">
        <f aca="false">(G553+G559+G565+G571+G577+G583+G589+G595+G601+G607+G613+G619)/12</f>
        <v>143.583333333333</v>
      </c>
      <c r="H626" s="26" t="n">
        <f aca="false">(H553+H559+H565+H571+H577+H583+H589+H595+H601+H607+H613+H619)/12</f>
        <v>696.166666666667</v>
      </c>
      <c r="I626" s="26" t="n">
        <f aca="false">(I553+I559+I565+I571+I577+I583+I589+I595+I601+I607+I613+I619)/12</f>
        <v>439.583333333333</v>
      </c>
      <c r="J626" s="26" t="n">
        <f aca="false">(J553+J559+J565+J571+J577+J583+J589+J595+J601+J607+J613+J619)/12</f>
        <v>1487</v>
      </c>
      <c r="K626" s="26" t="n">
        <f aca="false">(K553+K559+K565+K571+K577+K583+K589+K595+K601+K607+K613+K619)/12</f>
        <v>307.583333333333</v>
      </c>
      <c r="L626" s="26" t="n">
        <f aca="false">(L553+L559+L565+L571+L577+L583+L589+L595+L601+L607+L613+L619)/12</f>
        <v>1112.08333333333</v>
      </c>
      <c r="M626" s="26" t="n">
        <f aca="false">(M553+M559+M565+M571+M577+M583+M589+M595+M601+M607+M613+M619)/12</f>
        <v>132</v>
      </c>
      <c r="N626" s="26" t="n">
        <f aca="false">(N553+N559+N565+N571+N577+N583+N589+N595+N601+N607+N613+N619)/12</f>
        <v>374.916666666667</v>
      </c>
    </row>
    <row r="627" customFormat="false" ht="12.75" hidden="false" customHeight="false" outlineLevel="0" collapsed="false">
      <c r="A627" s="2"/>
      <c r="B627" s="2" t="s">
        <v>111</v>
      </c>
      <c r="C627" s="26" t="n">
        <f aca="false">(C554+C560+C566+C572+C578+C584+C590+C596+C602+C608+C614+C620)/12</f>
        <v>149.75</v>
      </c>
      <c r="D627" s="26" t="n">
        <f aca="false">(D554+D560+D566+D572+D578+D584+D590+D596+D602+D608+D614+D620)/12</f>
        <v>347.833333333333</v>
      </c>
      <c r="E627" s="26" t="n">
        <f aca="false">(E554+E560+E566+E572+E578+E584+E590+E596+E602+E608+E614+E620)/12</f>
        <v>61.4166666666667</v>
      </c>
      <c r="F627" s="26" t="n">
        <f aca="false">(F554+F560+F566+F572+F578+F584+F590+F596+F602+F608+F614+F620)/12</f>
        <v>152.666666666667</v>
      </c>
      <c r="G627" s="26" t="n">
        <f aca="false">(G554+G560+G566+G572+G578+G584+G590+G596+G602+G608+G614+G620)/12</f>
        <v>193.916666666667</v>
      </c>
      <c r="H627" s="26" t="n">
        <f aca="false">(H554+H560+H566+H572+H578+H584+H590+H596+H602+H608+H614+H620)/12</f>
        <v>632.666666666667</v>
      </c>
      <c r="I627" s="26" t="n">
        <f aca="false">(I554+I560+I566+I572+I578+I584+I590+I596+I602+I608+I614+I620)/12</f>
        <v>405.083333333333</v>
      </c>
      <c r="J627" s="26" t="n">
        <f aca="false">(J554+J560+J566+J572+J578+J584+J590+J596+J602+J608+J614+J620)/12</f>
        <v>1133.16666666667</v>
      </c>
      <c r="K627" s="26" t="n">
        <f aca="false">(K554+K560+K566+K572+K578+K584+K590+K596+K602+K608+K614+K620)/12</f>
        <v>305.166666666667</v>
      </c>
      <c r="L627" s="26" t="n">
        <f aca="false">(L554+L560+L566+L572+L578+L584+L590+L596+L602+L608+L614+L620)/12</f>
        <v>849.416666666667</v>
      </c>
      <c r="M627" s="26" t="n">
        <f aca="false">(M554+M560+M566+M572+M578+M584+M590+M596+M602+M608+M614+M620)/12</f>
        <v>99.9166666666667</v>
      </c>
      <c r="N627" s="26" t="n">
        <f aca="false">(N554+N560+N566+N572+N578+N584+N590+N596+N602+N608+N614+N620)/12</f>
        <v>283.75</v>
      </c>
    </row>
    <row r="628" customFormat="false" ht="12.75" hidden="false" customHeight="false" outlineLevel="0" collapsed="false">
      <c r="A628" s="2"/>
      <c r="B628" s="2" t="s">
        <v>81</v>
      </c>
      <c r="C628" s="26" t="n">
        <f aca="false">(C555+C561+C567+C573+C579+C585+C591+C597+C603+C609+C615+C621)/12</f>
        <v>369.666666666667</v>
      </c>
      <c r="D628" s="26" t="n">
        <f aca="false">(D555+D561+D567+D573+D579+D585+D591+D597+D603+D609+D615+D621)/12</f>
        <v>907.416666666667</v>
      </c>
      <c r="E628" s="26" t="n">
        <f aca="false">(E555+E561+E567+E573+E579+E585+E591+E597+E603+E609+E615+E621)/12</f>
        <v>136.583333333333</v>
      </c>
      <c r="F628" s="26" t="n">
        <f aca="false">(F555+F561+F567+F573+F579+F585+F591+F597+F603+F609+F615+F621)/12</f>
        <v>430.583333333333</v>
      </c>
      <c r="G628" s="26" t="n">
        <f aca="false">(G555+G561+G567+G573+G579+G585+G591+G597+G603+G609+G615+G621)/12</f>
        <v>524.5</v>
      </c>
      <c r="H628" s="26" t="n">
        <f aca="false">(H555+H561+H567+H573+H579+H585+H591+H597+H603+H609+H615+H621)/12</f>
        <v>1736</v>
      </c>
      <c r="I628" s="26" t="n">
        <f aca="false">(I555+I561+I567+I573+I579+I585+I591+I597+I603+I609+I615+I621)/12</f>
        <v>1030.75</v>
      </c>
      <c r="J628" s="26" t="n">
        <f aca="false">(J555+J561+J567+J573+J579+J585+J591+J597+J603+J609+J615+J621)/12</f>
        <v>3074</v>
      </c>
      <c r="K628" s="26" t="n">
        <f aca="false">(K555+K561+K567+K573+K579+K585+K591+K597+K603+K609+K615+K621)/12</f>
        <v>888.166666666667</v>
      </c>
      <c r="L628" s="26" t="n">
        <f aca="false">(L555+L561+L567+L573+L579+L585+L591+L597+L603+L609+L615+L621)/12</f>
        <v>2603.08333333333</v>
      </c>
      <c r="M628" s="26" t="n">
        <f aca="false">(M555+M561+M567+M573+M579+M585+M591+M597+M603+M609+M615+M621)/12</f>
        <v>142.583333333333</v>
      </c>
      <c r="N628" s="26" t="n">
        <f aca="false">(N555+N561+N567+N573+N579+N585+N591+N597+N603+N609+N615+N621)/12</f>
        <v>470.916666666667</v>
      </c>
    </row>
    <row r="629" customFormat="false" ht="12.75" hidden="false" customHeight="false" outlineLevel="0" collapsed="false">
      <c r="A629" s="2"/>
      <c r="B629" s="2" t="s">
        <v>113</v>
      </c>
      <c r="C629" s="26" t="n">
        <f aca="false">(C556+C562+C568+C574+C580+C586+C592+C598+C604+C610+C616+C622)/12</f>
        <v>2236</v>
      </c>
      <c r="D629" s="26" t="n">
        <f aca="false">(D556+D562+D568+D574+D580+D586+D592+D598+D604+D610+D616+D622)/12</f>
        <v>5421.33333333333</v>
      </c>
      <c r="E629" s="26" t="n">
        <f aca="false">(E556+E562+E568+E574+E580+E586+E592+E598+E604+E610+E616+E622)/12</f>
        <v>934.666666666667</v>
      </c>
      <c r="F629" s="26" t="n">
        <f aca="false">(F556+F562+F568+F574+F580+F586+F592+F598+F604+F610+F616+F622)/12</f>
        <v>2831.41666666667</v>
      </c>
      <c r="G629" s="26" t="n">
        <f aca="false">(G556+G562+G568+G574+G580+G586+G592+G598+G604+G610+G616+G622)/12</f>
        <v>2493.25</v>
      </c>
      <c r="H629" s="26" t="n">
        <f aca="false">(H556+H562+H568+H574+H580+H586+H592+H598+H604+H610+H616+H622)/12</f>
        <v>8655.58333333333</v>
      </c>
      <c r="I629" s="26" t="n">
        <f aca="false">(I556+I562+I568+I574+I580+I586+I592+I598+I604+I610+I616+I622)/12</f>
        <v>5663.91666666667</v>
      </c>
      <c r="J629" s="26" t="n">
        <f aca="false">(J556+J562+J568+J574+J580+J586+J592+J598+J604+J610+J616+J622)/12</f>
        <v>16908.3333333333</v>
      </c>
      <c r="K629" s="26" t="n">
        <f aca="false">(K556+K562+K568+K574+K580+K586+K592+K598+K604+K610+K616+K622)/12</f>
        <v>4351.41666666667</v>
      </c>
      <c r="L629" s="26" t="n">
        <f aca="false">(L556+L562+L568+L574+L580+L586+L592+L598+L604+L610+L616+L622)/12</f>
        <v>13022.75</v>
      </c>
      <c r="M629" s="26" t="n">
        <f aca="false">(M556+M562+M568+M574+M580+M586+M592+M598+M604+M610+M616+M622)/12</f>
        <v>1312.5</v>
      </c>
      <c r="N629" s="26" t="n">
        <f aca="false">(N556+N562+N568+N574+N580+N586+N592+N598+N604+N610+N616+N622)/12</f>
        <v>3885.58333333333</v>
      </c>
    </row>
    <row r="630" customFormat="false" ht="12.75" hidden="false" customHeight="false" outlineLevel="0" collapsed="false">
      <c r="A630" s="0"/>
      <c r="B630" s="0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</row>
    <row r="631" customFormat="false" ht="12.75" hidden="false" customHeight="false" outlineLevel="0" collapsed="false">
      <c r="A631" s="18" t="s">
        <v>114</v>
      </c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</row>
    <row r="632" customFormat="false" ht="12.75" hidden="false" customHeight="false" outlineLevel="0" collapsed="false">
      <c r="A632" s="0"/>
      <c r="B632" s="0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</row>
    <row r="633" customFormat="false" ht="12.75" hidden="false" customHeight="false" outlineLevel="0" collapsed="false">
      <c r="A633" s="1" t="s">
        <v>25</v>
      </c>
      <c r="B633" s="1" t="s">
        <v>83</v>
      </c>
      <c r="C633" s="22" t="n">
        <v>1233</v>
      </c>
      <c r="D633" s="22" t="n">
        <v>2831</v>
      </c>
      <c r="E633" s="22" t="n">
        <v>474</v>
      </c>
      <c r="F633" s="22" t="n">
        <v>1517</v>
      </c>
      <c r="G633" s="22" t="n">
        <v>1455</v>
      </c>
      <c r="H633" s="22" t="n">
        <v>4670</v>
      </c>
      <c r="I633" s="22" t="n">
        <v>3162</v>
      </c>
      <c r="J633" s="22" t="n">
        <v>9018</v>
      </c>
      <c r="K633" s="22" t="n">
        <v>2425</v>
      </c>
      <c r="L633" s="22" t="n">
        <v>6794</v>
      </c>
      <c r="M633" s="22" t="n">
        <v>737</v>
      </c>
      <c r="N633" s="22" t="n">
        <v>2224</v>
      </c>
    </row>
    <row r="634" customFormat="false" ht="12.75" hidden="false" customHeight="false" outlineLevel="0" collapsed="false">
      <c r="B634" s="1" t="s">
        <v>84</v>
      </c>
      <c r="C634" s="22" t="n">
        <v>460</v>
      </c>
      <c r="D634" s="22" t="n">
        <v>1074</v>
      </c>
      <c r="E634" s="22" t="n">
        <v>212</v>
      </c>
      <c r="F634" s="22" t="n">
        <v>603</v>
      </c>
      <c r="G634" s="22" t="n">
        <v>568</v>
      </c>
      <c r="H634" s="22" t="n">
        <v>1883</v>
      </c>
      <c r="I634" s="22" t="n">
        <v>1240</v>
      </c>
      <c r="J634" s="22" t="n">
        <v>3560</v>
      </c>
      <c r="K634" s="22" t="n">
        <v>1006</v>
      </c>
      <c r="L634" s="22" t="n">
        <v>2818</v>
      </c>
      <c r="M634" s="22" t="n">
        <v>234</v>
      </c>
      <c r="N634" s="22" t="n">
        <v>742</v>
      </c>
    </row>
    <row r="635" customFormat="false" ht="12.75" hidden="false" customHeight="false" outlineLevel="0" collapsed="false">
      <c r="B635" s="1" t="s">
        <v>85</v>
      </c>
      <c r="C635" s="22" t="n">
        <v>172</v>
      </c>
      <c r="D635" s="22" t="n">
        <v>387</v>
      </c>
      <c r="E635" s="22" t="n">
        <v>44</v>
      </c>
      <c r="F635" s="22" t="n">
        <v>183</v>
      </c>
      <c r="G635" s="22" t="n">
        <v>186</v>
      </c>
      <c r="H635" s="22" t="n">
        <v>544</v>
      </c>
      <c r="I635" s="22" t="n">
        <v>402</v>
      </c>
      <c r="J635" s="22" t="n">
        <v>1114</v>
      </c>
      <c r="K635" s="22" t="n">
        <v>291</v>
      </c>
      <c r="L635" s="22" t="n">
        <v>754</v>
      </c>
      <c r="M635" s="22" t="n">
        <v>111</v>
      </c>
      <c r="N635" s="22" t="n">
        <v>360</v>
      </c>
    </row>
    <row r="636" customFormat="false" ht="12.75" hidden="false" customHeight="false" outlineLevel="0" collapsed="false">
      <c r="B636" s="1" t="s">
        <v>86</v>
      </c>
      <c r="C636" s="22" t="n">
        <v>388</v>
      </c>
      <c r="D636" s="22" t="n">
        <v>998</v>
      </c>
      <c r="E636" s="22" t="n">
        <v>162</v>
      </c>
      <c r="F636" s="22" t="n">
        <v>468</v>
      </c>
      <c r="G636" s="22" t="n">
        <v>535</v>
      </c>
      <c r="H636" s="22" t="n">
        <v>1628</v>
      </c>
      <c r="I636" s="22" t="n">
        <v>1085</v>
      </c>
      <c r="J636" s="22" t="n">
        <v>3094</v>
      </c>
      <c r="K636" s="22" t="n">
        <v>904</v>
      </c>
      <c r="L636" s="22" t="n">
        <v>2494</v>
      </c>
      <c r="M636" s="22" t="n">
        <v>181</v>
      </c>
      <c r="N636" s="22" t="n">
        <v>600</v>
      </c>
    </row>
    <row r="637" customFormat="false" ht="12.75" hidden="false" customHeight="false" outlineLevel="0" collapsed="false">
      <c r="B637" s="1" t="s">
        <v>87</v>
      </c>
      <c r="C637" s="22" t="n">
        <v>169</v>
      </c>
      <c r="D637" s="22" t="n">
        <v>390</v>
      </c>
      <c r="E637" s="22" t="n">
        <v>62</v>
      </c>
      <c r="F637" s="22" t="n">
        <v>197</v>
      </c>
      <c r="G637" s="22" t="n">
        <v>196</v>
      </c>
      <c r="H637" s="22" t="n">
        <v>648</v>
      </c>
      <c r="I637" s="22" t="n">
        <v>427</v>
      </c>
      <c r="J637" s="22" t="n">
        <v>1235</v>
      </c>
      <c r="K637" s="22" t="n">
        <v>298</v>
      </c>
      <c r="L637" s="22" t="n">
        <v>891</v>
      </c>
      <c r="M637" s="22" t="n">
        <v>129</v>
      </c>
      <c r="N637" s="22" t="n">
        <v>344</v>
      </c>
    </row>
    <row r="638" customFormat="false" ht="12.75" hidden="false" customHeight="false" outlineLevel="0" collapsed="false">
      <c r="B638" s="1" t="s">
        <v>16</v>
      </c>
      <c r="C638" s="22" t="n">
        <v>2422</v>
      </c>
      <c r="D638" s="22" t="n">
        <v>5680</v>
      </c>
      <c r="E638" s="22" t="n">
        <v>954</v>
      </c>
      <c r="F638" s="22" t="n">
        <v>2968</v>
      </c>
      <c r="G638" s="22" t="n">
        <v>2940</v>
      </c>
      <c r="H638" s="22" t="n">
        <v>9373</v>
      </c>
      <c r="I638" s="22" t="n">
        <v>6316</v>
      </c>
      <c r="J638" s="22" t="n">
        <v>18021</v>
      </c>
      <c r="K638" s="22" t="n">
        <v>4924</v>
      </c>
      <c r="L638" s="22" t="n">
        <v>13751</v>
      </c>
      <c r="M638" s="22" t="n">
        <v>1392</v>
      </c>
      <c r="N638" s="22" t="n">
        <v>4270</v>
      </c>
    </row>
    <row r="639" customFormat="false" ht="12.75" hidden="false" customHeight="false" outlineLevel="0" collapsed="false">
      <c r="A639" s="1" t="s">
        <v>29</v>
      </c>
      <c r="B639" s="1" t="s">
        <v>83</v>
      </c>
      <c r="C639" s="22" t="n">
        <v>1198</v>
      </c>
      <c r="D639" s="22" t="n">
        <v>2810</v>
      </c>
      <c r="E639" s="22" t="n">
        <v>482</v>
      </c>
      <c r="F639" s="22" t="n">
        <v>1540</v>
      </c>
      <c r="G639" s="22" t="n">
        <v>1394</v>
      </c>
      <c r="H639" s="22" t="n">
        <v>4656</v>
      </c>
      <c r="I639" s="22" t="n">
        <v>3074</v>
      </c>
      <c r="J639" s="22" t="n">
        <v>9006</v>
      </c>
      <c r="K639" s="22" t="n">
        <v>2331</v>
      </c>
      <c r="L639" s="22" t="n">
        <v>6742</v>
      </c>
      <c r="M639" s="22" t="n">
        <v>743</v>
      </c>
      <c r="N639" s="22" t="n">
        <v>2264</v>
      </c>
    </row>
    <row r="640" customFormat="false" ht="12.75" hidden="false" customHeight="false" outlineLevel="0" collapsed="false">
      <c r="B640" s="1" t="s">
        <v>84</v>
      </c>
      <c r="C640" s="22" t="n">
        <v>464</v>
      </c>
      <c r="D640" s="22" t="n">
        <v>1092</v>
      </c>
      <c r="E640" s="22" t="n">
        <v>215</v>
      </c>
      <c r="F640" s="22" t="n">
        <v>614</v>
      </c>
      <c r="G640" s="22" t="n">
        <v>581</v>
      </c>
      <c r="H640" s="22" t="n">
        <v>1942</v>
      </c>
      <c r="I640" s="22" t="n">
        <v>1260</v>
      </c>
      <c r="J640" s="22" t="n">
        <v>3648</v>
      </c>
      <c r="K640" s="22" t="n">
        <v>1023</v>
      </c>
      <c r="L640" s="22" t="n">
        <v>2888</v>
      </c>
      <c r="M640" s="22" t="n">
        <v>237</v>
      </c>
      <c r="N640" s="22" t="n">
        <v>760</v>
      </c>
    </row>
    <row r="641" customFormat="false" ht="12.75" hidden="false" customHeight="false" outlineLevel="0" collapsed="false">
      <c r="B641" s="1" t="s">
        <v>85</v>
      </c>
      <c r="C641" s="22" t="n">
        <v>181</v>
      </c>
      <c r="D641" s="22" t="n">
        <v>399</v>
      </c>
      <c r="E641" s="22" t="n">
        <v>45</v>
      </c>
      <c r="F641" s="22" t="n">
        <v>189</v>
      </c>
      <c r="G641" s="22" t="n">
        <v>187</v>
      </c>
      <c r="H641" s="22" t="n">
        <v>542</v>
      </c>
      <c r="I641" s="22" t="n">
        <v>413</v>
      </c>
      <c r="J641" s="22" t="n">
        <v>1130</v>
      </c>
      <c r="K641" s="22" t="n">
        <v>294</v>
      </c>
      <c r="L641" s="22" t="n">
        <v>758</v>
      </c>
      <c r="M641" s="22" t="n">
        <v>119</v>
      </c>
      <c r="N641" s="22" t="n">
        <v>372</v>
      </c>
    </row>
    <row r="642" customFormat="false" ht="12.75" hidden="false" customHeight="false" outlineLevel="0" collapsed="false">
      <c r="B642" s="1" t="s">
        <v>86</v>
      </c>
      <c r="C642" s="22" t="n">
        <v>412</v>
      </c>
      <c r="D642" s="22" t="n">
        <v>1036</v>
      </c>
      <c r="E642" s="22" t="n">
        <v>173</v>
      </c>
      <c r="F642" s="22" t="n">
        <v>492</v>
      </c>
      <c r="G642" s="22" t="n">
        <v>558</v>
      </c>
      <c r="H642" s="22" t="n">
        <v>1673</v>
      </c>
      <c r="I642" s="22" t="n">
        <v>1143</v>
      </c>
      <c r="J642" s="22" t="n">
        <v>3201</v>
      </c>
      <c r="K642" s="22" t="n">
        <v>945</v>
      </c>
      <c r="L642" s="22" t="n">
        <v>2569</v>
      </c>
      <c r="M642" s="22" t="n">
        <v>198</v>
      </c>
      <c r="N642" s="22" t="n">
        <v>632</v>
      </c>
    </row>
    <row r="643" customFormat="false" ht="12.75" hidden="false" customHeight="false" outlineLevel="0" collapsed="false">
      <c r="B643" s="1" t="s">
        <v>87</v>
      </c>
      <c r="C643" s="22" t="n">
        <v>179</v>
      </c>
      <c r="D643" s="22" t="n">
        <v>390</v>
      </c>
      <c r="E643" s="22" t="n">
        <v>62</v>
      </c>
      <c r="F643" s="22" t="n">
        <v>200</v>
      </c>
      <c r="G643" s="22" t="n">
        <v>185</v>
      </c>
      <c r="H643" s="22" t="n">
        <v>650</v>
      </c>
      <c r="I643" s="22" t="n">
        <v>426</v>
      </c>
      <c r="J643" s="22" t="n">
        <v>1240</v>
      </c>
      <c r="K643" s="22" t="n">
        <v>289</v>
      </c>
      <c r="L643" s="22" t="n">
        <v>880</v>
      </c>
      <c r="M643" s="22" t="n">
        <v>137</v>
      </c>
      <c r="N643" s="22" t="n">
        <v>360</v>
      </c>
    </row>
    <row r="644" customFormat="false" ht="12.75" hidden="false" customHeight="false" outlineLevel="0" collapsed="false">
      <c r="B644" s="1" t="s">
        <v>16</v>
      </c>
      <c r="C644" s="22" t="n">
        <v>2434</v>
      </c>
      <c r="D644" s="22" t="n">
        <v>5727</v>
      </c>
      <c r="E644" s="22" t="n">
        <v>977</v>
      </c>
      <c r="F644" s="22" t="n">
        <v>3035</v>
      </c>
      <c r="G644" s="22" t="n">
        <v>2905</v>
      </c>
      <c r="H644" s="22" t="n">
        <v>9463</v>
      </c>
      <c r="I644" s="22" t="n">
        <v>6316</v>
      </c>
      <c r="J644" s="22" t="n">
        <v>18225</v>
      </c>
      <c r="K644" s="22" t="n">
        <v>4882</v>
      </c>
      <c r="L644" s="22" t="n">
        <v>13837</v>
      </c>
      <c r="M644" s="22" t="n">
        <v>1434</v>
      </c>
      <c r="N644" s="22" t="n">
        <v>4388</v>
      </c>
    </row>
    <row r="645" customFormat="false" ht="12.75" hidden="false" customHeight="false" outlineLevel="0" collapsed="false">
      <c r="A645" s="1" t="s">
        <v>33</v>
      </c>
      <c r="B645" s="1" t="s">
        <v>83</v>
      </c>
      <c r="C645" s="22" t="n">
        <v>1219</v>
      </c>
      <c r="D645" s="22" t="n">
        <v>2862</v>
      </c>
      <c r="E645" s="22" t="n">
        <v>504</v>
      </c>
      <c r="F645" s="22" t="n">
        <v>1587</v>
      </c>
      <c r="G645" s="22" t="n">
        <v>1421</v>
      </c>
      <c r="H645" s="22" t="n">
        <v>4773</v>
      </c>
      <c r="I645" s="22" t="n">
        <v>3144</v>
      </c>
      <c r="J645" s="22" t="n">
        <v>9222</v>
      </c>
      <c r="K645" s="22" t="n">
        <v>2375</v>
      </c>
      <c r="L645" s="22" t="n">
        <v>6876</v>
      </c>
      <c r="M645" s="22" t="n">
        <v>769</v>
      </c>
      <c r="N645" s="22" t="n">
        <v>2346</v>
      </c>
    </row>
    <row r="646" customFormat="false" ht="12.75" hidden="false" customHeight="false" outlineLevel="0" collapsed="false">
      <c r="B646" s="1" t="s">
        <v>84</v>
      </c>
      <c r="C646" s="22" t="n">
        <v>491</v>
      </c>
      <c r="D646" s="22" t="n">
        <v>1135</v>
      </c>
      <c r="E646" s="22" t="n">
        <v>218</v>
      </c>
      <c r="F646" s="22" t="n">
        <v>625</v>
      </c>
      <c r="G646" s="22" t="n">
        <v>614</v>
      </c>
      <c r="H646" s="22" t="n">
        <v>1988</v>
      </c>
      <c r="I646" s="22" t="n">
        <v>1323</v>
      </c>
      <c r="J646" s="22" t="n">
        <v>3748</v>
      </c>
      <c r="K646" s="22" t="n">
        <v>1072</v>
      </c>
      <c r="L646" s="22" t="n">
        <v>2954</v>
      </c>
      <c r="M646" s="22" t="n">
        <v>251</v>
      </c>
      <c r="N646" s="22" t="n">
        <v>794</v>
      </c>
    </row>
    <row r="647" customFormat="false" ht="12.75" hidden="false" customHeight="false" outlineLevel="0" collapsed="false">
      <c r="B647" s="1" t="s">
        <v>85</v>
      </c>
      <c r="C647" s="22" t="n">
        <v>188</v>
      </c>
      <c r="D647" s="22" t="n">
        <v>415</v>
      </c>
      <c r="E647" s="22" t="n">
        <v>52</v>
      </c>
      <c r="F647" s="22" t="n">
        <v>201</v>
      </c>
      <c r="G647" s="22" t="n">
        <v>180</v>
      </c>
      <c r="H647" s="22" t="n">
        <v>543</v>
      </c>
      <c r="I647" s="22" t="n">
        <v>420</v>
      </c>
      <c r="J647" s="22" t="n">
        <v>1159</v>
      </c>
      <c r="K647" s="22" t="n">
        <v>291</v>
      </c>
      <c r="L647" s="22" t="n">
        <v>769</v>
      </c>
      <c r="M647" s="22" t="n">
        <v>129</v>
      </c>
      <c r="N647" s="22" t="n">
        <v>390</v>
      </c>
    </row>
    <row r="648" customFormat="false" ht="12.75" hidden="false" customHeight="false" outlineLevel="0" collapsed="false">
      <c r="B648" s="1" t="s">
        <v>86</v>
      </c>
      <c r="C648" s="22" t="n">
        <v>418</v>
      </c>
      <c r="D648" s="22" t="n">
        <v>1050</v>
      </c>
      <c r="E648" s="22" t="n">
        <v>175</v>
      </c>
      <c r="F648" s="22" t="n">
        <v>499</v>
      </c>
      <c r="G648" s="22" t="n">
        <v>547</v>
      </c>
      <c r="H648" s="22" t="n">
        <v>1673</v>
      </c>
      <c r="I648" s="22" t="n">
        <v>1140</v>
      </c>
      <c r="J648" s="22" t="n">
        <v>3222</v>
      </c>
      <c r="K648" s="22" t="n">
        <v>934</v>
      </c>
      <c r="L648" s="22" t="n">
        <v>2579</v>
      </c>
      <c r="M648" s="22" t="n">
        <v>206</v>
      </c>
      <c r="N648" s="22" t="n">
        <v>643</v>
      </c>
    </row>
    <row r="649" customFormat="false" ht="12.75" hidden="false" customHeight="false" outlineLevel="0" collapsed="false">
      <c r="B649" s="1" t="s">
        <v>87</v>
      </c>
      <c r="C649" s="22" t="n">
        <v>178</v>
      </c>
      <c r="D649" s="22" t="n">
        <v>389</v>
      </c>
      <c r="E649" s="22" t="n">
        <v>61</v>
      </c>
      <c r="F649" s="22" t="n">
        <v>204</v>
      </c>
      <c r="G649" s="22" t="n">
        <v>179</v>
      </c>
      <c r="H649" s="22" t="n">
        <v>650</v>
      </c>
      <c r="I649" s="22" t="n">
        <v>418</v>
      </c>
      <c r="J649" s="22" t="n">
        <v>1243</v>
      </c>
      <c r="K649" s="22" t="n">
        <v>283</v>
      </c>
      <c r="L649" s="22" t="n">
        <v>887</v>
      </c>
      <c r="M649" s="22" t="n">
        <v>135</v>
      </c>
      <c r="N649" s="22" t="n">
        <v>356</v>
      </c>
    </row>
    <row r="650" customFormat="false" ht="12.75" hidden="false" customHeight="false" outlineLevel="0" collapsed="false">
      <c r="B650" s="1" t="s">
        <v>16</v>
      </c>
      <c r="C650" s="22" t="n">
        <v>2494</v>
      </c>
      <c r="D650" s="22" t="n">
        <v>5851</v>
      </c>
      <c r="E650" s="22" t="n">
        <v>1010</v>
      </c>
      <c r="F650" s="22" t="n">
        <v>3116</v>
      </c>
      <c r="G650" s="22" t="n">
        <v>2941</v>
      </c>
      <c r="H650" s="22" t="n">
        <v>9627</v>
      </c>
      <c r="I650" s="22" t="n">
        <v>6445</v>
      </c>
      <c r="J650" s="22" t="n">
        <v>18594</v>
      </c>
      <c r="K650" s="22" t="n">
        <v>4955</v>
      </c>
      <c r="L650" s="22" t="n">
        <v>14065</v>
      </c>
      <c r="M650" s="22" t="n">
        <v>1490</v>
      </c>
      <c r="N650" s="22" t="n">
        <v>4529</v>
      </c>
    </row>
    <row r="651" customFormat="false" ht="12.75" hidden="false" customHeight="false" outlineLevel="0" collapsed="false">
      <c r="A651" s="1" t="s">
        <v>37</v>
      </c>
      <c r="B651" s="1" t="s">
        <v>83</v>
      </c>
      <c r="C651" s="22" t="n">
        <v>1240</v>
      </c>
      <c r="D651" s="22" t="n">
        <v>2906</v>
      </c>
      <c r="E651" s="22" t="n">
        <v>511</v>
      </c>
      <c r="F651" s="22" t="n">
        <v>1595</v>
      </c>
      <c r="G651" s="22" t="n">
        <v>1432</v>
      </c>
      <c r="H651" s="22" t="n">
        <v>4794</v>
      </c>
      <c r="I651" s="22" t="n">
        <v>3183</v>
      </c>
      <c r="J651" s="22" t="n">
        <v>9295</v>
      </c>
      <c r="K651" s="22" t="n">
        <v>2387</v>
      </c>
      <c r="L651" s="22" t="n">
        <v>6874</v>
      </c>
      <c r="M651" s="22" t="n">
        <v>796</v>
      </c>
      <c r="N651" s="22" t="n">
        <v>2421</v>
      </c>
    </row>
    <row r="652" customFormat="false" ht="12.75" hidden="false" customHeight="false" outlineLevel="0" collapsed="false">
      <c r="B652" s="1" t="s">
        <v>84</v>
      </c>
      <c r="C652" s="22" t="n">
        <v>501</v>
      </c>
      <c r="D652" s="22" t="n">
        <v>1139</v>
      </c>
      <c r="E652" s="22" t="n">
        <v>208</v>
      </c>
      <c r="F652" s="22" t="n">
        <v>637</v>
      </c>
      <c r="G652" s="22" t="n">
        <v>606</v>
      </c>
      <c r="H652" s="22" t="n">
        <v>1961</v>
      </c>
      <c r="I652" s="22" t="n">
        <v>1315</v>
      </c>
      <c r="J652" s="22" t="n">
        <v>3737</v>
      </c>
      <c r="K652" s="22" t="n">
        <v>1052</v>
      </c>
      <c r="L652" s="22" t="n">
        <v>2918</v>
      </c>
      <c r="M652" s="22" t="n">
        <v>263</v>
      </c>
      <c r="N652" s="22" t="n">
        <v>819</v>
      </c>
    </row>
    <row r="653" customFormat="false" ht="12.75" hidden="false" customHeight="false" outlineLevel="0" collapsed="false">
      <c r="B653" s="1" t="s">
        <v>85</v>
      </c>
      <c r="C653" s="22" t="n">
        <v>187</v>
      </c>
      <c r="D653" s="22" t="n">
        <v>413</v>
      </c>
      <c r="E653" s="22" t="n">
        <v>54</v>
      </c>
      <c r="F653" s="22" t="n">
        <v>197</v>
      </c>
      <c r="G653" s="22" t="n">
        <v>174</v>
      </c>
      <c r="H653" s="22" t="n">
        <v>537</v>
      </c>
      <c r="I653" s="22" t="n">
        <v>415</v>
      </c>
      <c r="J653" s="22" t="n">
        <v>1147</v>
      </c>
      <c r="K653" s="22" t="n">
        <v>284</v>
      </c>
      <c r="L653" s="22" t="n">
        <v>756</v>
      </c>
      <c r="M653" s="22" t="n">
        <v>131</v>
      </c>
      <c r="N653" s="22" t="n">
        <v>391</v>
      </c>
    </row>
    <row r="654" customFormat="false" ht="12.75" hidden="false" customHeight="false" outlineLevel="0" collapsed="false">
      <c r="B654" s="1" t="s">
        <v>86</v>
      </c>
      <c r="C654" s="22" t="n">
        <v>423</v>
      </c>
      <c r="D654" s="22" t="n">
        <v>1047</v>
      </c>
      <c r="E654" s="22" t="n">
        <v>169</v>
      </c>
      <c r="F654" s="22" t="n">
        <v>498</v>
      </c>
      <c r="G654" s="22" t="n">
        <v>543</v>
      </c>
      <c r="H654" s="22" t="n">
        <v>1612</v>
      </c>
      <c r="I654" s="22" t="n">
        <v>1135</v>
      </c>
      <c r="J654" s="22" t="n">
        <v>3157</v>
      </c>
      <c r="K654" s="22" t="n">
        <v>914</v>
      </c>
      <c r="L654" s="22" t="n">
        <v>2493</v>
      </c>
      <c r="M654" s="22" t="n">
        <v>221</v>
      </c>
      <c r="N654" s="22" t="n">
        <v>664</v>
      </c>
    </row>
    <row r="655" customFormat="false" ht="12.75" hidden="false" customHeight="false" outlineLevel="0" collapsed="false">
      <c r="B655" s="1" t="s">
        <v>87</v>
      </c>
      <c r="C655" s="22" t="n">
        <v>175</v>
      </c>
      <c r="D655" s="22" t="n">
        <v>387</v>
      </c>
      <c r="E655" s="22" t="n">
        <v>64</v>
      </c>
      <c r="F655" s="22" t="n">
        <v>202</v>
      </c>
      <c r="G655" s="22" t="n">
        <v>188</v>
      </c>
      <c r="H655" s="22" t="n">
        <v>660</v>
      </c>
      <c r="I655" s="22" t="n">
        <v>427</v>
      </c>
      <c r="J655" s="22" t="n">
        <v>1249</v>
      </c>
      <c r="K655" s="22" t="n">
        <v>291</v>
      </c>
      <c r="L655" s="22" t="n">
        <v>887</v>
      </c>
      <c r="M655" s="22" t="n">
        <v>136</v>
      </c>
      <c r="N655" s="22" t="n">
        <v>362</v>
      </c>
    </row>
    <row r="656" customFormat="false" ht="12.75" hidden="false" customHeight="false" outlineLevel="0" collapsed="false">
      <c r="B656" s="1" t="s">
        <v>16</v>
      </c>
      <c r="C656" s="22" t="n">
        <v>2526</v>
      </c>
      <c r="D656" s="22" t="n">
        <v>5892</v>
      </c>
      <c r="E656" s="22" t="n">
        <v>1006</v>
      </c>
      <c r="F656" s="22" t="n">
        <v>3129</v>
      </c>
      <c r="G656" s="22" t="n">
        <v>2943</v>
      </c>
      <c r="H656" s="22" t="n">
        <v>9564</v>
      </c>
      <c r="I656" s="22" t="n">
        <v>6475</v>
      </c>
      <c r="J656" s="22" t="n">
        <v>18585</v>
      </c>
      <c r="K656" s="22" t="n">
        <v>4928</v>
      </c>
      <c r="L656" s="22" t="n">
        <v>13928</v>
      </c>
      <c r="M656" s="22" t="n">
        <v>1547</v>
      </c>
      <c r="N656" s="22" t="n">
        <v>4657</v>
      </c>
    </row>
    <row r="657" customFormat="false" ht="12.75" hidden="false" customHeight="false" outlineLevel="0" collapsed="false">
      <c r="A657" s="1" t="s">
        <v>41</v>
      </c>
      <c r="B657" s="1" t="s">
        <v>83</v>
      </c>
      <c r="C657" s="22" t="n">
        <v>1258</v>
      </c>
      <c r="D657" s="22" t="n">
        <v>2932</v>
      </c>
      <c r="E657" s="22" t="n">
        <v>519</v>
      </c>
      <c r="F657" s="22" t="n">
        <v>1610</v>
      </c>
      <c r="G657" s="22" t="n">
        <v>1470</v>
      </c>
      <c r="H657" s="22" t="n">
        <v>4881</v>
      </c>
      <c r="I657" s="22" t="n">
        <v>3247</v>
      </c>
      <c r="J657" s="22" t="n">
        <v>9423</v>
      </c>
      <c r="K657" s="22" t="n">
        <v>2435</v>
      </c>
      <c r="L657" s="22" t="n">
        <v>6963</v>
      </c>
      <c r="M657" s="22" t="n">
        <v>812</v>
      </c>
      <c r="N657" s="22" t="n">
        <v>2460</v>
      </c>
    </row>
    <row r="658" customFormat="false" ht="12.75" hidden="false" customHeight="false" outlineLevel="0" collapsed="false">
      <c r="B658" s="1" t="s">
        <v>84</v>
      </c>
      <c r="C658" s="22" t="n">
        <v>498</v>
      </c>
      <c r="D658" s="22" t="n">
        <v>1128</v>
      </c>
      <c r="E658" s="22" t="n">
        <v>214</v>
      </c>
      <c r="F658" s="22" t="n">
        <v>640</v>
      </c>
      <c r="G658" s="22" t="n">
        <v>626</v>
      </c>
      <c r="H658" s="22" t="n">
        <v>1973</v>
      </c>
      <c r="I658" s="22" t="n">
        <v>1338</v>
      </c>
      <c r="J658" s="22" t="n">
        <v>3741</v>
      </c>
      <c r="K658" s="22" t="n">
        <v>1067</v>
      </c>
      <c r="L658" s="22" t="n">
        <v>2908</v>
      </c>
      <c r="M658" s="22" t="n">
        <v>271</v>
      </c>
      <c r="N658" s="22" t="n">
        <v>833</v>
      </c>
    </row>
    <row r="659" customFormat="false" ht="12.75" hidden="false" customHeight="false" outlineLevel="0" collapsed="false">
      <c r="B659" s="1" t="s">
        <v>85</v>
      </c>
      <c r="C659" s="22" t="n">
        <v>180</v>
      </c>
      <c r="D659" s="22" t="n">
        <v>403</v>
      </c>
      <c r="E659" s="22" t="n">
        <v>54</v>
      </c>
      <c r="F659" s="22" t="n">
        <v>194</v>
      </c>
      <c r="G659" s="22" t="n">
        <v>170</v>
      </c>
      <c r="H659" s="22" t="n">
        <v>536</v>
      </c>
      <c r="I659" s="22" t="n">
        <v>404</v>
      </c>
      <c r="J659" s="22" t="n">
        <v>1133</v>
      </c>
      <c r="K659" s="22" t="n">
        <v>275</v>
      </c>
      <c r="L659" s="22" t="n">
        <v>744</v>
      </c>
      <c r="M659" s="22" t="n">
        <v>129</v>
      </c>
      <c r="N659" s="22" t="n">
        <v>389</v>
      </c>
    </row>
    <row r="660" customFormat="false" ht="12.75" hidden="false" customHeight="false" outlineLevel="0" collapsed="false">
      <c r="B660" s="1" t="s">
        <v>86</v>
      </c>
      <c r="C660" s="22" t="n">
        <v>419</v>
      </c>
      <c r="D660" s="22" t="n">
        <v>1035</v>
      </c>
      <c r="E660" s="22" t="n">
        <v>171</v>
      </c>
      <c r="F660" s="22" t="n">
        <v>502</v>
      </c>
      <c r="G660" s="22" t="n">
        <v>532</v>
      </c>
      <c r="H660" s="22" t="n">
        <v>1591</v>
      </c>
      <c r="I660" s="22" t="n">
        <v>1122</v>
      </c>
      <c r="J660" s="22" t="n">
        <v>3128</v>
      </c>
      <c r="K660" s="22" t="n">
        <v>896</v>
      </c>
      <c r="L660" s="22" t="n">
        <v>2453</v>
      </c>
      <c r="M660" s="22" t="n">
        <v>226</v>
      </c>
      <c r="N660" s="22" t="n">
        <v>675</v>
      </c>
    </row>
    <row r="661" customFormat="false" ht="12.75" hidden="false" customHeight="false" outlineLevel="0" collapsed="false">
      <c r="B661" s="1" t="s">
        <v>87</v>
      </c>
      <c r="C661" s="22" t="n">
        <v>179</v>
      </c>
      <c r="D661" s="22" t="n">
        <v>395</v>
      </c>
      <c r="E661" s="22" t="n">
        <v>63</v>
      </c>
      <c r="F661" s="22" t="n">
        <v>200</v>
      </c>
      <c r="G661" s="22" t="n">
        <v>190</v>
      </c>
      <c r="H661" s="22" t="n">
        <v>676</v>
      </c>
      <c r="I661" s="22" t="n">
        <v>432</v>
      </c>
      <c r="J661" s="22" t="n">
        <v>1271</v>
      </c>
      <c r="K661" s="22" t="n">
        <v>288</v>
      </c>
      <c r="L661" s="22" t="n">
        <v>900</v>
      </c>
      <c r="M661" s="22" t="n">
        <v>144</v>
      </c>
      <c r="N661" s="22" t="n">
        <v>371</v>
      </c>
    </row>
    <row r="662" customFormat="false" ht="12.75" hidden="false" customHeight="false" outlineLevel="0" collapsed="false">
      <c r="B662" s="1" t="s">
        <v>16</v>
      </c>
      <c r="C662" s="22" t="n">
        <v>2534</v>
      </c>
      <c r="D662" s="22" t="n">
        <v>5893</v>
      </c>
      <c r="E662" s="22" t="n">
        <v>1021</v>
      </c>
      <c r="F662" s="22" t="n">
        <v>3146</v>
      </c>
      <c r="G662" s="22" t="n">
        <v>2988</v>
      </c>
      <c r="H662" s="22" t="n">
        <v>9657</v>
      </c>
      <c r="I662" s="22" t="n">
        <v>6543</v>
      </c>
      <c r="J662" s="22" t="n">
        <v>18696</v>
      </c>
      <c r="K662" s="22" t="n">
        <v>4961</v>
      </c>
      <c r="L662" s="22" t="n">
        <v>13968</v>
      </c>
      <c r="M662" s="22" t="n">
        <v>1582</v>
      </c>
      <c r="N662" s="22" t="n">
        <v>4728</v>
      </c>
    </row>
    <row r="663" customFormat="false" ht="12.75" hidden="false" customHeight="false" outlineLevel="0" collapsed="false">
      <c r="A663" s="1" t="s">
        <v>115</v>
      </c>
      <c r="B663" s="1" t="s">
        <v>83</v>
      </c>
      <c r="C663" s="22" t="n">
        <v>1345</v>
      </c>
      <c r="D663" s="22" t="n">
        <v>3072</v>
      </c>
      <c r="E663" s="22" t="n">
        <v>540</v>
      </c>
      <c r="F663" s="22" t="n">
        <v>1656</v>
      </c>
      <c r="G663" s="22" t="n">
        <v>1535</v>
      </c>
      <c r="H663" s="22" t="n">
        <v>4993</v>
      </c>
      <c r="I663" s="22" t="n">
        <v>3420</v>
      </c>
      <c r="J663" s="22" t="n">
        <v>9721</v>
      </c>
      <c r="K663" s="22" t="n">
        <v>2540</v>
      </c>
      <c r="L663" s="22" t="n">
        <v>7150</v>
      </c>
      <c r="M663" s="22" t="n">
        <v>880</v>
      </c>
      <c r="N663" s="22" t="n">
        <v>2571</v>
      </c>
    </row>
    <row r="664" customFormat="false" ht="12.75" hidden="false" customHeight="false" outlineLevel="0" collapsed="false">
      <c r="B664" s="1" t="s">
        <v>84</v>
      </c>
      <c r="C664" s="22" t="n">
        <v>535</v>
      </c>
      <c r="D664" s="22" t="n">
        <v>1173</v>
      </c>
      <c r="E664" s="22" t="n">
        <v>223</v>
      </c>
      <c r="F664" s="22" t="n">
        <v>646</v>
      </c>
      <c r="G664" s="22" t="n">
        <v>639</v>
      </c>
      <c r="H664" s="22" t="n">
        <v>1995</v>
      </c>
      <c r="I664" s="22" t="n">
        <v>1397</v>
      </c>
      <c r="J664" s="22" t="n">
        <v>3814</v>
      </c>
      <c r="K664" s="22" t="n">
        <v>1096</v>
      </c>
      <c r="L664" s="22" t="n">
        <v>2932</v>
      </c>
      <c r="M664" s="22" t="n">
        <v>301</v>
      </c>
      <c r="N664" s="22" t="n">
        <v>882</v>
      </c>
    </row>
    <row r="665" customFormat="false" ht="12.75" hidden="false" customHeight="false" outlineLevel="0" collapsed="false">
      <c r="B665" s="1" t="s">
        <v>85</v>
      </c>
      <c r="C665" s="22" t="n">
        <v>191</v>
      </c>
      <c r="D665" s="22" t="n">
        <v>415</v>
      </c>
      <c r="E665" s="22" t="n">
        <v>51</v>
      </c>
      <c r="F665" s="22" t="n">
        <v>187</v>
      </c>
      <c r="G665" s="22" t="n">
        <v>174</v>
      </c>
      <c r="H665" s="22" t="n">
        <v>543</v>
      </c>
      <c r="I665" s="22" t="n">
        <v>416</v>
      </c>
      <c r="J665" s="22" t="n">
        <v>1145</v>
      </c>
      <c r="K665" s="22" t="n">
        <v>278</v>
      </c>
      <c r="L665" s="22" t="n">
        <v>740</v>
      </c>
      <c r="M665" s="22" t="n">
        <v>138</v>
      </c>
      <c r="N665" s="22" t="n">
        <v>405</v>
      </c>
    </row>
    <row r="666" customFormat="false" ht="12.75" hidden="false" customHeight="false" outlineLevel="0" collapsed="false">
      <c r="B666" s="1" t="s">
        <v>86</v>
      </c>
      <c r="C666" s="22" t="n">
        <v>462</v>
      </c>
      <c r="D666" s="22" t="n">
        <v>1091</v>
      </c>
      <c r="E666" s="22" t="n">
        <v>163</v>
      </c>
      <c r="F666" s="22" t="n">
        <v>500</v>
      </c>
      <c r="G666" s="22" t="n">
        <v>529</v>
      </c>
      <c r="H666" s="22" t="n">
        <v>1544</v>
      </c>
      <c r="I666" s="22" t="n">
        <v>1154</v>
      </c>
      <c r="J666" s="22" t="n">
        <v>3135</v>
      </c>
      <c r="K666" s="22" t="n">
        <v>911</v>
      </c>
      <c r="L666" s="22" t="n">
        <v>2441</v>
      </c>
      <c r="M666" s="22" t="n">
        <v>243</v>
      </c>
      <c r="N666" s="22" t="n">
        <v>694</v>
      </c>
    </row>
    <row r="667" customFormat="false" ht="12.75" hidden="false" customHeight="false" outlineLevel="0" collapsed="false">
      <c r="B667" s="1" t="s">
        <v>87</v>
      </c>
      <c r="C667" s="22" t="n">
        <v>194</v>
      </c>
      <c r="D667" s="22" t="n">
        <v>420</v>
      </c>
      <c r="E667" s="22" t="n">
        <v>60</v>
      </c>
      <c r="F667" s="22" t="n">
        <v>190</v>
      </c>
      <c r="G667" s="22" t="n">
        <v>194</v>
      </c>
      <c r="H667" s="22" t="n">
        <v>663</v>
      </c>
      <c r="I667" s="22" t="n">
        <v>448</v>
      </c>
      <c r="J667" s="22" t="n">
        <v>1273</v>
      </c>
      <c r="K667" s="22" t="n">
        <v>297</v>
      </c>
      <c r="L667" s="22" t="n">
        <v>886</v>
      </c>
      <c r="M667" s="22" t="n">
        <v>151</v>
      </c>
      <c r="N667" s="22" t="n">
        <v>387</v>
      </c>
    </row>
    <row r="668" customFormat="false" ht="12.75" hidden="false" customHeight="false" outlineLevel="0" collapsed="false">
      <c r="B668" s="1" t="s">
        <v>16</v>
      </c>
      <c r="C668" s="22" t="n">
        <v>2727</v>
      </c>
      <c r="D668" s="22" t="n">
        <v>6171</v>
      </c>
      <c r="E668" s="22" t="n">
        <v>1037</v>
      </c>
      <c r="F668" s="22" t="n">
        <v>3179</v>
      </c>
      <c r="G668" s="22" t="n">
        <v>3071</v>
      </c>
      <c r="H668" s="22" t="n">
        <v>9738</v>
      </c>
      <c r="I668" s="22" t="n">
        <v>6835</v>
      </c>
      <c r="J668" s="22" t="n">
        <v>19088</v>
      </c>
      <c r="K668" s="22" t="n">
        <v>5122</v>
      </c>
      <c r="L668" s="22" t="n">
        <v>14149</v>
      </c>
      <c r="M668" s="22" t="n">
        <v>1713</v>
      </c>
      <c r="N668" s="22" t="n">
        <v>4939</v>
      </c>
    </row>
    <row r="669" customFormat="false" ht="12.75" hidden="false" customHeight="false" outlineLevel="0" collapsed="false">
      <c r="A669" s="1" t="s">
        <v>116</v>
      </c>
      <c r="B669" s="1" t="s">
        <v>83</v>
      </c>
      <c r="C669" s="22" t="n">
        <v>1339</v>
      </c>
      <c r="D669" s="22" t="n">
        <v>3041</v>
      </c>
      <c r="E669" s="22" t="n">
        <v>553</v>
      </c>
      <c r="F669" s="22" t="n">
        <v>1667</v>
      </c>
      <c r="G669" s="22" t="n">
        <v>1530</v>
      </c>
      <c r="H669" s="22" t="n">
        <v>5059</v>
      </c>
      <c r="I669" s="22" t="n">
        <v>3422</v>
      </c>
      <c r="J669" s="22" t="n">
        <v>9767</v>
      </c>
      <c r="K669" s="22" t="n">
        <v>2552</v>
      </c>
      <c r="L669" s="22" t="n">
        <v>7228</v>
      </c>
      <c r="M669" s="22" t="n">
        <v>870</v>
      </c>
      <c r="N669" s="22" t="n">
        <v>2539</v>
      </c>
    </row>
    <row r="670" customFormat="false" ht="12.75" hidden="false" customHeight="false" outlineLevel="0" collapsed="false">
      <c r="B670" s="1" t="s">
        <v>84</v>
      </c>
      <c r="C670" s="22" t="n">
        <v>524</v>
      </c>
      <c r="D670" s="22" t="n">
        <v>1134</v>
      </c>
      <c r="E670" s="22" t="n">
        <v>214</v>
      </c>
      <c r="F670" s="22" t="n">
        <v>630</v>
      </c>
      <c r="G670" s="22" t="n">
        <v>655</v>
      </c>
      <c r="H670" s="22" t="n">
        <v>2005</v>
      </c>
      <c r="I670" s="22" t="n">
        <v>1393</v>
      </c>
      <c r="J670" s="22" t="n">
        <v>3769</v>
      </c>
      <c r="K670" s="22" t="n">
        <v>1104</v>
      </c>
      <c r="L670" s="22" t="n">
        <v>2938</v>
      </c>
      <c r="M670" s="22" t="n">
        <v>289</v>
      </c>
      <c r="N670" s="22" t="n">
        <v>831</v>
      </c>
    </row>
    <row r="671" customFormat="false" ht="12.75" hidden="false" customHeight="false" outlineLevel="0" collapsed="false">
      <c r="B671" s="1" t="s">
        <v>85</v>
      </c>
      <c r="C671" s="22" t="n">
        <v>200</v>
      </c>
      <c r="D671" s="22" t="n">
        <v>412</v>
      </c>
      <c r="E671" s="22" t="n">
        <v>54</v>
      </c>
      <c r="F671" s="22" t="n">
        <v>206</v>
      </c>
      <c r="G671" s="22" t="n">
        <v>186</v>
      </c>
      <c r="H671" s="22" t="n">
        <v>562</v>
      </c>
      <c r="I671" s="22" t="n">
        <v>440</v>
      </c>
      <c r="J671" s="22" t="n">
        <v>1180</v>
      </c>
      <c r="K671" s="22" t="n">
        <v>291</v>
      </c>
      <c r="L671" s="22" t="n">
        <v>764</v>
      </c>
      <c r="M671" s="22" t="n">
        <v>149</v>
      </c>
      <c r="N671" s="22" t="n">
        <v>416</v>
      </c>
    </row>
    <row r="672" customFormat="false" ht="12.75" hidden="false" customHeight="false" outlineLevel="0" collapsed="false">
      <c r="B672" s="1" t="s">
        <v>86</v>
      </c>
      <c r="C672" s="22" t="n">
        <v>442</v>
      </c>
      <c r="D672" s="22" t="n">
        <v>1027</v>
      </c>
      <c r="E672" s="22" t="n">
        <v>163</v>
      </c>
      <c r="F672" s="22" t="n">
        <v>493</v>
      </c>
      <c r="G672" s="22" t="n">
        <v>539</v>
      </c>
      <c r="H672" s="22" t="n">
        <v>1550</v>
      </c>
      <c r="I672" s="22" t="n">
        <v>1144</v>
      </c>
      <c r="J672" s="22" t="n">
        <v>3070</v>
      </c>
      <c r="K672" s="22" t="n">
        <v>930</v>
      </c>
      <c r="L672" s="22" t="n">
        <v>2446</v>
      </c>
      <c r="M672" s="22" t="n">
        <v>214</v>
      </c>
      <c r="N672" s="22" t="n">
        <v>624</v>
      </c>
    </row>
    <row r="673" customFormat="false" ht="12.75" hidden="false" customHeight="false" outlineLevel="0" collapsed="false">
      <c r="B673" s="1" t="s">
        <v>87</v>
      </c>
      <c r="C673" s="22" t="n">
        <v>196</v>
      </c>
      <c r="D673" s="22" t="n">
        <v>417</v>
      </c>
      <c r="E673" s="22" t="n">
        <v>61</v>
      </c>
      <c r="F673" s="22" t="n">
        <v>186</v>
      </c>
      <c r="G673" s="22" t="n">
        <v>186</v>
      </c>
      <c r="H673" s="22" t="n">
        <v>653</v>
      </c>
      <c r="I673" s="22" t="n">
        <v>443</v>
      </c>
      <c r="J673" s="22" t="n">
        <v>1256</v>
      </c>
      <c r="K673" s="22" t="n">
        <v>287</v>
      </c>
      <c r="L673" s="22" t="n">
        <v>848</v>
      </c>
      <c r="M673" s="22" t="n">
        <v>156</v>
      </c>
      <c r="N673" s="22" t="n">
        <v>408</v>
      </c>
    </row>
    <row r="674" customFormat="false" ht="12.75" hidden="false" customHeight="false" outlineLevel="0" collapsed="false">
      <c r="B674" s="1" t="s">
        <v>16</v>
      </c>
      <c r="C674" s="22" t="n">
        <v>2701</v>
      </c>
      <c r="D674" s="22" t="n">
        <v>6031</v>
      </c>
      <c r="E674" s="22" t="n">
        <v>1045</v>
      </c>
      <c r="F674" s="22" t="n">
        <v>3182</v>
      </c>
      <c r="G674" s="22" t="n">
        <v>3096</v>
      </c>
      <c r="H674" s="22" t="n">
        <v>9829</v>
      </c>
      <c r="I674" s="22" t="n">
        <v>6842</v>
      </c>
      <c r="J674" s="22" t="n">
        <v>19042</v>
      </c>
      <c r="K674" s="22" t="n">
        <v>5164</v>
      </c>
      <c r="L674" s="22" t="n">
        <v>14224</v>
      </c>
      <c r="M674" s="22" t="n">
        <v>1678</v>
      </c>
      <c r="N674" s="22" t="n">
        <v>4818</v>
      </c>
    </row>
    <row r="675" customFormat="false" ht="12.75" hidden="false" customHeight="false" outlineLevel="0" collapsed="false">
      <c r="A675" s="1" t="s">
        <v>117</v>
      </c>
      <c r="B675" s="1" t="s">
        <v>83</v>
      </c>
      <c r="C675" s="22" t="n">
        <v>1362</v>
      </c>
      <c r="D675" s="22" t="n">
        <v>3073</v>
      </c>
      <c r="E675" s="22" t="n">
        <v>566</v>
      </c>
      <c r="F675" s="22" t="n">
        <v>1677</v>
      </c>
      <c r="G675" s="22" t="n">
        <v>1587</v>
      </c>
      <c r="H675" s="22" t="n">
        <v>5212</v>
      </c>
      <c r="I675" s="22" t="n">
        <v>3515</v>
      </c>
      <c r="J675" s="22" t="n">
        <v>9962</v>
      </c>
      <c r="K675" s="22" t="n">
        <v>2630</v>
      </c>
      <c r="L675" s="22" t="n">
        <v>7415</v>
      </c>
      <c r="M675" s="22" t="n">
        <v>885</v>
      </c>
      <c r="N675" s="22" t="n">
        <v>2547</v>
      </c>
    </row>
    <row r="676" customFormat="false" ht="12.75" hidden="false" customHeight="false" outlineLevel="0" collapsed="false">
      <c r="B676" s="1" t="s">
        <v>84</v>
      </c>
      <c r="C676" s="22" t="n">
        <v>533</v>
      </c>
      <c r="D676" s="22" t="n">
        <v>1139</v>
      </c>
      <c r="E676" s="22" t="n">
        <v>220</v>
      </c>
      <c r="F676" s="22" t="n">
        <v>634</v>
      </c>
      <c r="G676" s="22" t="n">
        <v>674</v>
      </c>
      <c r="H676" s="22" t="n">
        <v>2046</v>
      </c>
      <c r="I676" s="22" t="n">
        <v>1427</v>
      </c>
      <c r="J676" s="22" t="n">
        <v>3819</v>
      </c>
      <c r="K676" s="22" t="n">
        <v>1138</v>
      </c>
      <c r="L676" s="22" t="n">
        <v>2991</v>
      </c>
      <c r="M676" s="22" t="n">
        <v>289</v>
      </c>
      <c r="N676" s="22" t="n">
        <v>828</v>
      </c>
    </row>
    <row r="677" customFormat="false" ht="12.75" hidden="false" customHeight="false" outlineLevel="0" collapsed="false">
      <c r="B677" s="1" t="s">
        <v>85</v>
      </c>
      <c r="C677" s="22" t="n">
        <v>201</v>
      </c>
      <c r="D677" s="22" t="n">
        <v>424</v>
      </c>
      <c r="E677" s="22" t="n">
        <v>60</v>
      </c>
      <c r="F677" s="22" t="n">
        <v>203</v>
      </c>
      <c r="G677" s="22" t="n">
        <v>179</v>
      </c>
      <c r="H677" s="22" t="n">
        <v>566</v>
      </c>
      <c r="I677" s="22" t="n">
        <v>440</v>
      </c>
      <c r="J677" s="22" t="n">
        <v>1193</v>
      </c>
      <c r="K677" s="22" t="n">
        <v>295</v>
      </c>
      <c r="L677" s="22" t="n">
        <v>771</v>
      </c>
      <c r="M677" s="22" t="n">
        <v>145</v>
      </c>
      <c r="N677" s="22" t="n">
        <v>422</v>
      </c>
    </row>
    <row r="678" customFormat="false" ht="12.75" hidden="false" customHeight="false" outlineLevel="0" collapsed="false">
      <c r="B678" s="1" t="s">
        <v>86</v>
      </c>
      <c r="C678" s="22" t="n">
        <v>443</v>
      </c>
      <c r="D678" s="22" t="n">
        <v>1016</v>
      </c>
      <c r="E678" s="22" t="n">
        <v>173</v>
      </c>
      <c r="F678" s="22" t="n">
        <v>506</v>
      </c>
      <c r="G678" s="22" t="n">
        <v>565</v>
      </c>
      <c r="H678" s="22" t="n">
        <v>1601</v>
      </c>
      <c r="I678" s="22" t="n">
        <v>1181</v>
      </c>
      <c r="J678" s="22" t="n">
        <v>3123</v>
      </c>
      <c r="K678" s="22" t="n">
        <v>970</v>
      </c>
      <c r="L678" s="22" t="n">
        <v>2512</v>
      </c>
      <c r="M678" s="22" t="n">
        <v>211</v>
      </c>
      <c r="N678" s="22" t="n">
        <v>611</v>
      </c>
    </row>
    <row r="679" customFormat="false" ht="12.75" hidden="false" customHeight="false" outlineLevel="0" collapsed="false">
      <c r="B679" s="1" t="s">
        <v>87</v>
      </c>
      <c r="C679" s="22" t="n">
        <v>198</v>
      </c>
      <c r="D679" s="22" t="n">
        <v>424</v>
      </c>
      <c r="E679" s="22" t="n">
        <v>69</v>
      </c>
      <c r="F679" s="22" t="n">
        <v>201</v>
      </c>
      <c r="G679" s="22" t="n">
        <v>229</v>
      </c>
      <c r="H679" s="22" t="n">
        <v>708</v>
      </c>
      <c r="I679" s="22" t="n">
        <v>496</v>
      </c>
      <c r="J679" s="22" t="n">
        <v>1333</v>
      </c>
      <c r="K679" s="22" t="n">
        <v>335</v>
      </c>
      <c r="L679" s="22" t="n">
        <v>910</v>
      </c>
      <c r="M679" s="22" t="n">
        <v>161</v>
      </c>
      <c r="N679" s="22" t="n">
        <v>423</v>
      </c>
    </row>
    <row r="680" customFormat="false" ht="12.75" hidden="false" customHeight="false" outlineLevel="0" collapsed="false">
      <c r="B680" s="1" t="s">
        <v>16</v>
      </c>
      <c r="C680" s="22" t="n">
        <v>2737</v>
      </c>
      <c r="D680" s="22" t="n">
        <v>6076</v>
      </c>
      <c r="E680" s="22" t="n">
        <v>1088</v>
      </c>
      <c r="F680" s="22" t="n">
        <v>3221</v>
      </c>
      <c r="G680" s="22" t="n">
        <v>3234</v>
      </c>
      <c r="H680" s="22" t="n">
        <v>10133</v>
      </c>
      <c r="I680" s="22" t="n">
        <v>7059</v>
      </c>
      <c r="J680" s="22" t="n">
        <v>19430</v>
      </c>
      <c r="K680" s="22" t="n">
        <v>5368</v>
      </c>
      <c r="L680" s="22" t="n">
        <v>14599</v>
      </c>
      <c r="M680" s="22" t="n">
        <v>1691</v>
      </c>
      <c r="N680" s="22" t="n">
        <v>4831</v>
      </c>
    </row>
    <row r="681" customFormat="false" ht="12.75" hidden="false" customHeight="false" outlineLevel="0" collapsed="false">
      <c r="A681" s="1" t="s">
        <v>118</v>
      </c>
      <c r="B681" s="1" t="s">
        <v>83</v>
      </c>
      <c r="C681" s="22" t="n">
        <v>1414</v>
      </c>
      <c r="D681" s="22" t="n">
        <v>3166</v>
      </c>
      <c r="E681" s="22" t="n">
        <v>595</v>
      </c>
      <c r="F681" s="22" t="n">
        <v>1731</v>
      </c>
      <c r="G681" s="22" t="n">
        <v>1656</v>
      </c>
      <c r="H681" s="22" t="n">
        <v>5376</v>
      </c>
      <c r="I681" s="22" t="n">
        <v>3665</v>
      </c>
      <c r="J681" s="22" t="n">
        <v>10273</v>
      </c>
      <c r="K681" s="22" t="n">
        <v>2763</v>
      </c>
      <c r="L681" s="22" t="n">
        <v>7648</v>
      </c>
      <c r="M681" s="22" t="n">
        <v>902</v>
      </c>
      <c r="N681" s="22" t="n">
        <v>2625</v>
      </c>
    </row>
    <row r="682" customFormat="false" ht="12.75" hidden="false" customHeight="false" outlineLevel="0" collapsed="false">
      <c r="B682" s="1" t="s">
        <v>84</v>
      </c>
      <c r="C682" s="22" t="n">
        <v>532</v>
      </c>
      <c r="D682" s="22" t="n">
        <v>1147</v>
      </c>
      <c r="E682" s="22" t="n">
        <v>238</v>
      </c>
      <c r="F682" s="22" t="n">
        <v>660</v>
      </c>
      <c r="G682" s="22" t="n">
        <v>732</v>
      </c>
      <c r="H682" s="22" t="n">
        <v>2120</v>
      </c>
      <c r="I682" s="22" t="n">
        <v>1502</v>
      </c>
      <c r="J682" s="22" t="n">
        <v>3927</v>
      </c>
      <c r="K682" s="22" t="n">
        <v>1195</v>
      </c>
      <c r="L682" s="22" t="n">
        <v>3065</v>
      </c>
      <c r="M682" s="22" t="n">
        <v>307</v>
      </c>
      <c r="N682" s="22" t="n">
        <v>862</v>
      </c>
    </row>
    <row r="683" customFormat="false" ht="12.75" hidden="false" customHeight="false" outlineLevel="0" collapsed="false">
      <c r="B683" s="1" t="s">
        <v>85</v>
      </c>
      <c r="C683" s="22" t="n">
        <v>216</v>
      </c>
      <c r="D683" s="22" t="n">
        <v>452</v>
      </c>
      <c r="E683" s="22" t="n">
        <v>67</v>
      </c>
      <c r="F683" s="22" t="n">
        <v>354</v>
      </c>
      <c r="G683" s="22" t="n">
        <v>184</v>
      </c>
      <c r="H683" s="22" t="n">
        <v>451</v>
      </c>
      <c r="I683" s="22" t="n">
        <v>467</v>
      </c>
      <c r="J683" s="22" t="n">
        <v>1257</v>
      </c>
      <c r="K683" s="22" t="n">
        <v>320</v>
      </c>
      <c r="L683" s="22" t="n">
        <v>831</v>
      </c>
      <c r="M683" s="22" t="n">
        <v>147</v>
      </c>
      <c r="N683" s="22" t="n">
        <v>426</v>
      </c>
    </row>
    <row r="684" customFormat="false" ht="12.75" hidden="false" customHeight="false" outlineLevel="0" collapsed="false">
      <c r="B684" s="1" t="s">
        <v>86</v>
      </c>
      <c r="C684" s="22" t="n">
        <v>460</v>
      </c>
      <c r="D684" s="22" t="n">
        <v>1046</v>
      </c>
      <c r="E684" s="22" t="n">
        <v>182</v>
      </c>
      <c r="F684" s="22" t="n">
        <v>536</v>
      </c>
      <c r="G684" s="22" t="n">
        <v>605</v>
      </c>
      <c r="H684" s="22" t="n">
        <v>1689</v>
      </c>
      <c r="I684" s="22" t="n">
        <v>1247</v>
      </c>
      <c r="J684" s="22" t="n">
        <v>3271</v>
      </c>
      <c r="K684" s="22" t="n">
        <v>1028</v>
      </c>
      <c r="L684" s="22" t="n">
        <v>2639</v>
      </c>
      <c r="M684" s="22" t="n">
        <v>219</v>
      </c>
      <c r="N684" s="22" t="n">
        <v>632</v>
      </c>
    </row>
    <row r="685" customFormat="false" ht="12.75" hidden="false" customHeight="false" outlineLevel="0" collapsed="false">
      <c r="B685" s="1" t="s">
        <v>87</v>
      </c>
      <c r="C685" s="22" t="n">
        <v>205</v>
      </c>
      <c r="D685" s="22" t="n">
        <v>446</v>
      </c>
      <c r="E685" s="22" t="n">
        <v>67</v>
      </c>
      <c r="F685" s="22" t="n">
        <v>194</v>
      </c>
      <c r="G685" s="22" t="n">
        <v>203</v>
      </c>
      <c r="H685" s="22" t="n">
        <v>690</v>
      </c>
      <c r="I685" s="22" t="n">
        <v>475</v>
      </c>
      <c r="J685" s="22" t="n">
        <v>1330</v>
      </c>
      <c r="K685" s="22" t="n">
        <v>313</v>
      </c>
      <c r="L685" s="22" t="n">
        <v>903</v>
      </c>
      <c r="M685" s="22" t="n">
        <v>162</v>
      </c>
      <c r="N685" s="22" t="n">
        <v>427</v>
      </c>
    </row>
    <row r="686" customFormat="false" ht="12.75" hidden="false" customHeight="false" outlineLevel="0" collapsed="false">
      <c r="B686" s="1" t="s">
        <v>16</v>
      </c>
      <c r="C686" s="22" t="n">
        <v>2827</v>
      </c>
      <c r="D686" s="22" t="n">
        <v>6257</v>
      </c>
      <c r="E686" s="22" t="n">
        <v>1149</v>
      </c>
      <c r="F686" s="22" t="n">
        <v>3475</v>
      </c>
      <c r="G686" s="22" t="n">
        <v>3380</v>
      </c>
      <c r="H686" s="22" t="n">
        <v>10326</v>
      </c>
      <c r="I686" s="22" t="n">
        <v>7356</v>
      </c>
      <c r="J686" s="22" t="n">
        <v>20058</v>
      </c>
      <c r="K686" s="22" t="n">
        <v>5619</v>
      </c>
      <c r="L686" s="22" t="n">
        <v>15086</v>
      </c>
      <c r="M686" s="22" t="n">
        <v>1737</v>
      </c>
      <c r="N686" s="22" t="n">
        <v>4972</v>
      </c>
    </row>
    <row r="687" customFormat="false" ht="12.75" hidden="false" customHeight="false" outlineLevel="0" collapsed="false">
      <c r="A687" s="1" t="s">
        <v>119</v>
      </c>
      <c r="B687" s="1" t="s">
        <v>83</v>
      </c>
      <c r="C687" s="22" t="n">
        <v>1417</v>
      </c>
      <c r="D687" s="22" t="n">
        <v>3192</v>
      </c>
      <c r="E687" s="22" t="n">
        <v>601</v>
      </c>
      <c r="F687" s="22" t="n">
        <v>1782</v>
      </c>
      <c r="G687" s="22" t="n">
        <v>1689</v>
      </c>
      <c r="H687" s="22" t="n">
        <v>5551</v>
      </c>
      <c r="I687" s="22" t="n">
        <v>3707</v>
      </c>
      <c r="J687" s="22" t="n">
        <v>10525</v>
      </c>
      <c r="K687" s="22" t="n">
        <v>2788</v>
      </c>
      <c r="L687" s="22" t="n">
        <v>7829</v>
      </c>
      <c r="M687" s="22" t="n">
        <v>919</v>
      </c>
      <c r="N687" s="22" t="n">
        <v>2696</v>
      </c>
    </row>
    <row r="688" customFormat="false" ht="12.75" hidden="false" customHeight="false" outlineLevel="0" collapsed="false">
      <c r="B688" s="1" t="s">
        <v>84</v>
      </c>
      <c r="C688" s="22" t="n">
        <v>539</v>
      </c>
      <c r="D688" s="22" t="n">
        <v>1177</v>
      </c>
      <c r="E688" s="22" t="n">
        <v>233</v>
      </c>
      <c r="F688" s="22" t="n">
        <v>663</v>
      </c>
      <c r="G688" s="22" t="n">
        <v>768</v>
      </c>
      <c r="H688" s="22" t="n">
        <v>2236</v>
      </c>
      <c r="I688" s="22" t="n">
        <v>1540</v>
      </c>
      <c r="J688" s="22" t="n">
        <v>4076</v>
      </c>
      <c r="K688" s="22" t="n">
        <v>1236</v>
      </c>
      <c r="L688" s="22" t="n">
        <v>3199</v>
      </c>
      <c r="M688" s="22" t="n">
        <v>304</v>
      </c>
      <c r="N688" s="22" t="n">
        <v>877</v>
      </c>
    </row>
    <row r="689" customFormat="false" ht="12.75" hidden="false" customHeight="false" outlineLevel="0" collapsed="false">
      <c r="B689" s="1" t="s">
        <v>85</v>
      </c>
      <c r="C689" s="22" t="n">
        <v>216</v>
      </c>
      <c r="D689" s="22" t="n">
        <v>470</v>
      </c>
      <c r="E689" s="22" t="n">
        <v>66</v>
      </c>
      <c r="F689" s="22" t="n">
        <v>215</v>
      </c>
      <c r="G689" s="22" t="n">
        <v>214</v>
      </c>
      <c r="H689" s="22" t="n">
        <v>635</v>
      </c>
      <c r="I689" s="22" t="n">
        <v>496</v>
      </c>
      <c r="J689" s="22" t="n">
        <v>1320</v>
      </c>
      <c r="K689" s="22" t="n">
        <v>350</v>
      </c>
      <c r="L689" s="22" t="n">
        <v>887</v>
      </c>
      <c r="M689" s="22" t="n">
        <v>146</v>
      </c>
      <c r="N689" s="22" t="n">
        <v>433</v>
      </c>
    </row>
    <row r="690" customFormat="false" ht="12.75" hidden="false" customHeight="false" outlineLevel="0" collapsed="false">
      <c r="B690" s="1" t="s">
        <v>86</v>
      </c>
      <c r="C690" s="22" t="n">
        <v>485</v>
      </c>
      <c r="D690" s="22" t="n">
        <v>1089</v>
      </c>
      <c r="E690" s="22" t="n">
        <v>200</v>
      </c>
      <c r="F690" s="22" t="n">
        <v>594</v>
      </c>
      <c r="G690" s="22" t="n">
        <v>648</v>
      </c>
      <c r="H690" s="22" t="n">
        <v>1842</v>
      </c>
      <c r="I690" s="22" t="n">
        <v>1333</v>
      </c>
      <c r="J690" s="22" t="n">
        <v>3525</v>
      </c>
      <c r="K690" s="22" t="n">
        <v>1106</v>
      </c>
      <c r="L690" s="22" t="n">
        <v>2874</v>
      </c>
      <c r="M690" s="22" t="n">
        <v>227</v>
      </c>
      <c r="N690" s="22" t="n">
        <v>651</v>
      </c>
    </row>
    <row r="691" customFormat="false" ht="12.75" hidden="false" customHeight="false" outlineLevel="0" collapsed="false">
      <c r="B691" s="1" t="s">
        <v>87</v>
      </c>
      <c r="C691" s="22" t="n">
        <v>204</v>
      </c>
      <c r="D691" s="22" t="n">
        <v>446</v>
      </c>
      <c r="E691" s="22" t="n">
        <v>72</v>
      </c>
      <c r="F691" s="22" t="n">
        <v>202</v>
      </c>
      <c r="G691" s="22" t="n">
        <v>215</v>
      </c>
      <c r="H691" s="22" t="n">
        <v>746</v>
      </c>
      <c r="I691" s="22" t="n">
        <v>491</v>
      </c>
      <c r="J691" s="22" t="n">
        <v>1394</v>
      </c>
      <c r="K691" s="22" t="n">
        <v>333</v>
      </c>
      <c r="L691" s="22" t="n">
        <v>972</v>
      </c>
      <c r="M691" s="22" t="n">
        <v>158</v>
      </c>
      <c r="N691" s="22" t="n">
        <v>422</v>
      </c>
    </row>
    <row r="692" customFormat="false" ht="12.75" hidden="false" customHeight="false" outlineLevel="0" collapsed="false">
      <c r="B692" s="1" t="s">
        <v>16</v>
      </c>
      <c r="C692" s="22" t="n">
        <v>2861</v>
      </c>
      <c r="D692" s="22" t="n">
        <v>6374</v>
      </c>
      <c r="E692" s="22" t="n">
        <v>1172</v>
      </c>
      <c r="F692" s="22" t="n">
        <v>3456</v>
      </c>
      <c r="G692" s="22" t="n">
        <v>3534</v>
      </c>
      <c r="H692" s="22" t="n">
        <v>11010</v>
      </c>
      <c r="I692" s="22" t="n">
        <v>7567</v>
      </c>
      <c r="J692" s="22" t="n">
        <v>20840</v>
      </c>
      <c r="K692" s="22" t="n">
        <v>5813</v>
      </c>
      <c r="L692" s="22" t="n">
        <v>15761</v>
      </c>
      <c r="M692" s="22" t="n">
        <v>1754</v>
      </c>
      <c r="N692" s="22" t="n">
        <v>5079</v>
      </c>
    </row>
    <row r="693" customFormat="false" ht="12.75" hidden="false" customHeight="false" outlineLevel="0" collapsed="false">
      <c r="A693" s="1" t="s">
        <v>120</v>
      </c>
      <c r="B693" s="1" t="s">
        <v>83</v>
      </c>
      <c r="C693" s="22" t="n">
        <v>966</v>
      </c>
      <c r="D693" s="22" t="n">
        <v>2349</v>
      </c>
      <c r="E693" s="22" t="n">
        <v>429</v>
      </c>
      <c r="F693" s="22" t="n">
        <v>1319</v>
      </c>
      <c r="G693" s="22" t="n">
        <v>1138</v>
      </c>
      <c r="H693" s="22" t="n">
        <v>4138</v>
      </c>
      <c r="I693" s="22" t="n">
        <v>2533</v>
      </c>
      <c r="J693" s="22" t="n">
        <v>7806</v>
      </c>
      <c r="K693" s="22" t="n">
        <v>1895</v>
      </c>
      <c r="L693" s="22" t="n">
        <v>5803</v>
      </c>
      <c r="M693" s="22" t="n">
        <v>638</v>
      </c>
      <c r="N693" s="22" t="n">
        <v>2003</v>
      </c>
    </row>
    <row r="694" customFormat="false" ht="12.75" hidden="false" customHeight="false" outlineLevel="0" collapsed="false">
      <c r="A694" s="2"/>
      <c r="B694" s="1" t="s">
        <v>84</v>
      </c>
      <c r="C694" s="22" t="n">
        <v>344</v>
      </c>
      <c r="D694" s="22" t="n">
        <v>856</v>
      </c>
      <c r="E694" s="22" t="n">
        <v>144</v>
      </c>
      <c r="F694" s="22" t="n">
        <v>465</v>
      </c>
      <c r="G694" s="22" t="n">
        <v>508</v>
      </c>
      <c r="H694" s="22" t="n">
        <v>1673</v>
      </c>
      <c r="I694" s="22" t="n">
        <v>996</v>
      </c>
      <c r="J694" s="22" t="n">
        <v>2994</v>
      </c>
      <c r="K694" s="22" t="n">
        <v>803</v>
      </c>
      <c r="L694" s="22" t="n">
        <v>2363</v>
      </c>
      <c r="M694" s="22" t="n">
        <v>193</v>
      </c>
      <c r="N694" s="22" t="n">
        <v>631</v>
      </c>
    </row>
    <row r="695" customFormat="false" ht="12.75" hidden="false" customHeight="false" outlineLevel="0" collapsed="false">
      <c r="A695" s="2"/>
      <c r="B695" s="1" t="s">
        <v>85</v>
      </c>
      <c r="C695" s="22" t="n">
        <v>151</v>
      </c>
      <c r="D695" s="22" t="n">
        <v>358</v>
      </c>
      <c r="E695" s="22" t="n">
        <v>45</v>
      </c>
      <c r="F695" s="22" t="n">
        <v>148</v>
      </c>
      <c r="G695" s="22" t="n">
        <v>158</v>
      </c>
      <c r="H695" s="22" t="n">
        <v>484</v>
      </c>
      <c r="I695" s="22" t="n">
        <v>354</v>
      </c>
      <c r="J695" s="22" t="n">
        <v>990</v>
      </c>
      <c r="K695" s="22" t="n">
        <v>250</v>
      </c>
      <c r="L695" s="22" t="n">
        <v>658</v>
      </c>
      <c r="M695" s="22" t="n">
        <v>104</v>
      </c>
      <c r="N695" s="22" t="n">
        <v>332</v>
      </c>
    </row>
    <row r="696" customFormat="false" ht="12.75" hidden="false" customHeight="false" outlineLevel="0" collapsed="false">
      <c r="A696" s="2"/>
      <c r="B696" s="1" t="s">
        <v>86</v>
      </c>
      <c r="C696" s="22" t="n">
        <v>320</v>
      </c>
      <c r="D696" s="22" t="n">
        <v>822</v>
      </c>
      <c r="E696" s="22" t="n">
        <v>143</v>
      </c>
      <c r="F696" s="22" t="n">
        <v>460</v>
      </c>
      <c r="G696" s="22" t="n">
        <v>441</v>
      </c>
      <c r="H696" s="22" t="n">
        <v>1471</v>
      </c>
      <c r="I696" s="22" t="n">
        <v>904</v>
      </c>
      <c r="J696" s="22" t="n">
        <v>2753</v>
      </c>
      <c r="K696" s="22" t="n">
        <v>750</v>
      </c>
      <c r="L696" s="22" t="n">
        <v>2249</v>
      </c>
      <c r="M696" s="22" t="n">
        <v>154</v>
      </c>
      <c r="N696" s="22" t="n">
        <v>504</v>
      </c>
    </row>
    <row r="697" customFormat="false" ht="12.75" hidden="false" customHeight="false" outlineLevel="0" collapsed="false">
      <c r="A697" s="2"/>
      <c r="B697" s="1" t="s">
        <v>87</v>
      </c>
      <c r="C697" s="22" t="n">
        <v>222</v>
      </c>
      <c r="D697" s="22" t="n">
        <v>487</v>
      </c>
      <c r="E697" s="22" t="n">
        <v>75</v>
      </c>
      <c r="F697" s="22" t="n">
        <v>208</v>
      </c>
      <c r="G697" s="22" t="n">
        <v>231</v>
      </c>
      <c r="H697" s="22" t="n">
        <v>781</v>
      </c>
      <c r="I697" s="22" t="n">
        <v>528</v>
      </c>
      <c r="J697" s="22" t="n">
        <v>1476</v>
      </c>
      <c r="K697" s="22" t="n">
        <v>363</v>
      </c>
      <c r="L697" s="22" t="n">
        <v>1030</v>
      </c>
      <c r="M697" s="22" t="n">
        <v>165</v>
      </c>
      <c r="N697" s="22" t="n">
        <v>446</v>
      </c>
    </row>
    <row r="698" customFormat="false" ht="12.75" hidden="false" customHeight="false" outlineLevel="0" collapsed="false">
      <c r="A698" s="2"/>
      <c r="B698" s="1" t="s">
        <v>16</v>
      </c>
      <c r="C698" s="22" t="n">
        <v>2003</v>
      </c>
      <c r="D698" s="22" t="n">
        <v>4872</v>
      </c>
      <c r="E698" s="22" t="n">
        <v>836</v>
      </c>
      <c r="F698" s="22" t="n">
        <v>2600</v>
      </c>
      <c r="G698" s="22" t="n">
        <v>2476</v>
      </c>
      <c r="H698" s="22" t="n">
        <v>8547</v>
      </c>
      <c r="I698" s="22" t="n">
        <v>5315</v>
      </c>
      <c r="J698" s="22" t="n">
        <v>16019</v>
      </c>
      <c r="K698" s="22" t="n">
        <v>4061</v>
      </c>
      <c r="L698" s="22" t="n">
        <v>12103</v>
      </c>
      <c r="M698" s="22" t="n">
        <v>1254</v>
      </c>
      <c r="N698" s="22" t="n">
        <v>3916</v>
      </c>
    </row>
    <row r="699" customFormat="false" ht="12.75" hidden="false" customHeight="false" outlineLevel="0" collapsed="false">
      <c r="A699" s="34" t="s">
        <v>121</v>
      </c>
      <c r="B699" s="34" t="s">
        <v>83</v>
      </c>
      <c r="C699" s="22" t="n">
        <v>1012</v>
      </c>
      <c r="D699" s="22" t="n">
        <v>2446</v>
      </c>
      <c r="E699" s="22" t="n">
        <v>451</v>
      </c>
      <c r="F699" s="22" t="n">
        <v>1387</v>
      </c>
      <c r="G699" s="22" t="n">
        <v>1242</v>
      </c>
      <c r="H699" s="22" t="n">
        <v>4436</v>
      </c>
      <c r="I699" s="22" t="n">
        <v>2705</v>
      </c>
      <c r="J699" s="22" t="n">
        <v>8269</v>
      </c>
      <c r="K699" s="22" t="n">
        <v>2027</v>
      </c>
      <c r="L699" s="22" t="n">
        <v>6148</v>
      </c>
      <c r="M699" s="22" t="n">
        <v>678</v>
      </c>
      <c r="N699" s="22" t="n">
        <v>2121</v>
      </c>
    </row>
    <row r="700" customFormat="false" ht="12.75" hidden="false" customHeight="false" outlineLevel="0" collapsed="false">
      <c r="B700" s="1" t="s">
        <v>84</v>
      </c>
      <c r="C700" s="22" t="n">
        <v>364</v>
      </c>
      <c r="D700" s="22" t="n">
        <v>894</v>
      </c>
      <c r="E700" s="22" t="n">
        <v>158</v>
      </c>
      <c r="F700" s="22" t="n">
        <v>496</v>
      </c>
      <c r="G700" s="22" t="n">
        <v>559</v>
      </c>
      <c r="H700" s="22" t="n">
        <v>1806</v>
      </c>
      <c r="I700" s="22" t="n">
        <v>1081</v>
      </c>
      <c r="J700" s="22" t="n">
        <v>3196</v>
      </c>
      <c r="K700" s="22" t="n">
        <v>867</v>
      </c>
      <c r="L700" s="22" t="n">
        <v>2522</v>
      </c>
      <c r="M700" s="22" t="n">
        <v>214</v>
      </c>
      <c r="N700" s="22" t="n">
        <v>674</v>
      </c>
    </row>
    <row r="701" customFormat="false" ht="12.75" hidden="false" customHeight="false" outlineLevel="0" collapsed="false">
      <c r="B701" s="1" t="s">
        <v>85</v>
      </c>
      <c r="C701" s="22" t="n">
        <v>161</v>
      </c>
      <c r="D701" s="22" t="n">
        <v>370</v>
      </c>
      <c r="E701" s="22" t="n">
        <v>51</v>
      </c>
      <c r="F701" s="22" t="n">
        <v>154</v>
      </c>
      <c r="G701" s="22" t="n">
        <v>169</v>
      </c>
      <c r="H701" s="22" t="n">
        <v>511</v>
      </c>
      <c r="I701" s="22" t="n">
        <v>381</v>
      </c>
      <c r="J701" s="22" t="n">
        <v>1035</v>
      </c>
      <c r="K701" s="22" t="n">
        <v>269</v>
      </c>
      <c r="L701" s="22" t="n">
        <v>688</v>
      </c>
      <c r="M701" s="22" t="n">
        <v>112</v>
      </c>
      <c r="N701" s="22" t="n">
        <v>347</v>
      </c>
    </row>
    <row r="702" customFormat="false" ht="12.75" hidden="false" customHeight="false" outlineLevel="0" collapsed="false">
      <c r="B702" s="1" t="s">
        <v>86</v>
      </c>
      <c r="C702" s="22" t="n">
        <v>351</v>
      </c>
      <c r="D702" s="22" t="n">
        <v>871</v>
      </c>
      <c r="E702" s="22" t="n">
        <v>165</v>
      </c>
      <c r="F702" s="22" t="n">
        <v>478</v>
      </c>
      <c r="G702" s="22" t="n">
        <v>486</v>
      </c>
      <c r="H702" s="22" t="n">
        <v>1609</v>
      </c>
      <c r="I702" s="22" t="n">
        <v>1002</v>
      </c>
      <c r="J702" s="22" t="n">
        <v>2958</v>
      </c>
      <c r="K702" s="22" t="n">
        <v>832</v>
      </c>
      <c r="L702" s="22" t="n">
        <v>2415</v>
      </c>
      <c r="M702" s="22" t="n">
        <v>170</v>
      </c>
      <c r="N702" s="22" t="n">
        <v>543</v>
      </c>
    </row>
    <row r="703" customFormat="false" ht="12.75" hidden="false" customHeight="false" outlineLevel="0" collapsed="false">
      <c r="B703" s="1" t="s">
        <v>87</v>
      </c>
      <c r="C703" s="22" t="n">
        <v>167</v>
      </c>
      <c r="D703" s="22" t="n">
        <v>368</v>
      </c>
      <c r="E703" s="22" t="n">
        <v>50</v>
      </c>
      <c r="F703" s="22" t="n">
        <v>160</v>
      </c>
      <c r="G703" s="22" t="n">
        <v>178</v>
      </c>
      <c r="H703" s="22" t="n">
        <v>642</v>
      </c>
      <c r="I703" s="22" t="n">
        <v>395</v>
      </c>
      <c r="J703" s="22" t="n">
        <v>1170</v>
      </c>
      <c r="K703" s="22" t="n">
        <v>270</v>
      </c>
      <c r="L703" s="22" t="n">
        <v>826</v>
      </c>
      <c r="M703" s="22" t="n">
        <v>125</v>
      </c>
      <c r="N703" s="22" t="n">
        <v>344</v>
      </c>
    </row>
    <row r="704" customFormat="false" ht="12.75" hidden="false" customHeight="false" outlineLevel="0" collapsed="false">
      <c r="B704" s="1" t="s">
        <v>16</v>
      </c>
      <c r="C704" s="22" t="n">
        <v>2055</v>
      </c>
      <c r="D704" s="22" t="n">
        <v>4949</v>
      </c>
      <c r="E704" s="22" t="n">
        <v>875</v>
      </c>
      <c r="F704" s="22" t="n">
        <v>2675</v>
      </c>
      <c r="G704" s="22" t="n">
        <v>2634</v>
      </c>
      <c r="H704" s="22" t="n">
        <v>9004</v>
      </c>
      <c r="I704" s="22" t="n">
        <v>5564</v>
      </c>
      <c r="J704" s="22" t="n">
        <v>16628</v>
      </c>
      <c r="K704" s="22" t="n">
        <v>4265</v>
      </c>
      <c r="L704" s="22" t="n">
        <v>12599</v>
      </c>
      <c r="M704" s="22" t="n">
        <v>1299</v>
      </c>
      <c r="N704" s="22" t="n">
        <v>4029</v>
      </c>
    </row>
    <row r="705" customFormat="false" ht="12.75" hidden="false" customHeight="false" outlineLevel="0" collapsed="false"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.75" hidden="false" customHeight="false" outlineLevel="0" collapsed="false">
      <c r="A706" s="2" t="s">
        <v>74</v>
      </c>
      <c r="B706" s="2" t="s">
        <v>83</v>
      </c>
      <c r="C706" s="26" t="n">
        <f aca="false">(C633+C639+C645+C651+C657+C663+C669+C675+C681+C687+C693+C699)/12</f>
        <v>1250.25</v>
      </c>
      <c r="D706" s="26" t="n">
        <f aca="false">(D633+D639+D645+D651+D657+D663+D669+D675+D681+D687+D693+D699)/12</f>
        <v>2890</v>
      </c>
      <c r="E706" s="26" t="n">
        <f aca="false">(E633+E639+E645+E651+E657+E663+E669+E675+E681+E687+E693+E699)/12</f>
        <v>518.75</v>
      </c>
      <c r="F706" s="26" t="n">
        <f aca="false">(F633+F639+F645+F651+F657+F663+F669+F675+F681+F687+F693+F699)/12</f>
        <v>1589</v>
      </c>
      <c r="G706" s="26" t="n">
        <f aca="false">(G633+G639+G645+G651+G657+G663+G669+G675+G681+G687+G693+G699)/12</f>
        <v>1462.41666666667</v>
      </c>
      <c r="H706" s="26" t="n">
        <f aca="false">(H633+H639+H645+H651+H657+H663+H669+H675+H681+H687+H693+H699)/12</f>
        <v>4878.25</v>
      </c>
      <c r="I706" s="26" t="n">
        <f aca="false">(I633+I639+I645+I651+I657+I663+I669+I675+I681+I687+I693+I699)/12</f>
        <v>3231.41666666667</v>
      </c>
      <c r="J706" s="26" t="n">
        <f aca="false">(J633+J639+J645+J651+J657+J663+J669+J675+J681+J687+J693+J699)/12</f>
        <v>9357.25</v>
      </c>
      <c r="K706" s="26" t="n">
        <f aca="false">(K633+K639+K645+K651+K657+K663+K669+K675+K681+K687+K693+K699)/12</f>
        <v>2429</v>
      </c>
      <c r="L706" s="26" t="n">
        <f aca="false">(L633+L639+L645+L651+L657+L663+L669+L675+L681+L687+L693+L699)/12</f>
        <v>6955.83333333333</v>
      </c>
      <c r="M706" s="26" t="n">
        <f aca="false">(M633+M639+M645+M651+M657+M663+M669+M675+M681+M687+M693+M699)/12</f>
        <v>802.416666666667</v>
      </c>
      <c r="N706" s="26" t="n">
        <f aca="false">(N633+N639+N645+N651+N657+N663+N669+N675+N681+N687+N693+N699)/12</f>
        <v>2401.41666666667</v>
      </c>
    </row>
    <row r="707" customFormat="false" ht="12.75" hidden="false" customHeight="false" outlineLevel="0" collapsed="false">
      <c r="A707" s="2" t="s">
        <v>76</v>
      </c>
      <c r="B707" s="2" t="s">
        <v>84</v>
      </c>
      <c r="C707" s="26" t="n">
        <f aca="false">(C634+C640+C646+C652+C658+C664+C670+C676+C682+C688+C694+C700)/12</f>
        <v>482.083333333333</v>
      </c>
      <c r="D707" s="26" t="n">
        <f aca="false">(D634+D640+D646+D652+D658+D664+D670+D676+D682+D688+D694+D700)/12</f>
        <v>1090.66666666667</v>
      </c>
      <c r="E707" s="26" t="n">
        <f aca="false">(E634+E640+E646+E652+E658+E664+E670+E676+E682+E688+E694+E700)/12</f>
        <v>208.083333333333</v>
      </c>
      <c r="F707" s="26" t="n">
        <f aca="false">(F634+F640+F646+F652+F658+F664+F670+F676+F682+F688+F694+F700)/12</f>
        <v>609.416666666667</v>
      </c>
      <c r="G707" s="26" t="n">
        <f aca="false">(G634+G640+G646+G652+G658+G664+G670+G676+G682+G688+G694+G700)/12</f>
        <v>627.5</v>
      </c>
      <c r="H707" s="26" t="n">
        <f aca="false">(H634+H640+H646+H652+H658+H664+H670+H676+H682+H688+H694+H700)/12</f>
        <v>1969</v>
      </c>
      <c r="I707" s="26" t="n">
        <f aca="false">(I634+I640+I646+I652+I658+I664+I670+I676+I682+I688+I694+I700)/12</f>
        <v>1317.66666666667</v>
      </c>
      <c r="J707" s="26" t="n">
        <f aca="false">(J634+J640+J646+J652+J658+J664+J670+J676+J682+J688+J694+J700)/12</f>
        <v>3669.08333333333</v>
      </c>
      <c r="K707" s="26" t="n">
        <f aca="false">(K634+K640+K646+K652+K658+K664+K670+K676+K682+K688+K694+K700)/12</f>
        <v>1054.91666666667</v>
      </c>
      <c r="L707" s="26" t="n">
        <f aca="false">(L634+L640+L646+L652+L658+L664+L670+L676+L682+L688+L694+L700)/12</f>
        <v>2874.66666666667</v>
      </c>
      <c r="M707" s="26" t="n">
        <f aca="false">(M634+M640+M646+M652+M658+M664+M670+M676+M682+M688+M694+M700)/12</f>
        <v>262.75</v>
      </c>
      <c r="N707" s="26" t="n">
        <f aca="false">(N634+N640+N646+N652+N658+N664+N670+N676+N682+N688+N694+N700)/12</f>
        <v>794.416666666667</v>
      </c>
    </row>
    <row r="708" customFormat="false" ht="12.75" hidden="false" customHeight="false" outlineLevel="0" collapsed="false">
      <c r="A708" s="2"/>
      <c r="B708" s="2" t="s">
        <v>85</v>
      </c>
      <c r="C708" s="26" t="n">
        <f aca="false">(C635+C641+C647+C653+C659+C665+C671+C677+C683+C689+C695+C701)/12</f>
        <v>187</v>
      </c>
      <c r="D708" s="26" t="n">
        <f aca="false">(D635+D641+D647+D653+D659+D665+D671+D677+D683+D689+D695+D701)/12</f>
        <v>409.833333333333</v>
      </c>
      <c r="E708" s="26" t="n">
        <f aca="false">(E635+E641+E647+E653+E659+E665+E671+E677+E683+E689+E695+E701)/12</f>
        <v>53.5833333333333</v>
      </c>
      <c r="F708" s="26" t="n">
        <f aca="false">(F635+F641+F647+F653+F659+F665+F671+F677+F683+F689+F695+F701)/12</f>
        <v>202.583333333333</v>
      </c>
      <c r="G708" s="26" t="n">
        <f aca="false">(G635+G641+G647+G653+G659+G665+G671+G677+G683+G689+G695+G701)/12</f>
        <v>180.083333333333</v>
      </c>
      <c r="H708" s="26" t="n">
        <f aca="false">(H635+H641+H647+H653+H659+H665+H671+H677+H683+H689+H695+H701)/12</f>
        <v>537.833333333333</v>
      </c>
      <c r="I708" s="26" t="n">
        <f aca="false">(I635+I641+I647+I653+I659+I665+I671+I677+I683+I689+I695+I701)/12</f>
        <v>420.666666666667</v>
      </c>
      <c r="J708" s="26" t="n">
        <f aca="false">(J635+J641+J647+J653+J659+J665+J671+J677+J683+J689+J695+J701)/12</f>
        <v>1150.25</v>
      </c>
      <c r="K708" s="26" t="n">
        <f aca="false">(K635+K641+K647+K653+K659+K665+K671+K677+K683+K689+K695+K701)/12</f>
        <v>290.666666666667</v>
      </c>
      <c r="L708" s="26" t="n">
        <f aca="false">(L635+L641+L647+L653+L659+L665+L671+L677+L683+L689+L695+L701)/12</f>
        <v>760</v>
      </c>
      <c r="M708" s="26" t="n">
        <f aca="false">(M635+M641+M647+M653+M659+M665+M671+M677+M683+M689+M695+M701)/12</f>
        <v>130</v>
      </c>
      <c r="N708" s="26" t="n">
        <f aca="false">(N635+N641+N647+N653+N659+N665+N671+N677+N683+N689+N695+N701)/12</f>
        <v>390.25</v>
      </c>
    </row>
    <row r="709" customFormat="false" ht="12.75" hidden="false" customHeight="false" outlineLevel="0" collapsed="false">
      <c r="A709" s="2"/>
      <c r="B709" s="2" t="s">
        <v>86</v>
      </c>
      <c r="C709" s="26" t="n">
        <f aca="false">(C636+C642+C648+C654+C660+C666+C672+C678+C684+C690+C696+C702)/12</f>
        <v>418.583333333333</v>
      </c>
      <c r="D709" s="26" t="n">
        <f aca="false">(D636+D642+D648+D654+D660+D666+D672+D678+D684+D690+D696+D702)/12</f>
        <v>1010.66666666667</v>
      </c>
      <c r="E709" s="26" t="n">
        <f aca="false">(E636+E642+E648+E654+E660+E666+E672+E678+E684+E690+E696+E702)/12</f>
        <v>169.916666666667</v>
      </c>
      <c r="F709" s="26" t="n">
        <f aca="false">(F636+F642+F648+F654+F660+F666+F672+F678+F684+F690+F696+F702)/12</f>
        <v>502.166666666667</v>
      </c>
      <c r="G709" s="26" t="n">
        <f aca="false">(G636+G642+G648+G654+G660+G666+G672+G678+G684+G690+G696+G702)/12</f>
        <v>544</v>
      </c>
      <c r="H709" s="26" t="n">
        <f aca="false">(H636+H642+H648+H654+H660+H666+H672+H678+H684+H690+H696+H702)/12</f>
        <v>1623.58333333333</v>
      </c>
      <c r="I709" s="26" t="n">
        <f aca="false">(I636+I642+I648+I654+I660+I666+I672+I678+I684+I690+I696+I702)/12</f>
        <v>1132.5</v>
      </c>
      <c r="J709" s="26" t="n">
        <f aca="false">(J636+J642+J648+J654+J660+J666+J672+J678+J684+J690+J696+J702)/12</f>
        <v>3136.41666666667</v>
      </c>
      <c r="K709" s="26" t="n">
        <f aca="false">(K636+K642+K648+K654+K660+K666+K672+K678+K684+K690+K696+K702)/12</f>
        <v>926.666666666667</v>
      </c>
      <c r="L709" s="26" t="n">
        <f aca="false">(L636+L642+L648+L654+L660+L666+L672+L678+L684+L690+L696+L702)/12</f>
        <v>2513.66666666667</v>
      </c>
      <c r="M709" s="26" t="n">
        <f aca="false">(M636+M642+M648+M654+M660+M666+M672+M678+M684+M690+M696+M702)/12</f>
        <v>205.833333333333</v>
      </c>
      <c r="N709" s="26" t="n">
        <f aca="false">(N636+N642+N648+N654+N660+N666+N672+N678+N684+N690+N696+N702)/12</f>
        <v>622.75</v>
      </c>
    </row>
    <row r="710" customFormat="false" ht="12.75" hidden="false" customHeight="false" outlineLevel="0" collapsed="false">
      <c r="A710" s="2"/>
      <c r="B710" s="2" t="s">
        <v>87</v>
      </c>
      <c r="C710" s="26" t="n">
        <f aca="false">(C637+C643+C649+C655+C661+C667+C673+C679+C685+C691+C697+C703)/12</f>
        <v>188.833333333333</v>
      </c>
      <c r="D710" s="26" t="n">
        <f aca="false">(D637+D643+D649+D655+D661+D667+D673+D679+D685+D691+D697+D703)/12</f>
        <v>413.25</v>
      </c>
      <c r="E710" s="26" t="n">
        <f aca="false">(E637+E643+E649+E655+E661+E667+E673+E679+E685+E691+E697+E703)/12</f>
        <v>63.8333333333333</v>
      </c>
      <c r="F710" s="26" t="n">
        <f aca="false">(F637+F643+F649+F655+F661+F667+F673+F679+F685+F691+F697+F703)/12</f>
        <v>195.333333333333</v>
      </c>
      <c r="G710" s="26" t="n">
        <f aca="false">(G637+G643+G649+G655+G661+G667+G673+G679+G685+G691+G697+G703)/12</f>
        <v>197.833333333333</v>
      </c>
      <c r="H710" s="26" t="n">
        <f aca="false">(H637+H643+H649+H655+H661+H667+H673+H679+H685+H691+H697+H703)/12</f>
        <v>680.583333333333</v>
      </c>
      <c r="I710" s="26" t="n">
        <f aca="false">(I637+I643+I649+I655+I661+I667+I673+I679+I685+I691+I697+I703)/12</f>
        <v>450.5</v>
      </c>
      <c r="J710" s="26" t="n">
        <f aca="false">(J637+J643+J649+J655+J661+J667+J673+J679+J685+J691+J697+J703)/12</f>
        <v>1289.16666666667</v>
      </c>
      <c r="K710" s="26" t="n">
        <f aca="false">(K637+K643+K649+K655+K661+K667+K673+K679+K685+K691+K697+K703)/12</f>
        <v>303.916666666667</v>
      </c>
      <c r="L710" s="26" t="n">
        <f aca="false">(L637+L643+L649+L655+L661+L667+L673+L679+L685+L691+L697+L703)/12</f>
        <v>901.666666666667</v>
      </c>
      <c r="M710" s="26" t="n">
        <f aca="false">(M637+M643+M649+M655+M661+M667+M673+M679+M685+M691+M697+M703)/12</f>
        <v>146.583333333333</v>
      </c>
      <c r="N710" s="26" t="n">
        <f aca="false">(N637+N643+N649+N655+N661+N667+N673+N679+N685+N691+N697+N703)/12</f>
        <v>387.5</v>
      </c>
    </row>
    <row r="711" customFormat="false" ht="12.75" hidden="false" customHeight="false" outlineLevel="0" collapsed="false">
      <c r="A711" s="2"/>
      <c r="B711" s="2" t="s">
        <v>122</v>
      </c>
      <c r="C711" s="26" t="n">
        <f aca="false">(C638+C644+C650+C656+C662+C668+C674+C680+C686+C692+C698+C704)/12</f>
        <v>2526.75</v>
      </c>
      <c r="D711" s="26" t="n">
        <f aca="false">(D638+D644+D650+D656+D662+D668+D674+D680+D686+D692+D698+D704)/12</f>
        <v>5814.41666666667</v>
      </c>
      <c r="E711" s="26" t="n">
        <f aca="false">(E638+E644+E650+E656+E662+E668+E674+E680+E686+E692+E698+E704)/12</f>
        <v>1014.16666666667</v>
      </c>
      <c r="F711" s="26" t="n">
        <f aca="false">(F638+F644+F650+F656+F662+F668+F674+F680+F686+F692+F698+F704)/12</f>
        <v>3098.5</v>
      </c>
      <c r="G711" s="26" t="n">
        <f aca="false">(G638+G644+G650+G656+G662+G668+G674+G680+G686+G692+G698+G704)/12</f>
        <v>3011.83333333333</v>
      </c>
      <c r="H711" s="26" t="n">
        <f aca="false">(H638+H644+H650+H656+H662+H668+H674+H680+H686+H692+H698+H704)/12</f>
        <v>9689.25</v>
      </c>
      <c r="I711" s="26" t="n">
        <f aca="false">(I638+I644+I650+I656+I662+I668+I674+I680+I686+I692+I698+I704)/12</f>
        <v>6552.75</v>
      </c>
      <c r="J711" s="26" t="n">
        <f aca="false">(J638+J644+J650+J656+J662+J668+J674+J680+J686+J692+J698+J704)/12</f>
        <v>18602.1666666667</v>
      </c>
      <c r="K711" s="26" t="n">
        <f aca="false">(K638+K644+K650+K656+K662+K668+K674+K680+K686+K692+K698+K704)/12</f>
        <v>5005.16666666667</v>
      </c>
      <c r="L711" s="26" t="n">
        <f aca="false">(L638+L644+L650+L656+L662+L668+L674+L680+L686+L692+L698+L704)/12</f>
        <v>14005.8333333333</v>
      </c>
      <c r="M711" s="26" t="n">
        <f aca="false">(M638+M644+M650+M656+M662+M668+M674+M680+M686+M692+M698+M704)/12</f>
        <v>1547.58333333333</v>
      </c>
      <c r="N711" s="26" t="n">
        <f aca="false">(N638+N644+N650+N656+N662+N668+N674+N680+N686+N692+N698+N704)/12</f>
        <v>4596.33333333333</v>
      </c>
    </row>
    <row r="712" customFormat="false" ht="12.75" hidden="false" customHeight="false" outlineLevel="0" collapsed="false"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</row>
    <row r="713" customFormat="false" ht="12.75" hidden="false" customHeight="false" outlineLevel="0" collapsed="false">
      <c r="A713" s="38" t="s">
        <v>123</v>
      </c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</row>
    <row r="714" customFormat="false" ht="12.75" hidden="false" customHeight="false" outlineLevel="0" collapsed="false"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</row>
    <row r="715" customFormat="false" ht="12.75" hidden="false" customHeight="false" outlineLevel="0" collapsed="false">
      <c r="A715" s="19" t="s">
        <v>25</v>
      </c>
      <c r="C715" s="32" t="n">
        <f aca="false">C14+C59+C128+C201+C314+C335+C404+C474+C556+C638</f>
        <v>33889</v>
      </c>
      <c r="D715" s="32" t="n">
        <f aca="false">D14+D59+D128+D201+D314+D335+D404+D474+D556+D638</f>
        <v>83418</v>
      </c>
      <c r="E715" s="32" t="n">
        <f aca="false">E14+E59+E128+E201+E314+E335+E404+E474+E556+E638</f>
        <v>13469</v>
      </c>
      <c r="F715" s="32" t="n">
        <f aca="false">F14+F59+F128+F201+F314+F335+F404+F474+F556+F638</f>
        <v>41554</v>
      </c>
      <c r="G715" s="32" t="n">
        <f aca="false">G14+G59+G128+G201+G314+G335+G404+G474+G556+G638</f>
        <v>37374</v>
      </c>
      <c r="H715" s="32" t="n">
        <f aca="false">H14+H59+H128+H201+H314+H335+H404+H474+H556+H638</f>
        <v>124878</v>
      </c>
      <c r="I715" s="32" t="n">
        <f aca="false">I14+I59+I128+I201+I314+I335+I404+I474+I556+I638</f>
        <v>84732</v>
      </c>
      <c r="J715" s="32" t="n">
        <f aca="false">J14+J59+J128+J201+J314+J335+J404+J474+J556+J638</f>
        <v>249850</v>
      </c>
      <c r="K715" s="32" t="n">
        <f aca="false">K14+K59+K128+K201+K314+K335+K404+K474+K556+K638</f>
        <v>58721</v>
      </c>
      <c r="L715" s="32" t="n">
        <f aca="false">L14+L59+L128+L201+L314+L335+L404+L474+L556+L638</f>
        <v>173447</v>
      </c>
      <c r="M715" s="32" t="n">
        <f aca="false">M14+M59+M128+M201+M314+M335+M404+M474+M556+M638</f>
        <v>26011</v>
      </c>
      <c r="N715" s="32" t="n">
        <f aca="false">N14+N59+N128+N201+N314+N335+N404+N474+N556+N638</f>
        <v>76403</v>
      </c>
    </row>
    <row r="716" customFormat="false" ht="12.75" hidden="false" customHeight="false" outlineLevel="0" collapsed="false">
      <c r="A716" s="19" t="s">
        <v>29</v>
      </c>
      <c r="C716" s="33" t="n">
        <f aca="false">C17+C64+C133+C210+C315+C340+C409+C480+C562+C644</f>
        <v>34816</v>
      </c>
      <c r="D716" s="33" t="n">
        <f aca="false">D17+D64+D133+D210+D315+D340+D409+D480+D562+D644</f>
        <v>85106</v>
      </c>
      <c r="E716" s="33" t="n">
        <f aca="false">E17+E64+E133+E210+E315+E340+E409+E480+E562+E644</f>
        <v>14087</v>
      </c>
      <c r="F716" s="33" t="n">
        <f aca="false">F17+F64+F133+F210+F315+F340+F409+F480+F562+F644</f>
        <v>43204</v>
      </c>
      <c r="G716" s="33" t="n">
        <f aca="false">G17+G64+G133+G210+G315+G340+G409+G480+G562+G644</f>
        <v>39042</v>
      </c>
      <c r="H716" s="33" t="n">
        <f aca="false">H17+H64+H133+H210+H315+H340+H409+H480+H562+H644</f>
        <v>129148</v>
      </c>
      <c r="I716" s="33" t="n">
        <f aca="false">I17+I64+I133+I210+I315+I340+I409+I480+I562+I644</f>
        <v>87945</v>
      </c>
      <c r="J716" s="33" t="n">
        <f aca="false">J17+J64+J133+J210+J315+J340+J409+J480+J562+J644</f>
        <v>257458</v>
      </c>
      <c r="K716" s="33" t="n">
        <f aca="false">K17+K64+K133+K210+K315+K340+K409+K480+K562+K644</f>
        <v>61133</v>
      </c>
      <c r="L716" s="33" t="n">
        <f aca="false">L17+L64+L133+L210+L315+L340+L409+L480+L562+L644</f>
        <v>179165</v>
      </c>
      <c r="M716" s="33" t="n">
        <f aca="false">M17+M64+M133+M210+M315+M340+M409+M480+M562+M644</f>
        <v>26812</v>
      </c>
      <c r="N716" s="33" t="n">
        <f aca="false">N17+N64+N133+N210+N315+N340+N409+N480+N562+N644</f>
        <v>78293</v>
      </c>
    </row>
    <row r="717" customFormat="false" ht="12.75" hidden="false" customHeight="false" outlineLevel="0" collapsed="false">
      <c r="A717" s="30" t="s">
        <v>33</v>
      </c>
      <c r="C717" s="33" t="n">
        <f aca="false">C20+C69+C138+C219+C316+C345+C414+C486+C568+C650</f>
        <v>34599</v>
      </c>
      <c r="D717" s="33" t="n">
        <f aca="false">D20+D69+D138+D219+D316+D345+D414+D486+D568+D650</f>
        <v>84508</v>
      </c>
      <c r="E717" s="33" t="n">
        <f aca="false">E20+E69+E138+E219+E316+E345+E414+E486+E568+E650</f>
        <v>14214</v>
      </c>
      <c r="F717" s="33" t="n">
        <f aca="false">F20+F69+F138+F219+F316+F345+F414+F486+F568+F650</f>
        <v>43033</v>
      </c>
      <c r="G717" s="33" t="n">
        <f aca="false">G20+G69+G138+G219+G316+G345+G414+G486+G568+G650</f>
        <v>39080</v>
      </c>
      <c r="H717" s="33" t="n">
        <f aca="false">H20+H69+H138+H219+H316+H345+H414+H486+H568+H650</f>
        <v>129517</v>
      </c>
      <c r="I717" s="33" t="n">
        <f aca="false">I20+I69+I138+I219+I316+I345+I414+I486+I568+I650</f>
        <v>87893</v>
      </c>
      <c r="J717" s="33" t="n">
        <f aca="false">J20+J69+J138+J219+J316+J345+J414+J486+J568+J650</f>
        <v>257058</v>
      </c>
      <c r="K717" s="33" t="n">
        <f aca="false">K20+K69+K138+K219+K316+K345+K414+K486+K568+K650</f>
        <v>61160</v>
      </c>
      <c r="L717" s="33" t="n">
        <f aca="false">L20+L69+L138+L219+L316+L345+L414+L486+L568+L650</f>
        <v>178925</v>
      </c>
      <c r="M717" s="33" t="n">
        <f aca="false">M20+M69+M138+M219+M316+M345+M414+M486+M568+M650</f>
        <v>26733</v>
      </c>
      <c r="N717" s="33" t="n">
        <f aca="false">N20+N69+N138+N219+N316+N345+N414+N486+N568+N650</f>
        <v>78133</v>
      </c>
    </row>
    <row r="718" customFormat="false" ht="12.75" hidden="false" customHeight="false" outlineLevel="0" collapsed="false">
      <c r="A718" s="19" t="s">
        <v>37</v>
      </c>
      <c r="C718" s="33" t="n">
        <f aca="false">C23+C74+C143+C228+C317+C350+C419+C492+C574+C656</f>
        <v>36462</v>
      </c>
      <c r="D718" s="33" t="n">
        <f aca="false">D23+D74+D143+D228+D317+D350+D419+D492+D574+D656</f>
        <v>87355</v>
      </c>
      <c r="E718" s="33" t="n">
        <f aca="false">E23+E74+E143+E228+E317+E350+E419+E492+E574+E656</f>
        <v>14811</v>
      </c>
      <c r="F718" s="33" t="n">
        <f aca="false">F23+F74+F143+F228+F317+F350+F419+F492+F574+F656</f>
        <v>44412</v>
      </c>
      <c r="G718" s="33" t="n">
        <f aca="false">G23+G74+G143+G228+G317+G350+G419+G492+G574+G656</f>
        <v>39795</v>
      </c>
      <c r="H718" s="33" t="n">
        <f aca="false">H23+H74+H143+H228+H317+H350+H419+H492+H574+H656</f>
        <v>133218</v>
      </c>
      <c r="I718" s="33" t="n">
        <f aca="false">I23+I74+I143+I228+I317+I350+I419+I492+I574+I656</f>
        <v>91068</v>
      </c>
      <c r="J718" s="33" t="n">
        <f aca="false">J23+J74+J143+J228+J317+J350+J419+J492+J574+J656</f>
        <v>264985</v>
      </c>
      <c r="K718" s="33" t="n">
        <f aca="false">K23+K74+K143+K228+K317+K350+K419+K492+K574+K656</f>
        <v>63000</v>
      </c>
      <c r="L718" s="33" t="n">
        <f aca="false">L23+L74+L143+L228+L317+L350+L419+L492+L574+L656</f>
        <v>183649</v>
      </c>
      <c r="M718" s="33" t="n">
        <f aca="false">M23+M74+M143+M228+M317+M350+M419+M492+M574+M656</f>
        <v>28068</v>
      </c>
      <c r="N718" s="33" t="n">
        <f aca="false">N23+N74+N143+N228+N317+N350+N419+N492+N574+N656</f>
        <v>81336</v>
      </c>
    </row>
    <row r="719" customFormat="false" ht="12.75" hidden="false" customHeight="false" outlineLevel="0" collapsed="false">
      <c r="A719" s="19" t="s">
        <v>41</v>
      </c>
      <c r="C719" s="33" t="n">
        <f aca="false">C26+C79+C148+C237+C318+C355+C424+C498+C580+C662</f>
        <v>36002</v>
      </c>
      <c r="D719" s="33" t="n">
        <f aca="false">D26+D79+D148+D237+D318+D355+D424+D498+D580+D662</f>
        <v>86464</v>
      </c>
      <c r="E719" s="33" t="n">
        <f aca="false">E26+E79+E148+E237+E318+E355+E424+E498+E580+E662</f>
        <v>15130</v>
      </c>
      <c r="F719" s="33" t="n">
        <f aca="false">F26+F79+F148+F237+F318+F355+F424+F498+F580+F662</f>
        <v>45283</v>
      </c>
      <c r="G719" s="33" t="n">
        <f aca="false">G26+G79+G148+G237+G318+G355+G424+G498+G580+G662</f>
        <v>40760</v>
      </c>
      <c r="H719" s="33" t="n">
        <f aca="false">H26+H79+H148+H237+H318+H355+H424+H498+H580+H662</f>
        <v>134825</v>
      </c>
      <c r="I719" s="33" t="n">
        <f aca="false">I26+I79+I148+I237+I318+I355+I424+I498+I580+I662</f>
        <v>91892</v>
      </c>
      <c r="J719" s="33" t="n">
        <f aca="false">J26+J79+J148+J237+J318+J355+J424+J498+J580+J662</f>
        <v>266572</v>
      </c>
      <c r="K719" s="33" t="n">
        <f aca="false">K26+K79+K148+K237+K318+K355+K424+K498+K580+K662</f>
        <v>63575</v>
      </c>
      <c r="L719" s="33" t="n">
        <f aca="false">L26+L79+L148+L237+L318+L355+L424+L498+L580+L662</f>
        <v>184832</v>
      </c>
      <c r="M719" s="33" t="n">
        <f aca="false">M26+M79+M148+M237+M318+M355+M424+M498+M580+M662</f>
        <v>28317</v>
      </c>
      <c r="N719" s="33" t="n">
        <f aca="false">N26+N79+N148+N237+N318+N355+N424+N498+N580+N662</f>
        <v>81740</v>
      </c>
    </row>
    <row r="720" customFormat="false" ht="12.75" hidden="false" customHeight="false" outlineLevel="0" collapsed="false">
      <c r="A720" s="19" t="s">
        <v>45</v>
      </c>
      <c r="C720" s="33" t="n">
        <f aca="false">C29+C84+C153+C246+C319+C360+C429+C504+C586+C668</f>
        <v>37343</v>
      </c>
      <c r="D720" s="33" t="n">
        <f aca="false">D29+D84+D153+D246+D319+D360+D429+D504+D586+D668</f>
        <v>87599</v>
      </c>
      <c r="E720" s="33" t="n">
        <f aca="false">E29+E84+E153+E246+E319+E360+E429+E504+E586+E668</f>
        <v>15211</v>
      </c>
      <c r="F720" s="33" t="n">
        <f aca="false">F29+F84+F153+F246+F319+F360+F429+F504+F586+F668</f>
        <v>45066</v>
      </c>
      <c r="G720" s="33" t="n">
        <f aca="false">G29+G84+G153+G246+G319+G360+G429+G504+G586+G668</f>
        <v>41103</v>
      </c>
      <c r="H720" s="33" t="n">
        <f aca="false">H29+H84+H153+H246+H319+H360+H429+H504+H586+H668</f>
        <v>135115</v>
      </c>
      <c r="I720" s="33" t="n">
        <f aca="false">I29+I84+I153+I246+I319+I360+I429+I504+I586+I668</f>
        <v>93657</v>
      </c>
      <c r="J720" s="33" t="n">
        <f aca="false">J29+J84+J153+J246+J319+J360+J429+J504+J586+J668</f>
        <v>267780</v>
      </c>
      <c r="K720" s="33" t="n">
        <f aca="false">K29+K84+K153+K246+K319+K360+K429+K504+K586+K668</f>
        <v>64464</v>
      </c>
      <c r="L720" s="33" t="n">
        <f aca="false">L29+L84+L153+L246+L319+L360+L429+L504+L586+L668</f>
        <v>185258</v>
      </c>
      <c r="M720" s="33" t="n">
        <f aca="false">M29+M84+M153+M246+M319+M360+M429+M504+M586+M668</f>
        <v>29193</v>
      </c>
      <c r="N720" s="33" t="n">
        <f aca="false">N29+N84+N153+N246+N319+N360+N429+N504+N586+N668</f>
        <v>82522</v>
      </c>
    </row>
    <row r="721" customFormat="false" ht="12.75" hidden="false" customHeight="false" outlineLevel="0" collapsed="false">
      <c r="A721" s="19" t="s">
        <v>49</v>
      </c>
      <c r="C721" s="33" t="n">
        <f aca="false">C32+C89+C158+C255+C320+C365+C434+C510+C592+C674</f>
        <v>37788</v>
      </c>
      <c r="D721" s="33" t="n">
        <f aca="false">D32+D89+D158+D255+D320+D365+D434+D510+D592+D674</f>
        <v>88367</v>
      </c>
      <c r="E721" s="33" t="n">
        <f aca="false">E32+E89+E158+E255+E320+E365+E434+E510+E592+E674</f>
        <v>15511</v>
      </c>
      <c r="F721" s="33" t="n">
        <f aca="false">F32+F89+F158+F255+F320+F365+F434+F510+F592+F674</f>
        <v>45779</v>
      </c>
      <c r="G721" s="33" t="n">
        <f aca="false">G32+G89+G158+G255+G320+G365+G434+G510+G592+G674</f>
        <v>41979</v>
      </c>
      <c r="H721" s="33" t="n">
        <f aca="false">H32+H89+H158+H255+H320+H365+H434+H510+H592+H674</f>
        <v>138467</v>
      </c>
      <c r="I721" s="33" t="n">
        <f aca="false">I32+I89+I158+I255+I320+I365+I434+I510+I592+I674</f>
        <v>95278</v>
      </c>
      <c r="J721" s="33" t="n">
        <f aca="false">J32+J89+J158+J255+J320+J365+J434+J510+J592+J674</f>
        <v>272613</v>
      </c>
      <c r="K721" s="33" t="n">
        <f aca="false">K32+K89+K158+K255+K320+K365+K434+K510+K592+K674</f>
        <v>65553</v>
      </c>
      <c r="L721" s="33" t="n">
        <f aca="false">L32+L89+L158+L255+L320+L365+L434+L510+L592+L674</f>
        <v>188791</v>
      </c>
      <c r="M721" s="33" t="n">
        <f aca="false">M32+M89+M158+M255+M320+M365+M434+M510+M592+M674</f>
        <v>29725</v>
      </c>
      <c r="N721" s="33" t="n">
        <f aca="false">N32+N89+N158+N255+N320+N365+N434+N510+N592+N674</f>
        <v>83822</v>
      </c>
    </row>
    <row r="722" customFormat="false" ht="12.75" hidden="false" customHeight="false" outlineLevel="0" collapsed="false">
      <c r="A722" s="30" t="s">
        <v>53</v>
      </c>
      <c r="C722" s="33" t="n">
        <f aca="false">C35+C94+C163+C264+C321+C370+C439+C516+C598+C680</f>
        <v>38175</v>
      </c>
      <c r="D722" s="33" t="n">
        <f aca="false">D35+D94+D163+D264+D321+D370+D439+D516+D598+D680</f>
        <v>89238</v>
      </c>
      <c r="E722" s="33" t="n">
        <f aca="false">E35+E94+E163+E264+E321+E370+E439+E516+E598+E680</f>
        <v>15693</v>
      </c>
      <c r="F722" s="33" t="n">
        <f aca="false">F35+F94+F163+F264+F321+F370+F439+F516+F598+F680</f>
        <v>46190</v>
      </c>
      <c r="G722" s="33" t="n">
        <f aca="false">G35+G94+G163+G264+G321+G370+G439+G516+G598+G680</f>
        <v>42924</v>
      </c>
      <c r="H722" s="33" t="n">
        <f aca="false">H35+H94+H163+H264+H321+H370+H439+H516+H598+H680</f>
        <v>141502</v>
      </c>
      <c r="I722" s="33" t="n">
        <f aca="false">I35+I94+I163+I264+I321+I370+I439+I516+I598+I680</f>
        <v>96792</v>
      </c>
      <c r="J722" s="33" t="n">
        <f aca="false">J35+J94+J163+J264+J321+J370+J439+J516+J598+J680</f>
        <v>276930</v>
      </c>
      <c r="K722" s="33" t="n">
        <f aca="false">K35+K94+K163+K264+K321+K370+K439+K516+K598+K680</f>
        <v>66639</v>
      </c>
      <c r="L722" s="33" t="n">
        <f aca="false">L35+L94+L163+L264+L321+L370+L439+L516+L598+L680</f>
        <v>191482</v>
      </c>
      <c r="M722" s="33" t="n">
        <f aca="false">M35+M94+M163+M264+M321+M370+M439+M516+M598+M680</f>
        <v>30153</v>
      </c>
      <c r="N722" s="33" t="n">
        <f aca="false">N35+N94+N163+N264+N321+N370+N439+N516+N598+N680</f>
        <v>85448</v>
      </c>
    </row>
    <row r="723" customFormat="false" ht="12.75" hidden="false" customHeight="false" outlineLevel="0" collapsed="false">
      <c r="A723" s="19" t="s">
        <v>95</v>
      </c>
      <c r="C723" s="33" t="n">
        <f aca="false">C38+C99+C168+C273+C322+C375+C444+C522+C604+C686</f>
        <v>41022</v>
      </c>
      <c r="D723" s="33" t="n">
        <f aca="false">D38+D99+D168+D273+D322+D375+D444+D522+D604+D686</f>
        <v>94157</v>
      </c>
      <c r="E723" s="33" t="n">
        <f aca="false">E38+E99+E168+E273+E322+E375+E444+E522+E604+E686</f>
        <v>16256</v>
      </c>
      <c r="F723" s="33" t="n">
        <f aca="false">F38+F99+F168+F273+F322+F375+F444+F522+F604+F686</f>
        <v>47378</v>
      </c>
      <c r="G723" s="33" t="n">
        <f aca="false">G38+G99+G168+G273+G322+G375+G444+G522+G604+G686</f>
        <v>44213</v>
      </c>
      <c r="H723" s="33" t="n">
        <f aca="false">H38+H99+H168+H273+H322+H375+H444+H522+H604+H686</f>
        <v>145687</v>
      </c>
      <c r="I723" s="33" t="n">
        <f aca="false">I38+I99+I168+I273+I322+I375+I444+I522+I604+I686</f>
        <v>101491</v>
      </c>
      <c r="J723" s="33" t="n">
        <f aca="false">J38+J99+J168+J273+J322+J375+J444+J522+J604+J686</f>
        <v>287222</v>
      </c>
      <c r="K723" s="33" t="n">
        <f aca="false">K38+K99+K168+K273+K322+K375+K444+K522+K604+K686</f>
        <v>70109</v>
      </c>
      <c r="L723" s="33" t="n">
        <f aca="false">L38+L99+L168+L273+L322+L375+L444+L522+L604+L686</f>
        <v>198559</v>
      </c>
      <c r="M723" s="33" t="n">
        <f aca="false">M38+M99+M168+M273+M322+M375+M444+M522+M604+M686</f>
        <v>31382</v>
      </c>
      <c r="N723" s="33" t="n">
        <f aca="false">N38+N99+N168+N273+N322+N375+N444+N522+N604+N686</f>
        <v>88663</v>
      </c>
    </row>
    <row r="724" customFormat="false" ht="12.75" hidden="false" customHeight="false" outlineLevel="0" collapsed="false">
      <c r="A724" s="19" t="s">
        <v>61</v>
      </c>
      <c r="C724" s="33" t="n">
        <f aca="false">C41+C104+C173+C282+C323+C380+C449+C528+C610+C692</f>
        <v>40947</v>
      </c>
      <c r="D724" s="33" t="n">
        <f aca="false">D41+D104+D173+D282+D323+D380+D449+D528+D610+D692</f>
        <v>94134</v>
      </c>
      <c r="E724" s="33" t="n">
        <f aca="false">E41+E104+E173+E282+E323+E380+E449+E528+E610+E692</f>
        <v>16519</v>
      </c>
      <c r="F724" s="33" t="n">
        <f aca="false">F41+F104+F173+F282+F323+F380+F449+F528+F610+F692</f>
        <v>47817</v>
      </c>
      <c r="G724" s="33" t="n">
        <f aca="false">G41+G104+G173+G282+G323+G380+G449+G528+G610+G692</f>
        <v>44571</v>
      </c>
      <c r="H724" s="33" t="n">
        <f aca="false">H41+H104+H173+H282+H323+H380+H449+H528+H610+H692</f>
        <v>147377</v>
      </c>
      <c r="I724" s="33" t="n">
        <f aca="false">I41+I104+I173+I282+I323+I380+I449+I528+I610+I692</f>
        <v>102037</v>
      </c>
      <c r="J724" s="33" t="n">
        <f aca="false">J41+J104+J173+J282+J323+J380+J449+J528+J610+J692</f>
        <v>289328</v>
      </c>
      <c r="K724" s="33" t="n">
        <f aca="false">K41+K104+K173+K282+K323+K380+K449+K528+K610+K692</f>
        <v>71032</v>
      </c>
      <c r="L724" s="33" t="n">
        <f aca="false">L41+L104+L173+L282+L323+L380+L449+L528+L610+L692</f>
        <v>201280</v>
      </c>
      <c r="M724" s="33" t="n">
        <f aca="false">M41+M104+M173+M282+M323+M380+M449+M528+M610+M692</f>
        <v>31005</v>
      </c>
      <c r="N724" s="33" t="n">
        <f aca="false">N41+N104+N173+N282+N323+N380+N449+N528+N610+N692</f>
        <v>88048</v>
      </c>
    </row>
    <row r="725" customFormat="false" ht="12.75" hidden="false" customHeight="false" outlineLevel="0" collapsed="false">
      <c r="A725" s="19" t="s">
        <v>65</v>
      </c>
      <c r="C725" s="33" t="n">
        <f aca="false">C44+C109+C178+C291+C324+C385+C454+C534+C616+C698</f>
        <v>34457</v>
      </c>
      <c r="D725" s="33" t="n">
        <f aca="false">D44+D109+D178+D291+D324+D385+D454+D534+D616+D698</f>
        <v>81649</v>
      </c>
      <c r="E725" s="33" t="n">
        <f aca="false">E44+E109+E178+E291+E324+E385+E454+E534+E616+E698</f>
        <v>13686</v>
      </c>
      <c r="F725" s="33" t="n">
        <f aca="false">F44+F109+F178+F291+F324+F385+F454+F534+F616+F698</f>
        <v>41359</v>
      </c>
      <c r="G725" s="33" t="n">
        <f aca="false">G44+G109+G178+G291+G324+G385+G454+G534+G616+G698</f>
        <v>39131</v>
      </c>
      <c r="H725" s="33" t="n">
        <f aca="false">H44+H109+H178+H291+H324+H385+H454+H534+H616+H698</f>
        <v>132382</v>
      </c>
      <c r="I725" s="33" t="n">
        <f aca="false">I44+I109+I178+I291+I324+I385+I454+I534+I616+I698</f>
        <v>87274</v>
      </c>
      <c r="J725" s="33" t="n">
        <f aca="false">J44+J109+J178+J291+J324+J385+J454+J534+J616+J698</f>
        <v>255390</v>
      </c>
      <c r="K725" s="33" t="n">
        <f aca="false">K44+K109+K178+K291+K324+K385+K454+K534+K616+K698</f>
        <v>60109</v>
      </c>
      <c r="L725" s="33" t="n">
        <f aca="false">L44+L109+L178+L291+L324+L385+L454+L534+L616+L698</f>
        <v>176655</v>
      </c>
      <c r="M725" s="33" t="n">
        <f aca="false">M44+M109+M178+M291+M324+M385+M454+M534+M616+M698</f>
        <v>27165</v>
      </c>
      <c r="N725" s="33" t="n">
        <f aca="false">N44+N109+N178+N291+N324+N385+N454+N534+N616+N698</f>
        <v>78735</v>
      </c>
    </row>
    <row r="726" customFormat="false" ht="12.75" hidden="false" customHeight="false" outlineLevel="0" collapsed="false">
      <c r="A726" s="19" t="s">
        <v>69</v>
      </c>
      <c r="C726" s="33" t="n">
        <f aca="false">C47+C114+C183+C300+C325+C390+C459+C540+C622+C704</f>
        <v>31525</v>
      </c>
      <c r="D726" s="33" t="n">
        <f aca="false">D47+D114+D183+D300+D325+D390+D459+D540+D622+D704</f>
        <v>75335</v>
      </c>
      <c r="E726" s="33" t="n">
        <f aca="false">E47+E114+E183+E300+E325+E390+E459+E540+E622+E704</f>
        <v>12129</v>
      </c>
      <c r="F726" s="33" t="n">
        <f aca="false">F47+F114+F183+F300+F325+F390+F459+F540+F622+F704</f>
        <v>37215</v>
      </c>
      <c r="G726" s="33" t="n">
        <f aca="false">G47+G114+G183+G300+G325+G390+G459+G540+G622+G704</f>
        <v>37005</v>
      </c>
      <c r="H726" s="33" t="n">
        <f aca="false">H47+H114+H183+H300+H325+H390+H459+H540+H622+H704</f>
        <v>127006</v>
      </c>
      <c r="I726" s="33" t="n">
        <f aca="false">I47+I114+I183+I300+I325+I390+I459+I540+I622+I704</f>
        <v>80659</v>
      </c>
      <c r="J726" s="33" t="n">
        <f aca="false">J47+J114+J183+J300+J325+J390+J459+J540+J622+J704</f>
        <v>239556</v>
      </c>
      <c r="K726" s="33" t="n">
        <f aca="false">K47+K114+K183+K300+K325+K390+K459+K540+K622+K704</f>
        <v>55729</v>
      </c>
      <c r="L726" s="33" t="n">
        <f aca="false">L47+L114+L183+L300+L325+L390+L459+L540+L622+L704</f>
        <v>166393</v>
      </c>
      <c r="M726" s="33" t="n">
        <f aca="false">M47+M114+M183+M300+M325+M390+M459+M540+M622+M704</f>
        <v>24930</v>
      </c>
      <c r="N726" s="33" t="n">
        <f aca="false">N47+N114+N183+N300+N325+N390+N459+N540+N622+N704</f>
        <v>73163</v>
      </c>
    </row>
    <row r="727" customFormat="false" ht="12.75" hidden="false" customHeight="false" outlineLevel="0" collapsed="false">
      <c r="A727" s="23" t="s">
        <v>124</v>
      </c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.75" hidden="false" customHeight="false" outlineLevel="0" collapsed="false">
      <c r="A728" s="24" t="s">
        <v>125</v>
      </c>
      <c r="C728" s="20" t="n">
        <f aca="false">SUM(C715:C717)/3</f>
        <v>34434.6666666667</v>
      </c>
      <c r="D728" s="20" t="n">
        <f aca="false">SUM(D715:D717)/3</f>
        <v>84344</v>
      </c>
      <c r="E728" s="20" t="n">
        <f aca="false">SUM(E715:E717)/3</f>
        <v>13923.3333333333</v>
      </c>
      <c r="F728" s="20" t="n">
        <f aca="false">SUM(F715:F717)/3</f>
        <v>42597</v>
      </c>
      <c r="G728" s="20" t="n">
        <f aca="false">SUM(G715:G717)/3</f>
        <v>38498.6666666667</v>
      </c>
      <c r="H728" s="20" t="n">
        <f aca="false">SUM(H715:H717)/3</f>
        <v>127847.666666667</v>
      </c>
      <c r="I728" s="20" t="n">
        <f aca="false">SUM(I715:I717)/3</f>
        <v>86856.6666666667</v>
      </c>
      <c r="J728" s="20" t="n">
        <f aca="false">SUM(J715:J717)/3</f>
        <v>254788.666666667</v>
      </c>
      <c r="K728" s="20" t="n">
        <f aca="false">SUM(K715:K717)/3</f>
        <v>60338</v>
      </c>
      <c r="L728" s="20" t="n">
        <f aca="false">SUM(L715:L717)/3</f>
        <v>177179</v>
      </c>
      <c r="M728" s="20" t="n">
        <f aca="false">SUM(M715:M717)/3</f>
        <v>26518.6666666667</v>
      </c>
      <c r="N728" s="20" t="n">
        <f aca="false">SUM(N715:N717)/3</f>
        <v>77609.6666666667</v>
      </c>
    </row>
    <row r="729" customFormat="false" ht="12.75" hidden="false" customHeight="false" outlineLevel="0" collapsed="false">
      <c r="A729" s="24" t="s">
        <v>126</v>
      </c>
      <c r="C729" s="20" t="n">
        <f aca="false">SUM(C718:C720)/3</f>
        <v>36602.3333333333</v>
      </c>
      <c r="D729" s="20" t="n">
        <f aca="false">SUM(D718:D720)/3</f>
        <v>87139.3333333333</v>
      </c>
      <c r="E729" s="20" t="n">
        <f aca="false">SUM(E718:E720)/3</f>
        <v>15050.6666666667</v>
      </c>
      <c r="F729" s="20" t="n">
        <f aca="false">SUM(F718:F720)/3</f>
        <v>44920.3333333333</v>
      </c>
      <c r="G729" s="20" t="n">
        <f aca="false">SUM(G718:G720)/3</f>
        <v>40552.6666666667</v>
      </c>
      <c r="H729" s="20" t="n">
        <f aca="false">SUM(H718:H720)/3</f>
        <v>134386</v>
      </c>
      <c r="I729" s="20" t="n">
        <f aca="false">SUM(I718:I720)/3</f>
        <v>92205.6666666667</v>
      </c>
      <c r="J729" s="20" t="n">
        <f aca="false">SUM(J718:J720)/3</f>
        <v>266445.666666667</v>
      </c>
      <c r="K729" s="20" t="n">
        <f aca="false">SUM(K718:K720)/3</f>
        <v>63679.6666666667</v>
      </c>
      <c r="L729" s="20" t="n">
        <f aca="false">SUM(L718:L720)/3</f>
        <v>184579.666666667</v>
      </c>
      <c r="M729" s="20" t="n">
        <f aca="false">SUM(M718:M720)/3</f>
        <v>28526</v>
      </c>
      <c r="N729" s="20" t="n">
        <f aca="false">SUM(N718:N720)/3</f>
        <v>81866</v>
      </c>
    </row>
    <row r="730" customFormat="false" ht="12.75" hidden="false" customHeight="false" outlineLevel="0" collapsed="false">
      <c r="A730" s="24" t="s">
        <v>127</v>
      </c>
      <c r="C730" s="20" t="n">
        <f aca="false">SUM(C715:C720)/6</f>
        <v>35518.5</v>
      </c>
      <c r="D730" s="20" t="n">
        <f aca="false">SUM(D715:D720)/6</f>
        <v>85741.6666666667</v>
      </c>
      <c r="E730" s="20" t="n">
        <f aca="false">SUM(E715:E720)/6</f>
        <v>14487</v>
      </c>
      <c r="F730" s="20" t="n">
        <f aca="false">SUM(F715:F720)/6</f>
        <v>43758.6666666667</v>
      </c>
      <c r="G730" s="20" t="n">
        <f aca="false">SUM(G715:G720)/6</f>
        <v>39525.6666666667</v>
      </c>
      <c r="H730" s="20" t="n">
        <f aca="false">SUM(H715:H720)/6</f>
        <v>131116.833333333</v>
      </c>
      <c r="I730" s="20" t="n">
        <f aca="false">SUM(I715:I720)/6</f>
        <v>89531.1666666667</v>
      </c>
      <c r="J730" s="20" t="n">
        <f aca="false">SUM(J715:J720)/6</f>
        <v>260617.166666667</v>
      </c>
      <c r="K730" s="20" t="n">
        <f aca="false">SUM(K715:K720)/6</f>
        <v>62008.8333333333</v>
      </c>
      <c r="L730" s="20" t="n">
        <f aca="false">SUM(L715:L720)/6</f>
        <v>180879.333333333</v>
      </c>
      <c r="M730" s="20" t="n">
        <f aca="false">SUM(M715:M720)/6</f>
        <v>27522.3333333333</v>
      </c>
      <c r="N730" s="20" t="n">
        <f aca="false">SUM(N715:N720)/6</f>
        <v>79737.8333333333</v>
      </c>
    </row>
    <row r="731" customFormat="false" ht="12.75" hidden="false" customHeight="false" outlineLevel="0" collapsed="false">
      <c r="A731" s="24" t="s">
        <v>128</v>
      </c>
      <c r="C731" s="20" t="n">
        <f aca="false">SUM(C721:C723)/3</f>
        <v>38995</v>
      </c>
      <c r="D731" s="20" t="n">
        <f aca="false">SUM(D721:D723)/3</f>
        <v>90587.3333333333</v>
      </c>
      <c r="E731" s="20" t="n">
        <f aca="false">SUM(E721:E723)/3</f>
        <v>15820</v>
      </c>
      <c r="F731" s="20" t="n">
        <f aca="false">SUM(F721:F723)/3</f>
        <v>46449</v>
      </c>
      <c r="G731" s="20" t="n">
        <f aca="false">SUM(G721:G723)/3</f>
        <v>43038.6666666667</v>
      </c>
      <c r="H731" s="20" t="n">
        <f aca="false">SUM(H721:H723)/3</f>
        <v>141885.333333333</v>
      </c>
      <c r="I731" s="20" t="n">
        <f aca="false">SUM(I721:I723)/3</f>
        <v>97853.6666666667</v>
      </c>
      <c r="J731" s="20" t="n">
        <f aca="false">SUM(J721:J723)/3</f>
        <v>278921.666666667</v>
      </c>
      <c r="K731" s="20" t="n">
        <f aca="false">SUM(K721:K723)/3</f>
        <v>67433.6666666667</v>
      </c>
      <c r="L731" s="20" t="n">
        <f aca="false">SUM(L721:L723)/3</f>
        <v>192944</v>
      </c>
      <c r="M731" s="20" t="n">
        <f aca="false">SUM(M721:M723)/3</f>
        <v>30420</v>
      </c>
      <c r="N731" s="20" t="n">
        <f aca="false">SUM(N721:N723)/3</f>
        <v>85977.6666666667</v>
      </c>
    </row>
    <row r="732" customFormat="false" ht="12.75" hidden="false" customHeight="false" outlineLevel="0" collapsed="false">
      <c r="A732" s="24" t="s">
        <v>129</v>
      </c>
      <c r="C732" s="20" t="n">
        <f aca="false">SUM(C724:C726)/3</f>
        <v>35643</v>
      </c>
      <c r="D732" s="20" t="n">
        <f aca="false">SUM(D724:D726)/3</f>
        <v>83706</v>
      </c>
      <c r="E732" s="20" t="n">
        <f aca="false">SUM(E724:E726)/3</f>
        <v>14111.3333333333</v>
      </c>
      <c r="F732" s="20" t="n">
        <f aca="false">SUM(F724:F726)/3</f>
        <v>42130.3333333333</v>
      </c>
      <c r="G732" s="20" t="n">
        <f aca="false">SUM(G724:G726)/3</f>
        <v>40235.6666666667</v>
      </c>
      <c r="H732" s="20" t="n">
        <f aca="false">SUM(H724:H726)/3</f>
        <v>135588.333333333</v>
      </c>
      <c r="I732" s="20" t="n">
        <f aca="false">SUM(I724:I726)/3</f>
        <v>89990</v>
      </c>
      <c r="J732" s="20" t="n">
        <f aca="false">SUM(J724:J726)/3</f>
        <v>261424.666666667</v>
      </c>
      <c r="K732" s="20" t="n">
        <f aca="false">SUM(K724:K726)/3</f>
        <v>62290</v>
      </c>
      <c r="L732" s="20" t="n">
        <f aca="false">SUM(L724:L726)/3</f>
        <v>181442.666666667</v>
      </c>
      <c r="M732" s="20" t="n">
        <f aca="false">SUM(M724:M726)/3</f>
        <v>27700</v>
      </c>
      <c r="N732" s="20" t="n">
        <f aca="false">SUM(N724:N726)/3</f>
        <v>79982</v>
      </c>
    </row>
    <row r="733" customFormat="false" ht="12.75" hidden="false" customHeight="false" outlineLevel="0" collapsed="false">
      <c r="A733" s="24" t="s">
        <v>130</v>
      </c>
      <c r="C733" s="20" t="n">
        <f aca="false">SUM(C715:C726)/12</f>
        <v>36418.75</v>
      </c>
      <c r="D733" s="20" t="n">
        <f aca="false">SUM(D715:D726)/12</f>
        <v>86444.1666666667</v>
      </c>
      <c r="E733" s="20" t="n">
        <f aca="false">SUM(E715:E726)/12</f>
        <v>14726.3333333333</v>
      </c>
      <c r="F733" s="20" t="n">
        <f aca="false">SUM(F715:F726)/12</f>
        <v>44024.1666666667</v>
      </c>
      <c r="G733" s="20" t="n">
        <f aca="false">SUM(G715:G726)/12</f>
        <v>40581.4166666667</v>
      </c>
      <c r="H733" s="20" t="n">
        <f aca="false">SUM(H715:H726)/12</f>
        <v>134926.833333333</v>
      </c>
      <c r="I733" s="20" t="n">
        <f aca="false">SUM(I715:I726)/12</f>
        <v>91726.5</v>
      </c>
      <c r="J733" s="20" t="n">
        <f aca="false">SUM(J715:J726)/12</f>
        <v>265395.166666667</v>
      </c>
      <c r="K733" s="20" t="n">
        <f aca="false">SUM(K715:K726)/12</f>
        <v>63435.3333333333</v>
      </c>
      <c r="L733" s="20" t="n">
        <f aca="false">SUM(L715:L726)/12</f>
        <v>184036.333333333</v>
      </c>
      <c r="M733" s="20" t="n">
        <f aca="false">SUM(M715:M726)/12</f>
        <v>28291.1666666667</v>
      </c>
      <c r="N733" s="20" t="n">
        <f aca="false">SUM(N715:N726)/12</f>
        <v>81358.8333333333</v>
      </c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</row>
    <row r="737" customFormat="false" ht="12.75" hidden="false" customHeight="false" outlineLevel="0" collapsed="false"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</row>
    <row r="738" customFormat="false" ht="12.75" hidden="false" customHeight="false" outlineLevel="0" collapsed="false"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</row>
    <row r="739" customFormat="false" ht="12.75" hidden="false" customHeight="false" outlineLevel="0" collapsed="false"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</row>
    <row r="740" customFormat="false" ht="12.75" hidden="false" customHeight="false" outlineLevel="0" collapsed="false"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</row>
    <row r="741" customFormat="false" ht="12.75" hidden="false" customHeight="false" outlineLevel="0" collapsed="false"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</row>
    <row r="742" customFormat="false" ht="12.75" hidden="false" customHeight="false" outlineLevel="0" collapsed="false"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</row>
    <row r="743" customFormat="false" ht="12.75" hidden="false" customHeight="false" outlineLevel="0" collapsed="false"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</row>
    <row r="744" customFormat="false" ht="12.75" hidden="false" customHeight="false" outlineLevel="0" collapsed="false"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</row>
    <row r="745" customFormat="false" ht="12.75" hidden="false" customHeight="false" outlineLevel="0" collapsed="false"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</row>
    <row r="746" customFormat="false" ht="12.75" hidden="false" customHeight="false" outlineLevel="0" collapsed="false"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</row>
    <row r="747" customFormat="false" ht="12.75" hidden="false" customHeight="false" outlineLevel="0" collapsed="false"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</row>
    <row r="748" customFormat="false" ht="12.75" hidden="false" customHeight="false" outlineLevel="0" collapsed="false"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</row>
    <row r="749" customFormat="false" ht="12.75" hidden="false" customHeight="false" outlineLevel="0" collapsed="false"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</row>
    <row r="750" customFormat="false" ht="12.75" hidden="false" customHeight="false" outlineLevel="0" collapsed="false"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</row>
    <row r="751" customFormat="false" ht="12.75" hidden="false" customHeight="false" outlineLevel="0" collapsed="false"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</row>
    <row r="752" customFormat="false" ht="12.75" hidden="false" customHeight="false" outlineLevel="0" collapsed="false"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</row>
    <row r="753" customFormat="false" ht="12.75" hidden="false" customHeight="false" outlineLevel="0" collapsed="false"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</row>
    <row r="754" customFormat="false" ht="12.75" hidden="false" customHeight="false" outlineLevel="0" collapsed="false"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</row>
    <row r="755" customFormat="false" ht="12.75" hidden="false" customHeight="false" outlineLevel="0" collapsed="false"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</row>
  </sheetData>
  <mergeCells count="38">
    <mergeCell ref="C5:N5"/>
    <mergeCell ref="Q5:AB5"/>
    <mergeCell ref="AE5:AP5"/>
    <mergeCell ref="E6:H6"/>
    <mergeCell ref="L6:M6"/>
    <mergeCell ref="S6:V6"/>
    <mergeCell ref="Z6:AA6"/>
    <mergeCell ref="AG6:AJ6"/>
    <mergeCell ref="AN6:AO6"/>
    <mergeCell ref="C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Y7:Z7"/>
    <mergeCell ref="AA7:AB7"/>
    <mergeCell ref="AE7:AF7"/>
    <mergeCell ref="AG7:AH7"/>
    <mergeCell ref="AI7:AJ7"/>
    <mergeCell ref="AK7:AL7"/>
    <mergeCell ref="AM7:AN7"/>
    <mergeCell ref="AO7:AP7"/>
    <mergeCell ref="A10:N10"/>
    <mergeCell ref="A53:N53"/>
    <mergeCell ref="A122:N122"/>
    <mergeCell ref="A191:N191"/>
    <mergeCell ref="A312:N312"/>
    <mergeCell ref="A329:N329"/>
    <mergeCell ref="A398:N398"/>
    <mergeCell ref="A467:N467"/>
    <mergeCell ref="A549:N549"/>
    <mergeCell ref="A631:N631"/>
    <mergeCell ref="A713:N7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0:35:32Z</dcterms:created>
  <dc:creator>Regione Toscana</dc:creator>
  <dc:description/>
  <dc:language>en-US</dc:language>
  <cp:lastModifiedBy>Regione Toscana</cp:lastModifiedBy>
  <cp:revision>0</cp:revision>
  <dc:subject/>
  <dc:title/>
</cp:coreProperties>
</file>