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Tavola 8.1" sheetId="1" state="visible" r:id="rId2"/>
    <sheet name="Tavola 8.2" sheetId="2" state="visible" r:id="rId3"/>
    <sheet name="Tavola 8.3" sheetId="3" state="visible" r:id="rId4"/>
    <sheet name="Tavola 8.4" sheetId="4" state="visible" r:id="rId5"/>
    <sheet name="Tavola 8.5" sheetId="5" state="visible" r:id="rId6"/>
    <sheet name="Tavola 8.6" sheetId="6" state="visible" r:id="rId7"/>
    <sheet name="Tavola 8.7" sheetId="7" state="visible" r:id="rId8"/>
    <sheet name="Tavola 8.8" sheetId="8" state="visible" r:id="rId9"/>
    <sheet name="Tavola 8.9" sheetId="9" state="visible" r:id="rId10"/>
    <sheet name="Tavola 8.10" sheetId="10" state="visible" r:id="rId11"/>
    <sheet name="Tavola 8.11" sheetId="11" state="visible" r:id="rId12"/>
    <sheet name="Tavola 8.12" sheetId="12" state="visible" r:id="rId13"/>
    <sheet name="Tavola 8.13" sheetId="13" state="visible" r:id="rId14"/>
    <sheet name="Tavola 8.14" sheetId="14" state="visible" r:id="rId15"/>
    <sheet name="Tavola 8.15" sheetId="15" state="visible" r:id="rId16"/>
    <sheet name="Tavola 8.16" sheetId="16" state="visible" r:id="rId17"/>
    <sheet name="Tavola 8.17" sheetId="17" state="visible" r:id="rId18"/>
    <sheet name="Tavola 8.18" sheetId="18" state="visible" r:id="rId19"/>
    <sheet name="Tavola 8.19" sheetId="19" state="visible" r:id="rId20"/>
    <sheet name="Tavola 8.20" sheetId="20" state="visible" r:id="rId21"/>
    <sheet name="Tavola 8.21" sheetId="21" state="visible" r:id="rId22"/>
    <sheet name="Tavola 8.22" sheetId="22" state="visible" r:id="rId23"/>
    <sheet name="Tavola 8.23" sheetId="23" state="visible" r:id="rId24"/>
    <sheet name="Tavola 8.24" sheetId="24" state="visible" r:id="rId25"/>
    <sheet name="Tavola 8.25" sheetId="25" state="visible" r:id="rId26"/>
    <sheet name="Tavola 8.26" sheetId="26" state="visible" r:id="rId27"/>
    <sheet name="Tavola 8.27" sheetId="27" state="visible" r:id="rId28"/>
    <sheet name="Tavola 8.28" sheetId="28" state="visible" r:id="rId29"/>
    <sheet name="Tavola 8.29" sheetId="29" state="visible" r:id="rId30"/>
    <sheet name="Tavola 8.30" sheetId="30" state="visible" r:id="rId31"/>
    <sheet name="Tavola 8.31" sheetId="31" state="visible" r:id="rId32"/>
  </sheets>
  <definedNames>
    <definedName function="false" hidden="false" localSheetId="13" name="_xlnm.Print_Area" vbProcedure="false">'Tavola 8.1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331">
  <si>
    <t xml:space="preserve">Tavola 8.1 - Elettori, votanti, voti validi e non validi per provincia nelle Elezioni del </t>
  </si>
  <si>
    <r>
      <rPr>
        <b val="true"/>
        <sz val="10"/>
        <rFont val="Arial"/>
        <family val="2"/>
      </rPr>
      <t xml:space="preserve">                   Parlamento Europeo del 13 Giugno 1999. Toscana</t>
    </r>
    <r>
      <rPr>
        <sz val="10"/>
        <rFont val="Arial"/>
        <family val="0"/>
      </rPr>
      <t xml:space="preserve"> (valori assoluti e percentuali).</t>
    </r>
  </si>
  <si>
    <t xml:space="preserve">PROVINCE</t>
  </si>
  <si>
    <t xml:space="preserve">ELETTORI</t>
  </si>
  <si>
    <t xml:space="preserve">VOTANTI</t>
  </si>
  <si>
    <t xml:space="preserve">VOTI VALIDI</t>
  </si>
  <si>
    <t xml:space="preserve">VOTI NON VALIDI</t>
  </si>
  <si>
    <t xml:space="preserve">VALORI PERCENTUALI</t>
  </si>
  <si>
    <t xml:space="preserve">Totale</t>
  </si>
  <si>
    <t xml:space="preserve"> di cui schede bianche</t>
  </si>
  <si>
    <t xml:space="preserve">Votanti per 100 elettori</t>
  </si>
  <si>
    <t xml:space="preserve">Voti validi per 100 votanti</t>
  </si>
  <si>
    <t xml:space="preserve">Voti non validi per 100 votanti</t>
  </si>
  <si>
    <t xml:space="preserve">Schede bianche per 100 votant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Italia</t>
  </si>
  <si>
    <t xml:space="preserve">Nota: I dati sono forniti dal Ministero dell'Interno con l'avvertenza che i voti non validi non sono la differenza fra votanti e voti</t>
  </si>
  <si>
    <t xml:space="preserve">         validi</t>
  </si>
  <si>
    <t xml:space="preserve">Fonte: per la Toscana, dati regionali; per l'Italia elaborazioni Area Statistica su dati del Ministero dell'Interno</t>
  </si>
  <si>
    <t xml:space="preserve">Tavola 8.2 - Voti per provincia e lista nelle Elezioni del </t>
  </si>
  <si>
    <r>
      <rPr>
        <b val="true"/>
        <sz val="10"/>
        <rFont val="Arial"/>
        <family val="2"/>
      </rPr>
      <t xml:space="preserve">                   Parlamento Europeo del 13 Giugno 1999. Toscana </t>
    </r>
    <r>
      <rPr>
        <sz val="10"/>
        <rFont val="Arial"/>
        <family val="2"/>
      </rPr>
      <t xml:space="preserve">(valori assoluti).</t>
    </r>
  </si>
  <si>
    <t xml:space="preserve">FORZA ITALIA</t>
  </si>
  <si>
    <t xml:space="preserve">DEM. LIB. REP. EUR.</t>
  </si>
  <si>
    <t xml:space="preserve">COBAS</t>
  </si>
  <si>
    <t xml:space="preserve">LISTA EMMA BONINO</t>
  </si>
  <si>
    <t xml:space="preserve">FEDER. CONS.</t>
  </si>
  <si>
    <t xml:space="preserve">LEGA NORD</t>
  </si>
  <si>
    <t xml:space="preserve">CDU</t>
  </si>
  <si>
    <t xml:space="preserve">COMU-NISTI ITAL.</t>
  </si>
  <si>
    <t xml:space="preserve">FED. VERDI</t>
  </si>
  <si>
    <t xml:space="preserve">DEM. EUR. PRODI</t>
  </si>
  <si>
    <t xml:space="preserve">SDI</t>
  </si>
  <si>
    <t xml:space="preserve">RINN. ITAL.</t>
  </si>
  <si>
    <t xml:space="preserve">L. AZ. MER. CITO</t>
  </si>
  <si>
    <t xml:space="preserve">PPI</t>
  </si>
  <si>
    <t xml:space="preserve">UN. DEM. EUROPA</t>
  </si>
  <si>
    <t xml:space="preserve">MOV. SOC. F.TRIC.</t>
  </si>
  <si>
    <t xml:space="preserve">PART. PENS.</t>
  </si>
  <si>
    <t xml:space="preserve">DEM. SIN.</t>
  </si>
  <si>
    <t xml:space="preserve">RIF. COM.</t>
  </si>
  <si>
    <t xml:space="preserve">PART. UMAN.</t>
  </si>
  <si>
    <t xml:space="preserve">Tavola 8.2 (segue) - Voti per provincia e lista nelle Elezioni del </t>
  </si>
  <si>
    <r>
      <rPr>
        <b val="true"/>
        <sz val="10"/>
        <rFont val="Arial"/>
        <family val="2"/>
      </rPr>
      <t xml:space="preserve">                                Parlamento Europeo del 13 Giugno 1999. Toscana </t>
    </r>
    <r>
      <rPr>
        <sz val="10"/>
        <rFont val="Arial"/>
        <family val="2"/>
      </rPr>
      <t xml:space="preserve">(valori assoluti).</t>
    </r>
  </si>
  <si>
    <t xml:space="preserve">PATTO SEGNI A.N.</t>
  </si>
  <si>
    <t xml:space="preserve">CCD</t>
  </si>
  <si>
    <t xml:space="preserve">Altre Liste</t>
  </si>
  <si>
    <t xml:space="preserve">-</t>
  </si>
  <si>
    <t xml:space="preserve">Fonte: per la Toscana, dati regionali; per l'Italia elaborazioni </t>
  </si>
  <si>
    <t xml:space="preserve">          Area Statistica su dati del Ministero dell'Interno</t>
  </si>
  <si>
    <t xml:space="preserve">Tavola 8.3 - Voti per provincia e lista nelle Elezioni del </t>
  </si>
  <si>
    <r>
      <rPr>
        <b val="true"/>
        <sz val="10"/>
        <rFont val="Arial"/>
        <family val="2"/>
      </rPr>
      <t xml:space="preserve">                   Parlamento Europeo del 13 Giugno 1999. Toscana</t>
    </r>
    <r>
      <rPr>
        <sz val="10"/>
        <rFont val="Arial"/>
        <family val="0"/>
      </rPr>
      <t xml:space="preserve"> (valori percentuali)</t>
    </r>
    <r>
      <rPr>
        <b val="true"/>
        <sz val="10"/>
        <rFont val="Arial"/>
        <family val="2"/>
      </rPr>
      <t xml:space="preserve">.</t>
    </r>
  </si>
  <si>
    <t xml:space="preserve">Tavola 8.3 (segue) - Voti per provincia e lista nelle Elezioni del </t>
  </si>
  <si>
    <r>
      <rPr>
        <b val="true"/>
        <sz val="10"/>
        <rFont val="Arial"/>
        <family val="2"/>
      </rPr>
      <t xml:space="preserve">                                Parlamento Europeo del 13 Giugno 1999. Toscana</t>
    </r>
    <r>
      <rPr>
        <sz val="10"/>
        <rFont val="Arial"/>
        <family val="0"/>
      </rPr>
      <t xml:space="preserve"> (valori percentuali)</t>
    </r>
    <r>
      <rPr>
        <b val="true"/>
        <sz val="10"/>
        <rFont val="Arial"/>
        <family val="2"/>
      </rPr>
      <t xml:space="preserve">.</t>
    </r>
  </si>
  <si>
    <t xml:space="preserve">Tavola 8.4 - Elettori, votanti, voti validi e non validi per provincia nelle Elezioni </t>
  </si>
  <si>
    <r>
      <rPr>
        <b val="true"/>
        <sz val="10"/>
        <rFont val="Arial"/>
        <family val="2"/>
      </rPr>
      <t xml:space="preserve">                   Regionali del 16 aprile 2000. Toscana. </t>
    </r>
    <r>
      <rPr>
        <sz val="10"/>
        <rFont val="Arial"/>
        <family val="2"/>
      </rPr>
      <t xml:space="preserve">(Valori assoluti e percentuali)</t>
    </r>
  </si>
  <si>
    <t xml:space="preserve">Quota maggioritaria</t>
  </si>
  <si>
    <t xml:space="preserve">Quota proporzionale</t>
  </si>
  <si>
    <t xml:space="preserve">Fonte: Elaborazione Area Statistica su dati Ministero dell'Interno</t>
  </si>
  <si>
    <t xml:space="preserve">Tavola 8.5 - Voti per provincia e lista nelle Elezioni Regionali del 16 Aprile 2000.</t>
  </si>
  <si>
    <r>
      <rPr>
        <b val="true"/>
        <sz val="10"/>
        <rFont val="Arial"/>
        <family val="2"/>
      </rPr>
      <t xml:space="preserve">                   Quota maggioritaria. Toscana.</t>
    </r>
    <r>
      <rPr>
        <sz val="10"/>
        <rFont val="Arial"/>
        <family val="0"/>
      </rPr>
      <t xml:space="preserve"> (Valori assoluti)</t>
    </r>
  </si>
  <si>
    <t xml:space="preserve">LISTE REGIONALI</t>
  </si>
  <si>
    <t xml:space="preserve">PER LA TOSCANA (A. Matteoli)</t>
  </si>
  <si>
    <t xml:space="preserve">LISTA EMMA BONINO (Dell'Alba G.)</t>
  </si>
  <si>
    <t xml:space="preserve">TOSCANA DEMOCRATICA L'ULIVO       (Martini C.)</t>
  </si>
  <si>
    <t xml:space="preserve">PARTITO UMANISTA (Vecchi P.)</t>
  </si>
  <si>
    <t xml:space="preserve">RIFONDAZIONE COMUNISTA (Pecorini N.)</t>
  </si>
  <si>
    <t xml:space="preserve">ALTRE LISTE</t>
  </si>
  <si>
    <t xml:space="preserve">Tavola 8.6 - Voti per provincia e lista nelle Elezioni Regionali del 16 Aprile 2000.</t>
  </si>
  <si>
    <r>
      <rPr>
        <b val="true"/>
        <sz val="10"/>
        <rFont val="Arial"/>
        <family val="2"/>
      </rPr>
      <t xml:space="preserve">                   Quota maggioritaria. Toscana. </t>
    </r>
    <r>
      <rPr>
        <sz val="10"/>
        <rFont val="Arial"/>
        <family val="0"/>
      </rPr>
      <t xml:space="preserve">(Valori percentuali)</t>
    </r>
  </si>
  <si>
    <t xml:space="preserve">TOSCANA DEMOCRATICA L'ULIVO         (Martini C.)</t>
  </si>
  <si>
    <t xml:space="preserve">Tavola 8.7- Voti per provincia e lista nelle Elezioni Regionali del 16 Aprile 2000.</t>
  </si>
  <si>
    <r>
      <rPr>
        <b val="true"/>
        <sz val="10"/>
        <rFont val="Arial"/>
        <family val="2"/>
      </rPr>
      <t xml:space="preserve">                   Quota proporzionale. Toscana. </t>
    </r>
    <r>
      <rPr>
        <sz val="10"/>
        <rFont val="Arial"/>
        <family val="2"/>
      </rPr>
      <t xml:space="preserve">(Valori assoluti).</t>
    </r>
  </si>
  <si>
    <t xml:space="preserve">LISTE</t>
  </si>
  <si>
    <t xml:space="preserve">AN</t>
  </si>
  <si>
    <t xml:space="preserve">Comun. Ital.</t>
  </si>
  <si>
    <t xml:space="preserve">DS</t>
  </si>
  <si>
    <t xml:space="preserve">Dem. Rinn.</t>
  </si>
  <si>
    <t xml:space="preserve">Forza Italia</t>
  </si>
  <si>
    <t xml:space="preserve">L. Bonino</t>
  </si>
  <si>
    <t xml:space="preserve">L. Nord</t>
  </si>
  <si>
    <t xml:space="preserve">MAT</t>
  </si>
  <si>
    <t xml:space="preserve">Tavola 8.7 (segue) - Voti per provincia e lista nelle Elezioni Regionali del 16 Aprile 2000.</t>
  </si>
  <si>
    <r>
      <rPr>
        <b val="true"/>
        <sz val="10"/>
        <rFont val="Arial"/>
        <family val="2"/>
      </rPr>
      <t xml:space="preserve">                                Quota proporzionale. Toscana. </t>
    </r>
    <r>
      <rPr>
        <sz val="10"/>
        <rFont val="Arial"/>
        <family val="2"/>
      </rPr>
      <t xml:space="preserve">(Valori assoluti).</t>
    </r>
  </si>
  <si>
    <t xml:space="preserve">P.Soc.</t>
  </si>
  <si>
    <t xml:space="preserve">Partito Umanista</t>
  </si>
  <si>
    <t xml:space="preserve">Rifond. Comun.</t>
  </si>
  <si>
    <t xml:space="preserve">SDI-REP</t>
  </si>
  <si>
    <t xml:space="preserve">Sgarbi</t>
  </si>
  <si>
    <t xml:space="preserve">UDEUR</t>
  </si>
  <si>
    <t xml:space="preserve">Verdi</t>
  </si>
  <si>
    <t xml:space="preserve">Tavola 8.8 -  Voti per provincia e lista nelle Elezioni Regionali del 16 Aprile 2000.</t>
  </si>
  <si>
    <r>
      <rPr>
        <b val="true"/>
        <sz val="10"/>
        <rFont val="Arial"/>
        <family val="2"/>
      </rPr>
      <t xml:space="preserve">                    Quota proporzionale. Toscana </t>
    </r>
    <r>
      <rPr>
        <sz val="10"/>
        <rFont val="Arial"/>
        <family val="2"/>
      </rPr>
      <t xml:space="preserve">(Valori percentuali).</t>
    </r>
  </si>
  <si>
    <t xml:space="preserve">Tavola 8.9- Seggi per provincia e lista nelle Elezioni Regionali del 16 Aprile 2000</t>
  </si>
  <si>
    <t xml:space="preserve">                   Quota proporzionale. Toscana.</t>
  </si>
  <si>
    <t xml:space="preserve">Tavola 8.10 - Elettori, votanti, voti validi e non validi per provincia nelle Elezioni Politiche del </t>
  </si>
  <si>
    <t xml:space="preserve">                    13 Maggio 2001. Camera dei Deputati. Quota proporzionale. </t>
  </si>
  <si>
    <r>
      <rPr>
        <b val="true"/>
        <sz val="10"/>
        <rFont val="Arial"/>
        <family val="2"/>
      </rPr>
      <t xml:space="preserve">                    Toscana </t>
    </r>
    <r>
      <rPr>
        <sz val="10"/>
        <rFont val="Arial"/>
        <family val="2"/>
      </rPr>
      <t xml:space="preserve">(valori assoluti e percentuali)</t>
    </r>
    <r>
      <rPr>
        <b val="true"/>
        <sz val="10"/>
        <rFont val="Arial"/>
        <family val="2"/>
      </rPr>
      <t xml:space="preserve">.</t>
    </r>
  </si>
  <si>
    <t xml:space="preserve">nulle e conte-state</t>
  </si>
  <si>
    <t xml:space="preserve">di cui schede bianche</t>
  </si>
  <si>
    <t xml:space="preserve">Voti validi per 100 votanti </t>
  </si>
  <si>
    <t xml:space="preserve">Voti non validi per 100 votanti </t>
  </si>
  <si>
    <t xml:space="preserve">Livorno </t>
  </si>
  <si>
    <t xml:space="preserve">Fonte: per la Toscana dati provvisori dell'Area Statistica della Regione Toscana; per l'Italia, elaborazioni Area Statistica su</t>
  </si>
  <si>
    <t xml:space="preserve">          dati del Ministero dell'Interno.</t>
  </si>
  <si>
    <t xml:space="preserve">Tavola 8.11 - Voti per provincia e lista nelle Elezioni Politiche del 13 Maggio 2001.</t>
  </si>
  <si>
    <r>
      <rPr>
        <b val="true"/>
        <sz val="10"/>
        <rFont val="Arial"/>
        <family val="2"/>
      </rPr>
      <t xml:space="preserve">                    Camera dei Deputati. Quota proporzionale. Toscana </t>
    </r>
    <r>
      <rPr>
        <sz val="10"/>
        <rFont val="Arial"/>
        <family val="2"/>
      </rPr>
      <t xml:space="preserve">(valori assoluti).</t>
    </r>
  </si>
  <si>
    <t xml:space="preserve">Democratici di Sinistra</t>
  </si>
  <si>
    <t xml:space="preserve"> Emma Bonino</t>
  </si>
  <si>
    <t xml:space="preserve">Partito Comunisti Italiani</t>
  </si>
  <si>
    <t xml:space="preserve">Movimento Confed. Comunisti</t>
  </si>
  <si>
    <t xml:space="preserve">Lista Di Pietro - Italia dei Valori</t>
  </si>
  <si>
    <t xml:space="preserve">Partito Rifondaz. Comunista</t>
  </si>
  <si>
    <t xml:space="preserve">La Margherita - Democr. e Lib. Rutelli</t>
  </si>
  <si>
    <t xml:space="preserve">Lega Nord</t>
  </si>
  <si>
    <t xml:space="preserve">Alleanza Nazionale</t>
  </si>
  <si>
    <t xml:space="preserve">Part.Social. Italiano - Nuovo PSI</t>
  </si>
  <si>
    <t xml:space="preserve">Democr. Europea</t>
  </si>
  <si>
    <t xml:space="preserve">CCD - CDU</t>
  </si>
  <si>
    <t xml:space="preserve">Per abolizione scorporo ribaltoni</t>
  </si>
  <si>
    <t xml:space="preserve">Il Girasole</t>
  </si>
  <si>
    <t xml:space="preserve">Altre liste</t>
  </si>
  <si>
    <t xml:space="preserve">--</t>
  </si>
  <si>
    <t xml:space="preserve">Fonte: per la Toscana dati provvisori dell'Area Statistica della Regione Toscana; per l'Italia, elaborazione Area Statistica su</t>
  </si>
  <si>
    <t xml:space="preserve">           dati del Ministero dell'Interno.</t>
  </si>
  <si>
    <t xml:space="preserve">Tavola 8.12 - Voti per provincia e lista nelle Elezioni Politiche del 13 Maggio 2001</t>
  </si>
  <si>
    <r>
      <rPr>
        <b val="true"/>
        <sz val="10"/>
        <rFont val="Arial"/>
        <family val="2"/>
      </rPr>
      <t xml:space="preserve">                    Camera dei Deputati. Quota proporzionale. Toscana </t>
    </r>
    <r>
      <rPr>
        <sz val="10"/>
        <rFont val="Arial"/>
        <family val="2"/>
      </rPr>
      <t xml:space="preserve">(valori percentuali).</t>
    </r>
  </si>
  <si>
    <t xml:space="preserve">Emma Bonino</t>
  </si>
  <si>
    <t xml:space="preserve">Fonte: per la Toscana dati provvisori dell'Area Statistica </t>
  </si>
  <si>
    <t xml:space="preserve">          della Regione Toscana; per l'Italia, elaborazione Area</t>
  </si>
  <si>
    <t xml:space="preserve">          Statistica su dati del Ministero dell'Interno.</t>
  </si>
  <si>
    <t xml:space="preserve">Tavola 8.13 - Elettori, votanti, voti validi e non validi per collegio elettorale nelle Elezioni </t>
  </si>
  <si>
    <t xml:space="preserve">                     Politiche del 13 Maggio 2001. Camera dei Deputati. Quota proporzionale.</t>
  </si>
  <si>
    <r>
      <rPr>
        <b val="true"/>
        <sz val="10"/>
        <rFont val="Arial"/>
        <family val="2"/>
      </rPr>
      <t xml:space="preserve">                     Toscana </t>
    </r>
    <r>
      <rPr>
        <sz val="10"/>
        <rFont val="Arial"/>
        <family val="2"/>
      </rPr>
      <t xml:space="preserve">(valori assoluti e percentuali)</t>
    </r>
    <r>
      <rPr>
        <b val="true"/>
        <sz val="10"/>
        <rFont val="Arial"/>
        <family val="2"/>
      </rPr>
      <t xml:space="preserve">.</t>
    </r>
  </si>
  <si>
    <t xml:space="preserve">N. Coll.</t>
  </si>
  <si>
    <t xml:space="preserve">COLLEGI ELETTORALI</t>
  </si>
  <si>
    <t xml:space="preserve">Firenze Centro</t>
  </si>
  <si>
    <t xml:space="preserve">Firenze Oltrarno</t>
  </si>
  <si>
    <t xml:space="preserve">Firenze Rifredi</t>
  </si>
  <si>
    <t xml:space="preserve">Scandicci</t>
  </si>
  <si>
    <t xml:space="preserve">Sesto Fiorentino</t>
  </si>
  <si>
    <t xml:space="preserve">Mugello</t>
  </si>
  <si>
    <t xml:space="preserve">Empoli</t>
  </si>
  <si>
    <t xml:space="preserve">Chianti</t>
  </si>
  <si>
    <t xml:space="preserve">Prato Montemurlo</t>
  </si>
  <si>
    <t xml:space="preserve">Prato Carmignano</t>
  </si>
  <si>
    <t xml:space="preserve">Valdinievole</t>
  </si>
  <si>
    <t xml:space="preserve">Montevarchi</t>
  </si>
  <si>
    <t xml:space="preserve">Valdichiana</t>
  </si>
  <si>
    <t xml:space="preserve">Pontedera-Volterra</t>
  </si>
  <si>
    <t xml:space="preserve">Maremma</t>
  </si>
  <si>
    <t xml:space="preserve">Carrara</t>
  </si>
  <si>
    <t xml:space="preserve">Massa</t>
  </si>
  <si>
    <t xml:space="preserve">Versilia</t>
  </si>
  <si>
    <t xml:space="preserve">Capannori-Garfagn.</t>
  </si>
  <si>
    <t xml:space="preserve">Cascina-S.Miniato</t>
  </si>
  <si>
    <t xml:space="preserve">Livorno Collesalvetti</t>
  </si>
  <si>
    <t xml:space="preserve">Livorno Rosignano</t>
  </si>
  <si>
    <t xml:space="preserve">Piombino-Elba</t>
  </si>
  <si>
    <t xml:space="preserve">Fonte: dati provvisori dell'Area Statistica della Regione Toscana.</t>
  </si>
  <si>
    <t xml:space="preserve">Tavola 8.14 - Voti per collegio elettorale e lista nelle Elezioni Politiche del </t>
  </si>
  <si>
    <t xml:space="preserve">                     13 Maggio 2001 Camera dei Deputati. Quota proporzionale. </t>
  </si>
  <si>
    <r>
      <rPr>
        <b val="true"/>
        <sz val="10"/>
        <rFont val="Arial"/>
        <family val="2"/>
      </rPr>
      <t xml:space="preserve">                     Toscana </t>
    </r>
    <r>
      <rPr>
        <sz val="10"/>
        <rFont val="Arial"/>
        <family val="2"/>
      </rPr>
      <t xml:space="preserve">(valori assoluti).</t>
    </r>
  </si>
  <si>
    <t xml:space="preserve">Democr. Di Sinistra</t>
  </si>
  <si>
    <t xml:space="preserve">Partito dei Comunisti Italiani</t>
  </si>
  <si>
    <t xml:space="preserve">Movimento Confeder. Comunisti</t>
  </si>
  <si>
    <t xml:space="preserve">La Margherita - Democr. Rutelli</t>
  </si>
  <si>
    <t xml:space="preserve">Pontedera - Volterra</t>
  </si>
  <si>
    <t xml:space="preserve">Capannori-Garfagnana</t>
  </si>
  <si>
    <t xml:space="preserve">Tavola 8.14 (segue)  - Voti per collegio elettorale e lista nelle Elezioni Politiche del </t>
  </si>
  <si>
    <t xml:space="preserve">                                   13 Maggio 2001 Camera dei Deputati. Quota proporzionale.</t>
  </si>
  <si>
    <r>
      <rPr>
        <b val="true"/>
        <sz val="10"/>
        <rFont val="Arial"/>
        <family val="0"/>
      </rPr>
      <t xml:space="preserve">                                   Toscana (</t>
    </r>
    <r>
      <rPr>
        <sz val="10"/>
        <rFont val="Arial"/>
        <family val="2"/>
      </rPr>
      <t xml:space="preserve">valori assoluti).</t>
    </r>
  </si>
  <si>
    <t xml:space="preserve">Part. Socia-lista Italiano Nuovo PSI</t>
  </si>
  <si>
    <t xml:space="preserve">Democraz. Europea</t>
  </si>
  <si>
    <t xml:space="preserve">Per aboliz. scorporo ribaltoni</t>
  </si>
  <si>
    <t xml:space="preserve">Tavola 8.15 - Voti per collegio elettorale e lista nelle Elezioni Politiche del </t>
  </si>
  <si>
    <r>
      <rPr>
        <b val="true"/>
        <sz val="10"/>
        <rFont val="Arial"/>
        <family val="2"/>
      </rPr>
      <t xml:space="preserve">                     Toscana </t>
    </r>
    <r>
      <rPr>
        <sz val="10"/>
        <rFont val="Arial"/>
        <family val="2"/>
      </rPr>
      <t xml:space="preserve">(valori percentuali).</t>
    </r>
  </si>
  <si>
    <t xml:space="preserve">Movimento Confederaz. dei Comunisti</t>
  </si>
  <si>
    <t xml:space="preserve">Lista Di Pietro - Italia dei  Valori</t>
  </si>
  <si>
    <t xml:space="preserve">Partito Rifondazione Comunista</t>
  </si>
  <si>
    <t xml:space="preserve">Tavola 8.15 (segue)  - Voti per collegio elettorale e lista nelle Elezioni Politiche del </t>
  </si>
  <si>
    <t xml:space="preserve">                                  13 Maggio 2001 Camera dei Deputati. Quota proporzionale. </t>
  </si>
  <si>
    <r>
      <rPr>
        <b val="true"/>
        <sz val="10"/>
        <rFont val="Arial"/>
        <family val="2"/>
      </rPr>
      <t xml:space="preserve">                                  Toscana </t>
    </r>
    <r>
      <rPr>
        <sz val="10"/>
        <rFont val="Arial"/>
        <family val="2"/>
      </rPr>
      <t xml:space="preserve">(valori percentuali).</t>
    </r>
  </si>
  <si>
    <t xml:space="preserve">La Margherita  - Democr. Rutelli</t>
  </si>
  <si>
    <t xml:space="preserve">Partito Socialista Italiano Nuovo PSI</t>
  </si>
  <si>
    <t xml:space="preserve">Democrazia Europea</t>
  </si>
  <si>
    <t xml:space="preserve">Per abolizione dello scorporo ribaltoni</t>
  </si>
  <si>
    <t xml:space="preserve">Tavola 8.16 - Elettori, votanti, voti validi e non validi per provincia nelle Elezioni Politiche del 13 </t>
  </si>
  <si>
    <r>
      <rPr>
        <b val="true"/>
        <sz val="10"/>
        <rFont val="Arial"/>
        <family val="2"/>
      </rPr>
      <t xml:space="preserve">                     Maggio 2001. Camera dei Deputati. Quota uninominale. Toscana </t>
    </r>
    <r>
      <rPr>
        <sz val="10"/>
        <rFont val="Arial"/>
        <family val="2"/>
      </rPr>
      <t xml:space="preserve">(valori assoluti e percentuali).</t>
    </r>
  </si>
  <si>
    <t xml:space="preserve">Fonte: per la Toscana dati provvisori dell'Area Statistica della Regione Toscana; per l'Italia, elaborazione  Area Statistica su</t>
  </si>
  <si>
    <t xml:space="preserve">Tavola 8.17 - Voti per provincia e lista nelle Elezioni Politiche del 13 Maggio 2001.</t>
  </si>
  <si>
    <r>
      <rPr>
        <b val="true"/>
        <sz val="10"/>
        <rFont val="Arial"/>
        <family val="2"/>
      </rPr>
      <t xml:space="preserve">                    Camera dei Deputati. Quota uninominale. Toscana </t>
    </r>
    <r>
      <rPr>
        <sz val="10"/>
        <rFont val="Arial"/>
        <family val="2"/>
      </rPr>
      <t xml:space="preserve">(valori assoluti)</t>
    </r>
    <r>
      <rPr>
        <b val="true"/>
        <sz val="10"/>
        <rFont val="Arial"/>
        <family val="2"/>
      </rPr>
      <t xml:space="preserve">.</t>
    </r>
  </si>
  <si>
    <t xml:space="preserve">Lista Di Pietro L'Italia dei valori</t>
  </si>
  <si>
    <t xml:space="preserve">L'Ulivo per Rutelli Insieme per l'Italia</t>
  </si>
  <si>
    <t xml:space="preserve">Lista Emma Bonino</t>
  </si>
  <si>
    <t xml:space="preserve">La Casa delle Libertà</t>
  </si>
  <si>
    <t xml:space="preserve">Movim. per Confed. dei Comunisti</t>
  </si>
  <si>
    <t xml:space="preserve">Nuovo PSI</t>
  </si>
  <si>
    <t xml:space="preserve">Tavola 8.18 - Voti per provincia e lista nelle Elezioni Politiche del 13 Maggio 2001.</t>
  </si>
  <si>
    <r>
      <rPr>
        <b val="true"/>
        <sz val="10"/>
        <rFont val="Arial"/>
        <family val="2"/>
      </rPr>
      <t xml:space="preserve">                    Camera dei Deputati. Quota uninominale. Toscana </t>
    </r>
    <r>
      <rPr>
        <sz val="10"/>
        <rFont val="Arial"/>
        <family val="2"/>
      </rPr>
      <t xml:space="preserve">(valori percentuali)</t>
    </r>
    <r>
      <rPr>
        <b val="true"/>
        <sz val="10"/>
        <rFont val="Arial"/>
        <family val="2"/>
      </rPr>
      <t xml:space="preserve">.</t>
    </r>
  </si>
  <si>
    <t xml:space="preserve">Tavola 8.19 - Elettori, votanti, voti validi e non validi per collegio elettorale nelle Elezioni </t>
  </si>
  <si>
    <t xml:space="preserve">                     Politiche del 13 Maggio 2001. Camera dei Deputati. Quota uninominale. </t>
  </si>
  <si>
    <r>
      <rPr>
        <b val="true"/>
        <sz val="10"/>
        <rFont val="Arial"/>
        <family val="2"/>
      </rPr>
      <t xml:space="preserve">                     Toscana</t>
    </r>
    <r>
      <rPr>
        <sz val="10"/>
        <rFont val="Arial"/>
        <family val="2"/>
      </rPr>
      <t xml:space="preserve"> (valori assoluti e percentuali).</t>
    </r>
  </si>
  <si>
    <t xml:space="preserve">Tavola 8.20 - Voti per collegio elettorale e lista nelle Elezioni Politiche del 13 Maggio 2001.</t>
  </si>
  <si>
    <r>
      <rPr>
        <b val="true"/>
        <sz val="10"/>
        <rFont val="Arial"/>
        <family val="2"/>
      </rPr>
      <t xml:space="preserve">                     Camera dei Deputati. Quota uninominale. Toscana </t>
    </r>
    <r>
      <rPr>
        <sz val="10"/>
        <rFont val="Arial"/>
        <family val="2"/>
      </rPr>
      <t xml:space="preserve">(valori assoluti)</t>
    </r>
    <r>
      <rPr>
        <b val="true"/>
        <sz val="10"/>
        <rFont val="Arial"/>
        <family val="2"/>
      </rPr>
      <t xml:space="preserve">.</t>
    </r>
  </si>
  <si>
    <t xml:space="preserve">L'Ulivo per Rutelli - Insieme per l'Italia</t>
  </si>
  <si>
    <t xml:space="preserve">Lista Emma  Bonino</t>
  </si>
  <si>
    <t xml:space="preserve">Movim. per Confeder. dei Comunisti</t>
  </si>
  <si>
    <t xml:space="preserve">Tavola 8.21 - Voti per collegio elettorale e lista nelle Elezioni Politiche del 13 Maggio 2001.</t>
  </si>
  <si>
    <r>
      <rPr>
        <b val="true"/>
        <sz val="10"/>
        <rFont val="Arial"/>
        <family val="2"/>
      </rPr>
      <t xml:space="preserve">                     Camera dei Deputati. Quota uninominale. Toscana </t>
    </r>
    <r>
      <rPr>
        <sz val="10"/>
        <rFont val="Arial"/>
        <family val="2"/>
      </rPr>
      <t xml:space="preserve">(valori percentuali)</t>
    </r>
    <r>
      <rPr>
        <b val="true"/>
        <sz val="10"/>
        <rFont val="Arial"/>
        <family val="2"/>
      </rPr>
      <t xml:space="preserve">.</t>
    </r>
  </si>
  <si>
    <t xml:space="preserve">Tavola 8.22 - Elettori, votanti, voti validi e non validi per collegio elettorale nelle Elezioni </t>
  </si>
  <si>
    <t xml:space="preserve">                     Politiche del 13 Maggio 2001. Senato della Repubblica. Toscana </t>
  </si>
  <si>
    <t xml:space="preserve">                     (valori assoluti e percentuali).</t>
  </si>
  <si>
    <t xml:space="preserve">Tavola 8.23 - Voti per provincia e lista nelle Elezioni Politiche del 13 Maggio 2001.</t>
  </si>
  <si>
    <r>
      <rPr>
        <b val="true"/>
        <sz val="10"/>
        <rFont val="Arial"/>
        <family val="2"/>
      </rPr>
      <t xml:space="preserve">                     Senato della Repubblica. Toscana</t>
    </r>
    <r>
      <rPr>
        <sz val="10"/>
        <rFont val="Arial"/>
        <family val="2"/>
      </rPr>
      <t xml:space="preserve"> (valori assoluti).</t>
    </r>
    <r>
      <rPr>
        <b val="true"/>
        <sz val="10"/>
        <rFont val="Arial"/>
        <family val="2"/>
      </rPr>
      <t xml:space="preserve"> </t>
    </r>
  </si>
  <si>
    <t xml:space="preserve">L'Ulivo per Rutelli Insieme  per l'Italia</t>
  </si>
  <si>
    <t xml:space="preserve">Toscana Granducato Fed.</t>
  </si>
  <si>
    <t xml:space="preserve">Lista Di Pietro Italia dei Valori</t>
  </si>
  <si>
    <t xml:space="preserve">Movimento per la Confederazione dei Comunisti</t>
  </si>
  <si>
    <t xml:space="preserve">850</t>
  </si>
  <si>
    <t xml:space="preserve">Fonte: per la Toscana dati provvisori dell'Area Statistica della Regione Toscana;</t>
  </si>
  <si>
    <t xml:space="preserve">           per l'Italia, elaborazione Area Statistica su dati del Ministero dell'Interno.</t>
  </si>
  <si>
    <t xml:space="preserve">Tavola 8.24 - Voti per provincia e lista nelle Elezioni Politiche del 13 Maggio 2001.</t>
  </si>
  <si>
    <r>
      <rPr>
        <b val="true"/>
        <sz val="10"/>
        <rFont val="Arial"/>
        <family val="2"/>
      </rPr>
      <t xml:space="preserve">                     Senato della Repubblica. Toscana </t>
    </r>
    <r>
      <rPr>
        <sz val="10"/>
        <rFont val="Arial"/>
        <family val="2"/>
      </rPr>
      <t xml:space="preserve">(valori percentuali)</t>
    </r>
    <r>
      <rPr>
        <b val="true"/>
        <sz val="10"/>
        <rFont val="Arial"/>
        <family val="2"/>
      </rPr>
      <t xml:space="preserve">.</t>
    </r>
  </si>
  <si>
    <t xml:space="preserve">Tavola 8.25 - Elettori, votanti, voti validi e non validi per collegio elettorale nelle Elezioni </t>
  </si>
  <si>
    <r>
      <rPr>
        <b val="true"/>
        <sz val="10"/>
        <rFont val="Arial"/>
        <family val="2"/>
      </rPr>
      <t xml:space="preserve">                     Politiche del 13 Maggio 2001. Senato della Repubblica. Toscana </t>
    </r>
    <r>
      <rPr>
        <sz val="10"/>
        <rFont val="Arial"/>
        <family val="2"/>
      </rPr>
      <t xml:space="preserve">(valori assoluti e percentuali)</t>
    </r>
    <r>
      <rPr>
        <b val="true"/>
        <sz val="10"/>
        <rFont val="Arial"/>
        <family val="2"/>
      </rPr>
      <t xml:space="preserve">.</t>
    </r>
  </si>
  <si>
    <t xml:space="preserve">Firenze Nord</t>
  </si>
  <si>
    <t xml:space="preserve">Firenze Scandicci</t>
  </si>
  <si>
    <t xml:space="preserve">Sesto F.-Mugello</t>
  </si>
  <si>
    <t xml:space="preserve">Pontedera</t>
  </si>
  <si>
    <t xml:space="preserve">Tavola 8.26 - Voti per collegio elettorale e lista nelle Elezioni Politiche del 13 Maggio 2001.</t>
  </si>
  <si>
    <r>
      <rPr>
        <b val="true"/>
        <sz val="10"/>
        <rFont val="Arial"/>
        <family val="2"/>
      </rPr>
      <t xml:space="preserve">                     Senato della Repubblica. Toscana </t>
    </r>
    <r>
      <rPr>
        <sz val="10"/>
        <rFont val="Arial"/>
        <family val="2"/>
      </rPr>
      <t xml:space="preserve">(valori assoluti).</t>
    </r>
  </si>
  <si>
    <t xml:space="preserve">Tavola 8.27 - Voti per collegio elettorale e lista nelle Elezioni Politiche del 13 Maggio 2001.</t>
  </si>
  <si>
    <t xml:space="preserve">Tavola 8.28 - Elettori, votanti, voti validi e non validi per provincia e anno di elezione nelle</t>
  </si>
  <si>
    <t xml:space="preserve">                    Elezioni Provinciali  del 13 Giugno 1999, del 13 Maggio 2001 e 25 Maggio 2003. 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 Toscana.</t>
    </r>
    <r>
      <rPr>
        <sz val="10"/>
        <rFont val="Arial"/>
        <family val="2"/>
      </rPr>
      <t xml:space="preserve"> (valori assoluti e percentuali).</t>
    </r>
  </si>
  <si>
    <t xml:space="preserve">VOTI ALLE LISTE</t>
  </si>
  <si>
    <t xml:space="preserve">VOTI SOLO PRES.</t>
  </si>
  <si>
    <t xml:space="preserve">Massa Carrara</t>
  </si>
  <si>
    <t xml:space="preserve">Voti alle liste per 100 votanti</t>
  </si>
  <si>
    <t xml:space="preserve">Voti solo Presidente 100 votanti</t>
  </si>
  <si>
    <t xml:space="preserve">Tavola 8.29 - Voti alle liste per provincia e anno di elezione nelle Elezioni Provinciali </t>
  </si>
  <si>
    <r>
      <rPr>
        <b val="true"/>
        <sz val="10"/>
        <rFont val="Arial"/>
        <family val="2"/>
      </rPr>
      <t xml:space="preserve">                    del 13 Giugno 1999, del 13 Maggio 2001 e 25 Maggio 2003. Toscana. </t>
    </r>
    <r>
      <rPr>
        <sz val="10"/>
        <rFont val="Arial"/>
        <family val="2"/>
      </rPr>
      <t xml:space="preserve"> </t>
    </r>
  </si>
  <si>
    <t xml:space="preserve">PROVINCIA DI PISTOIA</t>
  </si>
  <si>
    <t xml:space="preserve">PROVINCIA DI FIRENZE</t>
  </si>
  <si>
    <t xml:space="preserve">PROVINCIA DI LIVORNO</t>
  </si>
  <si>
    <t xml:space="preserve">liste</t>
  </si>
  <si>
    <t xml:space="preserve">valori</t>
  </si>
  <si>
    <t xml:space="preserve">assoluti</t>
  </si>
  <si>
    <t xml:space="preserve">percent.</t>
  </si>
  <si>
    <t xml:space="preserve">Com. Italiani</t>
  </si>
  <si>
    <t xml:space="preserve">Democr. Sinistra</t>
  </si>
  <si>
    <t xml:space="preserve">Federaz. Verdi</t>
  </si>
  <si>
    <t xml:space="preserve">Forza Italia - C.C.D.</t>
  </si>
  <si>
    <t xml:space="preserve">I Democ.</t>
  </si>
  <si>
    <t xml:space="preserve">I Liberal Sgarbi</t>
  </si>
  <si>
    <t xml:space="preserve">Lega Nord </t>
  </si>
  <si>
    <t xml:space="preserve">PPI  (Pop)</t>
  </si>
  <si>
    <t xml:space="preserve">Social Democ.</t>
  </si>
  <si>
    <t xml:space="preserve">Rinn. Italiano</t>
  </si>
  <si>
    <t xml:space="preserve">Lista Amaranto</t>
  </si>
  <si>
    <t xml:space="preserve">C.C.D.</t>
  </si>
  <si>
    <t xml:space="preserve">Social. Rep.</t>
  </si>
  <si>
    <t xml:space="preserve">M.A.T. Tosc. Libera</t>
  </si>
  <si>
    <t xml:space="preserve">Mov. S. Tricol.</t>
  </si>
  <si>
    <t xml:space="preserve">Partito Social.</t>
  </si>
  <si>
    <t xml:space="preserve">PROVINCIA DI PISA</t>
  </si>
  <si>
    <t xml:space="preserve">PROVINCIA DI AREZZO</t>
  </si>
  <si>
    <t xml:space="preserve">PROVINCIA DI SIENA</t>
  </si>
  <si>
    <t xml:space="preserve">PPI - Rin. Ital.</t>
  </si>
  <si>
    <t xml:space="preserve">C.C.D</t>
  </si>
  <si>
    <t xml:space="preserve">PPI-CDU- Rin. Ital.</t>
  </si>
  <si>
    <t xml:space="preserve">Progetto Arezzo</t>
  </si>
  <si>
    <t xml:space="preserve">Tavola 8.29 (segue) - Voti alle liste per provincia e anno di elezione nelle Elezioni Provinciali</t>
  </si>
  <si>
    <r>
      <rPr>
        <b val="true"/>
        <sz val="10"/>
        <rFont val="Arial"/>
        <family val="2"/>
      </rPr>
      <t xml:space="preserve">                              del 13 Giugno 1999, del 13 Maggio 2001 e 25 Maggio 2003. Toscana.</t>
    </r>
    <r>
      <rPr>
        <sz val="10"/>
        <rFont val="Arial"/>
        <family val="2"/>
      </rPr>
      <t xml:space="preserve"> </t>
    </r>
  </si>
  <si>
    <t xml:space="preserve">                                (valori assoluti e percentuali).</t>
  </si>
  <si>
    <t xml:space="preserve">PROVINCIA DI GROSSETO</t>
  </si>
  <si>
    <t xml:space="preserve">PROVINCIA DI PRATO</t>
  </si>
  <si>
    <t xml:space="preserve">TOSCANA 1999</t>
  </si>
  <si>
    <t xml:space="preserve">Fed. Verdi-Com.Ital.</t>
  </si>
  <si>
    <t xml:space="preserve">Insieme per Prato</t>
  </si>
  <si>
    <t xml:space="preserve">C.D.U.</t>
  </si>
  <si>
    <t xml:space="preserve">Liste Civ. Feder.</t>
  </si>
  <si>
    <t xml:space="preserve">Part. Repubb.</t>
  </si>
  <si>
    <t xml:space="preserve">Libera Maremma</t>
  </si>
  <si>
    <t xml:space="preserve">Fed.Verdi-Com.Ital.</t>
  </si>
  <si>
    <t xml:space="preserve">PROVINCIA DI LUCCA</t>
  </si>
  <si>
    <t xml:space="preserve">TOSCANA 2001</t>
  </si>
  <si>
    <t xml:space="preserve">Part.Soc.Nuovo PSI</t>
  </si>
  <si>
    <t xml:space="preserve">Uniti per un domani</t>
  </si>
  <si>
    <t xml:space="preserve">CCD-CDU</t>
  </si>
  <si>
    <t xml:space="preserve">Pannella - Bonino</t>
  </si>
  <si>
    <t xml:space="preserve">Democr.Europea</t>
  </si>
  <si>
    <t xml:space="preserve">Comunismo</t>
  </si>
  <si>
    <t xml:space="preserve">Ambiente e Futuro</t>
  </si>
  <si>
    <t xml:space="preserve">L'Ulivo</t>
  </si>
  <si>
    <t xml:space="preserve">Fed.dei Verdi</t>
  </si>
  <si>
    <t xml:space="preserve">Lista Di Pietro</t>
  </si>
  <si>
    <t xml:space="preserve">Comunisti Italiani</t>
  </si>
  <si>
    <t xml:space="preserve">Fiamma Tricolore</t>
  </si>
  <si>
    <t xml:space="preserve">PROVINCIA DI MASSA CARRARA</t>
  </si>
  <si>
    <t xml:space="preserve">TOSCANA 2003</t>
  </si>
  <si>
    <t xml:space="preserve">UDC</t>
  </si>
  <si>
    <t xml:space="preserve">PRI</t>
  </si>
  <si>
    <t xml:space="preserve">P.D.C.</t>
  </si>
  <si>
    <t xml:space="preserve">Socialisti Auton.</t>
  </si>
  <si>
    <t xml:space="preserve">DL.La Margherita</t>
  </si>
  <si>
    <t xml:space="preserve">UDEUR - Di Pietro</t>
  </si>
  <si>
    <t xml:space="preserve">Fed. dei Verdi</t>
  </si>
  <si>
    <t xml:space="preserve">Tavola 8.30 - Elettori, votanti, voti validi e voti non validi per provincia nel Referendum costituzionale del</t>
  </si>
  <si>
    <t xml:space="preserve">                     7 Ottobre 2001 relativo alle "Modifiche al titolo quinto della parte seconda della Costituzione".</t>
  </si>
  <si>
    <r>
      <rPr>
        <b val="true"/>
        <sz val="10"/>
        <rFont val="Arial"/>
        <family val="2"/>
      </rPr>
      <t xml:space="preserve">                     Toscana. </t>
    </r>
    <r>
      <rPr>
        <sz val="10"/>
        <rFont val="Arial"/>
        <family val="2"/>
      </rPr>
      <t xml:space="preserve">(valori assoluti e percentuali).</t>
    </r>
  </si>
  <si>
    <t xml:space="preserve">Tavola 8.31 - Voti per provincia nel Referendum costituzionale del 7 Ottobre 2001</t>
  </si>
  <si>
    <t xml:space="preserve">                     relativo alle "Modifiche al titolo quinto della parte seconda della </t>
  </si>
  <si>
    <r>
      <rPr>
        <b val="true"/>
        <sz val="10"/>
        <rFont val="Arial"/>
        <family val="2"/>
      </rPr>
      <t xml:space="preserve">                     Costituzione". Toscana. </t>
    </r>
    <r>
      <rPr>
        <sz val="10"/>
        <rFont val="Arial"/>
        <family val="2"/>
      </rPr>
      <t xml:space="preserve">(valori assoluti e percentuali).</t>
    </r>
  </si>
  <si>
    <t xml:space="preserve">VOTI   SI </t>
  </si>
  <si>
    <t xml:space="preserve">VOTI   NO</t>
  </si>
  <si>
    <t xml:space="preserve">TOTALE</t>
  </si>
  <si>
    <t xml:space="preserve">valore assoluto</t>
  </si>
  <si>
    <t xml:space="preserve">voti validi</t>
  </si>
  <si>
    <t xml:space="preserve">Fonte: per la Toscana dati provvisori dell'Area Statistica della Regione Toscana; per l'Italia, </t>
  </si>
  <si>
    <t xml:space="preserve">          elaborazioni Area Statistica su dati del Ministero dell'Intern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_-&quot;L. &quot;* #,##0_-;&quot;-L. &quot;* #,##0_-;_-&quot;L. &quot;* \-_-;_-@_-"/>
    <numFmt numFmtId="169" formatCode="#,##0.0"/>
    <numFmt numFmtId="170" formatCode="#,##0.00"/>
    <numFmt numFmtId="171" formatCode="0"/>
    <numFmt numFmtId="172" formatCode="[$-409]h:mm"/>
  </numFmts>
  <fonts count="13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-A-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15"/>
    <col collapsed="false" customWidth="true" hidden="false" outlineLevel="0" max="3" min="2" style="1" width="10.83"/>
    <col collapsed="false" customWidth="true" hidden="false" outlineLevel="0" max="4" min="4" style="1" width="10.65"/>
    <col collapsed="false" customWidth="true" hidden="false" outlineLevel="0" max="6" min="5" style="1" width="9.49"/>
    <col collapsed="false" customWidth="true" hidden="false" outlineLevel="0" max="7" min="7" style="1" width="8.65"/>
    <col collapsed="false" customWidth="false" hidden="false" outlineLevel="0" max="8" min="8" style="1" width="9.33"/>
    <col collapsed="false" customWidth="true" hidden="false" outlineLevel="0" max="9" min="9" style="1" width="10.98"/>
    <col collapsed="false" customWidth="true" hidden="false" outlineLevel="0" max="10" min="10" style="1" width="11.83"/>
    <col collapsed="false" customWidth="false" hidden="false" outlineLevel="0" max="257" min="11" style="1" width="9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 t="s">
        <v>7</v>
      </c>
      <c r="H4" s="8"/>
      <c r="I4" s="8"/>
      <c r="J4" s="8"/>
    </row>
    <row r="5" customFormat="false" ht="12.75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9" t="s">
        <v>13</v>
      </c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9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9"/>
    </row>
    <row r="9" customFormat="false" ht="11.25" hidden="false" customHeight="false" outlineLevel="0" collapsed="false">
      <c r="A9" s="1" t="s">
        <v>14</v>
      </c>
      <c r="B9" s="10" t="n">
        <v>179005</v>
      </c>
      <c r="C9" s="10" t="n">
        <v>115890</v>
      </c>
      <c r="D9" s="10" t="n">
        <v>106467</v>
      </c>
      <c r="E9" s="10" t="n">
        <v>9408</v>
      </c>
      <c r="F9" s="10" t="n">
        <v>3935</v>
      </c>
      <c r="G9" s="11" t="n">
        <v>64.7412083461356</v>
      </c>
      <c r="H9" s="11" t="n">
        <v>91.8690137199068</v>
      </c>
      <c r="I9" s="11" t="n">
        <v>8.11804297178359</v>
      </c>
      <c r="J9" s="11" t="n">
        <v>3.39546121321943</v>
      </c>
    </row>
    <row r="10" customFormat="false" ht="11.25" hidden="false" customHeight="false" outlineLevel="0" collapsed="false">
      <c r="A10" s="1" t="s">
        <v>15</v>
      </c>
      <c r="B10" s="10" t="n">
        <v>329087</v>
      </c>
      <c r="C10" s="10" t="n">
        <v>222052</v>
      </c>
      <c r="D10" s="10" t="n">
        <v>202391</v>
      </c>
      <c r="E10" s="10" t="n">
        <v>19643</v>
      </c>
      <c r="F10" s="10" t="n">
        <v>9178</v>
      </c>
      <c r="G10" s="11" t="n">
        <v>67.4751661414763</v>
      </c>
      <c r="H10" s="11" t="n">
        <v>91.1457676580261</v>
      </c>
      <c r="I10" s="11" t="n">
        <v>8.84612613261758</v>
      </c>
      <c r="J10" s="11" t="n">
        <v>4.13326608181867</v>
      </c>
    </row>
    <row r="11" customFormat="false" ht="11.25" hidden="false" customHeight="false" outlineLevel="0" collapsed="false">
      <c r="A11" s="1" t="s">
        <v>16</v>
      </c>
      <c r="B11" s="10" t="n">
        <v>232566</v>
      </c>
      <c r="C11" s="10" t="n">
        <v>171026</v>
      </c>
      <c r="D11" s="10" t="n">
        <v>156019</v>
      </c>
      <c r="E11" s="10" t="n">
        <v>14980</v>
      </c>
      <c r="F11" s="10" t="n">
        <v>8215</v>
      </c>
      <c r="G11" s="11" t="n">
        <v>73.5386943921295</v>
      </c>
      <c r="H11" s="11" t="n">
        <v>91.2253107714617</v>
      </c>
      <c r="I11" s="11" t="n">
        <v>8.75890215522786</v>
      </c>
      <c r="J11" s="11" t="n">
        <v>4.80336323132155</v>
      </c>
    </row>
    <row r="12" customFormat="false" ht="11.25" hidden="false" customHeight="false" outlineLevel="0" collapsed="false">
      <c r="A12" s="1" t="s">
        <v>17</v>
      </c>
      <c r="B12" s="10" t="n">
        <v>803862</v>
      </c>
      <c r="C12" s="10" t="n">
        <v>598188</v>
      </c>
      <c r="D12" s="10" t="n">
        <v>559830</v>
      </c>
      <c r="E12" s="10" t="n">
        <v>38358</v>
      </c>
      <c r="F12" s="10" t="n">
        <v>20693</v>
      </c>
      <c r="G12" s="11" t="n">
        <v>74.4142651350605</v>
      </c>
      <c r="H12" s="11" t="n">
        <v>93.5876346566631</v>
      </c>
      <c r="I12" s="11" t="n">
        <v>6.41236534333688</v>
      </c>
      <c r="J12" s="11" t="n">
        <v>3.4592803600206</v>
      </c>
    </row>
    <row r="13" customFormat="false" ht="11.25" hidden="false" customHeight="false" outlineLevel="0" collapsed="false">
      <c r="A13" s="1" t="s">
        <v>18</v>
      </c>
      <c r="B13" s="10" t="n">
        <v>289924</v>
      </c>
      <c r="C13" s="10" t="n">
        <v>218966</v>
      </c>
      <c r="D13" s="10" t="n">
        <v>202125</v>
      </c>
      <c r="E13" s="10" t="n">
        <v>14870</v>
      </c>
      <c r="F13" s="10" t="n">
        <v>8237</v>
      </c>
      <c r="G13" s="11" t="n">
        <v>75.5253100812627</v>
      </c>
      <c r="H13" s="11" t="n">
        <f aca="false">D13/$C13*100</f>
        <v>92.3088516025319</v>
      </c>
      <c r="I13" s="11" t="n">
        <f aca="false">E13/$C13*100</f>
        <v>6.79100864974471</v>
      </c>
      <c r="J13" s="11" t="n">
        <f aca="false">F13/$C13*100</f>
        <v>3.76177123389019</v>
      </c>
    </row>
    <row r="14" customFormat="false" ht="11.25" hidden="false" customHeight="false" outlineLevel="0" collapsed="false">
      <c r="A14" s="1" t="s">
        <v>19</v>
      </c>
      <c r="B14" s="10" t="n">
        <v>328687</v>
      </c>
      <c r="C14" s="10" t="n">
        <v>244874</v>
      </c>
      <c r="D14" s="10" t="n">
        <v>225403</v>
      </c>
      <c r="E14" s="10" t="n">
        <v>19360</v>
      </c>
      <c r="F14" s="10" t="n">
        <v>11026</v>
      </c>
      <c r="G14" s="11" t="n">
        <v>74.5006647661757</v>
      </c>
      <c r="H14" s="11" t="n">
        <v>92.0485637511537</v>
      </c>
      <c r="I14" s="11" t="n">
        <v>7.90610681411665</v>
      </c>
      <c r="J14" s="11" t="n">
        <v>4.50272384981664</v>
      </c>
    </row>
    <row r="15" customFormat="false" ht="11.25" hidden="false" customHeight="false" outlineLevel="0" collapsed="false">
      <c r="A15" s="1" t="s">
        <v>20</v>
      </c>
      <c r="B15" s="10" t="n">
        <v>264236</v>
      </c>
      <c r="C15" s="10" t="n">
        <v>210038</v>
      </c>
      <c r="D15" s="10" t="n">
        <v>192684</v>
      </c>
      <c r="E15" s="10" t="n">
        <v>17303</v>
      </c>
      <c r="F15" s="10" t="n">
        <v>11047</v>
      </c>
      <c r="G15" s="11" t="n">
        <v>79.4887903238015</v>
      </c>
      <c r="H15" s="11" t="n">
        <v>91.7376855616603</v>
      </c>
      <c r="I15" s="11" t="n">
        <v>8.23803311781678</v>
      </c>
      <c r="J15" s="11" t="n">
        <v>5.25952446700121</v>
      </c>
    </row>
    <row r="16" customFormat="false" ht="11.25" hidden="false" customHeight="false" outlineLevel="0" collapsed="false">
      <c r="A16" s="1" t="s">
        <v>21</v>
      </c>
      <c r="B16" s="10" t="n">
        <v>214423</v>
      </c>
      <c r="C16" s="10" t="n">
        <v>170484</v>
      </c>
      <c r="D16" s="10" t="n">
        <v>158975</v>
      </c>
      <c r="E16" s="10" t="n">
        <v>11523</v>
      </c>
      <c r="F16" s="10" t="n">
        <v>7218</v>
      </c>
      <c r="G16" s="11" t="n">
        <v>79.5082617069997</v>
      </c>
      <c r="H16" s="11" t="n">
        <v>93.2492198681401</v>
      </c>
      <c r="I16" s="11" t="n">
        <v>6.75899204617442</v>
      </c>
      <c r="J16" s="11" t="n">
        <v>4.23382839445344</v>
      </c>
    </row>
    <row r="17" customFormat="false" ht="11.25" hidden="false" customHeight="false" outlineLevel="0" collapsed="false">
      <c r="A17" s="1" t="s">
        <v>22</v>
      </c>
      <c r="B17" s="10" t="n">
        <v>185383</v>
      </c>
      <c r="C17" s="10" t="n">
        <v>146604</v>
      </c>
      <c r="D17" s="10" t="n">
        <v>133838</v>
      </c>
      <c r="E17" s="10" t="n">
        <v>12703</v>
      </c>
      <c r="F17" s="10" t="n">
        <v>7164</v>
      </c>
      <c r="G17" s="11" t="n">
        <v>79.0816849441427</v>
      </c>
      <c r="H17" s="11" t="n">
        <v>91.2921884805326</v>
      </c>
      <c r="I17" s="11" t="n">
        <v>8.66483861286186</v>
      </c>
      <c r="J17" s="11" t="n">
        <v>4.88663337971679</v>
      </c>
    </row>
    <row r="18" customFormat="false" ht="11.25" hidden="false" customHeight="false" outlineLevel="0" collapsed="false">
      <c r="A18" s="1" t="s">
        <v>23</v>
      </c>
      <c r="B18" s="12" t="n">
        <v>186662</v>
      </c>
      <c r="C18" s="12" t="n">
        <v>136738</v>
      </c>
      <c r="D18" s="12" t="n">
        <v>126366</v>
      </c>
      <c r="E18" s="12" t="n">
        <v>10372</v>
      </c>
      <c r="F18" s="12" t="n">
        <v>5519</v>
      </c>
      <c r="G18" s="11" t="n">
        <v>73.254331358284</v>
      </c>
      <c r="H18" s="11" t="n">
        <v>92.4146908686685</v>
      </c>
      <c r="I18" s="11" t="n">
        <v>7.58530913133145</v>
      </c>
      <c r="J18" s="11" t="n">
        <v>4.03618599072679</v>
      </c>
    </row>
    <row r="19" s="16" customFormat="true" ht="11.25" hidden="false" customHeight="false" outlineLevel="0" collapsed="false">
      <c r="A19" s="13" t="s">
        <v>24</v>
      </c>
      <c r="B19" s="14" t="n">
        <v>3013835</v>
      </c>
      <c r="C19" s="14" t="n">
        <v>2234860</v>
      </c>
      <c r="D19" s="14" t="n">
        <f aca="false">SUM(D9:D18)</f>
        <v>2064098</v>
      </c>
      <c r="E19" s="14" t="n">
        <v>168520</v>
      </c>
      <c r="F19" s="14" t="n">
        <v>92232</v>
      </c>
      <c r="G19" s="15" t="n">
        <v>74.1533627421541</v>
      </c>
      <c r="H19" s="15" t="n">
        <f aca="false">D19/$C19*100</f>
        <v>92.3591634375308</v>
      </c>
      <c r="I19" s="15" t="n">
        <v>7.54051707936963</v>
      </c>
      <c r="J19" s="15" t="n">
        <v>4.12696992205328</v>
      </c>
    </row>
    <row r="20" s="16" customFormat="true" ht="11.25" hidden="false" customHeight="false" outlineLevel="0" collapsed="false">
      <c r="A20" s="13" t="s">
        <v>25</v>
      </c>
      <c r="B20" s="14" t="n">
        <v>49278309</v>
      </c>
      <c r="C20" s="14" t="n">
        <v>34376459</v>
      </c>
      <c r="D20" s="14" t="n">
        <v>31110065</v>
      </c>
      <c r="E20" s="14" t="n">
        <v>3266305</v>
      </c>
      <c r="F20" s="14" t="n">
        <v>1643689</v>
      </c>
      <c r="G20" s="15" t="n">
        <v>69.7598186658556</v>
      </c>
      <c r="H20" s="15" t="n">
        <v>90.4981662014695</v>
      </c>
      <c r="I20" s="15" t="n">
        <v>9.50157490042823</v>
      </c>
      <c r="J20" s="15" t="n">
        <v>4.78143778566606</v>
      </c>
    </row>
    <row r="21" customFormat="false" ht="11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1.25" hidden="false" customHeight="false" outlineLevel="0" collapsed="false">
      <c r="A22" s="18" t="s">
        <v>26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1.25" hidden="false" customHeight="fals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1.25" hidden="false" customHeight="false" outlineLevel="0" collapsed="false">
      <c r="A24" s="1" t="s">
        <v>28</v>
      </c>
    </row>
  </sheetData>
  <mergeCells count="12">
    <mergeCell ref="A4:A7"/>
    <mergeCell ref="B4:B7"/>
    <mergeCell ref="C4:C7"/>
    <mergeCell ref="D4:D7"/>
    <mergeCell ref="E4:F4"/>
    <mergeCell ref="G4:J4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0" width="13.83"/>
    <col collapsed="false" customWidth="true" hidden="false" outlineLevel="0" max="2" min="2" style="10" width="10.49"/>
    <col collapsed="false" customWidth="true" hidden="false" outlineLevel="0" max="3" min="3" style="10" width="10.83"/>
    <col collapsed="false" customWidth="true" hidden="false" outlineLevel="0" max="4" min="4" style="10" width="10.49"/>
    <col collapsed="false" customWidth="true" hidden="false" outlineLevel="0" max="5" min="5" style="10" width="9.49"/>
    <col collapsed="false" customWidth="true" hidden="false" outlineLevel="0" max="6" min="6" style="10" width="9.99"/>
    <col collapsed="false" customWidth="true" hidden="false" outlineLevel="0" max="7" min="7" style="10" width="9.49"/>
    <col collapsed="false" customWidth="true" hidden="false" outlineLevel="0" max="8" min="8" style="10" width="7.65"/>
    <col collapsed="false" customWidth="true" hidden="false" outlineLevel="0" max="9" min="9" style="10" width="9.49"/>
    <col collapsed="false" customWidth="true" hidden="false" outlineLevel="0" max="10" min="10" style="10" width="10.65"/>
    <col collapsed="false" customWidth="true" hidden="false" outlineLevel="0" max="11" min="11" style="10" width="11.32"/>
    <col collapsed="false" customWidth="true" hidden="false" outlineLevel="0" max="12" min="12" style="10" width="13.83"/>
    <col collapsed="false" customWidth="true" hidden="false" outlineLevel="0" max="14" min="13" style="10" width="8.99"/>
    <col collapsed="false" customWidth="true" hidden="false" outlineLevel="0" max="15" min="15" style="10" width="10.83"/>
    <col collapsed="false" customWidth="true" hidden="false" outlineLevel="0" max="16" min="16" style="10" width="9.82"/>
    <col collapsed="false" customWidth="true" hidden="false" outlineLevel="0" max="17" min="17" style="10" width="8.99"/>
    <col collapsed="false" customWidth="true" hidden="false" outlineLevel="0" max="18" min="18" style="10" width="10.83"/>
    <col collapsed="false" customWidth="false" hidden="false" outlineLevel="0" max="257" min="19" style="10" width="9.33"/>
  </cols>
  <sheetData>
    <row r="1" customFormat="false" ht="12.75" hidden="false" customHeight="false" outlineLevel="0" collapsed="false">
      <c r="A1" s="27" t="s">
        <v>104</v>
      </c>
    </row>
    <row r="2" s="40" customFormat="true" ht="12.75" hidden="false" customHeight="false" outlineLevel="0" collapsed="false">
      <c r="A2" s="39" t="s">
        <v>105</v>
      </c>
    </row>
    <row r="3" s="40" customFormat="true" ht="12.75" hidden="false" customHeight="false" outlineLevel="0" collapsed="false">
      <c r="A3" s="39" t="s">
        <v>106</v>
      </c>
    </row>
    <row r="4" s="44" customFormat="true" ht="11.25" hidden="false" customHeight="true" outlineLevel="0" collapsed="false">
      <c r="A4" s="10"/>
      <c r="B4" s="10"/>
      <c r="C4" s="41"/>
      <c r="D4" s="41"/>
      <c r="E4" s="42"/>
      <c r="F4" s="42"/>
      <c r="G4" s="10"/>
      <c r="H4" s="42"/>
      <c r="I4" s="43"/>
      <c r="J4" s="43"/>
      <c r="K4" s="43"/>
      <c r="L4" s="41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</row>
    <row r="5" s="45" customFormat="true" ht="11.25" hidden="false" customHeight="true" outlineLevel="0" collapsed="false">
      <c r="A5" s="6" t="s">
        <v>2</v>
      </c>
      <c r="B5" s="9" t="s">
        <v>3</v>
      </c>
      <c r="C5" s="7" t="s">
        <v>4</v>
      </c>
      <c r="D5" s="9" t="s">
        <v>5</v>
      </c>
      <c r="E5" s="8" t="s">
        <v>6</v>
      </c>
      <c r="F5" s="8"/>
      <c r="G5" s="8"/>
      <c r="H5" s="8" t="s">
        <v>7</v>
      </c>
      <c r="I5" s="8"/>
      <c r="J5" s="8"/>
      <c r="K5" s="8"/>
      <c r="L5" s="1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</row>
    <row r="6" s="45" customFormat="true" ht="11.25" hidden="false" customHeight="true" outlineLevel="0" collapsed="false">
      <c r="A6" s="6"/>
      <c r="B6" s="9"/>
      <c r="C6" s="7"/>
      <c r="D6" s="9"/>
      <c r="E6" s="7" t="s">
        <v>8</v>
      </c>
      <c r="F6" s="7" t="s">
        <v>107</v>
      </c>
      <c r="G6" s="7" t="s">
        <v>108</v>
      </c>
      <c r="H6" s="7" t="s">
        <v>10</v>
      </c>
      <c r="I6" s="7" t="s">
        <v>109</v>
      </c>
      <c r="J6" s="7" t="s">
        <v>110</v>
      </c>
      <c r="K6" s="9" t="s">
        <v>13</v>
      </c>
      <c r="L6" s="1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</row>
    <row r="7" s="45" customFormat="true" ht="11.25" hidden="false" customHeight="true" outlineLevel="0" collapsed="false">
      <c r="A7" s="6"/>
      <c r="B7" s="9"/>
      <c r="C7" s="7"/>
      <c r="D7" s="9"/>
      <c r="E7" s="7"/>
      <c r="F7" s="7"/>
      <c r="G7" s="7"/>
      <c r="H7" s="7"/>
      <c r="I7" s="7"/>
      <c r="J7" s="7"/>
      <c r="K7" s="9"/>
      <c r="L7" s="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</row>
    <row r="8" s="45" customFormat="true" ht="11.25" hidden="true" customHeight="true" outlineLevel="0" collapsed="false">
      <c r="A8" s="6"/>
      <c r="B8" s="9"/>
      <c r="C8" s="7"/>
      <c r="D8" s="9"/>
      <c r="E8" s="7"/>
      <c r="F8" s="7"/>
      <c r="G8" s="7"/>
      <c r="H8" s="7"/>
      <c r="I8" s="7"/>
      <c r="J8" s="7"/>
      <c r="K8" s="9"/>
      <c r="L8" s="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</row>
    <row r="9" s="45" customFormat="true" ht="11.25" hidden="false" customHeight="true" outlineLevel="0" collapsed="false">
      <c r="A9" s="6"/>
      <c r="B9" s="9"/>
      <c r="C9" s="7"/>
      <c r="D9" s="9"/>
      <c r="E9" s="7"/>
      <c r="F9" s="7"/>
      <c r="G9" s="7"/>
      <c r="H9" s="7"/>
      <c r="I9" s="7"/>
      <c r="J9" s="7"/>
      <c r="K9" s="9"/>
      <c r="L9" s="1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</row>
    <row r="10" s="45" customFormat="true" ht="11.25" hidden="false" customHeight="true" outlineLevel="0" collapsed="false">
      <c r="A10" s="18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</row>
    <row r="11" s="45" customFormat="true" ht="11.25" hidden="false" customHeight="true" outlineLevel="0" collapsed="false">
      <c r="A11" s="1" t="s">
        <v>14</v>
      </c>
      <c r="B11" s="10" t="n">
        <v>178717</v>
      </c>
      <c r="C11" s="10" t="n">
        <v>144804</v>
      </c>
      <c r="D11" s="10" t="n">
        <v>135476</v>
      </c>
      <c r="E11" s="10" t="n">
        <v>9328</v>
      </c>
      <c r="F11" s="10" t="n">
        <v>4877</v>
      </c>
      <c r="G11" s="10" t="n">
        <v>4451</v>
      </c>
      <c r="H11" s="29" t="n">
        <v>81.0241890810611</v>
      </c>
      <c r="I11" s="29" t="n">
        <v>93.5581890003039</v>
      </c>
      <c r="J11" s="29" t="n">
        <v>6.44181099969614</v>
      </c>
      <c r="K11" s="29" t="n">
        <v>3.07381011574266</v>
      </c>
      <c r="L11" s="1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</row>
    <row r="12" s="45" customFormat="true" ht="11.25" hidden="false" customHeight="true" outlineLevel="0" collapsed="false">
      <c r="A12" s="10" t="s">
        <v>15</v>
      </c>
      <c r="B12" s="10" t="n">
        <v>334142</v>
      </c>
      <c r="C12" s="10" t="n">
        <v>270639</v>
      </c>
      <c r="D12" s="10" t="n">
        <v>251393</v>
      </c>
      <c r="E12" s="10" t="n">
        <v>19246</v>
      </c>
      <c r="F12" s="10" t="n">
        <v>8344</v>
      </c>
      <c r="G12" s="10" t="n">
        <v>10902</v>
      </c>
      <c r="H12" s="29" t="n">
        <v>80.9952056311389</v>
      </c>
      <c r="I12" s="29" t="n">
        <v>92.8886819711867</v>
      </c>
      <c r="J12" s="29" t="n">
        <v>7.11131802881329</v>
      </c>
      <c r="K12" s="29" t="n">
        <v>4.02824426634742</v>
      </c>
      <c r="L12" s="1"/>
      <c r="M12" s="10"/>
      <c r="N12" s="29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</row>
    <row r="13" s="45" customFormat="true" ht="11.25" hidden="false" customHeight="true" outlineLevel="0" collapsed="false">
      <c r="A13" s="10" t="s">
        <v>16</v>
      </c>
      <c r="B13" s="10" t="n">
        <v>232663</v>
      </c>
      <c r="C13" s="10" t="n">
        <v>200952</v>
      </c>
      <c r="D13" s="10" t="n">
        <v>190094</v>
      </c>
      <c r="E13" s="10" t="n">
        <v>10858</v>
      </c>
      <c r="F13" s="10" t="n">
        <v>5316</v>
      </c>
      <c r="G13" s="10" t="n">
        <v>5542</v>
      </c>
      <c r="H13" s="29" t="n">
        <v>86.3704155796152</v>
      </c>
      <c r="I13" s="29" t="n">
        <v>94.5967196146343</v>
      </c>
      <c r="J13" s="29" t="n">
        <v>5.40328038536566</v>
      </c>
      <c r="K13" s="29" t="n">
        <v>2.75787252677256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</row>
    <row r="14" s="45" customFormat="true" ht="11.25" hidden="false" customHeight="true" outlineLevel="0" collapsed="false">
      <c r="A14" s="10" t="s">
        <v>17</v>
      </c>
      <c r="B14" s="10" t="n">
        <v>802365</v>
      </c>
      <c r="C14" s="10" t="n">
        <v>707148</v>
      </c>
      <c r="D14" s="10" t="n">
        <v>680567</v>
      </c>
      <c r="E14" s="10" t="n">
        <v>26581</v>
      </c>
      <c r="F14" s="10" t="n">
        <v>13356</v>
      </c>
      <c r="G14" s="10" t="n">
        <v>13225</v>
      </c>
      <c r="H14" s="29" t="n">
        <v>88.1329569460283</v>
      </c>
      <c r="I14" s="29" t="n">
        <v>96.2410980445395</v>
      </c>
      <c r="J14" s="29" t="n">
        <v>3.75890195546053</v>
      </c>
      <c r="K14" s="29" t="n">
        <v>1.8701884188317</v>
      </c>
      <c r="L14" s="1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</row>
    <row r="15" s="45" customFormat="true" ht="11.25" hidden="false" customHeight="true" outlineLevel="0" collapsed="false">
      <c r="A15" s="10" t="s">
        <v>23</v>
      </c>
      <c r="B15" s="10" t="n">
        <v>188668</v>
      </c>
      <c r="C15" s="10" t="n">
        <v>165589</v>
      </c>
      <c r="D15" s="10" t="n">
        <v>157784</v>
      </c>
      <c r="E15" s="10" t="n">
        <v>7805</v>
      </c>
      <c r="F15" s="10" t="n">
        <v>4129</v>
      </c>
      <c r="G15" s="10" t="n">
        <v>3676</v>
      </c>
      <c r="H15" s="29" t="n">
        <v>87.7674009370959</v>
      </c>
      <c r="I15" s="29" t="n">
        <v>95.2865226554904</v>
      </c>
      <c r="J15" s="29" t="n">
        <v>4.7134773445096</v>
      </c>
      <c r="K15" s="29" t="n">
        <v>2.21995422401246</v>
      </c>
      <c r="L15" s="1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45" customFormat="true" ht="11.25" hidden="false" customHeight="true" outlineLevel="0" collapsed="false">
      <c r="A16" s="10" t="s">
        <v>111</v>
      </c>
      <c r="B16" s="10" t="n">
        <v>289775</v>
      </c>
      <c r="C16" s="10" t="n">
        <v>250186</v>
      </c>
      <c r="D16" s="10" t="n">
        <v>240701</v>
      </c>
      <c r="E16" s="10" t="n">
        <v>9485</v>
      </c>
      <c r="F16" s="10" t="n">
        <v>4555</v>
      </c>
      <c r="G16" s="10" t="n">
        <v>4930</v>
      </c>
      <c r="H16" s="29" t="n">
        <v>86.3380208782676</v>
      </c>
      <c r="I16" s="29" t="n">
        <v>96.2088206374457</v>
      </c>
      <c r="J16" s="29" t="n">
        <v>3.79117936255426</v>
      </c>
      <c r="K16" s="29" t="n">
        <v>1.97053392276147</v>
      </c>
      <c r="L16" s="1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45" customFormat="true" ht="11.25" hidden="false" customHeight="true" outlineLevel="0" collapsed="false">
      <c r="A17" s="10" t="s">
        <v>19</v>
      </c>
      <c r="B17" s="10" t="n">
        <v>328441</v>
      </c>
      <c r="C17" s="10" t="n">
        <v>288278</v>
      </c>
      <c r="D17" s="10" t="n">
        <v>273573</v>
      </c>
      <c r="E17" s="10" t="n">
        <v>14705</v>
      </c>
      <c r="F17" s="10" t="n">
        <v>6508</v>
      </c>
      <c r="G17" s="10" t="n">
        <v>8197</v>
      </c>
      <c r="H17" s="29" t="n">
        <v>87.7716241273166</v>
      </c>
      <c r="I17" s="29" t="n">
        <v>94.8990210838149</v>
      </c>
      <c r="J17" s="29" t="n">
        <v>5.10097891618507</v>
      </c>
      <c r="K17" s="29" t="n">
        <v>2.8434358501169</v>
      </c>
      <c r="L17" s="1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46" customFormat="true" ht="11.25" hidden="false" customHeight="true" outlineLevel="0" collapsed="false">
      <c r="A18" s="10" t="s">
        <v>20</v>
      </c>
      <c r="B18" s="10" t="n">
        <v>272232</v>
      </c>
      <c r="C18" s="10" t="n">
        <v>238620</v>
      </c>
      <c r="D18" s="10" t="n">
        <v>225530</v>
      </c>
      <c r="E18" s="10" t="n">
        <v>13090</v>
      </c>
      <c r="F18" s="10" t="n">
        <v>5024</v>
      </c>
      <c r="G18" s="10" t="n">
        <v>8066</v>
      </c>
      <c r="H18" s="29" t="n">
        <v>87.6531781715596</v>
      </c>
      <c r="I18" s="29" t="n">
        <v>94.5142905037298</v>
      </c>
      <c r="J18" s="29" t="n">
        <v>5.48570949627022</v>
      </c>
      <c r="K18" s="29" t="n">
        <v>3.38026988517308</v>
      </c>
      <c r="L18" s="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46" customFormat="true" ht="11.25" hidden="false" customHeight="true" outlineLevel="0" collapsed="false">
      <c r="A19" s="10" t="s">
        <v>21</v>
      </c>
      <c r="B19" s="10" t="n">
        <v>216028</v>
      </c>
      <c r="C19" s="10" t="n">
        <v>191427</v>
      </c>
      <c r="D19" s="10" t="n">
        <v>182745</v>
      </c>
      <c r="E19" s="10" t="n">
        <v>8682</v>
      </c>
      <c r="F19" s="10" t="n">
        <v>3624</v>
      </c>
      <c r="G19" s="10" t="n">
        <v>5058</v>
      </c>
      <c r="H19" s="29" t="n">
        <v>88.6121243542504</v>
      </c>
      <c r="I19" s="29" t="n">
        <v>95.464589634691</v>
      </c>
      <c r="J19" s="29" t="n">
        <v>4.53541036530897</v>
      </c>
      <c r="K19" s="29" t="n">
        <v>2.64226049616825</v>
      </c>
      <c r="L19" s="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customFormat="false" ht="11.25" hidden="false" customHeight="true" outlineLevel="0" collapsed="false">
      <c r="A20" s="10" t="s">
        <v>22</v>
      </c>
      <c r="B20" s="10" t="n">
        <v>186037</v>
      </c>
      <c r="C20" s="10" t="n">
        <v>162319</v>
      </c>
      <c r="D20" s="10" t="n">
        <v>152656</v>
      </c>
      <c r="E20" s="10" t="n">
        <v>9663</v>
      </c>
      <c r="F20" s="10" t="n">
        <v>4165</v>
      </c>
      <c r="G20" s="10" t="n">
        <v>5498</v>
      </c>
      <c r="H20" s="29" t="n">
        <v>87.2509232034488</v>
      </c>
      <c r="I20" s="29" t="n">
        <v>94.0469076325014</v>
      </c>
      <c r="J20" s="29" t="n">
        <v>5.95309236749857</v>
      </c>
      <c r="K20" s="29" t="n">
        <v>3.38715738761328</v>
      </c>
      <c r="L20" s="1"/>
    </row>
    <row r="21" customFormat="false" ht="11.25" hidden="false" customHeight="true" outlineLevel="0" collapsed="false">
      <c r="A21" s="20" t="s">
        <v>24</v>
      </c>
      <c r="B21" s="20" t="n">
        <v>3029068</v>
      </c>
      <c r="C21" s="20" t="n">
        <v>2619962</v>
      </c>
      <c r="D21" s="20" t="n">
        <v>2490519</v>
      </c>
      <c r="E21" s="20" t="n">
        <v>129443</v>
      </c>
      <c r="F21" s="20" t="n">
        <v>59898</v>
      </c>
      <c r="G21" s="20" t="n">
        <v>69545</v>
      </c>
      <c r="H21" s="30" t="n">
        <v>86.4939974936185</v>
      </c>
      <c r="I21" s="30" t="n">
        <v>95.059355822718</v>
      </c>
      <c r="J21" s="30" t="n">
        <v>4.94064417728196</v>
      </c>
      <c r="K21" s="30" t="n">
        <v>2.65442781231178</v>
      </c>
      <c r="L21" s="1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</row>
    <row r="22" customFormat="false" ht="11.25" hidden="false" customHeight="true" outlineLevel="0" collapsed="false">
      <c r="A22" s="20" t="s">
        <v>25</v>
      </c>
      <c r="B22" s="20" t="n">
        <v>49256295</v>
      </c>
      <c r="C22" s="20" t="n">
        <v>40099823</v>
      </c>
      <c r="D22" s="20" t="n">
        <v>37100824</v>
      </c>
      <c r="E22" s="20" t="n">
        <v>2972406</v>
      </c>
      <c r="F22" s="20" t="n">
        <v>1283772</v>
      </c>
      <c r="G22" s="20" t="n">
        <v>1688634</v>
      </c>
      <c r="H22" s="30" t="n">
        <v>81.4105547321413</v>
      </c>
      <c r="I22" s="30" t="n">
        <v>92.5211664899369</v>
      </c>
      <c r="J22" s="30" t="n">
        <v>7.41251650911277</v>
      </c>
      <c r="K22" s="30" t="n">
        <v>4.21107594415068</v>
      </c>
      <c r="L22" s="1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1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5"/>
      <c r="M23" s="45"/>
      <c r="N23" s="45"/>
    </row>
    <row r="24" customFormat="false" ht="11.25" hidden="false" customHeight="true" outlineLevel="0" collapsed="false">
      <c r="A24" s="10" t="s">
        <v>11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1.25" hidden="false" customHeight="true" outlineLevel="0" collapsed="false">
      <c r="A25" s="10" t="s">
        <v>113</v>
      </c>
    </row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>
      <c r="N106" s="29"/>
      <c r="O106" s="29"/>
      <c r="P106" s="29"/>
      <c r="Q106" s="29"/>
      <c r="R106" s="29"/>
    </row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</sheetData>
  <mergeCells count="13">
    <mergeCell ref="A5:A9"/>
    <mergeCell ref="B5:B9"/>
    <mergeCell ref="C5:C9"/>
    <mergeCell ref="D5:D9"/>
    <mergeCell ref="E5:G5"/>
    <mergeCell ref="H5:K5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2" man="true" max="16383" min="0"/>
    <brk id="1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11.15"/>
    <col collapsed="false" customWidth="true" hidden="false" outlineLevel="0" max="3" min="3" style="1" width="11.83"/>
    <col collapsed="false" customWidth="true" hidden="false" outlineLevel="0" max="4" min="4" style="1" width="9.65"/>
    <col collapsed="false" customWidth="true" hidden="false" outlineLevel="0" max="5" min="5" style="1" width="11.99"/>
    <col collapsed="false" customWidth="true" hidden="false" outlineLevel="0" max="6" min="6" style="1" width="13.15"/>
    <col collapsed="false" customWidth="true" hidden="false" outlineLevel="0" max="7" min="7" style="1" width="11.15"/>
    <col collapsed="false" customWidth="true" hidden="false" outlineLevel="0" max="8" min="8" style="1" width="14.99"/>
    <col collapsed="false" customWidth="true" hidden="false" outlineLevel="0" max="9" min="9" style="1" width="10.65"/>
    <col collapsed="false" customWidth="true" hidden="false" outlineLevel="0" max="11" min="10" style="1" width="10.15"/>
    <col collapsed="false" customWidth="false" hidden="false" outlineLevel="0" max="257" min="12" style="1" width="9.33"/>
  </cols>
  <sheetData>
    <row r="1" customFormat="false" ht="12.75" hidden="false" customHeight="false" outlineLevel="0" collapsed="false">
      <c r="A1" s="27" t="s">
        <v>11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39" t="s">
        <v>11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45"/>
    </row>
    <row r="4" customFormat="false" ht="12.75" hidden="false" customHeight="true" outlineLevel="0" collapsed="false">
      <c r="A4" s="6" t="s">
        <v>2</v>
      </c>
      <c r="B4" s="7" t="s">
        <v>116</v>
      </c>
      <c r="C4" s="9" t="s">
        <v>117</v>
      </c>
      <c r="D4" s="9" t="s">
        <v>118</v>
      </c>
      <c r="E4" s="7" t="s">
        <v>119</v>
      </c>
      <c r="F4" s="7" t="s">
        <v>120</v>
      </c>
      <c r="G4" s="7" t="s">
        <v>121</v>
      </c>
      <c r="H4" s="9" t="s">
        <v>122</v>
      </c>
      <c r="I4" s="9" t="s">
        <v>87</v>
      </c>
      <c r="J4" s="9" t="s">
        <v>123</v>
      </c>
    </row>
    <row r="5" customFormat="false" ht="12.75" hidden="false" customHeight="true" outlineLevel="0" collapsed="false">
      <c r="A5" s="6"/>
      <c r="B5" s="7"/>
      <c r="C5" s="9"/>
      <c r="D5" s="9"/>
      <c r="E5" s="7"/>
      <c r="F5" s="7"/>
      <c r="G5" s="7"/>
      <c r="H5" s="9"/>
      <c r="I5" s="9"/>
      <c r="J5" s="9"/>
    </row>
    <row r="6" customFormat="false" ht="12.75" hidden="false" customHeight="true" outlineLevel="0" collapsed="false">
      <c r="A6" s="6"/>
      <c r="B6" s="7"/>
      <c r="C6" s="9"/>
      <c r="D6" s="9"/>
      <c r="E6" s="7"/>
      <c r="F6" s="7"/>
      <c r="G6" s="7"/>
      <c r="H6" s="9"/>
      <c r="I6" s="9"/>
      <c r="J6" s="9"/>
    </row>
    <row r="7" customFormat="false" ht="11.25" hidden="false" customHeight="false" outlineLevel="0" collapsed="false">
      <c r="A7" s="10"/>
      <c r="B7" s="5"/>
      <c r="C7" s="5"/>
      <c r="D7" s="5"/>
      <c r="E7" s="5"/>
      <c r="F7" s="5"/>
      <c r="G7" s="5"/>
      <c r="H7" s="5"/>
      <c r="I7" s="5"/>
      <c r="J7" s="5"/>
    </row>
    <row r="8" customFormat="false" ht="11.25" hidden="false" customHeight="false" outlineLevel="0" collapsed="false">
      <c r="A8" s="1" t="s">
        <v>14</v>
      </c>
      <c r="B8" s="33" t="n">
        <v>28561</v>
      </c>
      <c r="C8" s="33" t="n">
        <v>2562</v>
      </c>
      <c r="D8" s="33" t="n">
        <v>3197</v>
      </c>
      <c r="E8" s="33" t="n">
        <v>275</v>
      </c>
      <c r="F8" s="33" t="n">
        <v>3694</v>
      </c>
      <c r="G8" s="33" t="n">
        <v>12822</v>
      </c>
      <c r="H8" s="33" t="n">
        <v>19315</v>
      </c>
      <c r="I8" s="33" t="n">
        <v>34337</v>
      </c>
      <c r="J8" s="33" t="n">
        <v>1506</v>
      </c>
    </row>
    <row r="9" customFormat="false" ht="11.25" hidden="false" customHeight="false" outlineLevel="0" collapsed="false">
      <c r="A9" s="10" t="s">
        <v>15</v>
      </c>
      <c r="B9" s="33" t="n">
        <v>43890</v>
      </c>
      <c r="C9" s="33" t="n">
        <v>5840</v>
      </c>
      <c r="D9" s="33" t="n">
        <v>6514</v>
      </c>
      <c r="E9" s="33" t="n">
        <v>1201</v>
      </c>
      <c r="F9" s="33" t="n">
        <v>7879</v>
      </c>
      <c r="G9" s="33" t="n">
        <v>14866</v>
      </c>
      <c r="H9" s="33" t="n">
        <v>38829</v>
      </c>
      <c r="I9" s="33" t="n">
        <v>72731</v>
      </c>
      <c r="J9" s="33" t="n">
        <v>2178</v>
      </c>
    </row>
    <row r="10" customFormat="false" ht="11.25" hidden="false" customHeight="false" outlineLevel="0" collapsed="false">
      <c r="A10" s="10" t="s">
        <v>16</v>
      </c>
      <c r="B10" s="33" t="n">
        <v>57426</v>
      </c>
      <c r="C10" s="33" t="n">
        <v>3819</v>
      </c>
      <c r="D10" s="33" t="n">
        <v>4158</v>
      </c>
      <c r="E10" s="33" t="n">
        <v>646</v>
      </c>
      <c r="F10" s="33" t="n">
        <v>4960</v>
      </c>
      <c r="G10" s="33" t="n">
        <v>12317</v>
      </c>
      <c r="H10" s="33" t="n">
        <v>21605</v>
      </c>
      <c r="I10" s="33" t="n">
        <v>44456</v>
      </c>
      <c r="J10" s="33" t="n">
        <v>1469</v>
      </c>
    </row>
    <row r="11" customFormat="false" ht="11.25" hidden="false" customHeight="false" outlineLevel="0" collapsed="false">
      <c r="A11" s="10" t="s">
        <v>17</v>
      </c>
      <c r="B11" s="33" t="n">
        <v>234867</v>
      </c>
      <c r="C11" s="33" t="n">
        <v>15035</v>
      </c>
      <c r="D11" s="33" t="n">
        <v>17111</v>
      </c>
      <c r="E11" s="33" t="n">
        <v>1111</v>
      </c>
      <c r="F11" s="33" t="n">
        <v>17157</v>
      </c>
      <c r="G11" s="33" t="n">
        <v>47697</v>
      </c>
      <c r="H11" s="33" t="n">
        <v>101447</v>
      </c>
      <c r="I11" s="33" t="n">
        <v>124987</v>
      </c>
      <c r="J11" s="33" t="n">
        <v>3196</v>
      </c>
    </row>
    <row r="12" customFormat="false" ht="11.25" hidden="false" customHeight="false" outlineLevel="0" collapsed="false">
      <c r="A12" s="10" t="s">
        <v>23</v>
      </c>
      <c r="B12" s="33" t="n">
        <v>46916</v>
      </c>
      <c r="C12" s="33" t="n">
        <v>3245</v>
      </c>
      <c r="D12" s="33" t="n">
        <v>2723</v>
      </c>
      <c r="E12" s="33" t="n">
        <v>252</v>
      </c>
      <c r="F12" s="33" t="n">
        <v>4331</v>
      </c>
      <c r="G12" s="33" t="n">
        <v>8353</v>
      </c>
      <c r="H12" s="33" t="n">
        <v>23873</v>
      </c>
      <c r="I12" s="33" t="n">
        <v>36797</v>
      </c>
      <c r="J12" s="33" t="n">
        <v>1057</v>
      </c>
    </row>
    <row r="13" customFormat="false" ht="11.25" hidden="false" customHeight="false" outlineLevel="0" collapsed="false">
      <c r="A13" s="10" t="s">
        <v>111</v>
      </c>
      <c r="B13" s="33" t="n">
        <v>90709</v>
      </c>
      <c r="C13" s="1" t="n">
        <v>4606</v>
      </c>
      <c r="D13" s="33" t="n">
        <v>4959</v>
      </c>
      <c r="E13" s="33" t="n">
        <v>333</v>
      </c>
      <c r="F13" s="33" t="n">
        <v>5866</v>
      </c>
      <c r="G13" s="33" t="n">
        <v>19571</v>
      </c>
      <c r="H13" s="33" t="n">
        <v>26885</v>
      </c>
      <c r="I13" s="33" t="n">
        <v>47054</v>
      </c>
      <c r="J13" s="33" t="n">
        <v>860</v>
      </c>
    </row>
    <row r="14" customFormat="false" ht="11.25" hidden="false" customHeight="false" outlineLevel="0" collapsed="false">
      <c r="A14" s="10" t="s">
        <v>19</v>
      </c>
      <c r="B14" s="33" t="n">
        <v>82517</v>
      </c>
      <c r="C14" s="33" t="n">
        <v>5018</v>
      </c>
      <c r="D14" s="33" t="n">
        <v>7135</v>
      </c>
      <c r="E14" s="33" t="n">
        <v>464</v>
      </c>
      <c r="F14" s="33" t="n">
        <v>7298</v>
      </c>
      <c r="G14" s="33" t="n">
        <v>21746</v>
      </c>
      <c r="H14" s="33" t="n">
        <v>37910</v>
      </c>
      <c r="I14" s="33" t="n">
        <v>55387</v>
      </c>
      <c r="J14" s="33" t="n">
        <v>1464</v>
      </c>
    </row>
    <row r="15" customFormat="false" ht="11.25" hidden="false" customHeight="false" outlineLevel="0" collapsed="false">
      <c r="A15" s="10" t="s">
        <v>20</v>
      </c>
      <c r="B15" s="33" t="n">
        <v>65737</v>
      </c>
      <c r="C15" s="33" t="n">
        <v>4383</v>
      </c>
      <c r="D15" s="33" t="n">
        <v>4836</v>
      </c>
      <c r="E15" s="33" t="n">
        <v>392</v>
      </c>
      <c r="F15" s="33" t="n">
        <v>4783</v>
      </c>
      <c r="G15" s="33" t="n">
        <v>14941</v>
      </c>
      <c r="H15" s="33" t="n">
        <v>29782</v>
      </c>
      <c r="I15" s="33" t="n">
        <v>52363</v>
      </c>
      <c r="J15" s="33" t="n">
        <v>1237</v>
      </c>
    </row>
    <row r="16" customFormat="false" ht="11.25" hidden="false" customHeight="false" outlineLevel="0" collapsed="false">
      <c r="A16" s="10" t="s">
        <v>21</v>
      </c>
      <c r="B16" s="33" t="n">
        <v>77212</v>
      </c>
      <c r="C16" s="33" t="n">
        <v>3263</v>
      </c>
      <c r="D16" s="33" t="n">
        <v>3594</v>
      </c>
      <c r="E16" s="33" t="n">
        <v>292</v>
      </c>
      <c r="F16" s="33" t="n">
        <v>3413</v>
      </c>
      <c r="G16" s="33" t="n">
        <v>11909</v>
      </c>
      <c r="H16" s="33" t="n">
        <v>18184</v>
      </c>
      <c r="I16" s="33" t="n">
        <v>32742</v>
      </c>
      <c r="J16" s="33" t="n">
        <v>749</v>
      </c>
    </row>
    <row r="17" customFormat="false" ht="11.25" hidden="false" customHeight="false" outlineLevel="0" collapsed="false">
      <c r="A17" s="10" t="s">
        <v>22</v>
      </c>
      <c r="B17" s="33" t="n">
        <v>42328</v>
      </c>
      <c r="C17" s="33" t="n">
        <v>3139</v>
      </c>
      <c r="D17" s="33" t="n">
        <v>3007</v>
      </c>
      <c r="E17" s="33" t="n">
        <v>237</v>
      </c>
      <c r="F17" s="33" t="n">
        <v>2738</v>
      </c>
      <c r="G17" s="33" t="n">
        <v>8374</v>
      </c>
      <c r="H17" s="33" t="n">
        <v>16897</v>
      </c>
      <c r="I17" s="33" t="n">
        <v>39413</v>
      </c>
      <c r="J17" s="33" t="n">
        <v>513</v>
      </c>
    </row>
    <row r="18" s="21" customFormat="true" ht="11.25" hidden="false" customHeight="false" outlineLevel="0" collapsed="false">
      <c r="A18" s="20" t="s">
        <v>24</v>
      </c>
      <c r="B18" s="47" t="n">
        <v>770163</v>
      </c>
      <c r="C18" s="47" t="n">
        <v>50910</v>
      </c>
      <c r="D18" s="47" t="n">
        <v>57234</v>
      </c>
      <c r="E18" s="47" t="n">
        <v>5203</v>
      </c>
      <c r="F18" s="47" t="n">
        <v>62119</v>
      </c>
      <c r="G18" s="47" t="n">
        <v>172596</v>
      </c>
      <c r="H18" s="47" t="n">
        <v>334727</v>
      </c>
      <c r="I18" s="47" t="n">
        <v>540267</v>
      </c>
      <c r="J18" s="47" t="n">
        <v>14229</v>
      </c>
    </row>
    <row r="19" s="21" customFormat="true" ht="11.25" hidden="false" customHeight="false" outlineLevel="0" collapsed="false">
      <c r="A19" s="20" t="s">
        <v>25</v>
      </c>
      <c r="B19" s="46" t="n">
        <v>6147624</v>
      </c>
      <c r="C19" s="20" t="n">
        <v>831199</v>
      </c>
      <c r="D19" s="20" t="n">
        <v>619912</v>
      </c>
      <c r="E19" s="20" t="n">
        <v>5203</v>
      </c>
      <c r="F19" s="20" t="n">
        <v>1443271</v>
      </c>
      <c r="G19" s="20" t="n">
        <v>1868113</v>
      </c>
      <c r="H19" s="20" t="n">
        <v>5386950</v>
      </c>
      <c r="I19" s="20" t="n">
        <v>10923146</v>
      </c>
      <c r="J19" s="20" t="n">
        <v>1461854</v>
      </c>
    </row>
    <row r="20" s="21" customFormat="true" ht="11.2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17"/>
      <c r="J20" s="42"/>
    </row>
    <row r="21" customFormat="false" ht="11.2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1.25" hidden="false" customHeight="false" outlineLevel="0" collapsed="false">
      <c r="B22" s="42"/>
    </row>
    <row r="23" customFormat="false" ht="12.75" hidden="false" customHeight="true" outlineLevel="0" collapsed="false">
      <c r="A23" s="6" t="s">
        <v>2</v>
      </c>
      <c r="B23" s="9" t="s">
        <v>124</v>
      </c>
      <c r="C23" s="9" t="s">
        <v>125</v>
      </c>
      <c r="D23" s="9" t="s">
        <v>126</v>
      </c>
      <c r="E23" s="9" t="s">
        <v>127</v>
      </c>
      <c r="F23" s="9" t="s">
        <v>128</v>
      </c>
      <c r="G23" s="7" t="s">
        <v>129</v>
      </c>
      <c r="H23" s="7" t="s">
        <v>130</v>
      </c>
      <c r="I23" s="9" t="s">
        <v>8</v>
      </c>
    </row>
    <row r="24" customFormat="false" ht="12.75" hidden="false" customHeight="true" outlineLevel="0" collapsed="false">
      <c r="A24" s="6"/>
      <c r="B24" s="9"/>
      <c r="C24" s="9"/>
      <c r="D24" s="9"/>
      <c r="E24" s="9"/>
      <c r="F24" s="9"/>
      <c r="G24" s="7"/>
      <c r="H24" s="7"/>
      <c r="I24" s="9"/>
    </row>
    <row r="25" customFormat="false" ht="12.75" hidden="false" customHeight="true" outlineLevel="0" collapsed="false">
      <c r="A25" s="6"/>
      <c r="B25" s="9"/>
      <c r="C25" s="9"/>
      <c r="D25" s="9"/>
      <c r="E25" s="9"/>
      <c r="F25" s="9"/>
      <c r="G25" s="7"/>
      <c r="H25" s="7"/>
      <c r="I25" s="9"/>
    </row>
    <row r="26" customFormat="false" ht="11.25" hidden="false" customHeight="false" outlineLevel="0" collapsed="false">
      <c r="A26" s="10"/>
      <c r="B26" s="5"/>
      <c r="C26" s="5"/>
      <c r="D26" s="5"/>
      <c r="E26" s="5"/>
      <c r="F26" s="5"/>
      <c r="I26" s="5"/>
    </row>
    <row r="27" customFormat="false" ht="11.25" hidden="false" customHeight="false" outlineLevel="0" collapsed="false">
      <c r="A27" s="1" t="s">
        <v>14</v>
      </c>
      <c r="B27" s="33" t="n">
        <v>15402</v>
      </c>
      <c r="C27" s="33" t="n">
        <v>5781</v>
      </c>
      <c r="D27" s="33" t="n">
        <v>1195</v>
      </c>
      <c r="E27" s="33" t="n">
        <v>3071</v>
      </c>
      <c r="F27" s="33" t="n">
        <v>113</v>
      </c>
      <c r="G27" s="33" t="n">
        <v>3645</v>
      </c>
      <c r="H27" s="49" t="s">
        <v>131</v>
      </c>
      <c r="I27" s="33" t="n">
        <v>135476</v>
      </c>
    </row>
    <row r="28" customFormat="false" ht="11.25" hidden="false" customHeight="false" outlineLevel="0" collapsed="false">
      <c r="A28" s="10" t="s">
        <v>15</v>
      </c>
      <c r="B28" s="33" t="n">
        <v>39559</v>
      </c>
      <c r="C28" s="33" t="n">
        <v>1611</v>
      </c>
      <c r="D28" s="33" t="n">
        <v>2803</v>
      </c>
      <c r="E28" s="33" t="n">
        <v>9037</v>
      </c>
      <c r="F28" s="33" t="n">
        <v>179</v>
      </c>
      <c r="G28" s="33" t="n">
        <v>4276</v>
      </c>
      <c r="H28" s="49" t="s">
        <v>131</v>
      </c>
      <c r="I28" s="33" t="n">
        <v>251393</v>
      </c>
    </row>
    <row r="29" customFormat="false" ht="11.25" hidden="false" customHeight="false" outlineLevel="0" collapsed="false">
      <c r="A29" s="10" t="s">
        <v>16</v>
      </c>
      <c r="B29" s="33" t="n">
        <v>28562</v>
      </c>
      <c r="C29" s="33" t="n">
        <v>1201</v>
      </c>
      <c r="D29" s="33" t="n">
        <v>1894</v>
      </c>
      <c r="E29" s="33" t="n">
        <v>4294</v>
      </c>
      <c r="F29" s="33" t="n">
        <v>105</v>
      </c>
      <c r="G29" s="33" t="n">
        <v>3182</v>
      </c>
      <c r="H29" s="49" t="s">
        <v>131</v>
      </c>
      <c r="I29" s="33" t="n">
        <v>190094</v>
      </c>
    </row>
    <row r="30" customFormat="false" ht="11.25" hidden="false" customHeight="false" outlineLevel="0" collapsed="false">
      <c r="A30" s="10" t="s">
        <v>17</v>
      </c>
      <c r="B30" s="33" t="n">
        <v>76309</v>
      </c>
      <c r="C30" s="33" t="n">
        <v>4485</v>
      </c>
      <c r="D30" s="33" t="n">
        <v>7608</v>
      </c>
      <c r="E30" s="33" t="n">
        <v>15180</v>
      </c>
      <c r="F30" s="33" t="n">
        <v>371</v>
      </c>
      <c r="G30" s="33" t="n">
        <v>14006</v>
      </c>
      <c r="H30" s="49" t="s">
        <v>131</v>
      </c>
      <c r="I30" s="33" t="n">
        <v>680567</v>
      </c>
    </row>
    <row r="31" customFormat="false" ht="11.25" hidden="false" customHeight="false" outlineLevel="0" collapsed="false">
      <c r="A31" s="10" t="s">
        <v>23</v>
      </c>
      <c r="B31" s="33" t="n">
        <v>22046</v>
      </c>
      <c r="C31" s="33" t="n">
        <v>976</v>
      </c>
      <c r="D31" s="33" t="n">
        <v>1366</v>
      </c>
      <c r="E31" s="33" t="n">
        <v>3405</v>
      </c>
      <c r="F31" s="33" t="n">
        <v>89</v>
      </c>
      <c r="G31" s="33" t="n">
        <v>2355</v>
      </c>
      <c r="H31" s="49" t="s">
        <v>131</v>
      </c>
      <c r="I31" s="33" t="n">
        <v>157784</v>
      </c>
    </row>
    <row r="32" customFormat="false" ht="11.25" hidden="false" customHeight="false" outlineLevel="0" collapsed="false">
      <c r="A32" s="10" t="s">
        <v>111</v>
      </c>
      <c r="B32" s="33" t="n">
        <v>27450</v>
      </c>
      <c r="C32" s="33" t="n">
        <v>1553</v>
      </c>
      <c r="D32" s="33" t="n">
        <v>1863</v>
      </c>
      <c r="E32" s="33" t="n">
        <v>3345</v>
      </c>
      <c r="F32" s="33" t="n">
        <v>117</v>
      </c>
      <c r="G32" s="33" t="n">
        <v>5530</v>
      </c>
      <c r="H32" s="49" t="s">
        <v>131</v>
      </c>
      <c r="I32" s="33" t="n">
        <v>240701</v>
      </c>
    </row>
    <row r="33" customFormat="false" ht="11.25" hidden="false" customHeight="false" outlineLevel="0" collapsed="false">
      <c r="A33" s="10" t="s">
        <v>19</v>
      </c>
      <c r="B33" s="33" t="n">
        <v>37879</v>
      </c>
      <c r="C33" s="33" t="n">
        <v>2499</v>
      </c>
      <c r="D33" s="33" t="n">
        <v>3037</v>
      </c>
      <c r="E33" s="33" t="n">
        <v>5533</v>
      </c>
      <c r="F33" s="33" t="n">
        <v>155</v>
      </c>
      <c r="G33" s="33" t="n">
        <v>5531</v>
      </c>
      <c r="H33" s="49" t="s">
        <v>131</v>
      </c>
      <c r="I33" s="33" t="n">
        <v>273573</v>
      </c>
    </row>
    <row r="34" customFormat="false" ht="11.25" hidden="false" customHeight="false" outlineLevel="0" collapsed="false">
      <c r="A34" s="10" t="s">
        <v>20</v>
      </c>
      <c r="B34" s="33" t="n">
        <v>31164</v>
      </c>
      <c r="C34" s="33" t="n">
        <v>2432</v>
      </c>
      <c r="D34" s="33" t="n">
        <v>2603</v>
      </c>
      <c r="E34" s="33" t="n">
        <v>5821</v>
      </c>
      <c r="F34" s="33" t="n">
        <v>191</v>
      </c>
      <c r="G34" s="33" t="n">
        <v>4865</v>
      </c>
      <c r="H34" s="49" t="s">
        <v>131</v>
      </c>
      <c r="I34" s="33" t="n">
        <v>225530</v>
      </c>
    </row>
    <row r="35" customFormat="false" ht="11.25" hidden="false" customHeight="false" outlineLevel="0" collapsed="false">
      <c r="A35" s="10" t="s">
        <v>21</v>
      </c>
      <c r="B35" s="33" t="n">
        <v>20412</v>
      </c>
      <c r="C35" s="33" t="n">
        <v>1728</v>
      </c>
      <c r="D35" s="33" t="n">
        <v>2217</v>
      </c>
      <c r="E35" s="33" t="n">
        <v>3370</v>
      </c>
      <c r="F35" s="33" t="n">
        <v>107</v>
      </c>
      <c r="G35" s="33" t="n">
        <v>3553</v>
      </c>
      <c r="H35" s="49" t="s">
        <v>131</v>
      </c>
      <c r="I35" s="33" t="n">
        <v>182745</v>
      </c>
    </row>
    <row r="36" customFormat="false" ht="11.25" hidden="false" customHeight="false" outlineLevel="0" collapsed="false">
      <c r="A36" s="10" t="s">
        <v>22</v>
      </c>
      <c r="B36" s="33" t="n">
        <v>26290</v>
      </c>
      <c r="C36" s="33" t="n">
        <v>2084</v>
      </c>
      <c r="D36" s="33" t="n">
        <v>1325</v>
      </c>
      <c r="E36" s="33" t="n">
        <v>3474</v>
      </c>
      <c r="F36" s="33" t="n">
        <v>85</v>
      </c>
      <c r="G36" s="33" t="n">
        <v>2752</v>
      </c>
      <c r="H36" s="49" t="s">
        <v>131</v>
      </c>
      <c r="I36" s="33" t="n">
        <v>152656</v>
      </c>
    </row>
    <row r="37" customFormat="false" ht="11.25" hidden="false" customHeight="false" outlineLevel="0" collapsed="false">
      <c r="A37" s="20" t="s">
        <v>24</v>
      </c>
      <c r="B37" s="47" t="n">
        <v>325073</v>
      </c>
      <c r="C37" s="47" t="n">
        <v>24350</v>
      </c>
      <c r="D37" s="47" t="n">
        <v>25911</v>
      </c>
      <c r="E37" s="47" t="n">
        <v>56530</v>
      </c>
      <c r="F37" s="47" t="n">
        <v>1512</v>
      </c>
      <c r="G37" s="47" t="n">
        <v>49695</v>
      </c>
      <c r="H37" s="49" t="s">
        <v>131</v>
      </c>
      <c r="I37" s="47" t="n">
        <v>2490519</v>
      </c>
    </row>
    <row r="38" customFormat="false" ht="11.25" hidden="false" customHeight="false" outlineLevel="0" collapsed="false">
      <c r="A38" s="20" t="s">
        <v>25</v>
      </c>
      <c r="B38" s="20" t="n">
        <v>4459397</v>
      </c>
      <c r="C38" s="20" t="n">
        <v>352853</v>
      </c>
      <c r="D38" s="20" t="n">
        <v>887037</v>
      </c>
      <c r="E38" s="20" t="n">
        <v>1193643</v>
      </c>
      <c r="F38" s="20" t="n">
        <v>26951</v>
      </c>
      <c r="G38" s="20" t="n">
        <v>804488</v>
      </c>
      <c r="H38" s="20" t="n">
        <v>689183</v>
      </c>
      <c r="I38" s="47" t="n">
        <v>37100824</v>
      </c>
    </row>
    <row r="39" customFormat="false" ht="11.25" hidden="false" customHeight="false" outlineLevel="0" collapsed="false">
      <c r="A39" s="42"/>
      <c r="B39" s="42"/>
      <c r="C39" s="42"/>
      <c r="D39" s="42"/>
      <c r="E39" s="42"/>
      <c r="F39" s="42"/>
      <c r="G39" s="17"/>
      <c r="H39" s="17"/>
      <c r="I39" s="42"/>
    </row>
    <row r="40" customFormat="false" ht="11.25" hidden="false" customHeight="false" outlineLevel="0" collapsed="false">
      <c r="A40" s="10" t="s">
        <v>132</v>
      </c>
    </row>
    <row r="41" customFormat="false" ht="11.25" hidden="false" customHeight="false" outlineLevel="0" collapsed="false">
      <c r="A41" s="10" t="s">
        <v>133</v>
      </c>
    </row>
    <row r="45" customFormat="false" ht="11.25" hidden="false" customHeight="false" outlineLevel="0" collapsed="false">
      <c r="E45" s="10"/>
    </row>
    <row r="47" customFormat="false" ht="11.25" hidden="false" customHeight="false" outlineLevel="0" collapsed="false">
      <c r="E47" s="10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32"/>
    <col collapsed="false" customWidth="true" hidden="false" outlineLevel="0" max="3" min="3" style="1" width="11.49"/>
    <col collapsed="false" customWidth="true" hidden="false" outlineLevel="0" max="4" min="4" style="1" width="12.99"/>
    <col collapsed="false" customWidth="true" hidden="false" outlineLevel="0" max="5" min="5" style="1" width="12.83"/>
    <col collapsed="false" customWidth="true" hidden="false" outlineLevel="0" max="6" min="6" style="1" width="15.33"/>
    <col collapsed="false" customWidth="true" hidden="false" outlineLevel="0" max="7" min="7" style="1" width="12.83"/>
    <col collapsed="false" customWidth="true" hidden="false" outlineLevel="0" max="8" min="8" style="1" width="15.15"/>
    <col collapsed="false" customWidth="true" hidden="false" outlineLevel="0" max="9" min="9" style="1" width="11.83"/>
    <col collapsed="false" customWidth="false" hidden="false" outlineLevel="0" max="257" min="80" style="1" width="9.33"/>
  </cols>
  <sheetData>
    <row r="1" customFormat="false" ht="12.75" hidden="false" customHeight="false" outlineLevel="0" collapsed="false">
      <c r="A1" s="27" t="s">
        <v>13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39" t="s">
        <v>135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6" t="s">
        <v>2</v>
      </c>
      <c r="B4" s="7" t="s">
        <v>116</v>
      </c>
      <c r="C4" s="9" t="s">
        <v>136</v>
      </c>
      <c r="D4" s="9" t="s">
        <v>118</v>
      </c>
      <c r="E4" s="7" t="s">
        <v>119</v>
      </c>
      <c r="F4" s="7" t="s">
        <v>120</v>
      </c>
      <c r="G4" s="7" t="s">
        <v>121</v>
      </c>
      <c r="H4" s="9" t="s">
        <v>122</v>
      </c>
    </row>
    <row r="5" customFormat="false" ht="12.75" hidden="false" customHeight="true" outlineLevel="0" collapsed="false">
      <c r="A5" s="6"/>
      <c r="B5" s="7"/>
      <c r="C5" s="9"/>
      <c r="D5" s="9"/>
      <c r="E5" s="7"/>
      <c r="F5" s="7"/>
      <c r="G5" s="7"/>
      <c r="H5" s="9"/>
    </row>
    <row r="6" customFormat="false" ht="12.75" hidden="false" customHeight="true" outlineLevel="0" collapsed="false">
      <c r="A6" s="6"/>
      <c r="B6" s="7"/>
      <c r="C6" s="9"/>
      <c r="D6" s="9"/>
      <c r="E6" s="7"/>
      <c r="F6" s="7"/>
      <c r="G6" s="7"/>
      <c r="H6" s="9"/>
    </row>
    <row r="7" customFormat="false" ht="11.25" hidden="false" customHeight="false" outlineLevel="0" collapsed="false">
      <c r="A7" s="10"/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1" t="s">
        <v>14</v>
      </c>
      <c r="B8" s="50" t="n">
        <v>21.0819628568898</v>
      </c>
      <c r="C8" s="50" t="n">
        <v>1.89110986447784</v>
      </c>
      <c r="D8" s="50" t="n">
        <v>2.35982757093507</v>
      </c>
      <c r="E8" s="50" t="n">
        <v>0.2029879831114</v>
      </c>
      <c r="F8" s="50" t="n">
        <v>2.7266822167764</v>
      </c>
      <c r="G8" s="50" t="n">
        <v>9.46440697983407</v>
      </c>
      <c r="H8" s="50" t="n">
        <v>14.2571377956243</v>
      </c>
    </row>
    <row r="9" customFormat="false" ht="11.25" hidden="false" customHeight="false" outlineLevel="0" collapsed="false">
      <c r="A9" s="10" t="s">
        <v>15</v>
      </c>
      <c r="B9" s="50" t="n">
        <v>17.4587200120926</v>
      </c>
      <c r="C9" s="50" t="n">
        <v>2.32305593234497</v>
      </c>
      <c r="D9" s="50" t="n">
        <v>2.59116204508479</v>
      </c>
      <c r="E9" s="50" t="n">
        <v>0.477738043620944</v>
      </c>
      <c r="F9" s="50" t="n">
        <v>3.13413659091542</v>
      </c>
      <c r="G9" s="50" t="n">
        <v>5.91345025517815</v>
      </c>
      <c r="H9" s="50" t="n">
        <v>15.4455374652437</v>
      </c>
    </row>
    <row r="10" customFormat="false" ht="11.25" hidden="false" customHeight="false" outlineLevel="0" collapsed="false">
      <c r="A10" s="10" t="s">
        <v>16</v>
      </c>
      <c r="B10" s="50" t="n">
        <v>30.2092648900018</v>
      </c>
      <c r="C10" s="50" t="n">
        <v>2.00900607068082</v>
      </c>
      <c r="D10" s="50" t="n">
        <v>2.18733889549381</v>
      </c>
      <c r="E10" s="50" t="n">
        <v>0.339831872652477</v>
      </c>
      <c r="F10" s="50" t="n">
        <v>2.60923543089209</v>
      </c>
      <c r="G10" s="50" t="n">
        <v>6.4794259682052</v>
      </c>
      <c r="H10" s="50" t="n">
        <v>11.3654297347628</v>
      </c>
    </row>
    <row r="11" customFormat="false" ht="11.25" hidden="false" customHeight="false" outlineLevel="0" collapsed="false">
      <c r="A11" s="10" t="s">
        <v>17</v>
      </c>
      <c r="B11" s="50" t="n">
        <v>34.5104890481025</v>
      </c>
      <c r="C11" s="50" t="n">
        <v>2.20918733938025</v>
      </c>
      <c r="D11" s="50" t="n">
        <v>2.51422710769109</v>
      </c>
      <c r="E11" s="50" t="n">
        <v>0.163246234389854</v>
      </c>
      <c r="F11" s="50" t="n">
        <v>2.52098617770183</v>
      </c>
      <c r="G11" s="50" t="n">
        <v>7.00842091961556</v>
      </c>
      <c r="H11" s="50" t="n">
        <v>14.9062472908619</v>
      </c>
    </row>
    <row r="12" customFormat="false" ht="11.25" hidden="false" customHeight="false" outlineLevel="0" collapsed="false">
      <c r="A12" s="10" t="s">
        <v>23</v>
      </c>
      <c r="B12" s="50" t="n">
        <v>29.7343203366628</v>
      </c>
      <c r="C12" s="50" t="n">
        <v>2.05660903513664</v>
      </c>
      <c r="D12" s="50" t="n">
        <v>1.72577701161081</v>
      </c>
      <c r="E12" s="50" t="n">
        <v>0.159712011357299</v>
      </c>
      <c r="F12" s="50" t="n">
        <v>2.74489175074786</v>
      </c>
      <c r="G12" s="50" t="n">
        <v>5.29394615423617</v>
      </c>
      <c r="H12" s="50" t="n">
        <v>15.1301779648127</v>
      </c>
    </row>
    <row r="13" customFormat="false" ht="11.25" hidden="false" customHeight="false" outlineLevel="0" collapsed="false">
      <c r="A13" s="10" t="s">
        <v>111</v>
      </c>
      <c r="B13" s="50" t="n">
        <v>37.6853440575652</v>
      </c>
      <c r="C13" s="50" t="n">
        <v>1.91357742593508</v>
      </c>
      <c r="D13" s="50" t="n">
        <v>2.06023240451847</v>
      </c>
      <c r="E13" s="50" t="n">
        <v>0.138345914640986</v>
      </c>
      <c r="F13" s="50" t="n">
        <v>2.43704845430638</v>
      </c>
      <c r="G13" s="50" t="n">
        <v>8.13083452083706</v>
      </c>
      <c r="H13" s="50" t="n">
        <v>11.1694592045733</v>
      </c>
    </row>
    <row r="14" customFormat="false" ht="11.25" hidden="false" customHeight="false" outlineLevel="0" collapsed="false">
      <c r="A14" s="10" t="s">
        <v>19</v>
      </c>
      <c r="B14" s="50" t="n">
        <v>30.1626988043411</v>
      </c>
      <c r="C14" s="50" t="n">
        <v>1.83424533853853</v>
      </c>
      <c r="D14" s="50" t="n">
        <v>2.60807901364535</v>
      </c>
      <c r="E14" s="50" t="n">
        <v>0.169607380845332</v>
      </c>
      <c r="F14" s="50" t="n">
        <v>2.66766091683024</v>
      </c>
      <c r="G14" s="50" t="n">
        <v>7.94888384453144</v>
      </c>
      <c r="H14" s="50" t="n">
        <v>13.8573616548417</v>
      </c>
    </row>
    <row r="15" customFormat="false" ht="11.25" hidden="false" customHeight="false" outlineLevel="0" collapsed="false">
      <c r="A15" s="10" t="s">
        <v>20</v>
      </c>
      <c r="B15" s="50" t="n">
        <v>29.1477852170443</v>
      </c>
      <c r="C15" s="50" t="n">
        <v>1.94342216113156</v>
      </c>
      <c r="D15" s="50" t="n">
        <v>2.14428235711435</v>
      </c>
      <c r="E15" s="50" t="n">
        <v>0.173812796523744</v>
      </c>
      <c r="F15" s="50" t="n">
        <v>2.12078215758436</v>
      </c>
      <c r="G15" s="50" t="n">
        <v>6.62483926750322</v>
      </c>
      <c r="H15" s="50" t="n">
        <v>13.2053385358932</v>
      </c>
    </row>
    <row r="16" customFormat="false" ht="11.25" hidden="false" customHeight="false" outlineLevel="0" collapsed="false">
      <c r="A16" s="10" t="s">
        <v>21</v>
      </c>
      <c r="B16" s="50" t="n">
        <v>42.2512243837041</v>
      </c>
      <c r="C16" s="50" t="n">
        <v>1.78554816821254</v>
      </c>
      <c r="D16" s="50" t="n">
        <v>1.96667487482558</v>
      </c>
      <c r="E16" s="50" t="n">
        <v>0.159785493447153</v>
      </c>
      <c r="F16" s="50" t="n">
        <v>1.8676297573121</v>
      </c>
      <c r="G16" s="50" t="n">
        <v>6.51673096391146</v>
      </c>
      <c r="H16" s="50" t="n">
        <v>9.95047744124326</v>
      </c>
    </row>
    <row r="17" customFormat="false" ht="11.25" hidden="false" customHeight="false" outlineLevel="0" collapsed="false">
      <c r="A17" s="10" t="s">
        <v>22</v>
      </c>
      <c r="B17" s="50" t="n">
        <v>27.7277014987947</v>
      </c>
      <c r="C17" s="50" t="n">
        <v>2.05625720574363</v>
      </c>
      <c r="D17" s="50" t="n">
        <v>1.96978828215072</v>
      </c>
      <c r="E17" s="50" t="n">
        <v>0.155251021905461</v>
      </c>
      <c r="F17" s="50" t="n">
        <v>1.79357509695001</v>
      </c>
      <c r="G17" s="50" t="n">
        <v>5.48553610732628</v>
      </c>
      <c r="H17" s="50" t="n">
        <v>11.0686772874961</v>
      </c>
    </row>
    <row r="18" s="21" customFormat="true" ht="11.25" hidden="false" customHeight="false" outlineLevel="0" collapsed="false">
      <c r="A18" s="20" t="s">
        <v>24</v>
      </c>
      <c r="B18" s="51" t="n">
        <v>30.9237954016813</v>
      </c>
      <c r="C18" s="51" t="n">
        <v>2.04415224296623</v>
      </c>
      <c r="D18" s="51" t="n">
        <v>2.2980752204661</v>
      </c>
      <c r="E18" s="51" t="n">
        <v>0.208912278926601</v>
      </c>
      <c r="F18" s="51" t="n">
        <v>2.49421907642544</v>
      </c>
      <c r="G18" s="51" t="n">
        <v>6.93012179389115</v>
      </c>
      <c r="H18" s="51" t="n">
        <v>13.440050045793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s="21" customFormat="true" ht="11.25" hidden="false" customHeight="false" outlineLevel="0" collapsed="false">
      <c r="A19" s="20" t="s">
        <v>25</v>
      </c>
      <c r="B19" s="51" t="n">
        <v>16.5700470695745</v>
      </c>
      <c r="C19" s="51" t="n">
        <v>2.24037881207167</v>
      </c>
      <c r="D19" s="51" t="n">
        <v>1.67088472212908</v>
      </c>
      <c r="E19" s="51" t="n">
        <v>0.0140239472848366</v>
      </c>
      <c r="F19" s="51" t="n">
        <v>3.89013192806715</v>
      </c>
      <c r="G19" s="51" t="n">
        <v>5.03523317972668</v>
      </c>
      <c r="H19" s="51" t="n">
        <v>14.519758375177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s="21" customFormat="true" ht="11.25" hidden="false" customHeight="false" outlineLevel="0" collapsed="false">
      <c r="A20" s="34"/>
      <c r="B20" s="48"/>
      <c r="C20" s="48"/>
      <c r="D20" s="48"/>
      <c r="E20" s="48"/>
      <c r="F20" s="48"/>
      <c r="G20" s="48"/>
      <c r="H20" s="48"/>
      <c r="I20" s="4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1.2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1.25" hidden="false" customHeight="false" outlineLevel="0" collapsed="false">
      <c r="B22" s="42"/>
    </row>
    <row r="23" customFormat="false" ht="12.75" hidden="false" customHeight="true" outlineLevel="0" collapsed="false">
      <c r="A23" s="6" t="s">
        <v>2</v>
      </c>
      <c r="B23" s="9" t="s">
        <v>87</v>
      </c>
      <c r="C23" s="9" t="s">
        <v>123</v>
      </c>
      <c r="D23" s="52" t="s">
        <v>124</v>
      </c>
      <c r="E23" s="9" t="s">
        <v>125</v>
      </c>
      <c r="F23" s="9" t="s">
        <v>126</v>
      </c>
      <c r="G23" s="9" t="s">
        <v>127</v>
      </c>
      <c r="H23" s="9" t="s">
        <v>128</v>
      </c>
    </row>
    <row r="24" customFormat="false" ht="12.75" hidden="false" customHeight="true" outlineLevel="0" collapsed="false">
      <c r="A24" s="6"/>
      <c r="B24" s="9"/>
      <c r="C24" s="9"/>
      <c r="D24" s="52"/>
      <c r="E24" s="9"/>
      <c r="F24" s="9"/>
      <c r="G24" s="9"/>
      <c r="H24" s="9"/>
    </row>
    <row r="25" customFormat="false" ht="12.75" hidden="false" customHeight="true" outlineLevel="0" collapsed="false">
      <c r="A25" s="6"/>
      <c r="B25" s="9"/>
      <c r="C25" s="9"/>
      <c r="D25" s="52"/>
      <c r="E25" s="9"/>
      <c r="F25" s="9"/>
      <c r="G25" s="9"/>
      <c r="H25" s="9"/>
    </row>
    <row r="26" customFormat="false" ht="11.25" hidden="false" customHeight="false" outlineLevel="0" collapsed="false">
      <c r="A26" s="10"/>
      <c r="B26" s="5"/>
      <c r="C26" s="5"/>
      <c r="D26" s="5"/>
      <c r="E26" s="5"/>
      <c r="F26" s="5"/>
      <c r="G26" s="5"/>
      <c r="H26" s="5"/>
    </row>
    <row r="27" customFormat="false" ht="11.25" hidden="false" customHeight="false" outlineLevel="0" collapsed="false">
      <c r="A27" s="1" t="s">
        <v>14</v>
      </c>
      <c r="B27" s="50" t="n">
        <v>25.3454486403496</v>
      </c>
      <c r="C27" s="50" t="n">
        <v>1.11163600933007</v>
      </c>
      <c r="D27" s="50" t="n">
        <v>11.3688033304792</v>
      </c>
      <c r="E27" s="50" t="n">
        <v>4.26717647406183</v>
      </c>
      <c r="F27" s="50" t="n">
        <v>0.882075053884083</v>
      </c>
      <c r="G27" s="50" t="n">
        <v>2.26682216776403</v>
      </c>
      <c r="H27" s="50" t="n">
        <v>0.0834096076057752</v>
      </c>
    </row>
    <row r="28" customFormat="false" ht="11.25" hidden="false" customHeight="false" outlineLevel="0" collapsed="false">
      <c r="A28" s="10" t="s">
        <v>15</v>
      </c>
      <c r="B28" s="50" t="n">
        <v>28.9311953793463</v>
      </c>
      <c r="C28" s="50" t="n">
        <v>0.866372572028656</v>
      </c>
      <c r="D28" s="50" t="n">
        <v>15.7359194567868</v>
      </c>
      <c r="E28" s="50" t="n">
        <v>0.640829299145163</v>
      </c>
      <c r="F28" s="50" t="n">
        <v>1.11498729081558</v>
      </c>
      <c r="G28" s="50" t="n">
        <v>3.59476994188382</v>
      </c>
      <c r="H28" s="50" t="n">
        <v>0.0712032554605737</v>
      </c>
    </row>
    <row r="29" customFormat="false" ht="11.25" hidden="false" customHeight="false" outlineLevel="0" collapsed="false">
      <c r="A29" s="10" t="s">
        <v>16</v>
      </c>
      <c r="B29" s="50" t="n">
        <v>23.3863246604312</v>
      </c>
      <c r="C29" s="50" t="n">
        <v>0.772775574189611</v>
      </c>
      <c r="D29" s="50" t="n">
        <v>15.0251980599072</v>
      </c>
      <c r="E29" s="50" t="n">
        <v>0.631792692036571</v>
      </c>
      <c r="F29" s="50" t="n">
        <v>0.996349174618873</v>
      </c>
      <c r="G29" s="50" t="n">
        <v>2.25888244763117</v>
      </c>
      <c r="H29" s="50" t="n">
        <v>0.0552358306942881</v>
      </c>
    </row>
    <row r="30" customFormat="false" ht="11.25" hidden="false" customHeight="false" outlineLevel="0" collapsed="false">
      <c r="A30" s="10" t="s">
        <v>17</v>
      </c>
      <c r="B30" s="50" t="n">
        <v>18.3651279007063</v>
      </c>
      <c r="C30" s="50" t="n">
        <v>0.469608429441921</v>
      </c>
      <c r="D30" s="50" t="n">
        <v>11.2125624662965</v>
      </c>
      <c r="E30" s="50" t="n">
        <v>0.659009326047252</v>
      </c>
      <c r="F30" s="50" t="n">
        <v>1.11789140525474</v>
      </c>
      <c r="G30" s="50" t="n">
        <v>2.23049310354454</v>
      </c>
      <c r="H30" s="50" t="n">
        <v>0.0545133689996723</v>
      </c>
    </row>
    <row r="31" customFormat="false" ht="11.25" hidden="false" customHeight="false" outlineLevel="0" collapsed="false">
      <c r="A31" s="10" t="s">
        <v>23</v>
      </c>
      <c r="B31" s="50" t="n">
        <v>23.3211225472798</v>
      </c>
      <c r="C31" s="50" t="n">
        <v>0.669903158748669</v>
      </c>
      <c r="D31" s="50" t="n">
        <v>13.9722658824722</v>
      </c>
      <c r="E31" s="50" t="n">
        <v>0.618567155098109</v>
      </c>
      <c r="F31" s="50" t="n">
        <v>0.865740506008214</v>
      </c>
      <c r="G31" s="50" t="n">
        <v>2.15801348679207</v>
      </c>
      <c r="H31" s="50" t="n">
        <v>0.0564062262333317</v>
      </c>
    </row>
    <row r="32" customFormat="false" ht="11.25" hidden="false" customHeight="false" outlineLevel="0" collapsed="false">
      <c r="A32" s="10" t="s">
        <v>111</v>
      </c>
      <c r="B32" s="50" t="n">
        <v>19.5487347372882</v>
      </c>
      <c r="C32" s="50" t="n">
        <v>0.357289749523268</v>
      </c>
      <c r="D32" s="50" t="n">
        <v>11.4041902609462</v>
      </c>
      <c r="E32" s="50" t="n">
        <v>0.645198815127482</v>
      </c>
      <c r="F32" s="50" t="n">
        <v>0.773989306234706</v>
      </c>
      <c r="G32" s="50" t="n">
        <v>1.38969094436666</v>
      </c>
      <c r="H32" s="50" t="n">
        <v>0.0486080240630492</v>
      </c>
    </row>
    <row r="33" customFormat="false" ht="11.25" hidden="false" customHeight="false" outlineLevel="0" collapsed="false">
      <c r="A33" s="10" t="s">
        <v>19</v>
      </c>
      <c r="B33" s="50" t="n">
        <v>20.2457844889664</v>
      </c>
      <c r="C33" s="50" t="n">
        <v>0.535140529218892</v>
      </c>
      <c r="D33" s="50" t="n">
        <v>13.8460301272421</v>
      </c>
      <c r="E33" s="50" t="n">
        <v>0.913467337785527</v>
      </c>
      <c r="F33" s="50" t="n">
        <v>1.1101241716105</v>
      </c>
      <c r="G33" s="50" t="n">
        <v>2.02249490995091</v>
      </c>
      <c r="H33" s="50" t="n">
        <v>0.0566576379979018</v>
      </c>
    </row>
    <row r="34" customFormat="false" ht="11.25" hidden="false" customHeight="false" outlineLevel="0" collapsed="false">
      <c r="A34" s="10" t="s">
        <v>20</v>
      </c>
      <c r="B34" s="50" t="n">
        <v>23.2177537356449</v>
      </c>
      <c r="C34" s="50" t="n">
        <v>0.548485789030284</v>
      </c>
      <c r="D34" s="50" t="n">
        <v>13.8181173236377</v>
      </c>
      <c r="E34" s="50" t="n">
        <v>1.07834877843302</v>
      </c>
      <c r="F34" s="50" t="n">
        <v>1.1541701769166</v>
      </c>
      <c r="G34" s="50" t="n">
        <v>2.58103134837937</v>
      </c>
      <c r="H34" s="50" t="n">
        <v>0.084689398306212</v>
      </c>
    </row>
    <row r="35" customFormat="false" ht="11.25" hidden="false" customHeight="false" outlineLevel="0" collapsed="false">
      <c r="A35" s="10" t="s">
        <v>21</v>
      </c>
      <c r="B35" s="50" t="n">
        <v>17.916769268653</v>
      </c>
      <c r="C35" s="50" t="n">
        <v>0.409860734903828</v>
      </c>
      <c r="D35" s="50" t="n">
        <v>11.1696626446688</v>
      </c>
      <c r="E35" s="50" t="n">
        <v>0.945579906426988</v>
      </c>
      <c r="F35" s="50" t="n">
        <v>1.21316588689157</v>
      </c>
      <c r="G35" s="50" t="n">
        <v>1.84409970177023</v>
      </c>
      <c r="H35" s="50" t="n">
        <v>0.0585515335576897</v>
      </c>
    </row>
    <row r="36" customFormat="false" ht="11.25" hidden="false" customHeight="false" outlineLevel="0" collapsed="false">
      <c r="A36" s="10" t="s">
        <v>22</v>
      </c>
      <c r="B36" s="50" t="n">
        <v>25.8181794361178</v>
      </c>
      <c r="C36" s="50" t="n">
        <v>0.33604968032701</v>
      </c>
      <c r="D36" s="50" t="n">
        <v>17.2217272822555</v>
      </c>
      <c r="E36" s="50" t="n">
        <v>1.36516088460329</v>
      </c>
      <c r="F36" s="50" t="n">
        <v>0.867964573944031</v>
      </c>
      <c r="G36" s="50" t="n">
        <v>2.2757048527408</v>
      </c>
      <c r="H36" s="50" t="n">
        <v>0.0556807462530133</v>
      </c>
    </row>
    <row r="37" customFormat="false" ht="11.25" hidden="false" customHeight="false" outlineLevel="0" collapsed="false">
      <c r="A37" s="20" t="s">
        <v>24</v>
      </c>
      <c r="B37" s="51" t="n">
        <v>21.6929483372743</v>
      </c>
      <c r="C37" s="51" t="n">
        <v>0.571326699374709</v>
      </c>
      <c r="D37" s="51" t="n">
        <v>13.0524199975989</v>
      </c>
      <c r="E37" s="51" t="n">
        <v>0.977707859285555</v>
      </c>
      <c r="F37" s="51" t="n">
        <v>1.04038555819088</v>
      </c>
      <c r="G37" s="51" t="n">
        <v>2.2698080199348</v>
      </c>
      <c r="H37" s="51" t="n">
        <v>0.0607102375047129</v>
      </c>
    </row>
    <row r="38" customFormat="false" ht="11.25" hidden="false" customHeight="false" outlineLevel="0" collapsed="false">
      <c r="A38" s="20" t="s">
        <v>25</v>
      </c>
      <c r="B38" s="51" t="n">
        <v>29.4417881392607</v>
      </c>
      <c r="C38" s="51" t="n">
        <v>3.94021976439122</v>
      </c>
      <c r="D38" s="51" t="n">
        <v>12.0196710455811</v>
      </c>
      <c r="E38" s="51" t="n">
        <v>0.951065129982019</v>
      </c>
      <c r="F38" s="51" t="n">
        <v>2.39088220789921</v>
      </c>
      <c r="G38" s="51" t="n">
        <v>3.21729511991432</v>
      </c>
      <c r="H38" s="51" t="n">
        <v>0.0726425914421739</v>
      </c>
    </row>
    <row r="39" customFormat="false" ht="11.25" hidden="false" customHeight="false" outlineLevel="0" collapsed="false">
      <c r="A39" s="42"/>
      <c r="B39" s="17"/>
      <c r="C39" s="42"/>
      <c r="D39" s="42"/>
      <c r="E39" s="42"/>
      <c r="F39" s="42"/>
      <c r="G39" s="42"/>
      <c r="H39" s="42"/>
    </row>
    <row r="40" customFormat="false" ht="11.25" hidden="false" customHeight="false" outlineLevel="0" collapsed="false">
      <c r="A40" s="45"/>
      <c r="B40" s="45"/>
      <c r="C40" s="45"/>
      <c r="D40" s="45"/>
      <c r="E40" s="45"/>
      <c r="F40" s="45"/>
      <c r="G40" s="45"/>
    </row>
    <row r="42" customFormat="false" ht="12.75" hidden="false" customHeight="true" outlineLevel="0" collapsed="false">
      <c r="A42" s="6" t="s">
        <v>2</v>
      </c>
      <c r="B42" s="7" t="s">
        <v>129</v>
      </c>
      <c r="C42" s="7" t="s">
        <v>130</v>
      </c>
      <c r="D42" s="9" t="s">
        <v>8</v>
      </c>
    </row>
    <row r="43" customFormat="false" ht="12.75" hidden="false" customHeight="true" outlineLevel="0" collapsed="false">
      <c r="A43" s="6"/>
      <c r="B43" s="7"/>
      <c r="C43" s="7"/>
      <c r="D43" s="9"/>
    </row>
    <row r="44" customFormat="false" ht="12.75" hidden="false" customHeight="true" outlineLevel="0" collapsed="false">
      <c r="A44" s="6"/>
      <c r="B44" s="7"/>
      <c r="C44" s="7"/>
      <c r="D44" s="9"/>
    </row>
    <row r="45" customFormat="false" ht="11.25" hidden="false" customHeight="false" outlineLevel="0" collapsed="false">
      <c r="A45" s="10"/>
      <c r="D45" s="5"/>
    </row>
    <row r="46" customFormat="false" ht="11.25" hidden="false" customHeight="false" outlineLevel="0" collapsed="false">
      <c r="A46" s="1" t="s">
        <v>14</v>
      </c>
      <c r="B46" s="53" t="n">
        <v>2.69051344887655</v>
      </c>
      <c r="C46" s="49" t="s">
        <v>131</v>
      </c>
      <c r="D46" s="53" t="n">
        <v>100</v>
      </c>
    </row>
    <row r="47" customFormat="false" ht="11.25" hidden="false" customHeight="false" outlineLevel="0" collapsed="false">
      <c r="A47" s="10" t="s">
        <v>15</v>
      </c>
      <c r="B47" s="53" t="n">
        <v>1.70092246005259</v>
      </c>
      <c r="C47" s="49" t="s">
        <v>131</v>
      </c>
      <c r="D47" s="53" t="n">
        <v>100</v>
      </c>
    </row>
    <row r="48" customFormat="false" ht="11.25" hidden="false" customHeight="false" outlineLevel="0" collapsed="false">
      <c r="A48" s="10" t="s">
        <v>16</v>
      </c>
      <c r="B48" s="53" t="n">
        <v>1.67390869780214</v>
      </c>
      <c r="C48" s="49" t="s">
        <v>131</v>
      </c>
      <c r="D48" s="53" t="n">
        <v>100</v>
      </c>
    </row>
    <row r="49" customFormat="false" ht="11.25" hidden="false" customHeight="false" outlineLevel="0" collapsed="false">
      <c r="A49" s="10" t="s">
        <v>17</v>
      </c>
      <c r="B49" s="53" t="n">
        <v>2.05798988196607</v>
      </c>
      <c r="C49" s="49" t="s">
        <v>131</v>
      </c>
      <c r="D49" s="53" t="n">
        <v>100</v>
      </c>
    </row>
    <row r="50" customFormat="false" ht="11.25" hidden="false" customHeight="false" outlineLevel="0" collapsed="false">
      <c r="A50" s="10" t="s">
        <v>23</v>
      </c>
      <c r="B50" s="53" t="n">
        <v>1.49254677280333</v>
      </c>
      <c r="C50" s="49" t="s">
        <v>131</v>
      </c>
      <c r="D50" s="53" t="n">
        <v>100</v>
      </c>
    </row>
    <row r="51" customFormat="false" ht="11.25" hidden="false" customHeight="false" outlineLevel="0" collapsed="false">
      <c r="A51" s="10" t="s">
        <v>111</v>
      </c>
      <c r="B51" s="53" t="n">
        <v>2.29745618007403</v>
      </c>
      <c r="C51" s="49" t="s">
        <v>131</v>
      </c>
      <c r="D51" s="53" t="n">
        <v>100</v>
      </c>
    </row>
    <row r="52" customFormat="false" ht="11.25" hidden="false" customHeight="false" outlineLevel="0" collapsed="false">
      <c r="A52" s="10" t="s">
        <v>19</v>
      </c>
      <c r="B52" s="53" t="n">
        <v>2.02176384365416</v>
      </c>
      <c r="C52" s="49" t="s">
        <v>131</v>
      </c>
      <c r="D52" s="53" t="n">
        <v>100</v>
      </c>
    </row>
    <row r="53" customFormat="false" ht="11.25" hidden="false" customHeight="false" outlineLevel="0" collapsed="false">
      <c r="A53" s="10" t="s">
        <v>20</v>
      </c>
      <c r="B53" s="53" t="n">
        <v>2.15714095685718</v>
      </c>
      <c r="C53" s="49" t="s">
        <v>131</v>
      </c>
      <c r="D53" s="53" t="n">
        <v>100</v>
      </c>
    </row>
    <row r="54" customFormat="false" ht="11.25" hidden="false" customHeight="false" outlineLevel="0" collapsed="false">
      <c r="A54" s="10" t="s">
        <v>21</v>
      </c>
      <c r="B54" s="53" t="n">
        <v>1.9442392404717</v>
      </c>
      <c r="C54" s="49" t="s">
        <v>131</v>
      </c>
      <c r="D54" s="53" t="n">
        <v>100</v>
      </c>
    </row>
    <row r="55" customFormat="false" ht="11.25" hidden="false" customHeight="false" outlineLevel="0" collapsed="false">
      <c r="A55" s="10" t="s">
        <v>22</v>
      </c>
      <c r="B55" s="53" t="n">
        <v>1.80274604339168</v>
      </c>
      <c r="C55" s="49" t="s">
        <v>131</v>
      </c>
      <c r="D55" s="53" t="n">
        <v>100</v>
      </c>
    </row>
    <row r="56" customFormat="false" ht="11.25" hidden="false" customHeight="false" outlineLevel="0" collapsed="false">
      <c r="A56" s="20" t="s">
        <v>24</v>
      </c>
      <c r="B56" s="54" t="n">
        <v>1.99536723068565</v>
      </c>
      <c r="C56" s="55" t="s">
        <v>131</v>
      </c>
      <c r="D56" s="53" t="n">
        <v>100</v>
      </c>
    </row>
    <row r="57" customFormat="false" ht="11.25" hidden="false" customHeight="false" outlineLevel="0" collapsed="false">
      <c r="A57" s="20" t="s">
        <v>25</v>
      </c>
      <c r="B57" s="54" t="n">
        <v>2.16838310653154</v>
      </c>
      <c r="C57" s="54" t="n">
        <v>1.85759486096589</v>
      </c>
      <c r="D57" s="54" t="n">
        <v>100</v>
      </c>
    </row>
    <row r="58" customFormat="false" ht="11.25" hidden="false" customHeight="false" outlineLevel="0" collapsed="false">
      <c r="A58" s="42"/>
      <c r="B58" s="17"/>
      <c r="C58" s="17"/>
      <c r="D58" s="42"/>
    </row>
    <row r="59" customFormat="false" ht="11.25" hidden="false" customHeight="false" outlineLevel="0" collapsed="false">
      <c r="A59" s="10" t="s">
        <v>137</v>
      </c>
    </row>
    <row r="60" customFormat="false" ht="11.25" hidden="false" customHeight="false" outlineLevel="0" collapsed="false">
      <c r="A60" s="10" t="s">
        <v>138</v>
      </c>
    </row>
    <row r="61" customFormat="false" ht="11.25" hidden="false" customHeight="false" outlineLevel="0" collapsed="false">
      <c r="A61" s="10" t="s">
        <v>139</v>
      </c>
    </row>
  </sheetData>
  <mergeCells count="20">
    <mergeCell ref="A4:A6"/>
    <mergeCell ref="B4:B6"/>
    <mergeCell ref="C4:C6"/>
    <mergeCell ref="D4:D6"/>
    <mergeCell ref="E4:E6"/>
    <mergeCell ref="F4:F6"/>
    <mergeCell ref="G4:G6"/>
    <mergeCell ref="H4:H6"/>
    <mergeCell ref="A23:A25"/>
    <mergeCell ref="B23:B25"/>
    <mergeCell ref="C23:C25"/>
    <mergeCell ref="D23:D25"/>
    <mergeCell ref="E23:E25"/>
    <mergeCell ref="F23:F25"/>
    <mergeCell ref="G23:G25"/>
    <mergeCell ref="H23:H25"/>
    <mergeCell ref="A42:A44"/>
    <mergeCell ref="B42:B44"/>
    <mergeCell ref="C42:C44"/>
    <mergeCell ref="D42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18.33"/>
    <col collapsed="false" customWidth="true" hidden="false" outlineLevel="0" max="3" min="3" style="1" width="10.83"/>
    <col collapsed="false" customWidth="true" hidden="false" outlineLevel="0" max="5" min="4" style="1" width="9.82"/>
    <col collapsed="false" customWidth="true" hidden="false" outlineLevel="0" max="6" min="6" style="1" width="7.82"/>
    <col collapsed="false" customWidth="true" hidden="false" outlineLevel="0" max="8" min="7" style="1" width="7.65"/>
    <col collapsed="false" customWidth="true" hidden="false" outlineLevel="0" max="9" min="9" style="1" width="7.33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21" customFormat="true" ht="12.75" hidden="false" customHeight="false" outlineLevel="0" collapsed="false">
      <c r="A1" s="56" t="s">
        <v>140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14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.75" hidden="false" customHeight="false" outlineLevel="0" collapsed="false">
      <c r="A3" s="56" t="s">
        <v>142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1.25" hidden="false" customHeight="false" outlineLevel="0" collapsed="false">
      <c r="A4" s="57"/>
      <c r="B4" s="17"/>
      <c r="C4" s="42"/>
      <c r="D4" s="42"/>
      <c r="E4" s="42"/>
      <c r="F4" s="42"/>
      <c r="G4" s="42"/>
      <c r="H4" s="42"/>
      <c r="I4" s="42"/>
      <c r="J4" s="42"/>
      <c r="K4" s="42"/>
      <c r="L4" s="42"/>
      <c r="M4" s="45"/>
      <c r="N4" s="18"/>
    </row>
    <row r="5" customFormat="false" ht="12.75" hidden="false" customHeight="true" outlineLevel="0" collapsed="false">
      <c r="A5" s="52" t="s">
        <v>143</v>
      </c>
      <c r="B5" s="6" t="s">
        <v>144</v>
      </c>
      <c r="C5" s="9" t="s">
        <v>3</v>
      </c>
      <c r="D5" s="7" t="s">
        <v>4</v>
      </c>
      <c r="E5" s="9" t="s">
        <v>5</v>
      </c>
      <c r="F5" s="52" t="s">
        <v>6</v>
      </c>
      <c r="G5" s="52"/>
      <c r="H5" s="52"/>
      <c r="I5" s="8" t="s">
        <v>7</v>
      </c>
      <c r="J5" s="8"/>
      <c r="K5" s="8"/>
      <c r="L5" s="8"/>
      <c r="M5" s="45"/>
      <c r="N5" s="18"/>
    </row>
    <row r="6" customFormat="false" ht="12.75" hidden="false" customHeight="true" outlineLevel="0" collapsed="false">
      <c r="A6" s="52"/>
      <c r="B6" s="6"/>
      <c r="C6" s="9"/>
      <c r="D6" s="7"/>
      <c r="E6" s="9"/>
      <c r="F6" s="9" t="s">
        <v>8</v>
      </c>
      <c r="G6" s="7" t="s">
        <v>107</v>
      </c>
      <c r="H6" s="7" t="s">
        <v>108</v>
      </c>
      <c r="I6" s="7" t="s">
        <v>10</v>
      </c>
      <c r="J6" s="7" t="s">
        <v>11</v>
      </c>
      <c r="K6" s="7" t="s">
        <v>12</v>
      </c>
      <c r="L6" s="9" t="s">
        <v>13</v>
      </c>
      <c r="M6" s="10"/>
    </row>
    <row r="7" customFormat="false" ht="12.75" hidden="false" customHeight="true" outlineLevel="0" collapsed="false">
      <c r="A7" s="52"/>
      <c r="B7" s="6"/>
      <c r="C7" s="9"/>
      <c r="D7" s="7"/>
      <c r="E7" s="9"/>
      <c r="F7" s="9"/>
      <c r="G7" s="7"/>
      <c r="H7" s="7"/>
      <c r="I7" s="7"/>
      <c r="J7" s="7"/>
      <c r="K7" s="7"/>
      <c r="L7" s="9"/>
      <c r="M7" s="10"/>
    </row>
    <row r="8" customFormat="false" ht="12.75" hidden="false" customHeight="true" outlineLevel="0" collapsed="false">
      <c r="A8" s="52"/>
      <c r="B8" s="6"/>
      <c r="C8" s="9"/>
      <c r="D8" s="7"/>
      <c r="E8" s="9"/>
      <c r="F8" s="9"/>
      <c r="G8" s="7"/>
      <c r="H8" s="7"/>
      <c r="I8" s="7"/>
      <c r="J8" s="7"/>
      <c r="K8" s="7"/>
      <c r="L8" s="9"/>
      <c r="M8" s="10"/>
    </row>
    <row r="9" customFormat="false" ht="12.75" hidden="false" customHeight="true" outlineLevel="0" collapsed="false">
      <c r="A9" s="52"/>
      <c r="B9" s="6"/>
      <c r="C9" s="9"/>
      <c r="D9" s="7"/>
      <c r="E9" s="9"/>
      <c r="F9" s="9"/>
      <c r="G9" s="7"/>
      <c r="H9" s="7"/>
      <c r="I9" s="7"/>
      <c r="J9" s="7"/>
      <c r="K9" s="7"/>
      <c r="L9" s="9"/>
      <c r="M9" s="10"/>
    </row>
    <row r="10" customFormat="false" ht="11.25" hidden="false" customHeight="false" outlineLevel="0" collapsed="false">
      <c r="A10" s="58"/>
      <c r="B10" s="45"/>
      <c r="C10" s="59"/>
      <c r="D10" s="59"/>
      <c r="E10" s="59"/>
      <c r="F10" s="59"/>
      <c r="G10" s="59"/>
      <c r="H10" s="59"/>
      <c r="K10" s="0"/>
      <c r="L10" s="45"/>
      <c r="M10" s="45"/>
      <c r="N10" s="18"/>
    </row>
    <row r="11" customFormat="false" ht="11.25" hidden="false" customHeight="false" outlineLevel="0" collapsed="false">
      <c r="A11" s="5" t="n">
        <v>1</v>
      </c>
      <c r="B11" s="60" t="s">
        <v>145</v>
      </c>
      <c r="C11" s="10" t="n">
        <v>87037</v>
      </c>
      <c r="D11" s="10" t="n">
        <v>73526</v>
      </c>
      <c r="E11" s="10" t="n">
        <v>71451</v>
      </c>
      <c r="F11" s="10" t="n">
        <v>2075</v>
      </c>
      <c r="G11" s="10" t="n">
        <v>1084</v>
      </c>
      <c r="H11" s="10" t="n">
        <v>991</v>
      </c>
      <c r="I11" s="29" t="n">
        <f aca="false">D11/$C11*100</f>
        <v>84.4767167986029</v>
      </c>
      <c r="J11" s="29" t="n">
        <f aca="false">E11/$D11*100</f>
        <v>97.1778690531241</v>
      </c>
      <c r="K11" s="29" t="n">
        <f aca="false">F11/$E11*100</f>
        <v>2.90408811633147</v>
      </c>
      <c r="L11" s="29" t="n">
        <f aca="false">H11/$D11*100</f>
        <v>1.34782253896581</v>
      </c>
      <c r="M11" s="10"/>
    </row>
    <row r="12" customFormat="false" ht="11.25" hidden="false" customHeight="false" outlineLevel="0" collapsed="false">
      <c r="A12" s="5" t="n">
        <v>2</v>
      </c>
      <c r="B12" s="60" t="s">
        <v>146</v>
      </c>
      <c r="C12" s="10" t="n">
        <v>107556</v>
      </c>
      <c r="D12" s="10" t="n">
        <v>92739</v>
      </c>
      <c r="E12" s="10" t="n">
        <v>89388</v>
      </c>
      <c r="F12" s="10" t="n">
        <v>3351</v>
      </c>
      <c r="G12" s="10" t="n">
        <v>1795</v>
      </c>
      <c r="H12" s="10" t="n">
        <v>1556</v>
      </c>
      <c r="I12" s="29" t="n">
        <f aca="false">D12/$C12*100</f>
        <v>86.2239205623117</v>
      </c>
      <c r="J12" s="29" t="n">
        <f aca="false">E12/$D12*100</f>
        <v>96.3866334551807</v>
      </c>
      <c r="K12" s="29" t="n">
        <f aca="false">F12/$E12*100</f>
        <v>3.74882534568398</v>
      </c>
      <c r="L12" s="29" t="n">
        <f aca="false">H12/$D12*100</f>
        <v>1.67782701991611</v>
      </c>
      <c r="M12" s="10"/>
    </row>
    <row r="13" customFormat="false" ht="11.25" hidden="false" customHeight="false" outlineLevel="0" collapsed="false">
      <c r="A13" s="5" t="n">
        <v>3</v>
      </c>
      <c r="B13" s="60" t="s">
        <v>147</v>
      </c>
      <c r="C13" s="10" t="n">
        <v>102536</v>
      </c>
      <c r="D13" s="10" t="n">
        <v>89699</v>
      </c>
      <c r="E13" s="10" t="n">
        <v>86613</v>
      </c>
      <c r="F13" s="10" t="n">
        <v>3086</v>
      </c>
      <c r="G13" s="10" t="n">
        <v>1694</v>
      </c>
      <c r="H13" s="10" t="n">
        <v>1392</v>
      </c>
      <c r="I13" s="29" t="n">
        <f aca="false">D13/$C13*100</f>
        <v>87.4804946555356</v>
      </c>
      <c r="J13" s="29" t="n">
        <f aca="false">E13/$D13*100</f>
        <v>96.559604900835</v>
      </c>
      <c r="K13" s="29" t="n">
        <f aca="false">F13/$E13*100</f>
        <v>3.56297553485043</v>
      </c>
      <c r="L13" s="29" t="n">
        <f aca="false">H13/$D13*100</f>
        <v>1.5518567654043</v>
      </c>
      <c r="M13" s="10"/>
    </row>
    <row r="14" customFormat="false" ht="11.25" hidden="false" customHeight="false" outlineLevel="0" collapsed="false">
      <c r="A14" s="5" t="n">
        <v>4</v>
      </c>
      <c r="B14" s="60" t="s">
        <v>148</v>
      </c>
      <c r="C14" s="10" t="n">
        <v>96365</v>
      </c>
      <c r="D14" s="10" t="n">
        <v>85524</v>
      </c>
      <c r="E14" s="10" t="n">
        <v>82157</v>
      </c>
      <c r="F14" s="10" t="n">
        <v>3367</v>
      </c>
      <c r="G14" s="10" t="n">
        <v>1657</v>
      </c>
      <c r="H14" s="10" t="n">
        <v>1710</v>
      </c>
      <c r="I14" s="29" t="n">
        <f aca="false">D14/$C14*100</f>
        <v>88.7500648575728</v>
      </c>
      <c r="J14" s="29" t="n">
        <f aca="false">E14/$D14*100</f>
        <v>96.0630934006829</v>
      </c>
      <c r="K14" s="29" t="n">
        <f aca="false">F14/$E14*100</f>
        <v>4.09825090984335</v>
      </c>
      <c r="L14" s="29" t="n">
        <f aca="false">H14/$D14*100</f>
        <v>1.99943875403396</v>
      </c>
      <c r="M14" s="10"/>
    </row>
    <row r="15" customFormat="false" ht="11.25" hidden="false" customHeight="false" outlineLevel="0" collapsed="false">
      <c r="A15" s="5" t="n">
        <v>5</v>
      </c>
      <c r="B15" s="60" t="s">
        <v>149</v>
      </c>
      <c r="C15" s="10" t="n">
        <v>95613</v>
      </c>
      <c r="D15" s="10" t="n">
        <v>85203</v>
      </c>
      <c r="E15" s="10" t="n">
        <v>82073</v>
      </c>
      <c r="F15" s="10" t="n">
        <v>3130</v>
      </c>
      <c r="G15" s="10" t="n">
        <v>1703</v>
      </c>
      <c r="H15" s="10" t="n">
        <v>1427</v>
      </c>
      <c r="I15" s="29" t="n">
        <f aca="false">D15/$C15*100</f>
        <v>89.112359198017</v>
      </c>
      <c r="J15" s="29" t="n">
        <f aca="false">E15/$D15*100</f>
        <v>96.3264204312055</v>
      </c>
      <c r="K15" s="29" t="n">
        <f aca="false">F15/$E15*100</f>
        <v>3.81367806708662</v>
      </c>
      <c r="L15" s="29" t="n">
        <f aca="false">H15/$D15*100</f>
        <v>1.67482365644402</v>
      </c>
      <c r="M15" s="10"/>
    </row>
    <row r="16" customFormat="false" ht="11.25" hidden="false" customHeight="false" outlineLevel="0" collapsed="false">
      <c r="A16" s="5" t="n">
        <v>6</v>
      </c>
      <c r="B16" s="60" t="s">
        <v>150</v>
      </c>
      <c r="C16" s="10" t="n">
        <v>104263</v>
      </c>
      <c r="D16" s="10" t="n">
        <v>92924</v>
      </c>
      <c r="E16" s="10" t="n">
        <v>89001</v>
      </c>
      <c r="F16" s="10" t="n">
        <v>3923</v>
      </c>
      <c r="G16" s="10" t="n">
        <v>1900</v>
      </c>
      <c r="H16" s="10" t="n">
        <v>2023</v>
      </c>
      <c r="I16" s="29" t="n">
        <f aca="false">D16/$C16*100</f>
        <v>89.1246175536864</v>
      </c>
      <c r="J16" s="29" t="n">
        <f aca="false">E16/$D16*100</f>
        <v>95.7782704145323</v>
      </c>
      <c r="K16" s="29" t="n">
        <f aca="false">F16/$E16*100</f>
        <v>4.40781564252087</v>
      </c>
      <c r="L16" s="29" t="n">
        <f aca="false">H16/$D16*100</f>
        <v>2.1770479101201</v>
      </c>
      <c r="M16" s="10"/>
    </row>
    <row r="17" customFormat="false" ht="11.25" hidden="false" customHeight="false" outlineLevel="0" collapsed="false">
      <c r="A17" s="5" t="n">
        <v>7</v>
      </c>
      <c r="B17" s="60" t="s">
        <v>151</v>
      </c>
      <c r="C17" s="10" t="n">
        <v>105729</v>
      </c>
      <c r="D17" s="10" t="n">
        <v>94933</v>
      </c>
      <c r="E17" s="10" t="n">
        <v>91156</v>
      </c>
      <c r="F17" s="10" t="n">
        <v>3777</v>
      </c>
      <c r="G17" s="10" t="n">
        <v>1740</v>
      </c>
      <c r="H17" s="10" t="n">
        <v>2037</v>
      </c>
      <c r="I17" s="29" t="n">
        <f aca="false">D17/$C17*100</f>
        <v>89.7889888299331</v>
      </c>
      <c r="J17" s="29" t="n">
        <f aca="false">E17/$D17*100</f>
        <v>96.0214045695385</v>
      </c>
      <c r="K17" s="29" t="n">
        <f aca="false">F17/$E17*100</f>
        <v>4.14344639957874</v>
      </c>
      <c r="L17" s="29" t="n">
        <f aca="false">H17/$D17*100</f>
        <v>2.14572382627748</v>
      </c>
      <c r="M17" s="10"/>
    </row>
    <row r="18" customFormat="false" ht="11.25" hidden="false" customHeight="false" outlineLevel="0" collapsed="false">
      <c r="A18" s="5" t="n">
        <v>8</v>
      </c>
      <c r="B18" s="60" t="s">
        <v>152</v>
      </c>
      <c r="C18" s="10" t="n">
        <v>103266</v>
      </c>
      <c r="D18" s="10" t="n">
        <v>92600</v>
      </c>
      <c r="E18" s="10" t="n">
        <v>88728</v>
      </c>
      <c r="F18" s="10" t="n">
        <v>3872</v>
      </c>
      <c r="G18" s="10" t="n">
        <v>1783</v>
      </c>
      <c r="H18" s="10" t="n">
        <v>2089</v>
      </c>
      <c r="I18" s="29" t="n">
        <f aca="false">D18/$C18*100</f>
        <v>89.6713342242365</v>
      </c>
      <c r="J18" s="29" t="n">
        <f aca="false">E18/$D18*100</f>
        <v>95.8185745140389</v>
      </c>
      <c r="K18" s="29" t="n">
        <f aca="false">F18/$E18*100</f>
        <v>4.36389865656839</v>
      </c>
      <c r="L18" s="29" t="n">
        <f aca="false">H18/$D18*100</f>
        <v>2.25593952483801</v>
      </c>
      <c r="M18" s="10"/>
    </row>
    <row r="19" customFormat="false" ht="11.25" hidden="false" customHeight="false" outlineLevel="0" collapsed="false">
      <c r="A19" s="5" t="n">
        <v>9</v>
      </c>
      <c r="B19" s="60" t="s">
        <v>153</v>
      </c>
      <c r="C19" s="10" t="n">
        <v>99577</v>
      </c>
      <c r="D19" s="10" t="n">
        <v>88188</v>
      </c>
      <c r="E19" s="10" t="n">
        <v>84064</v>
      </c>
      <c r="F19" s="10" t="n">
        <v>4124</v>
      </c>
      <c r="G19" s="10" t="n">
        <v>2116</v>
      </c>
      <c r="H19" s="10" t="n">
        <v>2008</v>
      </c>
      <c r="I19" s="29" t="n">
        <f aca="false">D19/$C19*100</f>
        <v>88.5626198821013</v>
      </c>
      <c r="J19" s="29" t="n">
        <f aca="false">E19/$D19*100</f>
        <v>95.3236267972967</v>
      </c>
      <c r="K19" s="29" t="n">
        <f aca="false">F19/$E19*100</f>
        <v>4.9057860677579</v>
      </c>
      <c r="L19" s="29" t="n">
        <f aca="false">H19/$D19*100</f>
        <v>2.27695378055971</v>
      </c>
      <c r="M19" s="10"/>
    </row>
    <row r="20" customFormat="false" ht="11.25" hidden="false" customHeight="false" outlineLevel="0" collapsed="false">
      <c r="A20" s="5" t="n">
        <v>10</v>
      </c>
      <c r="B20" s="60" t="s">
        <v>154</v>
      </c>
      <c r="C20" s="10" t="n">
        <v>109721</v>
      </c>
      <c r="D20" s="10" t="n">
        <v>95929</v>
      </c>
      <c r="E20" s="10" t="n">
        <v>91193</v>
      </c>
      <c r="F20" s="10" t="n">
        <v>4736</v>
      </c>
      <c r="G20" s="10" t="n">
        <v>2554</v>
      </c>
      <c r="H20" s="10" t="n">
        <v>2182</v>
      </c>
      <c r="I20" s="29" t="n">
        <f aca="false">D20/$C20*100</f>
        <v>87.4299359284002</v>
      </c>
      <c r="J20" s="29" t="n">
        <f aca="false">E20/$D20*100</f>
        <v>95.0630153551064</v>
      </c>
      <c r="K20" s="29" t="n">
        <f aca="false">F20/$E20*100</f>
        <v>5.19338107091553</v>
      </c>
      <c r="L20" s="29" t="n">
        <f aca="false">H20/$D20*100</f>
        <v>2.27459892211948</v>
      </c>
      <c r="M20" s="10"/>
    </row>
    <row r="21" customFormat="false" ht="11.25" hidden="false" customHeight="false" outlineLevel="0" collapsed="false">
      <c r="A21" s="5" t="n">
        <v>11</v>
      </c>
      <c r="B21" s="60" t="s">
        <v>16</v>
      </c>
      <c r="C21" s="10" t="n">
        <v>114473</v>
      </c>
      <c r="D21" s="10" t="n">
        <v>98865</v>
      </c>
      <c r="E21" s="10" t="n">
        <v>93784</v>
      </c>
      <c r="F21" s="10" t="n">
        <v>5081</v>
      </c>
      <c r="G21" s="10" t="n">
        <v>2655</v>
      </c>
      <c r="H21" s="10" t="n">
        <v>2426</v>
      </c>
      <c r="I21" s="29" t="n">
        <f aca="false">D21/$C21*100</f>
        <v>86.3653437928595</v>
      </c>
      <c r="J21" s="29" t="n">
        <f aca="false">E21/$D21*100</f>
        <v>94.8606685884792</v>
      </c>
      <c r="K21" s="29" t="n">
        <f aca="false">F21/$E21*100</f>
        <v>5.41776848929455</v>
      </c>
      <c r="L21" s="29" t="n">
        <f aca="false">H21/$D21*100</f>
        <v>2.45385121124766</v>
      </c>
      <c r="M21" s="10"/>
    </row>
    <row r="22" customFormat="false" ht="11.25" hidden="false" customHeight="false" outlineLevel="0" collapsed="false">
      <c r="A22" s="5" t="n">
        <v>12</v>
      </c>
      <c r="B22" s="60" t="s">
        <v>155</v>
      </c>
      <c r="C22" s="10" t="n">
        <v>97560</v>
      </c>
      <c r="D22" s="10" t="n">
        <v>83559</v>
      </c>
      <c r="E22" s="10" t="n">
        <v>78837</v>
      </c>
      <c r="F22" s="10" t="n">
        <v>4722</v>
      </c>
      <c r="G22" s="10" t="n">
        <v>2120</v>
      </c>
      <c r="H22" s="10" t="n">
        <v>2602</v>
      </c>
      <c r="I22" s="29" t="n">
        <f aca="false">D22/$C22*100</f>
        <v>85.6488314883149</v>
      </c>
      <c r="J22" s="29" t="n">
        <f aca="false">E22/$D22*100</f>
        <v>94.3489031702151</v>
      </c>
      <c r="K22" s="29" t="n">
        <f aca="false">F22/$E22*100</f>
        <v>5.98957342364626</v>
      </c>
      <c r="L22" s="29" t="n">
        <f aca="false">H22/$D22*100</f>
        <v>3.11396737634486</v>
      </c>
      <c r="M22" s="10"/>
    </row>
    <row r="23" customFormat="false" ht="11.25" hidden="false" customHeight="false" outlineLevel="0" collapsed="false">
      <c r="A23" s="5" t="n">
        <v>13</v>
      </c>
      <c r="B23" s="60" t="s">
        <v>156</v>
      </c>
      <c r="C23" s="10" t="n">
        <v>102877</v>
      </c>
      <c r="D23" s="10" t="n">
        <v>91169</v>
      </c>
      <c r="E23" s="10" t="n">
        <v>86059</v>
      </c>
      <c r="F23" s="10" t="n">
        <v>5110</v>
      </c>
      <c r="G23" s="10" t="n">
        <v>1952</v>
      </c>
      <c r="H23" s="10" t="n">
        <v>3158</v>
      </c>
      <c r="I23" s="29" t="n">
        <f aca="false">D23/$C23*100</f>
        <v>88.6194193065505</v>
      </c>
      <c r="J23" s="29" t="n">
        <f aca="false">E23/$D23*100</f>
        <v>94.3950246245983</v>
      </c>
      <c r="K23" s="29" t="n">
        <f aca="false">F23/$E23*100</f>
        <v>5.93778686714928</v>
      </c>
      <c r="L23" s="29" t="n">
        <f aca="false">H23/$D23*100</f>
        <v>3.46389671927958</v>
      </c>
      <c r="M23" s="10"/>
    </row>
    <row r="24" customFormat="false" ht="11.25" hidden="false" customHeight="false" outlineLevel="0" collapsed="false">
      <c r="A24" s="5" t="n">
        <v>14</v>
      </c>
      <c r="B24" s="60" t="s">
        <v>20</v>
      </c>
      <c r="C24" s="10" t="n">
        <v>114190</v>
      </c>
      <c r="D24" s="10" t="n">
        <v>99632</v>
      </c>
      <c r="E24" s="10" t="n">
        <v>94702</v>
      </c>
      <c r="F24" s="10" t="n">
        <v>4930</v>
      </c>
      <c r="G24" s="10" t="n">
        <v>1949</v>
      </c>
      <c r="H24" s="10" t="n">
        <v>2981</v>
      </c>
      <c r="I24" s="29" t="n">
        <f aca="false">D24/$C24*100</f>
        <v>87.2510727734478</v>
      </c>
      <c r="J24" s="29" t="n">
        <f aca="false">E24/$D24*100</f>
        <v>95.0517905893689</v>
      </c>
      <c r="K24" s="29" t="n">
        <f aca="false">F24/$E24*100</f>
        <v>5.2058034677198</v>
      </c>
      <c r="L24" s="29" t="n">
        <f aca="false">H24/$D24*100</f>
        <v>2.99201059900434</v>
      </c>
      <c r="M24" s="10"/>
    </row>
    <row r="25" customFormat="false" ht="11.25" hidden="false" customHeight="false" outlineLevel="0" collapsed="false">
      <c r="A25" s="5" t="n">
        <v>15</v>
      </c>
      <c r="B25" s="60" t="s">
        <v>157</v>
      </c>
      <c r="C25" s="10" t="n">
        <v>112014</v>
      </c>
      <c r="D25" s="10" t="n">
        <v>98138</v>
      </c>
      <c r="E25" s="10" t="n">
        <v>92696</v>
      </c>
      <c r="F25" s="10" t="n">
        <v>5442</v>
      </c>
      <c r="G25" s="10" t="n">
        <v>2211</v>
      </c>
      <c r="H25" s="10" t="n">
        <v>3231</v>
      </c>
      <c r="I25" s="29" t="n">
        <f aca="false">D25/$C25*100</f>
        <v>87.6122627528702</v>
      </c>
      <c r="J25" s="29" t="n">
        <f aca="false">E25/$D25*100</f>
        <v>94.4547473965233</v>
      </c>
      <c r="K25" s="29" t="n">
        <f aca="false">F25/$E25*100</f>
        <v>5.87080348666609</v>
      </c>
      <c r="L25" s="29" t="n">
        <f aca="false">H25/$D25*100</f>
        <v>3.29230267582384</v>
      </c>
      <c r="M25" s="10"/>
    </row>
    <row r="26" customFormat="false" ht="11.25" hidden="false" customHeight="false" outlineLevel="0" collapsed="false">
      <c r="A26" s="5" t="n">
        <v>16</v>
      </c>
      <c r="B26" s="60" t="s">
        <v>21</v>
      </c>
      <c r="C26" s="10" t="n">
        <v>113587</v>
      </c>
      <c r="D26" s="10" t="n">
        <v>100550</v>
      </c>
      <c r="E26" s="10" t="n">
        <v>96165</v>
      </c>
      <c r="F26" s="10" t="n">
        <v>4385</v>
      </c>
      <c r="G26" s="10" t="n">
        <v>1674</v>
      </c>
      <c r="H26" s="10" t="n">
        <v>2711</v>
      </c>
      <c r="I26" s="29" t="n">
        <f aca="false">D26/$C26*100</f>
        <v>88.5224541540845</v>
      </c>
      <c r="J26" s="29" t="n">
        <f aca="false">E26/$D26*100</f>
        <v>95.6389855793138</v>
      </c>
      <c r="K26" s="29" t="n">
        <f aca="false">F26/$E26*100</f>
        <v>4.55987105495762</v>
      </c>
      <c r="L26" s="29" t="n">
        <f aca="false">H26/$D26*100</f>
        <v>2.69617105917454</v>
      </c>
      <c r="M26" s="10"/>
    </row>
    <row r="27" customFormat="false" ht="11.25" hidden="false" customHeight="false" outlineLevel="0" collapsed="false">
      <c r="A27" s="5" t="n">
        <v>17</v>
      </c>
      <c r="B27" s="60" t="s">
        <v>158</v>
      </c>
      <c r="C27" s="10" t="n">
        <v>94414</v>
      </c>
      <c r="D27" s="10" t="n">
        <v>83715</v>
      </c>
      <c r="E27" s="10" t="n">
        <v>78732</v>
      </c>
      <c r="F27" s="10" t="n">
        <v>4983</v>
      </c>
      <c r="G27" s="10" t="n">
        <v>2000</v>
      </c>
      <c r="H27" s="10" t="n">
        <v>2983</v>
      </c>
      <c r="I27" s="29" t="n">
        <f aca="false">D27/$C27*100</f>
        <v>88.6679941534095</v>
      </c>
      <c r="J27" s="29" t="n">
        <f aca="false">E27/$D27*100</f>
        <v>94.0476617093711</v>
      </c>
      <c r="K27" s="29" t="n">
        <f aca="false">F27/$E27*100</f>
        <v>6.32906569120561</v>
      </c>
      <c r="L27" s="29" t="n">
        <f aca="false">H27/$D27*100</f>
        <v>3.5632801767903</v>
      </c>
      <c r="M27" s="10"/>
    </row>
    <row r="28" customFormat="false" ht="11.25" hidden="false" customHeight="false" outlineLevel="0" collapsed="false">
      <c r="A28" s="5" t="n">
        <v>18</v>
      </c>
      <c r="B28" s="60" t="s">
        <v>159</v>
      </c>
      <c r="C28" s="10" t="n">
        <v>101202</v>
      </c>
      <c r="D28" s="10" t="n">
        <v>88830</v>
      </c>
      <c r="E28" s="10" t="n">
        <v>84207</v>
      </c>
      <c r="F28" s="10" t="n">
        <v>4623</v>
      </c>
      <c r="G28" s="10" t="n">
        <v>2050</v>
      </c>
      <c r="H28" s="10" t="n">
        <v>2573</v>
      </c>
      <c r="I28" s="29" t="n">
        <f aca="false">D28/$C28*100</f>
        <v>87.7749451591866</v>
      </c>
      <c r="J28" s="29" t="n">
        <f aca="false">E28/$D28*100</f>
        <v>94.7956771361027</v>
      </c>
      <c r="K28" s="29" t="n">
        <f aca="false">F28/$E28*100</f>
        <v>5.49004239552531</v>
      </c>
      <c r="L28" s="29" t="n">
        <f aca="false">H28/$D28*100</f>
        <v>2.89654396037375</v>
      </c>
      <c r="M28" s="10"/>
    </row>
    <row r="29" customFormat="false" ht="11.25" hidden="false" customHeight="false" outlineLevel="0" collapsed="false">
      <c r="A29" s="5" t="n">
        <v>19</v>
      </c>
      <c r="B29" s="60" t="s">
        <v>22</v>
      </c>
      <c r="C29" s="10" t="n">
        <v>111513</v>
      </c>
      <c r="D29" s="10" t="n">
        <v>97489</v>
      </c>
      <c r="E29" s="10" t="n">
        <v>91086</v>
      </c>
      <c r="F29" s="10" t="n">
        <v>6403</v>
      </c>
      <c r="G29" s="10" t="n">
        <v>2699</v>
      </c>
      <c r="H29" s="10" t="n">
        <v>3704</v>
      </c>
      <c r="I29" s="29" t="n">
        <f aca="false">D29/$C29*100</f>
        <v>87.4238877978352</v>
      </c>
      <c r="J29" s="29" t="n">
        <f aca="false">E29/$D29*100</f>
        <v>93.4320795166634</v>
      </c>
      <c r="K29" s="29" t="n">
        <f aca="false">F29/$E29*100</f>
        <v>7.02962035878181</v>
      </c>
      <c r="L29" s="29" t="n">
        <f aca="false">H29/$D29*100</f>
        <v>3.79940300957031</v>
      </c>
      <c r="M29" s="10"/>
    </row>
    <row r="30" customFormat="false" ht="11.25" hidden="false" customHeight="false" outlineLevel="0" collapsed="false">
      <c r="A30" s="5" t="n">
        <v>20</v>
      </c>
      <c r="B30" s="60" t="s">
        <v>160</v>
      </c>
      <c r="C30" s="10" t="n">
        <v>111499</v>
      </c>
      <c r="D30" s="10" t="n">
        <v>88589</v>
      </c>
      <c r="E30" s="10" t="n">
        <v>82921</v>
      </c>
      <c r="F30" s="10" t="n">
        <v>5668</v>
      </c>
      <c r="G30" s="10" t="n">
        <v>2809</v>
      </c>
      <c r="H30" s="10" t="n">
        <v>2859</v>
      </c>
      <c r="I30" s="29" t="n">
        <f aca="false">D30/$C30*100</f>
        <v>79.4527305177625</v>
      </c>
      <c r="J30" s="29" t="n">
        <f aca="false">E30/$D30*100</f>
        <v>93.6019144589057</v>
      </c>
      <c r="K30" s="29" t="n">
        <f aca="false">F30/$E30*100</f>
        <v>6.83542166640537</v>
      </c>
      <c r="L30" s="29" t="n">
        <f aca="false">H30/$D30*100</f>
        <v>3.22726297847363</v>
      </c>
      <c r="M30" s="10"/>
    </row>
    <row r="31" customFormat="false" ht="11.25" hidden="false" customHeight="false" outlineLevel="0" collapsed="false">
      <c r="A31" s="5" t="n">
        <v>21</v>
      </c>
      <c r="B31" s="60" t="s">
        <v>161</v>
      </c>
      <c r="C31" s="10" t="n">
        <v>96391</v>
      </c>
      <c r="D31" s="10" t="n">
        <v>80394</v>
      </c>
      <c r="E31" s="10" t="n">
        <v>75190</v>
      </c>
      <c r="F31" s="10" t="n">
        <v>5204</v>
      </c>
      <c r="G31" s="10" t="n">
        <v>2891</v>
      </c>
      <c r="H31" s="10" t="n">
        <v>2313</v>
      </c>
      <c r="I31" s="29" t="n">
        <f aca="false">D31/$C31*100</f>
        <v>83.4040522455416</v>
      </c>
      <c r="J31" s="29" t="n">
        <f aca="false">E31/$D31*100</f>
        <v>93.5268801154315</v>
      </c>
      <c r="K31" s="29" t="n">
        <f aca="false">F31/$E31*100</f>
        <v>6.92113312940551</v>
      </c>
      <c r="L31" s="29" t="n">
        <f aca="false">H31/$D31*100</f>
        <v>2.87708037913277</v>
      </c>
      <c r="M31" s="10"/>
    </row>
    <row r="32" customFormat="false" ht="11.25" hidden="false" customHeight="false" outlineLevel="0" collapsed="false">
      <c r="A32" s="5" t="n">
        <v>22</v>
      </c>
      <c r="B32" s="60" t="s">
        <v>162</v>
      </c>
      <c r="C32" s="10" t="n">
        <v>103912</v>
      </c>
      <c r="D32" s="10" t="n">
        <v>85527</v>
      </c>
      <c r="E32" s="10" t="n">
        <v>80259</v>
      </c>
      <c r="F32" s="10" t="n">
        <v>5268</v>
      </c>
      <c r="G32" s="10" t="n">
        <v>2406</v>
      </c>
      <c r="H32" s="10" t="n">
        <v>2862</v>
      </c>
      <c r="I32" s="29" t="n">
        <f aca="false">D32/$C32*100</f>
        <v>82.3071445068905</v>
      </c>
      <c r="J32" s="29" t="n">
        <f aca="false">E32/$D32*100</f>
        <v>93.8405415833596</v>
      </c>
      <c r="K32" s="29" t="n">
        <f aca="false">F32/$E32*100</f>
        <v>6.56374985982881</v>
      </c>
      <c r="L32" s="29" t="n">
        <f aca="false">H32/$D32*100</f>
        <v>3.34631169104493</v>
      </c>
      <c r="M32" s="10"/>
    </row>
    <row r="33" customFormat="false" ht="11.25" hidden="false" customHeight="false" outlineLevel="0" collapsed="false">
      <c r="A33" s="5" t="n">
        <v>23</v>
      </c>
      <c r="B33" s="60" t="s">
        <v>15</v>
      </c>
      <c r="C33" s="10" t="n">
        <v>96276</v>
      </c>
      <c r="D33" s="10" t="n">
        <v>78196</v>
      </c>
      <c r="E33" s="10" t="n">
        <v>73474</v>
      </c>
      <c r="F33" s="10" t="n">
        <v>4722</v>
      </c>
      <c r="G33" s="10" t="n">
        <v>2138</v>
      </c>
      <c r="H33" s="10" t="n">
        <v>2584</v>
      </c>
      <c r="I33" s="29" t="n">
        <f aca="false">D33/$C33*100</f>
        <v>81.2206572769953</v>
      </c>
      <c r="J33" s="29" t="n">
        <f aca="false">E33/$D33*100</f>
        <v>93.9613279451634</v>
      </c>
      <c r="K33" s="29" t="n">
        <f aca="false">F33/$E33*100</f>
        <v>6.42676320875412</v>
      </c>
      <c r="L33" s="29" t="n">
        <f aca="false">H33/$D33*100</f>
        <v>3.3045168550821</v>
      </c>
      <c r="M33" s="10"/>
    </row>
    <row r="34" customFormat="false" ht="11.25" hidden="false" customHeight="false" outlineLevel="0" collapsed="false">
      <c r="A34" s="5" t="n">
        <v>24</v>
      </c>
      <c r="B34" s="60" t="s">
        <v>19</v>
      </c>
      <c r="C34" s="10" t="n">
        <v>109535</v>
      </c>
      <c r="D34" s="10" t="n">
        <v>94624</v>
      </c>
      <c r="E34" s="10" t="n">
        <v>90978</v>
      </c>
      <c r="F34" s="10" t="n">
        <v>3646</v>
      </c>
      <c r="G34" s="10" t="n">
        <v>1902</v>
      </c>
      <c r="H34" s="10" t="n">
        <v>1744</v>
      </c>
      <c r="I34" s="29" t="n">
        <f aca="false">D34/$C34*100</f>
        <v>86.3869995891724</v>
      </c>
      <c r="J34" s="29" t="n">
        <f aca="false">E34/$D34*100</f>
        <v>96.1468549205276</v>
      </c>
      <c r="K34" s="29" t="n">
        <f aca="false">F34/$E34*100</f>
        <v>4.00756226780101</v>
      </c>
      <c r="L34" s="29" t="n">
        <f aca="false">H34/$D34*100</f>
        <v>1.84308420696652</v>
      </c>
      <c r="M34" s="10"/>
    </row>
    <row r="35" customFormat="false" ht="11.25" hidden="false" customHeight="false" outlineLevel="0" collapsed="false">
      <c r="A35" s="5" t="n">
        <v>25</v>
      </c>
      <c r="B35" s="60" t="s">
        <v>163</v>
      </c>
      <c r="C35" s="10" t="n">
        <v>114517</v>
      </c>
      <c r="D35" s="10" t="n">
        <v>91366</v>
      </c>
      <c r="E35" s="10" t="n">
        <v>83104</v>
      </c>
      <c r="F35" s="10" t="n">
        <v>8262</v>
      </c>
      <c r="G35" s="10" t="n">
        <v>3226</v>
      </c>
      <c r="H35" s="10" t="n">
        <v>5036</v>
      </c>
      <c r="I35" s="29" t="n">
        <f aca="false">D35/$C35*100</f>
        <v>79.7837875599256</v>
      </c>
      <c r="J35" s="29" t="n">
        <f aca="false">E35/$D35*100</f>
        <v>90.9572488671935</v>
      </c>
      <c r="K35" s="29" t="n">
        <f aca="false">F35/$E35*100</f>
        <v>9.94175972275703</v>
      </c>
      <c r="L35" s="29" t="n">
        <f aca="false">H35/$D35*100</f>
        <v>5.51189720464943</v>
      </c>
      <c r="M35" s="10"/>
    </row>
    <row r="36" customFormat="false" ht="11.25" hidden="false" customHeight="false" outlineLevel="0" collapsed="false">
      <c r="A36" s="5" t="n">
        <v>26</v>
      </c>
      <c r="B36" s="60" t="s">
        <v>164</v>
      </c>
      <c r="C36" s="10" t="n">
        <v>114756</v>
      </c>
      <c r="D36" s="10" t="n">
        <v>101310</v>
      </c>
      <c r="E36" s="10" t="n">
        <v>95784</v>
      </c>
      <c r="F36" s="10" t="n">
        <v>5526</v>
      </c>
      <c r="G36" s="10" t="n">
        <v>2357</v>
      </c>
      <c r="H36" s="10" t="n">
        <v>3169</v>
      </c>
      <c r="I36" s="29" t="n">
        <f aca="false">D36/$C36*100</f>
        <v>88.2829655965701</v>
      </c>
      <c r="J36" s="29" t="n">
        <f aca="false">E36/$D36*100</f>
        <v>94.5454545454546</v>
      </c>
      <c r="K36" s="29" t="n">
        <f aca="false">F36/$E36*100</f>
        <v>5.76923076923077</v>
      </c>
      <c r="L36" s="29" t="n">
        <f aca="false">H36/$D36*100</f>
        <v>3.12802290000987</v>
      </c>
      <c r="M36" s="10"/>
    </row>
    <row r="37" customFormat="false" ht="11.25" hidden="false" customHeight="false" outlineLevel="0" collapsed="false">
      <c r="A37" s="5" t="n">
        <v>27</v>
      </c>
      <c r="B37" s="60" t="s">
        <v>165</v>
      </c>
      <c r="C37" s="10" t="n">
        <v>95126</v>
      </c>
      <c r="D37" s="10" t="n">
        <v>80390</v>
      </c>
      <c r="E37" s="10" t="n">
        <v>77763</v>
      </c>
      <c r="F37" s="10" t="n">
        <v>2627</v>
      </c>
      <c r="G37" s="10" t="n">
        <v>1345</v>
      </c>
      <c r="H37" s="10" t="n">
        <v>1282</v>
      </c>
      <c r="I37" s="29" t="n">
        <f aca="false">D37/$C37*100</f>
        <v>84.5089670542228</v>
      </c>
      <c r="J37" s="29" t="n">
        <f aca="false">E37/$D37*100</f>
        <v>96.73218061948</v>
      </c>
      <c r="K37" s="29" t="n">
        <f aca="false">F37/$E37*100</f>
        <v>3.37821328909636</v>
      </c>
      <c r="L37" s="29" t="n">
        <f aca="false">H37/$D37*100</f>
        <v>1.59472571215325</v>
      </c>
      <c r="M37" s="10"/>
    </row>
    <row r="38" customFormat="false" ht="11.25" hidden="false" customHeight="false" outlineLevel="0" collapsed="false">
      <c r="A38" s="5" t="n">
        <v>28</v>
      </c>
      <c r="B38" s="60" t="s">
        <v>166</v>
      </c>
      <c r="C38" s="10" t="n">
        <v>108910</v>
      </c>
      <c r="D38" s="10" t="n">
        <v>95339</v>
      </c>
      <c r="E38" s="10" t="n">
        <v>92086</v>
      </c>
      <c r="F38" s="10" t="n">
        <v>3253</v>
      </c>
      <c r="G38" s="10" t="n">
        <v>1617</v>
      </c>
      <c r="H38" s="10" t="n">
        <v>1636</v>
      </c>
      <c r="I38" s="29" t="n">
        <f aca="false">D38/$C38*100</f>
        <v>87.5392525938849</v>
      </c>
      <c r="J38" s="29" t="n">
        <f aca="false">E38/$D38*100</f>
        <v>96.5879650510284</v>
      </c>
      <c r="K38" s="29" t="n">
        <f aca="false">F38/$E38*100</f>
        <v>3.53256738266403</v>
      </c>
      <c r="L38" s="29" t="n">
        <f aca="false">H38/$D38*100</f>
        <v>1.71598191715877</v>
      </c>
      <c r="M38" s="10"/>
    </row>
    <row r="39" customFormat="false" ht="11.25" hidden="false" customHeight="false" outlineLevel="0" collapsed="false">
      <c r="A39" s="5" t="n">
        <v>29</v>
      </c>
      <c r="B39" s="40" t="s">
        <v>167</v>
      </c>
      <c r="C39" s="10" t="n">
        <v>104653</v>
      </c>
      <c r="D39" s="10" t="n">
        <v>91015</v>
      </c>
      <c r="E39" s="10" t="n">
        <v>86868</v>
      </c>
      <c r="F39" s="10" t="n">
        <v>4147</v>
      </c>
      <c r="G39" s="10" t="n">
        <v>1871</v>
      </c>
      <c r="H39" s="10" t="n">
        <v>2276</v>
      </c>
      <c r="I39" s="29" t="n">
        <f aca="false">D39/$C39*100</f>
        <v>86.9683621109763</v>
      </c>
      <c r="J39" s="29" t="n">
        <f aca="false">E39/$D39*100</f>
        <v>95.4436081964511</v>
      </c>
      <c r="K39" s="29" t="n">
        <f aca="false">F39/$E39*100</f>
        <v>4.77390984021734</v>
      </c>
      <c r="L39" s="29" t="n">
        <f aca="false">H39/$D39*100</f>
        <v>2.50068669999451</v>
      </c>
      <c r="M39" s="10"/>
    </row>
    <row r="40" s="21" customFormat="true" ht="11.25" hidden="false" customHeight="false" outlineLevel="0" collapsed="false">
      <c r="A40" s="61"/>
      <c r="B40" s="20" t="s">
        <v>24</v>
      </c>
      <c r="C40" s="20" t="n">
        <f aca="false">SUM(C11:C39)</f>
        <v>3029068</v>
      </c>
      <c r="D40" s="20" t="n">
        <f aca="false">SUM(D11:D39)</f>
        <v>2619962</v>
      </c>
      <c r="E40" s="20" t="n">
        <f aca="false">SUM(E11:E39)</f>
        <v>2490519</v>
      </c>
      <c r="F40" s="20" t="n">
        <f aca="false">SUM(F11:F39)</f>
        <v>129443</v>
      </c>
      <c r="G40" s="20" t="n">
        <f aca="false">SUM(G11:G39)</f>
        <v>59898</v>
      </c>
      <c r="H40" s="20" t="n">
        <f aca="false">SUM(H11:H39)</f>
        <v>69545</v>
      </c>
      <c r="I40" s="30" t="n">
        <f aca="false">D40/$C40*100</f>
        <v>86.4939974936185</v>
      </c>
      <c r="J40" s="30" t="n">
        <f aca="false">E40/$D40*100</f>
        <v>95.059355822718</v>
      </c>
      <c r="K40" s="30" t="n">
        <f aca="false">F40/$E40*100</f>
        <v>5.19743073632444</v>
      </c>
      <c r="L40" s="30" t="n">
        <f aca="false">H40/$D40*100</f>
        <v>2.65442781231178</v>
      </c>
      <c r="M40" s="20"/>
    </row>
    <row r="41" s="21" customFormat="true" ht="11.25" hidden="false" customHeight="false" outlineLevel="0" collapsed="false">
      <c r="A41" s="62"/>
      <c r="B41" s="48"/>
      <c r="C41" s="48"/>
      <c r="D41" s="48"/>
      <c r="E41" s="48"/>
      <c r="F41" s="48"/>
      <c r="G41" s="48"/>
      <c r="H41" s="48"/>
      <c r="I41" s="63"/>
      <c r="J41" s="63"/>
      <c r="K41" s="63"/>
      <c r="L41" s="63"/>
      <c r="M41" s="20"/>
    </row>
    <row r="42" customFormat="false" ht="11.25" hidden="false" customHeight="false" outlineLevel="0" collapsed="false">
      <c r="A42" s="1" t="s">
        <v>168</v>
      </c>
    </row>
  </sheetData>
  <mergeCells count="14">
    <mergeCell ref="A5:A9"/>
    <mergeCell ref="B5:B9"/>
    <mergeCell ref="C5:C9"/>
    <mergeCell ref="D5:D9"/>
    <mergeCell ref="E5:E9"/>
    <mergeCell ref="F5:H5"/>
    <mergeCell ref="I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70138888888889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9.15"/>
    <col collapsed="false" customWidth="true" hidden="false" outlineLevel="0" max="3" min="3" style="1" width="9.65"/>
    <col collapsed="false" customWidth="true" hidden="false" outlineLevel="0" max="4" min="4" style="1" width="9.49"/>
    <col collapsed="false" customWidth="true" hidden="false" outlineLevel="0" max="5" min="5" style="1" width="12.15"/>
    <col collapsed="false" customWidth="true" hidden="false" outlineLevel="0" max="6" min="6" style="1" width="10.98"/>
    <col collapsed="false" customWidth="true" hidden="false" outlineLevel="0" max="7" min="7" style="1" width="12.49"/>
    <col collapsed="false" customWidth="true" hidden="false" outlineLevel="0" max="8" min="8" style="1" width="11.99"/>
    <col collapsed="false" customWidth="true" hidden="false" outlineLevel="0" max="9" min="9" style="1" width="13.15"/>
    <col collapsed="false" customWidth="true" hidden="false" outlineLevel="0" max="10" min="10" style="1" width="10.15"/>
    <col collapsed="false" customWidth="true" hidden="false" outlineLevel="0" max="11" min="11" style="1" width="10.33"/>
    <col collapsed="false" customWidth="true" hidden="false" outlineLevel="0" max="12" min="12" style="1" width="9.82"/>
    <col collapsed="false" customWidth="false" hidden="false" outlineLevel="0" max="257" min="13" style="1" width="9.33"/>
  </cols>
  <sheetData>
    <row r="1" s="21" customFormat="true" ht="12.75" hidden="false" customHeight="false" outlineLevel="0" collapsed="false">
      <c r="A1" s="56" t="s">
        <v>169</v>
      </c>
      <c r="C1" s="20"/>
      <c r="D1" s="20"/>
      <c r="E1" s="20"/>
      <c r="F1" s="20"/>
      <c r="G1" s="20"/>
      <c r="H1" s="20"/>
    </row>
    <row r="2" s="21" customFormat="true" ht="12.75" hidden="false" customHeight="false" outlineLevel="0" collapsed="false">
      <c r="A2" s="56" t="s">
        <v>170</v>
      </c>
      <c r="C2" s="20"/>
      <c r="D2" s="20"/>
      <c r="E2" s="20"/>
      <c r="F2" s="20"/>
      <c r="G2" s="20"/>
      <c r="H2" s="20"/>
    </row>
    <row r="3" s="21" customFormat="true" ht="12.75" hidden="false" customHeight="false" outlineLevel="0" collapsed="false">
      <c r="A3" s="56" t="s">
        <v>171</v>
      </c>
      <c r="C3" s="20"/>
      <c r="D3" s="20"/>
      <c r="E3" s="20"/>
      <c r="F3" s="20"/>
      <c r="G3" s="20"/>
      <c r="H3" s="20"/>
    </row>
    <row r="4" customFormat="false" ht="11.25" hidden="false" customHeight="false" outlineLevel="0" collapsed="false">
      <c r="A4" s="64"/>
      <c r="B4" s="65"/>
      <c r="C4" s="42"/>
      <c r="D4" s="42"/>
      <c r="E4" s="42"/>
      <c r="F4" s="42"/>
      <c r="G4" s="42"/>
      <c r="H4" s="42"/>
      <c r="I4" s="42"/>
    </row>
    <row r="5" customFormat="false" ht="11.25" hidden="false" customHeight="true" outlineLevel="0" collapsed="false">
      <c r="A5" s="52" t="s">
        <v>143</v>
      </c>
      <c r="B5" s="66" t="s">
        <v>144</v>
      </c>
      <c r="C5" s="9" t="s">
        <v>172</v>
      </c>
      <c r="D5" s="9" t="s">
        <v>136</v>
      </c>
      <c r="E5" s="9" t="s">
        <v>173</v>
      </c>
      <c r="F5" s="9" t="s">
        <v>174</v>
      </c>
      <c r="G5" s="9" t="s">
        <v>120</v>
      </c>
      <c r="H5" s="9" t="s">
        <v>121</v>
      </c>
      <c r="I5" s="9" t="s">
        <v>175</v>
      </c>
      <c r="J5" s="9" t="s">
        <v>87</v>
      </c>
    </row>
    <row r="6" customFormat="false" ht="11.25" hidden="false" customHeight="false" outlineLevel="0" collapsed="false">
      <c r="A6" s="52"/>
      <c r="B6" s="66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false" outlineLevel="0" collapsed="false">
      <c r="A7" s="52"/>
      <c r="B7" s="66"/>
      <c r="C7" s="9"/>
      <c r="D7" s="9"/>
      <c r="E7" s="9"/>
      <c r="F7" s="9"/>
      <c r="G7" s="9"/>
      <c r="H7" s="9"/>
      <c r="I7" s="9"/>
      <c r="J7" s="9"/>
    </row>
    <row r="8" customFormat="false" ht="11.25" hidden="false" customHeight="false" outlineLevel="0" collapsed="false">
      <c r="A8" s="67"/>
      <c r="B8" s="10"/>
    </row>
    <row r="9" customFormat="false" ht="11.25" hidden="false" customHeight="false" outlineLevel="0" collapsed="false">
      <c r="A9" s="59" t="n">
        <v>1</v>
      </c>
      <c r="B9" s="60" t="s">
        <v>145</v>
      </c>
      <c r="C9" s="10" t="n">
        <v>19902</v>
      </c>
      <c r="D9" s="10" t="n">
        <v>2497</v>
      </c>
      <c r="E9" s="10" t="n">
        <v>1587</v>
      </c>
      <c r="F9" s="10" t="n">
        <v>93</v>
      </c>
      <c r="G9" s="10" t="n">
        <v>2026</v>
      </c>
      <c r="H9" s="10" t="n">
        <v>4130</v>
      </c>
      <c r="I9" s="10" t="n">
        <v>8596</v>
      </c>
      <c r="J9" s="10" t="n">
        <v>16518</v>
      </c>
    </row>
    <row r="10" customFormat="false" ht="11.25" hidden="false" customHeight="false" outlineLevel="0" collapsed="false">
      <c r="A10" s="5" t="n">
        <v>2</v>
      </c>
      <c r="B10" s="60" t="s">
        <v>146</v>
      </c>
      <c r="C10" s="10" t="n">
        <v>28880</v>
      </c>
      <c r="D10" s="10" t="n">
        <v>2430</v>
      </c>
      <c r="E10" s="10" t="n">
        <v>2197</v>
      </c>
      <c r="F10" s="10" t="n">
        <v>134</v>
      </c>
      <c r="G10" s="10" t="n">
        <v>2396</v>
      </c>
      <c r="H10" s="10" t="n">
        <v>6068</v>
      </c>
      <c r="I10" s="10" t="n">
        <v>13779</v>
      </c>
      <c r="J10" s="10" t="n">
        <v>16568</v>
      </c>
    </row>
    <row r="11" customFormat="false" ht="11.25" hidden="false" customHeight="false" outlineLevel="0" collapsed="false">
      <c r="A11" s="5" t="n">
        <v>3</v>
      </c>
      <c r="B11" s="60" t="s">
        <v>147</v>
      </c>
      <c r="C11" s="10" t="n">
        <v>26980</v>
      </c>
      <c r="D11" s="10" t="n">
        <v>2263</v>
      </c>
      <c r="E11" s="10" t="n">
        <v>1982</v>
      </c>
      <c r="F11" s="10" t="n">
        <v>123</v>
      </c>
      <c r="G11" s="10" t="n">
        <v>2613</v>
      </c>
      <c r="H11" s="10" t="n">
        <v>5596</v>
      </c>
      <c r="I11" s="10" t="n">
        <v>12672</v>
      </c>
      <c r="J11" s="10" t="n">
        <v>16784</v>
      </c>
    </row>
    <row r="12" customFormat="false" ht="11.25" hidden="false" customHeight="false" outlineLevel="0" collapsed="false">
      <c r="A12" s="5" t="n">
        <v>4</v>
      </c>
      <c r="B12" s="60" t="s">
        <v>148</v>
      </c>
      <c r="C12" s="10" t="n">
        <v>27875</v>
      </c>
      <c r="D12" s="10" t="n">
        <v>1517</v>
      </c>
      <c r="E12" s="10" t="n">
        <v>2207</v>
      </c>
      <c r="F12" s="10" t="n">
        <v>168</v>
      </c>
      <c r="G12" s="10" t="n">
        <v>1970</v>
      </c>
      <c r="H12" s="10" t="n">
        <v>6037</v>
      </c>
      <c r="I12" s="10" t="n">
        <v>14066</v>
      </c>
      <c r="J12" s="10" t="n">
        <v>14476</v>
      </c>
    </row>
    <row r="13" customFormat="false" ht="11.25" hidden="false" customHeight="false" outlineLevel="0" collapsed="false">
      <c r="A13" s="5" t="n">
        <v>5</v>
      </c>
      <c r="B13" s="60" t="s">
        <v>149</v>
      </c>
      <c r="C13" s="10" t="n">
        <v>30690</v>
      </c>
      <c r="D13" s="10" t="n">
        <v>1592</v>
      </c>
      <c r="E13" s="10" t="n">
        <v>1811</v>
      </c>
      <c r="F13" s="10" t="n">
        <v>122</v>
      </c>
      <c r="G13" s="10" t="n">
        <v>2190</v>
      </c>
      <c r="H13" s="10" t="n">
        <v>5471</v>
      </c>
      <c r="I13" s="10" t="n">
        <v>13237</v>
      </c>
      <c r="J13" s="10" t="n">
        <v>14288</v>
      </c>
    </row>
    <row r="14" customFormat="false" ht="11.25" hidden="false" customHeight="false" outlineLevel="0" collapsed="false">
      <c r="A14" s="5" t="n">
        <v>6</v>
      </c>
      <c r="B14" s="60" t="s">
        <v>150</v>
      </c>
      <c r="C14" s="10" t="n">
        <v>30426</v>
      </c>
      <c r="D14" s="10" t="n">
        <v>1660</v>
      </c>
      <c r="E14" s="10" t="n">
        <v>2389</v>
      </c>
      <c r="F14" s="10" t="n">
        <v>156</v>
      </c>
      <c r="G14" s="10" t="n">
        <v>2046</v>
      </c>
      <c r="H14" s="10" t="n">
        <v>7444</v>
      </c>
      <c r="I14" s="10" t="n">
        <v>14055</v>
      </c>
      <c r="J14" s="10" t="n">
        <v>15777</v>
      </c>
    </row>
    <row r="15" customFormat="false" ht="11.25" hidden="false" customHeight="false" outlineLevel="0" collapsed="false">
      <c r="A15" s="5" t="n">
        <v>7</v>
      </c>
      <c r="B15" s="60" t="s">
        <v>151</v>
      </c>
      <c r="C15" s="10" t="n">
        <v>38206</v>
      </c>
      <c r="D15" s="10" t="n">
        <v>1180</v>
      </c>
      <c r="E15" s="10" t="n">
        <v>2686</v>
      </c>
      <c r="F15" s="10" t="n">
        <v>183</v>
      </c>
      <c r="G15" s="10" t="n">
        <v>1929</v>
      </c>
      <c r="H15" s="10" t="n">
        <v>6739</v>
      </c>
      <c r="I15" s="10" t="n">
        <v>11903</v>
      </c>
      <c r="J15" s="10" t="n">
        <v>14756</v>
      </c>
    </row>
    <row r="16" customFormat="false" ht="11.25" hidden="false" customHeight="false" outlineLevel="0" collapsed="false">
      <c r="A16" s="5" t="n">
        <v>8</v>
      </c>
      <c r="B16" s="60" t="s">
        <v>152</v>
      </c>
      <c r="C16" s="10" t="n">
        <v>31908</v>
      </c>
      <c r="D16" s="10" t="n">
        <v>1896</v>
      </c>
      <c r="E16" s="10" t="n">
        <v>2252</v>
      </c>
      <c r="F16" s="10" t="n">
        <v>132</v>
      </c>
      <c r="G16" s="10" t="n">
        <v>1987</v>
      </c>
      <c r="H16" s="10" t="n">
        <v>6212</v>
      </c>
      <c r="I16" s="10" t="n">
        <v>13139</v>
      </c>
      <c r="J16" s="10" t="n">
        <v>15820</v>
      </c>
    </row>
    <row r="17" customFormat="false" ht="11.25" hidden="false" customHeight="false" outlineLevel="0" collapsed="false">
      <c r="A17" s="5" t="n">
        <v>9</v>
      </c>
      <c r="B17" s="60" t="s">
        <v>153</v>
      </c>
      <c r="C17" s="10" t="n">
        <v>26425</v>
      </c>
      <c r="D17" s="10" t="n">
        <v>1539</v>
      </c>
      <c r="E17" s="10" t="n">
        <v>1566</v>
      </c>
      <c r="F17" s="10" t="n">
        <v>136</v>
      </c>
      <c r="G17" s="10" t="n">
        <v>2165</v>
      </c>
      <c r="H17" s="10" t="n">
        <v>5183</v>
      </c>
      <c r="I17" s="10" t="n">
        <v>11839</v>
      </c>
      <c r="J17" s="10" t="n">
        <v>19482</v>
      </c>
    </row>
    <row r="18" customFormat="false" ht="11.25" hidden="false" customHeight="false" outlineLevel="0" collapsed="false">
      <c r="A18" s="5" t="n">
        <v>10</v>
      </c>
      <c r="B18" s="60" t="s">
        <v>154</v>
      </c>
      <c r="C18" s="10" t="n">
        <v>25977</v>
      </c>
      <c r="D18" s="10" t="n">
        <v>1962</v>
      </c>
      <c r="E18" s="10" t="n">
        <v>1519</v>
      </c>
      <c r="F18" s="10" t="n">
        <v>139</v>
      </c>
      <c r="G18" s="10" t="n">
        <v>2592</v>
      </c>
      <c r="H18" s="10" t="n">
        <v>4692</v>
      </c>
      <c r="I18" s="10" t="n">
        <v>14220</v>
      </c>
      <c r="J18" s="10" t="n">
        <v>21441</v>
      </c>
    </row>
    <row r="19" customFormat="false" ht="11.25" hidden="false" customHeight="false" outlineLevel="0" collapsed="false">
      <c r="A19" s="5" t="n">
        <v>11</v>
      </c>
      <c r="B19" s="60" t="s">
        <v>16</v>
      </c>
      <c r="C19" s="10" t="n">
        <v>28893</v>
      </c>
      <c r="D19" s="10" t="n">
        <v>2056</v>
      </c>
      <c r="E19" s="10" t="n">
        <v>2230</v>
      </c>
      <c r="F19" s="10" t="n">
        <v>292</v>
      </c>
      <c r="G19" s="10" t="n">
        <v>2416</v>
      </c>
      <c r="H19" s="10" t="n">
        <v>6153</v>
      </c>
      <c r="I19" s="10" t="n">
        <v>11518</v>
      </c>
      <c r="J19" s="10" t="n">
        <v>21026</v>
      </c>
    </row>
    <row r="20" customFormat="false" ht="11.25" hidden="false" customHeight="false" outlineLevel="0" collapsed="false">
      <c r="A20" s="5" t="n">
        <v>12</v>
      </c>
      <c r="B20" s="60" t="s">
        <v>155</v>
      </c>
      <c r="C20" s="10" t="n">
        <v>23047</v>
      </c>
      <c r="D20" s="10" t="n">
        <v>1507</v>
      </c>
      <c r="E20" s="10" t="n">
        <v>1566</v>
      </c>
      <c r="F20" s="10" t="n">
        <v>331</v>
      </c>
      <c r="G20" s="10" t="n">
        <v>2118</v>
      </c>
      <c r="H20" s="10" t="n">
        <v>4642</v>
      </c>
      <c r="I20" s="10" t="n">
        <v>7901</v>
      </c>
      <c r="J20" s="10" t="n">
        <v>19304</v>
      </c>
    </row>
    <row r="21" customFormat="false" ht="11.25" hidden="false" customHeight="false" outlineLevel="0" collapsed="false">
      <c r="A21" s="5" t="n">
        <v>13</v>
      </c>
      <c r="B21" s="60" t="s">
        <v>156</v>
      </c>
      <c r="C21" s="10" t="n">
        <v>28268</v>
      </c>
      <c r="D21" s="10" t="n">
        <v>1684</v>
      </c>
      <c r="E21" s="10" t="n">
        <v>1968</v>
      </c>
      <c r="F21" s="10" t="n">
        <v>142</v>
      </c>
      <c r="G21" s="10" t="n">
        <v>1999</v>
      </c>
      <c r="H21" s="10" t="n">
        <v>5986</v>
      </c>
      <c r="I21" s="10" t="n">
        <v>11961</v>
      </c>
      <c r="J21" s="10" t="n">
        <v>18433</v>
      </c>
    </row>
    <row r="22" customFormat="false" ht="11.25" hidden="false" customHeight="false" outlineLevel="0" collapsed="false">
      <c r="A22" s="5" t="n">
        <v>14</v>
      </c>
      <c r="B22" s="60" t="s">
        <v>20</v>
      </c>
      <c r="C22" s="10" t="n">
        <v>23732</v>
      </c>
      <c r="D22" s="10" t="n">
        <v>2014</v>
      </c>
      <c r="E22" s="10" t="n">
        <v>2081</v>
      </c>
      <c r="F22" s="10" t="n">
        <v>179</v>
      </c>
      <c r="G22" s="10" t="n">
        <v>2077</v>
      </c>
      <c r="H22" s="10" t="n">
        <v>6095</v>
      </c>
      <c r="I22" s="10" t="n">
        <v>12726</v>
      </c>
      <c r="J22" s="10" t="n">
        <v>23326</v>
      </c>
    </row>
    <row r="23" customFormat="false" ht="11.25" hidden="false" customHeight="false" outlineLevel="0" collapsed="false">
      <c r="A23" s="5" t="n">
        <v>15</v>
      </c>
      <c r="B23" s="60" t="s">
        <v>157</v>
      </c>
      <c r="C23" s="10" t="n">
        <v>33926</v>
      </c>
      <c r="D23" s="10" t="n">
        <v>1481</v>
      </c>
      <c r="E23" s="10" t="n">
        <v>1664</v>
      </c>
      <c r="F23" s="10" t="n">
        <v>154</v>
      </c>
      <c r="G23" s="10" t="n">
        <v>1488</v>
      </c>
      <c r="H23" s="10" t="n">
        <v>6448</v>
      </c>
      <c r="I23" s="10" t="n">
        <v>10056</v>
      </c>
      <c r="J23" s="10" t="n">
        <v>19087</v>
      </c>
    </row>
    <row r="24" customFormat="false" ht="11.25" hidden="false" customHeight="false" outlineLevel="0" collapsed="false">
      <c r="A24" s="5" t="n">
        <v>16</v>
      </c>
      <c r="B24" s="60" t="s">
        <v>21</v>
      </c>
      <c r="C24" s="10" t="n">
        <v>40044</v>
      </c>
      <c r="D24" s="10" t="n">
        <v>1806</v>
      </c>
      <c r="E24" s="10" t="n">
        <v>1881</v>
      </c>
      <c r="F24" s="10" t="n">
        <v>136</v>
      </c>
      <c r="G24" s="10" t="n">
        <v>2012</v>
      </c>
      <c r="H24" s="10" t="n">
        <v>5339</v>
      </c>
      <c r="I24" s="10" t="n">
        <v>9539</v>
      </c>
      <c r="J24" s="10" t="n">
        <v>17672</v>
      </c>
    </row>
    <row r="25" customFormat="false" ht="11.25" hidden="false" customHeight="false" outlineLevel="0" collapsed="false">
      <c r="A25" s="5" t="n">
        <v>17</v>
      </c>
      <c r="B25" s="60" t="s">
        <v>176</v>
      </c>
      <c r="C25" s="10" t="n">
        <v>24367</v>
      </c>
      <c r="D25" s="10" t="n">
        <v>1349</v>
      </c>
      <c r="E25" s="10" t="n">
        <v>1791</v>
      </c>
      <c r="F25" s="10" t="n">
        <v>140</v>
      </c>
      <c r="G25" s="10" t="n">
        <v>1931</v>
      </c>
      <c r="H25" s="10" t="n">
        <v>6096</v>
      </c>
      <c r="I25" s="10" t="n">
        <v>10843</v>
      </c>
      <c r="J25" s="10" t="n">
        <v>15529</v>
      </c>
    </row>
    <row r="26" customFormat="false" ht="11.25" hidden="false" customHeight="false" outlineLevel="0" collapsed="false">
      <c r="A26" s="5" t="n">
        <v>18</v>
      </c>
      <c r="B26" s="60" t="s">
        <v>159</v>
      </c>
      <c r="C26" s="10" t="n">
        <v>32817</v>
      </c>
      <c r="D26" s="10" t="n">
        <v>1452</v>
      </c>
      <c r="E26" s="10" t="n">
        <v>1847</v>
      </c>
      <c r="F26" s="10" t="n">
        <v>157</v>
      </c>
      <c r="G26" s="10" t="n">
        <v>1300</v>
      </c>
      <c r="H26" s="10" t="n">
        <v>6086</v>
      </c>
      <c r="I26" s="10" t="n">
        <v>7722</v>
      </c>
      <c r="J26" s="10" t="n">
        <v>16520</v>
      </c>
    </row>
    <row r="27" customFormat="false" ht="11.25" hidden="false" customHeight="false" outlineLevel="0" collapsed="false">
      <c r="A27" s="5" t="n">
        <v>19</v>
      </c>
      <c r="B27" s="60" t="s">
        <v>22</v>
      </c>
      <c r="C27" s="10" t="n">
        <v>21628</v>
      </c>
      <c r="D27" s="10" t="n">
        <v>2082</v>
      </c>
      <c r="E27" s="10" t="n">
        <v>1639</v>
      </c>
      <c r="F27" s="10" t="n">
        <v>133</v>
      </c>
      <c r="G27" s="10" t="n">
        <v>1747</v>
      </c>
      <c r="H27" s="10" t="n">
        <v>4321</v>
      </c>
      <c r="I27" s="10" t="n">
        <v>10671</v>
      </c>
      <c r="J27" s="10" t="n">
        <v>25647</v>
      </c>
    </row>
    <row r="28" customFormat="false" ht="11.25" hidden="false" customHeight="false" outlineLevel="0" collapsed="false">
      <c r="A28" s="5" t="n">
        <v>20</v>
      </c>
      <c r="B28" s="60" t="s">
        <v>160</v>
      </c>
      <c r="C28" s="10" t="n">
        <v>17531</v>
      </c>
      <c r="D28" s="10" t="n">
        <v>1545</v>
      </c>
      <c r="E28" s="10" t="n">
        <v>1833</v>
      </c>
      <c r="F28" s="10" t="n">
        <v>176</v>
      </c>
      <c r="G28" s="10" t="n">
        <v>2319</v>
      </c>
      <c r="H28" s="10" t="n">
        <v>7365</v>
      </c>
      <c r="I28" s="10" t="n">
        <v>10522</v>
      </c>
      <c r="J28" s="10" t="n">
        <v>22412</v>
      </c>
    </row>
    <row r="29" customFormat="false" ht="11.25" hidden="false" customHeight="false" outlineLevel="0" collapsed="false">
      <c r="A29" s="5" t="n">
        <v>21</v>
      </c>
      <c r="B29" s="60" t="s">
        <v>161</v>
      </c>
      <c r="C29" s="10" t="n">
        <v>15258</v>
      </c>
      <c r="D29" s="10" t="n">
        <v>1563</v>
      </c>
      <c r="E29" s="10" t="n">
        <v>1942</v>
      </c>
      <c r="F29" s="10" t="n">
        <v>139</v>
      </c>
      <c r="G29" s="10" t="n">
        <v>2012</v>
      </c>
      <c r="H29" s="10" t="n">
        <v>7038</v>
      </c>
      <c r="I29" s="10" t="n">
        <v>11356</v>
      </c>
      <c r="J29" s="10" t="n">
        <v>19314</v>
      </c>
    </row>
    <row r="30" customFormat="false" ht="11.25" hidden="false" customHeight="false" outlineLevel="0" collapsed="false">
      <c r="A30" s="5" t="n">
        <v>22</v>
      </c>
      <c r="B30" s="60" t="s">
        <v>162</v>
      </c>
      <c r="C30" s="10" t="n">
        <v>16022</v>
      </c>
      <c r="D30" s="10" t="n">
        <v>1862</v>
      </c>
      <c r="E30" s="10" t="n">
        <v>2259</v>
      </c>
      <c r="F30" s="10" t="n">
        <v>200</v>
      </c>
      <c r="G30" s="10" t="n">
        <v>2315</v>
      </c>
      <c r="H30" s="10" t="n">
        <v>6419</v>
      </c>
      <c r="I30" s="10" t="n">
        <v>10571</v>
      </c>
      <c r="J30" s="10" t="n">
        <v>24567</v>
      </c>
    </row>
    <row r="31" customFormat="false" ht="11.25" hidden="false" customHeight="false" outlineLevel="0" collapsed="false">
      <c r="A31" s="5" t="n">
        <v>23</v>
      </c>
      <c r="B31" s="60" t="s">
        <v>15</v>
      </c>
      <c r="C31" s="10" t="n">
        <v>11522</v>
      </c>
      <c r="D31" s="10" t="n">
        <v>1949</v>
      </c>
      <c r="E31" s="10" t="n">
        <v>1567</v>
      </c>
      <c r="F31" s="10" t="n">
        <v>320</v>
      </c>
      <c r="G31" s="10" t="n">
        <v>2545</v>
      </c>
      <c r="H31" s="10" t="n">
        <v>3545</v>
      </c>
      <c r="I31" s="10" t="n">
        <v>13007</v>
      </c>
      <c r="J31" s="10" t="n">
        <v>20029</v>
      </c>
    </row>
    <row r="32" customFormat="false" ht="11.25" hidden="false" customHeight="false" outlineLevel="0" collapsed="false">
      <c r="A32" s="5" t="n">
        <v>24</v>
      </c>
      <c r="B32" s="60" t="s">
        <v>19</v>
      </c>
      <c r="C32" s="10" t="n">
        <v>24811</v>
      </c>
      <c r="D32" s="10" t="n">
        <v>2074</v>
      </c>
      <c r="E32" s="10" t="n">
        <v>2603</v>
      </c>
      <c r="F32" s="10" t="n">
        <v>140</v>
      </c>
      <c r="G32" s="10" t="n">
        <v>2633</v>
      </c>
      <c r="H32" s="10" t="n">
        <v>8006</v>
      </c>
      <c r="I32" s="10" t="n">
        <v>12962</v>
      </c>
      <c r="J32" s="10" t="n">
        <v>17715</v>
      </c>
    </row>
    <row r="33" customFormat="false" ht="11.25" hidden="false" customHeight="false" outlineLevel="0" collapsed="false">
      <c r="A33" s="5" t="n">
        <v>25</v>
      </c>
      <c r="B33" s="60" t="s">
        <v>177</v>
      </c>
      <c r="C33" s="10" t="n">
        <v>14682</v>
      </c>
      <c r="D33" s="10" t="n">
        <v>1635</v>
      </c>
      <c r="E33" s="10" t="n">
        <v>2382</v>
      </c>
      <c r="F33" s="10" t="n">
        <v>654</v>
      </c>
      <c r="G33" s="10" t="n">
        <v>2595</v>
      </c>
      <c r="H33" s="10" t="n">
        <v>4030</v>
      </c>
      <c r="I33" s="10" t="n">
        <v>13758</v>
      </c>
      <c r="J33" s="10" t="n">
        <v>22430</v>
      </c>
    </row>
    <row r="34" customFormat="false" ht="11.25" hidden="false" customHeight="false" outlineLevel="0" collapsed="false">
      <c r="A34" s="5" t="n">
        <v>26</v>
      </c>
      <c r="B34" s="60" t="s">
        <v>164</v>
      </c>
      <c r="C34" s="10" t="n">
        <v>30775</v>
      </c>
      <c r="D34" s="10" t="n">
        <v>1443</v>
      </c>
      <c r="E34" s="10" t="n">
        <v>2469</v>
      </c>
      <c r="F34" s="10" t="n">
        <v>171</v>
      </c>
      <c r="G34" s="10" t="n">
        <v>2521</v>
      </c>
      <c r="H34" s="10" t="n">
        <v>6935</v>
      </c>
      <c r="I34" s="10" t="n">
        <v>13035</v>
      </c>
      <c r="J34" s="10" t="n">
        <v>20459</v>
      </c>
    </row>
    <row r="35" customFormat="false" ht="11.25" hidden="false" customHeight="false" outlineLevel="0" collapsed="false">
      <c r="A35" s="5" t="n">
        <v>27</v>
      </c>
      <c r="B35" s="60" t="s">
        <v>165</v>
      </c>
      <c r="C35" s="10" t="n">
        <v>29249</v>
      </c>
      <c r="D35" s="10" t="n">
        <v>1438</v>
      </c>
      <c r="E35" s="10" t="n">
        <v>1663</v>
      </c>
      <c r="F35" s="10" t="n">
        <v>118</v>
      </c>
      <c r="G35" s="10" t="n">
        <v>2020</v>
      </c>
      <c r="H35" s="10" t="n">
        <v>7602</v>
      </c>
      <c r="I35" s="10" t="n">
        <v>9335</v>
      </c>
      <c r="J35" s="10" t="n">
        <v>13589</v>
      </c>
    </row>
    <row r="36" customFormat="false" ht="11.25" hidden="false" customHeight="false" outlineLevel="0" collapsed="false">
      <c r="A36" s="5" t="n">
        <v>28</v>
      </c>
      <c r="B36" s="60" t="s">
        <v>166</v>
      </c>
      <c r="C36" s="10" t="n">
        <v>34871</v>
      </c>
      <c r="D36" s="10" t="n">
        <v>1600</v>
      </c>
      <c r="E36" s="10" t="n">
        <v>2019</v>
      </c>
      <c r="F36" s="10" t="n">
        <v>119</v>
      </c>
      <c r="G36" s="10" t="n">
        <v>2308</v>
      </c>
      <c r="H36" s="10" t="n">
        <v>7718</v>
      </c>
      <c r="I36" s="10" t="n">
        <v>10461</v>
      </c>
      <c r="J36" s="10" t="n">
        <v>16823</v>
      </c>
    </row>
    <row r="37" customFormat="false" ht="11.25" hidden="false" customHeight="false" outlineLevel="0" collapsed="false">
      <c r="A37" s="5" t="n">
        <v>29</v>
      </c>
      <c r="B37" s="40" t="s">
        <v>167</v>
      </c>
      <c r="C37" s="10" t="n">
        <v>31451</v>
      </c>
      <c r="D37" s="10" t="n">
        <v>1834</v>
      </c>
      <c r="E37" s="10" t="n">
        <v>1634</v>
      </c>
      <c r="F37" s="10" t="n">
        <v>116</v>
      </c>
      <c r="G37" s="10" t="n">
        <v>1849</v>
      </c>
      <c r="H37" s="10" t="n">
        <v>5200</v>
      </c>
      <c r="I37" s="10" t="n">
        <v>9277</v>
      </c>
      <c r="J37" s="10" t="n">
        <v>20475</v>
      </c>
    </row>
    <row r="38" s="16" customFormat="true" ht="11.25" hidden="false" customHeight="false" outlineLevel="0" collapsed="false">
      <c r="A38" s="68"/>
      <c r="B38" s="14" t="s">
        <v>24</v>
      </c>
      <c r="C38" s="14" t="n">
        <v>770163</v>
      </c>
      <c r="D38" s="14" t="n">
        <v>50910</v>
      </c>
      <c r="E38" s="14" t="n">
        <v>57234</v>
      </c>
      <c r="F38" s="14" t="n">
        <v>5203</v>
      </c>
      <c r="G38" s="14" t="n">
        <v>62119</v>
      </c>
      <c r="H38" s="14" t="n">
        <v>172596</v>
      </c>
      <c r="I38" s="14" t="n">
        <v>334727</v>
      </c>
      <c r="J38" s="14" t="n">
        <v>540267</v>
      </c>
    </row>
    <row r="39" customFormat="false" ht="11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69"/>
    </row>
    <row r="42" customFormat="false" ht="12.75" hidden="false" customHeight="false" outlineLevel="0" collapsed="false">
      <c r="A42" s="56" t="s">
        <v>178</v>
      </c>
    </row>
    <row r="43" customFormat="false" ht="12.75" hidden="false" customHeight="false" outlineLevel="0" collapsed="false">
      <c r="A43" s="70" t="s">
        <v>179</v>
      </c>
    </row>
    <row r="44" customFormat="false" ht="12.75" hidden="false" customHeight="false" outlineLevel="0" collapsed="false">
      <c r="A44" s="70" t="s">
        <v>180</v>
      </c>
    </row>
    <row r="45" customFormat="false" ht="12.75" hidden="false" customHeight="false" outlineLevel="0" collapsed="false">
      <c r="A45" s="70"/>
    </row>
    <row r="46" customFormat="false" ht="11.25" hidden="false" customHeight="true" outlineLevel="0" collapsed="false">
      <c r="A46" s="52" t="s">
        <v>143</v>
      </c>
      <c r="B46" s="66" t="s">
        <v>144</v>
      </c>
      <c r="C46" s="9" t="s">
        <v>123</v>
      </c>
      <c r="D46" s="9" t="s">
        <v>124</v>
      </c>
      <c r="E46" s="9" t="s">
        <v>181</v>
      </c>
      <c r="F46" s="9" t="s">
        <v>182</v>
      </c>
      <c r="G46" s="9" t="s">
        <v>127</v>
      </c>
      <c r="H46" s="9" t="s">
        <v>183</v>
      </c>
      <c r="I46" s="9" t="s">
        <v>129</v>
      </c>
      <c r="J46" s="9" t="s">
        <v>8</v>
      </c>
    </row>
    <row r="47" customFormat="false" ht="11.25" hidden="false" customHeight="false" outlineLevel="0" collapsed="false">
      <c r="A47" s="52"/>
      <c r="B47" s="66"/>
      <c r="C47" s="9"/>
      <c r="D47" s="9"/>
      <c r="E47" s="9"/>
      <c r="F47" s="9"/>
      <c r="G47" s="9"/>
      <c r="H47" s="9"/>
      <c r="I47" s="9"/>
      <c r="J47" s="9"/>
    </row>
    <row r="48" customFormat="false" ht="11.25" hidden="false" customHeight="false" outlineLevel="0" collapsed="false">
      <c r="A48" s="52"/>
      <c r="B48" s="66"/>
      <c r="C48" s="9"/>
      <c r="D48" s="9"/>
      <c r="E48" s="9"/>
      <c r="F48" s="9"/>
      <c r="G48" s="9"/>
      <c r="H48" s="9"/>
      <c r="I48" s="9"/>
      <c r="J48" s="9"/>
    </row>
    <row r="49" customFormat="false" ht="11.25" hidden="false" customHeight="false" outlineLevel="0" collapsed="false">
      <c r="A49" s="25"/>
      <c r="B49" s="59"/>
      <c r="C49" s="45"/>
      <c r="D49" s="45"/>
      <c r="E49" s="45"/>
      <c r="F49" s="45"/>
      <c r="G49" s="45"/>
    </row>
    <row r="50" customFormat="false" ht="11.25" hidden="false" customHeight="false" outlineLevel="0" collapsed="false">
      <c r="A50" s="5" t="n">
        <v>1</v>
      </c>
      <c r="B50" s="60" t="s">
        <v>145</v>
      </c>
      <c r="C50" s="10" t="n">
        <v>356</v>
      </c>
      <c r="D50" s="10" t="n">
        <v>10688</v>
      </c>
      <c r="E50" s="10" t="n">
        <v>340</v>
      </c>
      <c r="F50" s="10" t="n">
        <v>999</v>
      </c>
      <c r="G50" s="10" t="n">
        <v>1745</v>
      </c>
      <c r="H50" s="10" t="n">
        <v>36</v>
      </c>
      <c r="I50" s="10" t="n">
        <v>1938</v>
      </c>
      <c r="J50" s="10" t="n">
        <v>71451</v>
      </c>
    </row>
    <row r="51" customFormat="false" ht="11.25" hidden="false" customHeight="false" outlineLevel="0" collapsed="false">
      <c r="A51" s="5" t="n">
        <v>2</v>
      </c>
      <c r="B51" s="60" t="s">
        <v>146</v>
      </c>
      <c r="C51" s="10" t="n">
        <v>434</v>
      </c>
      <c r="D51" s="10" t="n">
        <v>10702</v>
      </c>
      <c r="E51" s="10" t="n">
        <v>529</v>
      </c>
      <c r="F51" s="10" t="n">
        <v>1013</v>
      </c>
      <c r="G51" s="10" t="n">
        <v>2055</v>
      </c>
      <c r="H51" s="10" t="n">
        <v>59</v>
      </c>
      <c r="I51" s="10" t="n">
        <v>2144</v>
      </c>
      <c r="J51" s="10" t="n">
        <v>89388</v>
      </c>
    </row>
    <row r="52" customFormat="false" ht="11.25" hidden="false" customHeight="false" outlineLevel="0" collapsed="false">
      <c r="A52" s="5" t="n">
        <v>3</v>
      </c>
      <c r="B52" s="60" t="s">
        <v>147</v>
      </c>
      <c r="C52" s="10" t="n">
        <v>426</v>
      </c>
      <c r="D52" s="10" t="n">
        <v>11310</v>
      </c>
      <c r="E52" s="10" t="n">
        <v>487</v>
      </c>
      <c r="F52" s="10" t="n">
        <v>1254</v>
      </c>
      <c r="G52" s="10" t="n">
        <v>1998</v>
      </c>
      <c r="H52" s="10" t="n">
        <v>52</v>
      </c>
      <c r="I52" s="10" t="n">
        <v>2073</v>
      </c>
      <c r="J52" s="10" t="n">
        <v>86613</v>
      </c>
    </row>
    <row r="53" customFormat="false" ht="11.25" hidden="false" customHeight="false" outlineLevel="0" collapsed="false">
      <c r="A53" s="5" t="n">
        <v>4</v>
      </c>
      <c r="B53" s="60" t="s">
        <v>148</v>
      </c>
      <c r="C53" s="10" t="n">
        <v>370</v>
      </c>
      <c r="D53" s="10" t="n">
        <v>8765</v>
      </c>
      <c r="E53" s="10" t="n">
        <v>492</v>
      </c>
      <c r="F53" s="10" t="n">
        <v>1038</v>
      </c>
      <c r="G53" s="10" t="n">
        <v>1656</v>
      </c>
      <c r="H53" s="10" t="n">
        <v>44</v>
      </c>
      <c r="I53" s="10" t="n">
        <v>1476</v>
      </c>
      <c r="J53" s="10" t="n">
        <v>82157</v>
      </c>
    </row>
    <row r="54" customFormat="false" ht="11.25" hidden="false" customHeight="false" outlineLevel="0" collapsed="false">
      <c r="A54" s="5" t="n">
        <v>5</v>
      </c>
      <c r="B54" s="60" t="s">
        <v>149</v>
      </c>
      <c r="C54" s="10" t="n">
        <v>385</v>
      </c>
      <c r="D54" s="10" t="n">
        <v>8170</v>
      </c>
      <c r="E54" s="10" t="n">
        <v>497</v>
      </c>
      <c r="F54" s="10" t="n">
        <v>628</v>
      </c>
      <c r="G54" s="10" t="n">
        <v>1547</v>
      </c>
      <c r="H54" s="10" t="n">
        <v>44</v>
      </c>
      <c r="I54" s="10" t="n">
        <v>1401</v>
      </c>
      <c r="J54" s="10" t="n">
        <v>82073</v>
      </c>
    </row>
    <row r="55" customFormat="false" ht="11.25" hidden="false" customHeight="false" outlineLevel="0" collapsed="false">
      <c r="A55" s="5" t="n">
        <v>6</v>
      </c>
      <c r="B55" s="60" t="s">
        <v>150</v>
      </c>
      <c r="C55" s="10" t="n">
        <v>436</v>
      </c>
      <c r="D55" s="10" t="n">
        <v>8854</v>
      </c>
      <c r="E55" s="10" t="n">
        <v>666</v>
      </c>
      <c r="F55" s="10" t="n">
        <v>1085</v>
      </c>
      <c r="G55" s="10" t="n">
        <v>2153</v>
      </c>
      <c r="H55" s="10" t="n">
        <v>53</v>
      </c>
      <c r="I55" s="10" t="n">
        <v>1801</v>
      </c>
      <c r="J55" s="10" t="n">
        <v>89001</v>
      </c>
    </row>
    <row r="56" customFormat="false" ht="11.25" hidden="false" customHeight="false" outlineLevel="0" collapsed="false">
      <c r="A56" s="5" t="n">
        <v>7</v>
      </c>
      <c r="B56" s="60" t="s">
        <v>151</v>
      </c>
      <c r="C56" s="10" t="n">
        <v>438</v>
      </c>
      <c r="D56" s="10" t="n">
        <v>8785</v>
      </c>
      <c r="E56" s="10" t="n">
        <v>592</v>
      </c>
      <c r="F56" s="10" t="n">
        <v>725</v>
      </c>
      <c r="G56" s="10" t="n">
        <v>1641</v>
      </c>
      <c r="H56" s="10" t="n">
        <v>44</v>
      </c>
      <c r="I56" s="10" t="n">
        <v>1349</v>
      </c>
      <c r="J56" s="10" t="n">
        <v>91156</v>
      </c>
    </row>
    <row r="57" customFormat="false" ht="11.25" hidden="false" customHeight="false" outlineLevel="0" collapsed="false">
      <c r="A57" s="5" t="n">
        <v>8</v>
      </c>
      <c r="B57" s="60" t="s">
        <v>152</v>
      </c>
      <c r="C57" s="10" t="n">
        <v>351</v>
      </c>
      <c r="D57" s="10" t="n">
        <v>9035</v>
      </c>
      <c r="E57" s="10" t="n">
        <v>882</v>
      </c>
      <c r="F57" s="10" t="n">
        <v>866</v>
      </c>
      <c r="G57" s="10" t="n">
        <v>2385</v>
      </c>
      <c r="H57" s="10" t="n">
        <v>39</v>
      </c>
      <c r="I57" s="10" t="n">
        <v>1824</v>
      </c>
      <c r="J57" s="10" t="n">
        <v>88728</v>
      </c>
    </row>
    <row r="58" customFormat="false" ht="11.25" hidden="false" customHeight="false" outlineLevel="0" collapsed="false">
      <c r="A58" s="5" t="n">
        <v>9</v>
      </c>
      <c r="B58" s="60" t="s">
        <v>153</v>
      </c>
      <c r="C58" s="10" t="n">
        <v>582</v>
      </c>
      <c r="D58" s="10" t="n">
        <v>10868</v>
      </c>
      <c r="E58" s="10" t="n">
        <v>551</v>
      </c>
      <c r="F58" s="10" t="n">
        <v>655</v>
      </c>
      <c r="G58" s="10" t="n">
        <v>1854</v>
      </c>
      <c r="H58" s="10" t="n">
        <v>43</v>
      </c>
      <c r="I58" s="10" t="n">
        <v>1176</v>
      </c>
      <c r="J58" s="10" t="n">
        <v>84064</v>
      </c>
    </row>
    <row r="59" customFormat="false" ht="11.25" hidden="false" customHeight="false" outlineLevel="0" collapsed="false">
      <c r="A59" s="5" t="n">
        <v>10</v>
      </c>
      <c r="B59" s="60" t="s">
        <v>154</v>
      </c>
      <c r="C59" s="10" t="n">
        <v>597</v>
      </c>
      <c r="D59" s="10" t="n">
        <v>13157</v>
      </c>
      <c r="E59" s="10" t="n">
        <v>521</v>
      </c>
      <c r="F59" s="10" t="n">
        <v>846</v>
      </c>
      <c r="G59" s="10" t="n">
        <v>2036</v>
      </c>
      <c r="H59" s="10" t="n">
        <v>55</v>
      </c>
      <c r="I59" s="10" t="n">
        <v>1439</v>
      </c>
      <c r="J59" s="10" t="n">
        <v>91193</v>
      </c>
    </row>
    <row r="60" customFormat="false" ht="11.25" hidden="false" customHeight="false" outlineLevel="0" collapsed="false">
      <c r="A60" s="5" t="n">
        <v>11</v>
      </c>
      <c r="B60" s="60" t="s">
        <v>16</v>
      </c>
      <c r="C60" s="10" t="n">
        <v>787</v>
      </c>
      <c r="D60" s="10" t="n">
        <v>12418</v>
      </c>
      <c r="E60" s="10" t="n">
        <v>610</v>
      </c>
      <c r="F60" s="10" t="n">
        <v>1243</v>
      </c>
      <c r="G60" s="10" t="n">
        <v>2312</v>
      </c>
      <c r="H60" s="10" t="n">
        <v>49</v>
      </c>
      <c r="I60" s="10" t="n">
        <v>1781</v>
      </c>
      <c r="J60" s="10" t="n">
        <v>93784</v>
      </c>
    </row>
    <row r="61" customFormat="false" ht="11.25" hidden="false" customHeight="false" outlineLevel="0" collapsed="false">
      <c r="A61" s="5" t="n">
        <v>12</v>
      </c>
      <c r="B61" s="60" t="s">
        <v>155</v>
      </c>
      <c r="C61" s="10" t="n">
        <v>560</v>
      </c>
      <c r="D61" s="10" t="n">
        <v>14165</v>
      </c>
      <c r="E61" s="10" t="n">
        <v>495</v>
      </c>
      <c r="F61" s="10" t="n">
        <v>516</v>
      </c>
      <c r="G61" s="10" t="n">
        <v>1497</v>
      </c>
      <c r="H61" s="10" t="n">
        <v>47</v>
      </c>
      <c r="I61" s="10" t="n">
        <v>1141</v>
      </c>
      <c r="J61" s="10" t="n">
        <v>78837</v>
      </c>
    </row>
    <row r="62" customFormat="false" ht="11.25" hidden="false" customHeight="false" outlineLevel="0" collapsed="false">
      <c r="A62" s="5" t="n">
        <v>13</v>
      </c>
      <c r="B62" s="60" t="s">
        <v>156</v>
      </c>
      <c r="C62" s="10" t="n">
        <v>490</v>
      </c>
      <c r="D62" s="10" t="n">
        <v>9016</v>
      </c>
      <c r="E62" s="10" t="n">
        <v>947</v>
      </c>
      <c r="F62" s="10" t="n">
        <v>1029</v>
      </c>
      <c r="G62" s="10" t="n">
        <v>2464</v>
      </c>
      <c r="H62" s="10" t="n">
        <v>64</v>
      </c>
      <c r="I62" s="10" t="n">
        <v>1608</v>
      </c>
      <c r="J62" s="10" t="n">
        <v>86059</v>
      </c>
    </row>
    <row r="63" customFormat="false" ht="11.25" hidden="false" customHeight="false" outlineLevel="0" collapsed="false">
      <c r="A63" s="5" t="n">
        <v>14</v>
      </c>
      <c r="B63" s="60" t="s">
        <v>20</v>
      </c>
      <c r="C63" s="10" t="n">
        <v>540</v>
      </c>
      <c r="D63" s="10" t="n">
        <v>15193</v>
      </c>
      <c r="E63" s="10" t="n">
        <v>1067</v>
      </c>
      <c r="F63" s="10" t="n">
        <v>1071</v>
      </c>
      <c r="G63" s="10" t="n">
        <v>2172</v>
      </c>
      <c r="H63" s="10" t="n">
        <v>70</v>
      </c>
      <c r="I63" s="10" t="n">
        <v>2359</v>
      </c>
      <c r="J63" s="10" t="n">
        <v>94702</v>
      </c>
    </row>
    <row r="64" customFormat="false" ht="11.25" hidden="false" customHeight="false" outlineLevel="0" collapsed="false">
      <c r="A64" s="5" t="n">
        <v>15</v>
      </c>
      <c r="B64" s="60" t="s">
        <v>157</v>
      </c>
      <c r="C64" s="10" t="n">
        <v>379</v>
      </c>
      <c r="D64" s="10" t="n">
        <v>12186</v>
      </c>
      <c r="E64" s="10" t="n">
        <v>949</v>
      </c>
      <c r="F64" s="10" t="n">
        <v>893</v>
      </c>
      <c r="G64" s="10" t="n">
        <v>1972</v>
      </c>
      <c r="H64" s="10" t="n">
        <v>95</v>
      </c>
      <c r="I64" s="10" t="n">
        <v>1918</v>
      </c>
      <c r="J64" s="10" t="n">
        <v>92696</v>
      </c>
    </row>
    <row r="65" customFormat="false" ht="11.25" hidden="false" customHeight="false" outlineLevel="0" collapsed="false">
      <c r="A65" s="5" t="n">
        <v>16</v>
      </c>
      <c r="B65" s="60" t="s">
        <v>21</v>
      </c>
      <c r="C65" s="10" t="n">
        <v>452</v>
      </c>
      <c r="D65" s="10" t="n">
        <v>11339</v>
      </c>
      <c r="E65" s="10" t="n">
        <v>782</v>
      </c>
      <c r="F65" s="10" t="n">
        <v>1380</v>
      </c>
      <c r="G65" s="10" t="n">
        <v>1907</v>
      </c>
      <c r="H65" s="10" t="n">
        <v>46</v>
      </c>
      <c r="I65" s="10" t="n">
        <v>1830</v>
      </c>
      <c r="J65" s="10" t="n">
        <v>96165</v>
      </c>
    </row>
    <row r="66" customFormat="false" ht="11.25" hidden="false" customHeight="false" outlineLevel="0" collapsed="false">
      <c r="A66" s="5" t="n">
        <v>17</v>
      </c>
      <c r="B66" s="60" t="s">
        <v>176</v>
      </c>
      <c r="C66" s="10" t="n">
        <v>427</v>
      </c>
      <c r="D66" s="10" t="n">
        <v>10732</v>
      </c>
      <c r="E66" s="10" t="n">
        <v>1017</v>
      </c>
      <c r="F66" s="10" t="n">
        <v>1059</v>
      </c>
      <c r="G66" s="10" t="n">
        <v>1725</v>
      </c>
      <c r="H66" s="10" t="n">
        <v>42</v>
      </c>
      <c r="I66" s="10" t="n">
        <v>1684</v>
      </c>
      <c r="J66" s="10" t="n">
        <v>78732</v>
      </c>
    </row>
    <row r="67" customFormat="false" ht="11.25" hidden="false" customHeight="false" outlineLevel="0" collapsed="false">
      <c r="A67" s="5" t="n">
        <v>18</v>
      </c>
      <c r="B67" s="60" t="s">
        <v>159</v>
      </c>
      <c r="C67" s="10" t="n">
        <v>270</v>
      </c>
      <c r="D67" s="10" t="n">
        <v>10575</v>
      </c>
      <c r="E67" s="10" t="n">
        <v>1064</v>
      </c>
      <c r="F67" s="10" t="n">
        <v>875</v>
      </c>
      <c r="G67" s="10" t="n">
        <v>1950</v>
      </c>
      <c r="H67" s="10" t="n">
        <v>58</v>
      </c>
      <c r="I67" s="10" t="n">
        <v>1514</v>
      </c>
      <c r="J67" s="10" t="n">
        <v>84207</v>
      </c>
    </row>
    <row r="68" customFormat="false" ht="11.25" hidden="false" customHeight="false" outlineLevel="0" collapsed="false">
      <c r="A68" s="5" t="n">
        <v>19</v>
      </c>
      <c r="B68" s="60" t="s">
        <v>22</v>
      </c>
      <c r="C68" s="10" t="n">
        <v>308</v>
      </c>
      <c r="D68" s="10" t="n">
        <v>17228</v>
      </c>
      <c r="E68" s="10" t="n">
        <v>1258</v>
      </c>
      <c r="F68" s="10" t="n">
        <v>729</v>
      </c>
      <c r="G68" s="10" t="n">
        <v>2004</v>
      </c>
      <c r="H68" s="10" t="n">
        <v>44</v>
      </c>
      <c r="I68" s="10" t="n">
        <v>1647</v>
      </c>
      <c r="J68" s="10" t="n">
        <v>91086</v>
      </c>
    </row>
    <row r="69" customFormat="false" ht="11.25" hidden="false" customHeight="false" outlineLevel="0" collapsed="false">
      <c r="A69" s="5" t="n">
        <v>20</v>
      </c>
      <c r="B69" s="60" t="s">
        <v>160</v>
      </c>
      <c r="C69" s="10" t="n">
        <v>939</v>
      </c>
      <c r="D69" s="10" t="n">
        <v>8599</v>
      </c>
      <c r="E69" s="10" t="n">
        <v>4690</v>
      </c>
      <c r="F69" s="10" t="n">
        <v>569</v>
      </c>
      <c r="G69" s="10" t="n">
        <v>1752</v>
      </c>
      <c r="H69" s="10" t="n">
        <v>82</v>
      </c>
      <c r="I69" s="10" t="n">
        <v>2587</v>
      </c>
      <c r="J69" s="10" t="n">
        <v>82921</v>
      </c>
    </row>
    <row r="70" customFormat="false" ht="11.25" hidden="false" customHeight="false" outlineLevel="0" collapsed="false">
      <c r="A70" s="5" t="n">
        <v>21</v>
      </c>
      <c r="B70" s="60" t="s">
        <v>161</v>
      </c>
      <c r="C70" s="10" t="n">
        <v>735</v>
      </c>
      <c r="D70" s="10" t="n">
        <v>10330</v>
      </c>
      <c r="E70" s="10" t="n">
        <v>1241</v>
      </c>
      <c r="F70" s="10" t="n">
        <v>817</v>
      </c>
      <c r="G70" s="10" t="n">
        <v>1942</v>
      </c>
      <c r="H70" s="10" t="n">
        <v>48</v>
      </c>
      <c r="I70" s="10" t="n">
        <v>1455</v>
      </c>
      <c r="J70" s="10" t="n">
        <v>75190</v>
      </c>
    </row>
    <row r="71" customFormat="false" ht="11.25" hidden="false" customHeight="false" outlineLevel="0" collapsed="false">
      <c r="A71" s="5" t="n">
        <v>22</v>
      </c>
      <c r="B71" s="60" t="s">
        <v>162</v>
      </c>
      <c r="C71" s="10" t="n">
        <v>604</v>
      </c>
      <c r="D71" s="10" t="n">
        <v>10942</v>
      </c>
      <c r="E71" s="10" t="n">
        <v>598</v>
      </c>
      <c r="F71" s="10" t="n">
        <v>757</v>
      </c>
      <c r="G71" s="10" t="n">
        <v>1791</v>
      </c>
      <c r="H71" s="10" t="n">
        <v>44</v>
      </c>
      <c r="I71" s="10" t="n">
        <v>1308</v>
      </c>
      <c r="J71" s="10" t="n">
        <v>80259</v>
      </c>
    </row>
    <row r="72" customFormat="false" ht="11.25" hidden="false" customHeight="false" outlineLevel="0" collapsed="false">
      <c r="A72" s="5" t="n">
        <v>23</v>
      </c>
      <c r="B72" s="60" t="s">
        <v>15</v>
      </c>
      <c r="C72" s="10" t="n">
        <v>712</v>
      </c>
      <c r="D72" s="10" t="n">
        <v>13370</v>
      </c>
      <c r="E72" s="10" t="n">
        <v>398</v>
      </c>
      <c r="F72" s="10" t="n">
        <v>1069</v>
      </c>
      <c r="G72" s="10" t="n">
        <v>2060</v>
      </c>
      <c r="H72" s="10" t="n">
        <v>44</v>
      </c>
      <c r="I72" s="10" t="n">
        <v>1337</v>
      </c>
      <c r="J72" s="10" t="n">
        <v>73474</v>
      </c>
    </row>
    <row r="73" customFormat="false" ht="11.25" hidden="false" customHeight="false" outlineLevel="0" collapsed="false">
      <c r="A73" s="5" t="n">
        <v>24</v>
      </c>
      <c r="B73" s="60" t="s">
        <v>19</v>
      </c>
      <c r="C73" s="10" t="n">
        <v>467</v>
      </c>
      <c r="D73" s="10" t="n">
        <v>14159</v>
      </c>
      <c r="E73" s="10" t="n">
        <v>587</v>
      </c>
      <c r="F73" s="10" t="n">
        <v>997</v>
      </c>
      <c r="G73" s="10" t="n">
        <v>1598</v>
      </c>
      <c r="H73" s="10" t="n">
        <v>50</v>
      </c>
      <c r="I73" s="10" t="n">
        <v>2176</v>
      </c>
      <c r="J73" s="10" t="n">
        <v>90978</v>
      </c>
    </row>
    <row r="74" customFormat="false" ht="11.25" hidden="false" customHeight="false" outlineLevel="0" collapsed="false">
      <c r="A74" s="5" t="n">
        <v>25</v>
      </c>
      <c r="B74" s="60" t="s">
        <v>177</v>
      </c>
      <c r="C74" s="10" t="n">
        <v>735</v>
      </c>
      <c r="D74" s="10" t="n">
        <v>12625</v>
      </c>
      <c r="E74" s="10" t="n">
        <v>570</v>
      </c>
      <c r="F74" s="10" t="n">
        <v>850</v>
      </c>
      <c r="G74" s="10" t="n">
        <v>4708</v>
      </c>
      <c r="H74" s="10" t="n">
        <v>81</v>
      </c>
      <c r="I74" s="10" t="n">
        <v>1369</v>
      </c>
      <c r="J74" s="10" t="n">
        <v>83104</v>
      </c>
    </row>
    <row r="75" customFormat="false" ht="11.25" hidden="false" customHeight="false" outlineLevel="0" collapsed="false">
      <c r="A75" s="5" t="n">
        <v>26</v>
      </c>
      <c r="B75" s="60" t="s">
        <v>164</v>
      </c>
      <c r="C75" s="10" t="n">
        <v>529</v>
      </c>
      <c r="D75" s="10" t="n">
        <v>12083</v>
      </c>
      <c r="E75" s="10" t="n">
        <v>790</v>
      </c>
      <c r="F75" s="10" t="n">
        <v>917</v>
      </c>
      <c r="G75" s="10" t="n">
        <v>2065</v>
      </c>
      <c r="H75" s="10" t="n">
        <v>56</v>
      </c>
      <c r="I75" s="10" t="n">
        <v>1536</v>
      </c>
      <c r="J75" s="10" t="n">
        <v>95784</v>
      </c>
    </row>
    <row r="76" customFormat="false" ht="11.25" hidden="false" customHeight="false" outlineLevel="0" collapsed="false">
      <c r="A76" s="5" t="n">
        <v>27</v>
      </c>
      <c r="B76" s="60" t="s">
        <v>165</v>
      </c>
      <c r="C76" s="10" t="n">
        <v>280</v>
      </c>
      <c r="D76" s="10" t="n">
        <v>8460</v>
      </c>
      <c r="E76" s="10" t="n">
        <v>403</v>
      </c>
      <c r="F76" s="10" t="n">
        <v>660</v>
      </c>
      <c r="G76" s="10" t="n">
        <v>969</v>
      </c>
      <c r="H76" s="10" t="n">
        <v>22</v>
      </c>
      <c r="I76" s="10" t="n">
        <v>1955</v>
      </c>
      <c r="J76" s="10" t="n">
        <v>77763</v>
      </c>
    </row>
    <row r="77" customFormat="false" ht="11.25" hidden="false" customHeight="false" outlineLevel="0" collapsed="false">
      <c r="A77" s="5" t="n">
        <v>28</v>
      </c>
      <c r="B77" s="60" t="s">
        <v>166</v>
      </c>
      <c r="C77" s="10" t="n">
        <v>332</v>
      </c>
      <c r="D77" s="10" t="n">
        <v>11024</v>
      </c>
      <c r="E77" s="10" t="n">
        <v>581</v>
      </c>
      <c r="F77" s="10" t="n">
        <v>798</v>
      </c>
      <c r="G77" s="10" t="n">
        <v>1143</v>
      </c>
      <c r="H77" s="10" t="n">
        <v>52</v>
      </c>
      <c r="I77" s="10" t="n">
        <v>2237</v>
      </c>
      <c r="J77" s="10" t="n">
        <v>92086</v>
      </c>
    </row>
    <row r="78" customFormat="false" ht="11.25" hidden="false" customHeight="false" outlineLevel="0" collapsed="false">
      <c r="A78" s="5" t="n">
        <v>29</v>
      </c>
      <c r="B78" s="40" t="s">
        <v>167</v>
      </c>
      <c r="C78" s="10" t="n">
        <v>308</v>
      </c>
      <c r="D78" s="10" t="n">
        <v>10295</v>
      </c>
      <c r="E78" s="10" t="n">
        <v>746</v>
      </c>
      <c r="F78" s="10" t="n">
        <v>573</v>
      </c>
      <c r="G78" s="10" t="n">
        <v>1429</v>
      </c>
      <c r="H78" s="10" t="n">
        <v>49</v>
      </c>
      <c r="I78" s="10" t="n">
        <v>1632</v>
      </c>
      <c r="J78" s="10" t="n">
        <v>86868</v>
      </c>
    </row>
    <row r="79" s="16" customFormat="true" ht="11.25" hidden="false" customHeight="false" outlineLevel="0" collapsed="false">
      <c r="A79" s="68"/>
      <c r="B79" s="14" t="s">
        <v>24</v>
      </c>
      <c r="C79" s="14" t="n">
        <v>14229</v>
      </c>
      <c r="D79" s="14" t="n">
        <v>325073</v>
      </c>
      <c r="E79" s="14" t="n">
        <v>24350</v>
      </c>
      <c r="F79" s="14" t="n">
        <v>25911</v>
      </c>
      <c r="G79" s="20" t="n">
        <v>56530</v>
      </c>
      <c r="H79" s="20" t="n">
        <v>1512</v>
      </c>
      <c r="I79" s="20" t="n">
        <v>49695</v>
      </c>
      <c r="J79" s="20" t="n">
        <v>2490519</v>
      </c>
    </row>
    <row r="80" s="16" customFormat="true" ht="11.25" hidden="false" customHeight="false" outlineLevel="0" collapsed="false">
      <c r="A80" s="71"/>
      <c r="B80" s="69"/>
      <c r="C80" s="69"/>
      <c r="D80" s="69"/>
      <c r="E80" s="69"/>
      <c r="F80" s="69"/>
      <c r="G80" s="69"/>
      <c r="H80" s="69"/>
      <c r="I80" s="72"/>
      <c r="J80" s="72"/>
      <c r="K80" s="13"/>
      <c r="L80" s="13"/>
    </row>
    <row r="81" customFormat="false" ht="11.25" hidden="false" customHeight="false" outlineLevel="0" collapsed="false">
      <c r="A81" s="1" t="s">
        <v>168</v>
      </c>
    </row>
  </sheetData>
  <mergeCells count="2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</mergeCells>
  <printOptions headings="false" gridLines="false" gridLinesSet="true" horizontalCentered="false" verticalCentered="false"/>
  <pageMargins left="0.984027777777778" right="0.99027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9.15"/>
    <col collapsed="false" customWidth="true" hidden="false" outlineLevel="0" max="3" min="3" style="1" width="13.32"/>
    <col collapsed="false" customWidth="true" hidden="false" outlineLevel="0" max="4" min="4" style="1" width="6.15"/>
    <col collapsed="false" customWidth="true" hidden="false" outlineLevel="0" max="5" min="5" style="1" width="5.65"/>
    <col collapsed="false" customWidth="true" hidden="false" outlineLevel="0" max="6" min="6" style="1" width="9.99"/>
    <col collapsed="false" customWidth="true" hidden="false" outlineLevel="0" max="7" min="7" style="1" width="16.65"/>
    <col collapsed="false" customWidth="true" hidden="false" outlineLevel="0" max="8" min="8" style="1" width="11.32"/>
    <col collapsed="false" customWidth="true" hidden="false" outlineLevel="0" max="9" min="9" style="1" width="6.48"/>
    <col collapsed="false" customWidth="true" hidden="false" outlineLevel="0" max="10" min="10" style="1" width="13.32"/>
    <col collapsed="false" customWidth="true" hidden="false" outlineLevel="0" max="11" min="11" style="1" width="10.15"/>
    <col collapsed="false" customWidth="true" hidden="false" outlineLevel="0" max="12" min="12" style="1" width="6.99"/>
    <col collapsed="false" customWidth="false" hidden="false" outlineLevel="0" max="257" min="13" style="1" width="9.33"/>
  </cols>
  <sheetData>
    <row r="1" s="21" customFormat="true" ht="12.75" hidden="false" customHeight="false" outlineLevel="0" collapsed="false">
      <c r="A1" s="56" t="s">
        <v>184</v>
      </c>
      <c r="C1" s="20"/>
      <c r="D1" s="20"/>
      <c r="E1" s="20"/>
      <c r="F1" s="20"/>
      <c r="G1" s="20"/>
      <c r="H1" s="20"/>
    </row>
    <row r="2" s="21" customFormat="true" ht="12.75" hidden="false" customHeight="false" outlineLevel="0" collapsed="false">
      <c r="A2" s="56" t="s">
        <v>170</v>
      </c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56" t="s">
        <v>185</v>
      </c>
      <c r="B3" s="59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56"/>
      <c r="B4" s="59"/>
      <c r="C4" s="45"/>
      <c r="D4" s="45"/>
      <c r="E4" s="45"/>
      <c r="F4" s="45"/>
      <c r="G4" s="45"/>
      <c r="H4" s="45"/>
    </row>
    <row r="5" customFormat="false" ht="12.75" hidden="false" customHeight="true" outlineLevel="0" collapsed="false">
      <c r="A5" s="52" t="s">
        <v>143</v>
      </c>
      <c r="B5" s="66" t="s">
        <v>144</v>
      </c>
      <c r="C5" s="9" t="s">
        <v>116</v>
      </c>
      <c r="D5" s="9" t="s">
        <v>136</v>
      </c>
      <c r="E5" s="9" t="s">
        <v>173</v>
      </c>
      <c r="F5" s="9" t="s">
        <v>186</v>
      </c>
      <c r="G5" s="9" t="s">
        <v>187</v>
      </c>
      <c r="H5" s="9" t="s">
        <v>188</v>
      </c>
    </row>
    <row r="6" customFormat="false" ht="12.75" hidden="false" customHeight="true" outlineLevel="0" collapsed="false">
      <c r="A6" s="52"/>
      <c r="B6" s="66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52"/>
      <c r="B7" s="66"/>
      <c r="C7" s="9"/>
      <c r="D7" s="9"/>
      <c r="E7" s="9"/>
      <c r="F7" s="9"/>
      <c r="G7" s="9"/>
      <c r="H7" s="9"/>
    </row>
    <row r="8" customFormat="false" ht="11.25" hidden="false" customHeight="false" outlineLevel="0" collapsed="false">
      <c r="A8" s="67"/>
      <c r="B8" s="10"/>
    </row>
    <row r="9" customFormat="false" ht="11.25" hidden="false" customHeight="false" outlineLevel="0" collapsed="false">
      <c r="A9" s="59" t="n">
        <v>1</v>
      </c>
      <c r="B9" s="60" t="s">
        <v>145</v>
      </c>
      <c r="C9" s="29" t="n">
        <v>27.8540538270983</v>
      </c>
      <c r="D9" s="29" t="n">
        <v>3.4947026633637</v>
      </c>
      <c r="E9" s="29" t="n">
        <v>2.22110257379183</v>
      </c>
      <c r="F9" s="29" t="n">
        <v>0.13015913003317</v>
      </c>
      <c r="G9" s="29" t="n">
        <v>2.83550964996991</v>
      </c>
      <c r="H9" s="29" t="n">
        <v>5.78018502190312</v>
      </c>
    </row>
    <row r="10" customFormat="false" ht="11.25" hidden="false" customHeight="false" outlineLevel="0" collapsed="false">
      <c r="A10" s="5" t="n">
        <v>2</v>
      </c>
      <c r="B10" s="60" t="s">
        <v>146</v>
      </c>
      <c r="C10" s="29" t="n">
        <v>32.3085872824093</v>
      </c>
      <c r="D10" s="29" t="n">
        <v>2.7184857027789</v>
      </c>
      <c r="E10" s="29" t="n">
        <v>2.45782431646306</v>
      </c>
      <c r="F10" s="29" t="n">
        <v>0.149908265091511</v>
      </c>
      <c r="G10" s="29" t="n">
        <v>2.68044927730792</v>
      </c>
      <c r="H10" s="29" t="n">
        <v>6.7883832281738</v>
      </c>
    </row>
    <row r="11" customFormat="false" ht="11.25" hidden="false" customHeight="false" outlineLevel="0" collapsed="false">
      <c r="A11" s="5" t="n">
        <v>3</v>
      </c>
      <c r="B11" s="60" t="s">
        <v>147</v>
      </c>
      <c r="C11" s="29" t="n">
        <v>31.1500583053352</v>
      </c>
      <c r="D11" s="29" t="n">
        <v>2.61277175481741</v>
      </c>
      <c r="E11" s="29" t="n">
        <v>2.28834008751573</v>
      </c>
      <c r="F11" s="29" t="n">
        <v>0.142011014512833</v>
      </c>
      <c r="G11" s="29" t="n">
        <v>3.0168681375775</v>
      </c>
      <c r="H11" s="29" t="n">
        <v>6.4609238797871</v>
      </c>
    </row>
    <row r="12" customFormat="false" ht="11.25" hidden="false" customHeight="false" outlineLevel="0" collapsed="false">
      <c r="A12" s="5" t="n">
        <v>4</v>
      </c>
      <c r="B12" s="60" t="s">
        <v>148</v>
      </c>
      <c r="C12" s="29" t="n">
        <v>33.9289409301703</v>
      </c>
      <c r="D12" s="29" t="n">
        <v>1.84646469564371</v>
      </c>
      <c r="E12" s="29" t="n">
        <v>2.6863200944533</v>
      </c>
      <c r="F12" s="29" t="n">
        <v>0.204486531884076</v>
      </c>
      <c r="G12" s="29" t="n">
        <v>2.39784802268827</v>
      </c>
      <c r="H12" s="29" t="n">
        <v>7.34812614871527</v>
      </c>
    </row>
    <row r="13" customFormat="false" ht="11.25" hidden="false" customHeight="false" outlineLevel="0" collapsed="false">
      <c r="A13" s="5" t="n">
        <v>5</v>
      </c>
      <c r="B13" s="60" t="s">
        <v>149</v>
      </c>
      <c r="C13" s="29" t="n">
        <v>37.3935398974084</v>
      </c>
      <c r="D13" s="29" t="n">
        <v>1.93973657597505</v>
      </c>
      <c r="E13" s="29" t="n">
        <v>2.20657219792136</v>
      </c>
      <c r="F13" s="29" t="n">
        <v>0.148648154691555</v>
      </c>
      <c r="G13" s="29" t="n">
        <v>2.66835621946316</v>
      </c>
      <c r="H13" s="29" t="n">
        <v>6.66601683866802</v>
      </c>
    </row>
    <row r="14" customFormat="false" ht="11.25" hidden="false" customHeight="false" outlineLevel="0" collapsed="false">
      <c r="A14" s="5" t="n">
        <v>6</v>
      </c>
      <c r="B14" s="60" t="s">
        <v>150</v>
      </c>
      <c r="C14" s="29" t="n">
        <v>34.1861327400816</v>
      </c>
      <c r="D14" s="29" t="n">
        <v>1.86514758261143</v>
      </c>
      <c r="E14" s="29" t="n">
        <v>2.68423950292693</v>
      </c>
      <c r="F14" s="29" t="n">
        <v>0.175278929450231</v>
      </c>
      <c r="G14" s="29" t="n">
        <v>2.29885057471264</v>
      </c>
      <c r="H14" s="29" t="n">
        <v>8.36395096684307</v>
      </c>
    </row>
    <row r="15" customFormat="false" ht="11.25" hidden="false" customHeight="false" outlineLevel="0" collapsed="false">
      <c r="A15" s="5" t="n">
        <v>7</v>
      </c>
      <c r="B15" s="60" t="s">
        <v>151</v>
      </c>
      <c r="C15" s="29" t="n">
        <v>41.9127649304489</v>
      </c>
      <c r="D15" s="29" t="n">
        <v>1.2944841809645</v>
      </c>
      <c r="E15" s="29" t="n">
        <v>2.94659704243275</v>
      </c>
      <c r="F15" s="29" t="n">
        <v>0.200754750098732</v>
      </c>
      <c r="G15" s="29" t="n">
        <v>2.11615252972926</v>
      </c>
      <c r="H15" s="29" t="n">
        <v>7.39282109789811</v>
      </c>
    </row>
    <row r="16" customFormat="false" ht="11.25" hidden="false" customHeight="false" outlineLevel="0" collapsed="false">
      <c r="A16" s="5" t="n">
        <v>8</v>
      </c>
      <c r="B16" s="60" t="s">
        <v>152</v>
      </c>
      <c r="C16" s="29" t="n">
        <v>35.9615904787666</v>
      </c>
      <c r="D16" s="29" t="n">
        <v>2.13686773059237</v>
      </c>
      <c r="E16" s="29" t="n">
        <v>2.53809395004959</v>
      </c>
      <c r="F16" s="29" t="n">
        <v>0.148769272383013</v>
      </c>
      <c r="G16" s="29" t="n">
        <v>2.23942836534127</v>
      </c>
      <c r="H16" s="29" t="n">
        <v>7.00117212153999</v>
      </c>
    </row>
    <row r="17" customFormat="false" ht="11.25" hidden="false" customHeight="false" outlineLevel="0" collapsed="false">
      <c r="A17" s="5" t="n">
        <v>9</v>
      </c>
      <c r="B17" s="60" t="s">
        <v>153</v>
      </c>
      <c r="C17" s="29" t="n">
        <v>31.434383326989</v>
      </c>
      <c r="D17" s="29" t="n">
        <v>1.83074800152265</v>
      </c>
      <c r="E17" s="29" t="n">
        <v>1.86286638751428</v>
      </c>
      <c r="F17" s="29" t="n">
        <v>0.161781499809669</v>
      </c>
      <c r="G17" s="29" t="n">
        <v>2.57541872858774</v>
      </c>
      <c r="H17" s="29" t="n">
        <v>6.16554054054054</v>
      </c>
    </row>
    <row r="18" customFormat="false" ht="11.25" hidden="false" customHeight="false" outlineLevel="0" collapsed="false">
      <c r="A18" s="5" t="n">
        <v>10</v>
      </c>
      <c r="B18" s="60" t="s">
        <v>154</v>
      </c>
      <c r="C18" s="29" t="n">
        <v>28.4857390369875</v>
      </c>
      <c r="D18" s="29" t="n">
        <v>2.151480925071</v>
      </c>
      <c r="E18" s="29" t="n">
        <v>1.66569802506771</v>
      </c>
      <c r="F18" s="29" t="n">
        <v>0.152423979910739</v>
      </c>
      <c r="G18" s="29" t="n">
        <v>2.84232342394701</v>
      </c>
      <c r="H18" s="29" t="n">
        <v>5.14513175353371</v>
      </c>
    </row>
    <row r="19" customFormat="false" ht="11.25" hidden="false" customHeight="false" outlineLevel="0" collapsed="false">
      <c r="A19" s="5" t="n">
        <v>11</v>
      </c>
      <c r="B19" s="60" t="s">
        <v>16</v>
      </c>
      <c r="C19" s="29" t="n">
        <v>30.8080269555574</v>
      </c>
      <c r="D19" s="29" t="n">
        <v>2.19227160283204</v>
      </c>
      <c r="E19" s="29" t="n">
        <v>2.37780431630129</v>
      </c>
      <c r="F19" s="29" t="n">
        <v>0.311353749040348</v>
      </c>
      <c r="G19" s="29" t="n">
        <v>2.57613238932014</v>
      </c>
      <c r="H19" s="29" t="n">
        <v>6.56082060905912</v>
      </c>
    </row>
    <row r="20" customFormat="false" ht="11.25" hidden="false" customHeight="false" outlineLevel="0" collapsed="false">
      <c r="A20" s="5" t="n">
        <v>12</v>
      </c>
      <c r="B20" s="60" t="s">
        <v>155</v>
      </c>
      <c r="C20" s="29" t="n">
        <v>29.2337354287961</v>
      </c>
      <c r="D20" s="29" t="n">
        <v>1.91153899818613</v>
      </c>
      <c r="E20" s="29" t="n">
        <v>1.98637695498307</v>
      </c>
      <c r="F20" s="29" t="n">
        <v>0.419853622030265</v>
      </c>
      <c r="G20" s="29" t="n">
        <v>2.68655580501541</v>
      </c>
      <c r="H20" s="29" t="n">
        <v>5.8880982279894</v>
      </c>
    </row>
    <row r="21" customFormat="false" ht="11.25" hidden="false" customHeight="false" outlineLevel="0" collapsed="false">
      <c r="A21" s="5" t="n">
        <v>13</v>
      </c>
      <c r="B21" s="60" t="s">
        <v>156</v>
      </c>
      <c r="C21" s="29" t="n">
        <v>32.8472327124415</v>
      </c>
      <c r="D21" s="29" t="n">
        <v>1.95679708107229</v>
      </c>
      <c r="E21" s="29" t="n">
        <v>2.28680323963792</v>
      </c>
      <c r="F21" s="29" t="n">
        <v>0.165003079282818</v>
      </c>
      <c r="G21" s="29" t="n">
        <v>2.32282503863628</v>
      </c>
      <c r="H21" s="29" t="n">
        <v>6.95569318723202</v>
      </c>
    </row>
    <row r="22" customFormat="false" ht="11.25" hidden="false" customHeight="false" outlineLevel="0" collapsed="false">
      <c r="A22" s="5" t="n">
        <v>14</v>
      </c>
      <c r="B22" s="60" t="s">
        <v>20</v>
      </c>
      <c r="C22" s="29" t="n">
        <v>25.0596608308167</v>
      </c>
      <c r="D22" s="29" t="n">
        <v>2.12667103123482</v>
      </c>
      <c r="E22" s="29" t="n">
        <v>2.19741927308821</v>
      </c>
      <c r="F22" s="29" t="n">
        <v>0.189013959578467</v>
      </c>
      <c r="G22" s="29" t="n">
        <v>2.19319549745518</v>
      </c>
      <c r="H22" s="29" t="n">
        <v>6.43597812084222</v>
      </c>
    </row>
    <row r="23" customFormat="false" ht="11.25" hidden="false" customHeight="false" outlineLevel="0" collapsed="false">
      <c r="A23" s="5" t="n">
        <v>15</v>
      </c>
      <c r="B23" s="60" t="s">
        <v>157</v>
      </c>
      <c r="C23" s="29" t="n">
        <v>36.5992060067317</v>
      </c>
      <c r="D23" s="29" t="n">
        <v>1.59769569344956</v>
      </c>
      <c r="E23" s="29" t="n">
        <v>1.79511521532752</v>
      </c>
      <c r="F23" s="29" t="n">
        <v>0.166134461033917</v>
      </c>
      <c r="G23" s="29" t="n">
        <v>1.60524725986019</v>
      </c>
      <c r="H23" s="29" t="n">
        <v>6.95607145939415</v>
      </c>
    </row>
    <row r="24" customFormat="false" ht="11.25" hidden="false" customHeight="false" outlineLevel="0" collapsed="false">
      <c r="A24" s="5" t="n">
        <v>16</v>
      </c>
      <c r="B24" s="60" t="s">
        <v>21</v>
      </c>
      <c r="C24" s="29" t="n">
        <v>41.6409296521603</v>
      </c>
      <c r="D24" s="29" t="n">
        <v>1.87802214943067</v>
      </c>
      <c r="E24" s="29" t="n">
        <v>1.95601310248011</v>
      </c>
      <c r="F24" s="29" t="n">
        <v>0.141423594862996</v>
      </c>
      <c r="G24" s="29" t="n">
        <v>2.09223730047315</v>
      </c>
      <c r="H24" s="29" t="n">
        <v>5.55191597774658</v>
      </c>
    </row>
    <row r="25" customFormat="false" ht="11.25" hidden="false" customHeight="false" outlineLevel="0" collapsed="false">
      <c r="A25" s="5" t="n">
        <v>17</v>
      </c>
      <c r="B25" s="60" t="s">
        <v>176</v>
      </c>
      <c r="C25" s="29" t="n">
        <v>30.9492963471016</v>
      </c>
      <c r="D25" s="29" t="n">
        <v>1.71340750901793</v>
      </c>
      <c r="E25" s="29" t="n">
        <v>2.2748056698674</v>
      </c>
      <c r="F25" s="29" t="n">
        <v>0.177818421988518</v>
      </c>
      <c r="G25" s="29" t="n">
        <v>2.45262409185592</v>
      </c>
      <c r="H25" s="29" t="n">
        <v>7.74272214601433</v>
      </c>
    </row>
    <row r="26" customFormat="false" ht="11.25" hidden="false" customHeight="false" outlineLevel="0" collapsed="false">
      <c r="A26" s="5" t="n">
        <v>18</v>
      </c>
      <c r="B26" s="60" t="s">
        <v>159</v>
      </c>
      <c r="C26" s="29" t="n">
        <v>38.9718194449393</v>
      </c>
      <c r="D26" s="29" t="n">
        <v>1.72432220599238</v>
      </c>
      <c r="E26" s="29" t="n">
        <v>2.19340434880711</v>
      </c>
      <c r="F26" s="29" t="n">
        <v>0.186445307397247</v>
      </c>
      <c r="G26" s="29" t="n">
        <v>1.54381464723835</v>
      </c>
      <c r="H26" s="29" t="n">
        <v>7.22742764853278</v>
      </c>
    </row>
    <row r="27" customFormat="false" ht="11.25" hidden="false" customHeight="false" outlineLevel="0" collapsed="false">
      <c r="A27" s="5" t="n">
        <v>19</v>
      </c>
      <c r="B27" s="60" t="s">
        <v>22</v>
      </c>
      <c r="C27" s="29" t="n">
        <v>23.7445930219792</v>
      </c>
      <c r="D27" s="29" t="n">
        <v>2.28575192675054</v>
      </c>
      <c r="E27" s="29" t="n">
        <v>1.79939837077048</v>
      </c>
      <c r="F27" s="29" t="n">
        <v>0.146015853149771</v>
      </c>
      <c r="G27" s="29" t="n">
        <v>1.91796763498232</v>
      </c>
      <c r="H27" s="29" t="n">
        <v>4.74386843203127</v>
      </c>
    </row>
    <row r="28" customFormat="false" ht="11.25" hidden="false" customHeight="false" outlineLevel="0" collapsed="false">
      <c r="A28" s="5" t="n">
        <v>20</v>
      </c>
      <c r="B28" s="60" t="s">
        <v>160</v>
      </c>
      <c r="C28" s="29" t="n">
        <v>21.1418096742683</v>
      </c>
      <c r="D28" s="29" t="n">
        <v>1.86321920864437</v>
      </c>
      <c r="E28" s="29" t="n">
        <v>2.21053774074119</v>
      </c>
      <c r="F28" s="29" t="n">
        <v>0.212250214059165</v>
      </c>
      <c r="G28" s="29" t="n">
        <v>2.79663776365456</v>
      </c>
      <c r="H28" s="29" t="n">
        <v>8.88194787810084</v>
      </c>
    </row>
    <row r="29" customFormat="false" ht="11.25" hidden="false" customHeight="false" outlineLevel="0" collapsed="false">
      <c r="A29" s="5" t="n">
        <v>21</v>
      </c>
      <c r="B29" s="60" t="s">
        <v>161</v>
      </c>
      <c r="C29" s="29" t="n">
        <v>20.2925921000133</v>
      </c>
      <c r="D29" s="29" t="n">
        <v>2.0787338741854</v>
      </c>
      <c r="E29" s="29" t="n">
        <v>2.58279026466285</v>
      </c>
      <c r="F29" s="29" t="n">
        <v>0.184865008644767</v>
      </c>
      <c r="G29" s="29" t="n">
        <v>2.67588775103072</v>
      </c>
      <c r="H29" s="29" t="n">
        <v>9.36028727224365</v>
      </c>
    </row>
    <row r="30" customFormat="false" ht="11.25" hidden="false" customHeight="false" outlineLevel="0" collapsed="false">
      <c r="A30" s="5" t="n">
        <v>22</v>
      </c>
      <c r="B30" s="60" t="s">
        <v>162</v>
      </c>
      <c r="C30" s="29" t="n">
        <v>19.9628702077026</v>
      </c>
      <c r="D30" s="29" t="n">
        <v>2.31998903549758</v>
      </c>
      <c r="E30" s="29" t="n">
        <v>2.81463761073525</v>
      </c>
      <c r="F30" s="29" t="n">
        <v>0.249193236895551</v>
      </c>
      <c r="G30" s="29" t="n">
        <v>2.884411717066</v>
      </c>
      <c r="H30" s="29" t="n">
        <v>7.9978569381627</v>
      </c>
    </row>
    <row r="31" customFormat="false" ht="11.25" hidden="false" customHeight="false" outlineLevel="0" collapsed="false">
      <c r="A31" s="5" t="n">
        <v>23</v>
      </c>
      <c r="B31" s="60" t="s">
        <v>15</v>
      </c>
      <c r="C31" s="29" t="n">
        <v>15.6817377575741</v>
      </c>
      <c r="D31" s="29" t="n">
        <v>2.65263902877208</v>
      </c>
      <c r="E31" s="29" t="n">
        <v>2.13272722323543</v>
      </c>
      <c r="F31" s="29" t="n">
        <v>0.435528214062117</v>
      </c>
      <c r="G31" s="29" t="n">
        <v>3.46381032746278</v>
      </c>
      <c r="H31" s="29" t="n">
        <v>4.82483599640689</v>
      </c>
    </row>
    <row r="32" customFormat="false" ht="11.25" hidden="false" customHeight="false" outlineLevel="0" collapsed="false">
      <c r="A32" s="5" t="n">
        <v>24</v>
      </c>
      <c r="B32" s="60" t="s">
        <v>19</v>
      </c>
      <c r="C32" s="29" t="n">
        <v>27.2714282573809</v>
      </c>
      <c r="D32" s="29" t="n">
        <v>2.27967200861747</v>
      </c>
      <c r="E32" s="29" t="n">
        <v>2.86113126250302</v>
      </c>
      <c r="F32" s="29" t="n">
        <v>0.153883356415837</v>
      </c>
      <c r="G32" s="29" t="n">
        <v>2.89410626744927</v>
      </c>
      <c r="H32" s="29" t="n">
        <v>8.79992965332278</v>
      </c>
    </row>
    <row r="33" customFormat="false" ht="11.25" hidden="false" customHeight="false" outlineLevel="0" collapsed="false">
      <c r="A33" s="5" t="n">
        <v>25</v>
      </c>
      <c r="B33" s="60" t="s">
        <v>177</v>
      </c>
      <c r="C33" s="29" t="n">
        <v>17.6670196380439</v>
      </c>
      <c r="D33" s="29" t="n">
        <v>1.96741432422025</v>
      </c>
      <c r="E33" s="29" t="n">
        <v>2.86628802464382</v>
      </c>
      <c r="F33" s="29" t="n">
        <v>0.786965729688102</v>
      </c>
      <c r="G33" s="29" t="n">
        <v>3.12259337697343</v>
      </c>
      <c r="H33" s="29" t="n">
        <v>4.84934539853677</v>
      </c>
    </row>
    <row r="34" customFormat="false" ht="11.25" hidden="false" customHeight="false" outlineLevel="0" collapsed="false">
      <c r="A34" s="5" t="n">
        <v>26</v>
      </c>
      <c r="B34" s="60" t="s">
        <v>164</v>
      </c>
      <c r="C34" s="29" t="n">
        <v>32.1295832289318</v>
      </c>
      <c r="D34" s="29" t="n">
        <v>1.50651465798046</v>
      </c>
      <c r="E34" s="29" t="n">
        <v>2.57767476822851</v>
      </c>
      <c r="F34" s="29" t="n">
        <v>0.178526685041343</v>
      </c>
      <c r="G34" s="29" t="n">
        <v>2.63196358473231</v>
      </c>
      <c r="H34" s="29" t="n">
        <v>7.24024889334336</v>
      </c>
    </row>
    <row r="35" customFormat="false" ht="11.25" hidden="false" customHeight="false" outlineLevel="0" collapsed="false">
      <c r="A35" s="5" t="n">
        <v>27</v>
      </c>
      <c r="B35" s="60" t="s">
        <v>165</v>
      </c>
      <c r="C35" s="29" t="n">
        <v>37.6130036135437</v>
      </c>
      <c r="D35" s="29" t="n">
        <v>1.84920849247071</v>
      </c>
      <c r="E35" s="29" t="n">
        <v>2.13854918148734</v>
      </c>
      <c r="F35" s="29" t="n">
        <v>0.151743116906498</v>
      </c>
      <c r="G35" s="29" t="n">
        <v>2.59763640806039</v>
      </c>
      <c r="H35" s="29" t="n">
        <v>9.77585741290845</v>
      </c>
    </row>
    <row r="36" customFormat="false" ht="11.25" hidden="false" customHeight="false" outlineLevel="0" collapsed="false">
      <c r="A36" s="5" t="n">
        <v>28</v>
      </c>
      <c r="B36" s="60" t="s">
        <v>166</v>
      </c>
      <c r="C36" s="29" t="n">
        <v>37.8678626501314</v>
      </c>
      <c r="D36" s="29" t="n">
        <v>1.73750624416306</v>
      </c>
      <c r="E36" s="29" t="n">
        <v>2.19251569185327</v>
      </c>
      <c r="F36" s="29" t="n">
        <v>0.129227026909628</v>
      </c>
      <c r="G36" s="29" t="n">
        <v>2.50635275720522</v>
      </c>
      <c r="H36" s="29" t="n">
        <v>8.38129574528159</v>
      </c>
    </row>
    <row r="37" customFormat="false" ht="11.25" hidden="false" customHeight="false" outlineLevel="0" collapsed="false">
      <c r="A37" s="5" t="n">
        <v>29</v>
      </c>
      <c r="B37" s="40" t="s">
        <v>167</v>
      </c>
      <c r="C37" s="29" t="n">
        <v>36.2055072063361</v>
      </c>
      <c r="D37" s="29" t="n">
        <v>2.11124925173827</v>
      </c>
      <c r="E37" s="29" t="n">
        <v>1.88101487314086</v>
      </c>
      <c r="F37" s="29" t="n">
        <v>0.133535939586499</v>
      </c>
      <c r="G37" s="29" t="n">
        <v>2.12851683013308</v>
      </c>
      <c r="H37" s="29" t="n">
        <v>5.98609384353272</v>
      </c>
    </row>
    <row r="38" s="16" customFormat="true" ht="11.25" hidden="false" customHeight="false" outlineLevel="0" collapsed="false">
      <c r="A38" s="68"/>
      <c r="B38" s="14" t="s">
        <v>24</v>
      </c>
      <c r="C38" s="30" t="n">
        <v>30.9237954016813</v>
      </c>
      <c r="D38" s="30" t="n">
        <v>2.04415224296623</v>
      </c>
      <c r="E38" s="30" t="n">
        <v>2.2980752204661</v>
      </c>
      <c r="F38" s="30" t="n">
        <v>0.208912278926601</v>
      </c>
      <c r="G38" s="30" t="n">
        <v>2.49421907642544</v>
      </c>
      <c r="H38" s="30" t="n">
        <v>6.93012179389115</v>
      </c>
    </row>
    <row r="39" customFormat="false" ht="11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2" customFormat="false" ht="12.75" hidden="false" customHeight="false" outlineLevel="0" collapsed="false">
      <c r="A42" s="56" t="s">
        <v>189</v>
      </c>
      <c r="B42" s="21"/>
      <c r="C42" s="20"/>
      <c r="D42" s="20"/>
      <c r="E42" s="20"/>
      <c r="F42" s="20"/>
      <c r="G42" s="20"/>
      <c r="H42" s="20"/>
      <c r="I42" s="21"/>
    </row>
    <row r="43" customFormat="false" ht="12.75" hidden="false" customHeight="false" outlineLevel="0" collapsed="false">
      <c r="A43" s="56" t="s">
        <v>190</v>
      </c>
      <c r="B43" s="21"/>
      <c r="C43" s="20"/>
      <c r="D43" s="20"/>
      <c r="E43" s="20"/>
      <c r="F43" s="20"/>
      <c r="G43" s="20"/>
      <c r="H43" s="20"/>
      <c r="I43" s="21"/>
    </row>
    <row r="44" customFormat="false" ht="12.75" hidden="false" customHeight="false" outlineLevel="0" collapsed="false">
      <c r="A44" s="56" t="s">
        <v>191</v>
      </c>
      <c r="B44" s="59"/>
      <c r="C44" s="45"/>
      <c r="D44" s="45"/>
      <c r="E44" s="45"/>
      <c r="F44" s="45"/>
      <c r="G44" s="45"/>
      <c r="H44" s="45"/>
    </row>
    <row r="45" customFormat="false" ht="11.25" hidden="false" customHeight="false" outlineLevel="0" collapsed="false">
      <c r="A45" s="24"/>
      <c r="B45" s="65"/>
      <c r="C45" s="42"/>
      <c r="D45" s="42"/>
      <c r="E45" s="42"/>
      <c r="F45" s="42"/>
      <c r="G45" s="42"/>
      <c r="H45" s="42"/>
    </row>
    <row r="46" customFormat="false" ht="12.75" hidden="false" customHeight="true" outlineLevel="0" collapsed="false">
      <c r="A46" s="52" t="s">
        <v>143</v>
      </c>
      <c r="B46" s="66" t="s">
        <v>144</v>
      </c>
      <c r="C46" s="9" t="s">
        <v>192</v>
      </c>
      <c r="D46" s="9" t="s">
        <v>87</v>
      </c>
      <c r="E46" s="9" t="s">
        <v>123</v>
      </c>
      <c r="F46" s="9" t="s">
        <v>124</v>
      </c>
      <c r="G46" s="7" t="s">
        <v>193</v>
      </c>
      <c r="H46" s="9" t="s">
        <v>194</v>
      </c>
      <c r="I46" s="9" t="s">
        <v>127</v>
      </c>
      <c r="J46" s="9" t="s">
        <v>195</v>
      </c>
      <c r="K46" s="9" t="s">
        <v>129</v>
      </c>
      <c r="L46" s="9" t="s">
        <v>8</v>
      </c>
    </row>
    <row r="47" customFormat="false" ht="12.75" hidden="false" customHeight="true" outlineLevel="0" collapsed="false">
      <c r="A47" s="52"/>
      <c r="B47" s="66"/>
      <c r="C47" s="9"/>
      <c r="D47" s="9"/>
      <c r="E47" s="9"/>
      <c r="F47" s="9"/>
      <c r="G47" s="7"/>
      <c r="H47" s="9"/>
      <c r="I47" s="9"/>
      <c r="J47" s="9"/>
      <c r="K47" s="9"/>
      <c r="L47" s="9"/>
    </row>
    <row r="48" customFormat="false" ht="12.75" hidden="false" customHeight="true" outlineLevel="0" collapsed="false">
      <c r="A48" s="52"/>
      <c r="B48" s="66"/>
      <c r="C48" s="9"/>
      <c r="D48" s="9"/>
      <c r="E48" s="9"/>
      <c r="F48" s="9"/>
      <c r="G48" s="7"/>
      <c r="H48" s="9"/>
      <c r="I48" s="9"/>
      <c r="J48" s="9"/>
      <c r="K48" s="9"/>
      <c r="L48" s="9"/>
    </row>
    <row r="49" customFormat="false" ht="11.25" hidden="false" customHeight="false" outlineLevel="0" collapsed="false">
      <c r="A49" s="67"/>
      <c r="B49" s="10"/>
    </row>
    <row r="50" customFormat="false" ht="11.25" hidden="false" customHeight="false" outlineLevel="0" collapsed="false">
      <c r="A50" s="5" t="n">
        <v>1</v>
      </c>
      <c r="B50" s="60" t="s">
        <v>145</v>
      </c>
      <c r="C50" s="29" t="n">
        <v>12.0306223845712</v>
      </c>
      <c r="D50" s="29" t="n">
        <v>23.1179409665365</v>
      </c>
      <c r="E50" s="29" t="n">
        <v>0.498243551524821</v>
      </c>
      <c r="F50" s="29" t="n">
        <v>14.9585030300486</v>
      </c>
      <c r="G50" s="29" t="n">
        <v>0.475850582916964</v>
      </c>
      <c r="H50" s="29" t="n">
        <v>1.39816097745308</v>
      </c>
      <c r="I50" s="11" t="n">
        <v>2.44223313879442</v>
      </c>
      <c r="J50" s="11" t="n">
        <v>0.0503841793676786</v>
      </c>
      <c r="K50" s="11" t="n">
        <v>2.7123483226267</v>
      </c>
      <c r="L50" s="29" t="n">
        <v>100</v>
      </c>
    </row>
    <row r="51" customFormat="false" ht="11.25" hidden="false" customHeight="false" outlineLevel="0" collapsed="false">
      <c r="A51" s="5" t="n">
        <v>2</v>
      </c>
      <c r="B51" s="60" t="s">
        <v>146</v>
      </c>
      <c r="C51" s="29" t="n">
        <v>15.4148207813129</v>
      </c>
      <c r="D51" s="29" t="n">
        <v>18.5349263883295</v>
      </c>
      <c r="E51" s="29" t="n">
        <v>0.485523783953103</v>
      </c>
      <c r="F51" s="29" t="n">
        <v>11.9725242761892</v>
      </c>
      <c r="G51" s="29" t="n">
        <v>0.591802031592608</v>
      </c>
      <c r="H51" s="29" t="n">
        <v>1.13326173535598</v>
      </c>
      <c r="I51" s="11" t="n">
        <v>2.29896630420191</v>
      </c>
      <c r="J51" s="11" t="n">
        <v>0.0660043853761131</v>
      </c>
      <c r="K51" s="11" t="n">
        <v>2.39853224146418</v>
      </c>
      <c r="L51" s="29" t="n">
        <v>100</v>
      </c>
    </row>
    <row r="52" customFormat="false" ht="11.25" hidden="false" customHeight="false" outlineLevel="0" collapsed="false">
      <c r="A52" s="5" t="n">
        <v>3</v>
      </c>
      <c r="B52" s="60" t="s">
        <v>147</v>
      </c>
      <c r="C52" s="29" t="n">
        <v>14.6305981781026</v>
      </c>
      <c r="D52" s="29" t="n">
        <v>19.3781533949869</v>
      </c>
      <c r="E52" s="29" t="n">
        <v>0.491843025873714</v>
      </c>
      <c r="F52" s="29" t="n">
        <v>13.058085968619</v>
      </c>
      <c r="G52" s="29" t="n">
        <v>0.56227125258333</v>
      </c>
      <c r="H52" s="29" t="n">
        <v>1.44781961137474</v>
      </c>
      <c r="I52" s="11" t="n">
        <v>2.30681306501334</v>
      </c>
      <c r="J52" s="11" t="n">
        <v>0.0600371768672139</v>
      </c>
      <c r="K52" s="11" t="n">
        <v>2.39340514703336</v>
      </c>
      <c r="L52" s="29" t="n">
        <v>100</v>
      </c>
    </row>
    <row r="53" customFormat="false" ht="11.25" hidden="false" customHeight="false" outlineLevel="0" collapsed="false">
      <c r="A53" s="5" t="n">
        <v>4</v>
      </c>
      <c r="B53" s="60" t="s">
        <v>148</v>
      </c>
      <c r="C53" s="29" t="n">
        <v>17.1208783183417</v>
      </c>
      <c r="D53" s="29" t="n">
        <v>17.6199228306778</v>
      </c>
      <c r="E53" s="29" t="n">
        <v>0.450357242839928</v>
      </c>
      <c r="F53" s="29" t="n">
        <v>10.6685979283567</v>
      </c>
      <c r="G53" s="29" t="n">
        <v>0.598853414803364</v>
      </c>
      <c r="H53" s="29" t="n">
        <v>1.26343464342661</v>
      </c>
      <c r="I53" s="11" t="n">
        <v>2.01565295714303</v>
      </c>
      <c r="J53" s="11" t="n">
        <v>0.0535559964458293</v>
      </c>
      <c r="K53" s="11" t="n">
        <v>1.79656024441009</v>
      </c>
      <c r="L53" s="29" t="n">
        <v>100</v>
      </c>
    </row>
    <row r="54" customFormat="false" ht="11.25" hidden="false" customHeight="false" outlineLevel="0" collapsed="false">
      <c r="A54" s="5" t="n">
        <v>5</v>
      </c>
      <c r="B54" s="60" t="s">
        <v>149</v>
      </c>
      <c r="C54" s="29" t="n">
        <v>16.1283247840337</v>
      </c>
      <c r="D54" s="29" t="n">
        <v>17.4088920838765</v>
      </c>
      <c r="E54" s="29" t="n">
        <v>0.469094586526629</v>
      </c>
      <c r="F54" s="29" t="n">
        <v>9.9545526543443</v>
      </c>
      <c r="G54" s="29" t="n">
        <v>0.605558466243466</v>
      </c>
      <c r="H54" s="29" t="n">
        <v>0.765172468412267</v>
      </c>
      <c r="I54" s="11" t="n">
        <v>1.88490733858882</v>
      </c>
      <c r="J54" s="11" t="n">
        <v>0.0536108098887576</v>
      </c>
      <c r="K54" s="11" t="n">
        <v>1.70701692395794</v>
      </c>
      <c r="L54" s="29" t="n">
        <v>100</v>
      </c>
    </row>
    <row r="55" customFormat="false" ht="11.25" hidden="false" customHeight="false" outlineLevel="0" collapsed="false">
      <c r="A55" s="5" t="n">
        <v>6</v>
      </c>
      <c r="B55" s="60" t="s">
        <v>150</v>
      </c>
      <c r="C55" s="29" t="n">
        <v>15.7919573937372</v>
      </c>
      <c r="D55" s="29" t="n">
        <v>17.7267671149762</v>
      </c>
      <c r="E55" s="29" t="n">
        <v>0.489882136155774</v>
      </c>
      <c r="F55" s="29" t="n">
        <v>9.94820282918169</v>
      </c>
      <c r="G55" s="29" t="n">
        <v>0.748306198806755</v>
      </c>
      <c r="H55" s="29" t="n">
        <v>1.21908742598398</v>
      </c>
      <c r="I55" s="11" t="n">
        <v>2.41907394298941</v>
      </c>
      <c r="J55" s="11" t="n">
        <v>0.0595498926978349</v>
      </c>
      <c r="K55" s="11" t="n">
        <v>2.02357276884529</v>
      </c>
      <c r="L55" s="29" t="n">
        <v>100</v>
      </c>
    </row>
    <row r="56" customFormat="false" ht="11.25" hidden="false" customHeight="false" outlineLevel="0" collapsed="false">
      <c r="A56" s="5" t="n">
        <v>7</v>
      </c>
      <c r="B56" s="60" t="s">
        <v>151</v>
      </c>
      <c r="C56" s="29" t="n">
        <v>13.0578349203563</v>
      </c>
      <c r="D56" s="29" t="n">
        <v>16.1876343850103</v>
      </c>
      <c r="E56" s="29" t="n">
        <v>0.480494975646145</v>
      </c>
      <c r="F56" s="29" t="n">
        <v>9.63732502523147</v>
      </c>
      <c r="G56" s="29" t="n">
        <v>0.649436131466936</v>
      </c>
      <c r="H56" s="29" t="n">
        <v>0.795339856948528</v>
      </c>
      <c r="I56" s="11" t="n">
        <v>1.80021062793453</v>
      </c>
      <c r="J56" s="11" t="n">
        <v>0.0482689016630831</v>
      </c>
      <c r="K56" s="11" t="n">
        <v>1.47988064417043</v>
      </c>
      <c r="L56" s="29" t="n">
        <v>100</v>
      </c>
    </row>
    <row r="57" customFormat="false" ht="11.25" hidden="false" customHeight="false" outlineLevel="0" collapsed="false">
      <c r="A57" s="5" t="n">
        <v>8</v>
      </c>
      <c r="B57" s="60" t="s">
        <v>152</v>
      </c>
      <c r="C57" s="29" t="n">
        <v>14.8081778018213</v>
      </c>
      <c r="D57" s="29" t="n">
        <v>17.8297718871157</v>
      </c>
      <c r="E57" s="29" t="n">
        <v>0.39559101974574</v>
      </c>
      <c r="F57" s="29" t="n">
        <v>10.1828058786403</v>
      </c>
      <c r="G57" s="29" t="n">
        <v>0.99404922910468</v>
      </c>
      <c r="H57" s="29" t="n">
        <v>0.976016590027951</v>
      </c>
      <c r="I57" s="11" t="n">
        <v>2.6879902623749</v>
      </c>
      <c r="J57" s="11" t="n">
        <v>0.0439545577495267</v>
      </c>
      <c r="K57" s="11" t="n">
        <v>2.05572085474709</v>
      </c>
      <c r="L57" s="29" t="n">
        <v>100</v>
      </c>
    </row>
    <row r="58" customFormat="false" ht="11.25" hidden="false" customHeight="false" outlineLevel="0" collapsed="false">
      <c r="A58" s="5" t="n">
        <v>9</v>
      </c>
      <c r="B58" s="60" t="s">
        <v>153</v>
      </c>
      <c r="C58" s="29" t="n">
        <v>14.083317472402</v>
      </c>
      <c r="D58" s="29" t="n">
        <v>23.1751998477351</v>
      </c>
      <c r="E58" s="29" t="n">
        <v>0.692329653597259</v>
      </c>
      <c r="F58" s="29" t="n">
        <v>12.928245146555</v>
      </c>
      <c r="G58" s="29" t="n">
        <v>0.655452988199467</v>
      </c>
      <c r="H58" s="29" t="n">
        <v>0.779168252759802</v>
      </c>
      <c r="I58" s="11" t="n">
        <v>2.20546250475828</v>
      </c>
      <c r="J58" s="11" t="n">
        <v>0.0511515036162924</v>
      </c>
      <c r="K58" s="11" t="n">
        <v>1.39893414541302</v>
      </c>
      <c r="L58" s="29" t="n">
        <v>100</v>
      </c>
    </row>
    <row r="59" customFormat="false" ht="11.25" hidden="false" customHeight="false" outlineLevel="0" collapsed="false">
      <c r="A59" s="5" t="n">
        <v>10</v>
      </c>
      <c r="B59" s="60" t="s">
        <v>154</v>
      </c>
      <c r="C59" s="29" t="n">
        <v>15.5933021174871</v>
      </c>
      <c r="D59" s="29" t="n">
        <v>23.5116730450802</v>
      </c>
      <c r="E59" s="29" t="n">
        <v>0.654655510839648</v>
      </c>
      <c r="F59" s="29" t="n">
        <v>14.4276424725582</v>
      </c>
      <c r="G59" s="29" t="n">
        <v>0.57131578081651</v>
      </c>
      <c r="H59" s="29" t="n">
        <v>0.927702784204928</v>
      </c>
      <c r="I59" s="11" t="n">
        <v>2.23262750430406</v>
      </c>
      <c r="J59" s="11" t="n">
        <v>0.0603116467272707</v>
      </c>
      <c r="K59" s="11" t="n">
        <v>1.57797199346441</v>
      </c>
      <c r="L59" s="29" t="n">
        <v>100</v>
      </c>
    </row>
    <row r="60" customFormat="false" ht="11.25" hidden="false" customHeight="false" outlineLevel="0" collapsed="false">
      <c r="A60" s="5" t="n">
        <v>11</v>
      </c>
      <c r="B60" s="60" t="s">
        <v>16</v>
      </c>
      <c r="C60" s="29" t="n">
        <v>12.2814126076943</v>
      </c>
      <c r="D60" s="29" t="n">
        <v>22.41960249083</v>
      </c>
      <c r="E60" s="29" t="n">
        <v>0.839162330461486</v>
      </c>
      <c r="F60" s="29" t="n">
        <v>13.2410645739145</v>
      </c>
      <c r="G60" s="29" t="n">
        <v>0.650430777104837</v>
      </c>
      <c r="H60" s="29" t="n">
        <v>1.32538599334641</v>
      </c>
      <c r="I60" s="11" t="n">
        <v>2.46523927322358</v>
      </c>
      <c r="J60" s="11" t="n">
        <v>0.0522477181608803</v>
      </c>
      <c r="K60" s="11" t="n">
        <v>1.89904461315363</v>
      </c>
      <c r="L60" s="29" t="n">
        <v>100</v>
      </c>
    </row>
    <row r="61" customFormat="false" ht="11.25" hidden="false" customHeight="false" outlineLevel="0" collapsed="false">
      <c r="A61" s="5" t="n">
        <v>12</v>
      </c>
      <c r="B61" s="60" t="s">
        <v>155</v>
      </c>
      <c r="C61" s="29" t="n">
        <v>10.0219440110608</v>
      </c>
      <c r="D61" s="29" t="n">
        <v>24.4859647120007</v>
      </c>
      <c r="E61" s="29" t="n">
        <v>0.710326369598031</v>
      </c>
      <c r="F61" s="29" t="n">
        <v>17.9674518309931</v>
      </c>
      <c r="G61" s="29" t="n">
        <v>0.627877773126831</v>
      </c>
      <c r="H61" s="29" t="n">
        <v>0.654515011986757</v>
      </c>
      <c r="I61" s="11" t="n">
        <v>1.89885459872902</v>
      </c>
      <c r="J61" s="11" t="n">
        <v>0.0596166774484062</v>
      </c>
      <c r="K61" s="11" t="n">
        <v>1.44728997805599</v>
      </c>
      <c r="L61" s="29" t="n">
        <v>100</v>
      </c>
    </row>
    <row r="62" customFormat="false" ht="11.25" hidden="false" customHeight="false" outlineLevel="0" collapsed="false">
      <c r="A62" s="5" t="n">
        <v>13</v>
      </c>
      <c r="B62" s="60" t="s">
        <v>156</v>
      </c>
      <c r="C62" s="29" t="n">
        <v>13.8986044457872</v>
      </c>
      <c r="D62" s="29" t="n">
        <v>21.4190264818322</v>
      </c>
      <c r="E62" s="29" t="n">
        <v>0.569376822877328</v>
      </c>
      <c r="F62" s="29" t="n">
        <v>10.4765335409428</v>
      </c>
      <c r="G62" s="29" t="n">
        <v>1.10040785972414</v>
      </c>
      <c r="H62" s="29" t="n">
        <v>1.19569132804239</v>
      </c>
      <c r="I62" s="11" t="n">
        <v>2.86315202361171</v>
      </c>
      <c r="J62" s="11" t="n">
        <v>0.0743675850288755</v>
      </c>
      <c r="K62" s="11" t="n">
        <v>1.8684855738505</v>
      </c>
      <c r="L62" s="29" t="n">
        <v>100</v>
      </c>
    </row>
    <row r="63" customFormat="false" ht="11.25" hidden="false" customHeight="false" outlineLevel="0" collapsed="false">
      <c r="A63" s="5" t="n">
        <v>14</v>
      </c>
      <c r="B63" s="60" t="s">
        <v>20</v>
      </c>
      <c r="C63" s="29" t="n">
        <v>13.4379421765116</v>
      </c>
      <c r="D63" s="29" t="n">
        <v>24.6309476040633</v>
      </c>
      <c r="E63" s="29" t="n">
        <v>0.57020971046018</v>
      </c>
      <c r="F63" s="29" t="n">
        <v>16.042955798188</v>
      </c>
      <c r="G63" s="29" t="n">
        <v>1.12669215011299</v>
      </c>
      <c r="H63" s="29" t="n">
        <v>1.13091592574602</v>
      </c>
      <c r="I63" s="11" t="n">
        <v>2.29351016873984</v>
      </c>
      <c r="J63" s="11" t="n">
        <v>0.0739160735781715</v>
      </c>
      <c r="K63" s="11" t="n">
        <v>2.49097167958438</v>
      </c>
      <c r="L63" s="29" t="n">
        <v>100</v>
      </c>
    </row>
    <row r="64" customFormat="false" ht="11.25" hidden="false" customHeight="false" outlineLevel="0" collapsed="false">
      <c r="A64" s="5" t="n">
        <v>15</v>
      </c>
      <c r="B64" s="60" t="s">
        <v>157</v>
      </c>
      <c r="C64" s="29" t="n">
        <v>10.8483645464745</v>
      </c>
      <c r="D64" s="29" t="n">
        <v>20.5909640113921</v>
      </c>
      <c r="E64" s="29" t="n">
        <v>0.40886338137568</v>
      </c>
      <c r="F64" s="29" t="n">
        <v>13.1461983257098</v>
      </c>
      <c r="G64" s="29" t="n">
        <v>1.02377664624148</v>
      </c>
      <c r="H64" s="29" t="n">
        <v>0.963364114956417</v>
      </c>
      <c r="I64" s="11" t="n">
        <v>2.12738413739536</v>
      </c>
      <c r="J64" s="11" t="n">
        <v>0.1024855441443</v>
      </c>
      <c r="K64" s="11" t="n">
        <v>2.06912919651333</v>
      </c>
      <c r="L64" s="29" t="n">
        <v>100</v>
      </c>
    </row>
    <row r="65" customFormat="false" ht="11.25" hidden="false" customHeight="false" outlineLevel="0" collapsed="false">
      <c r="A65" s="5" t="n">
        <v>16</v>
      </c>
      <c r="B65" s="60" t="s">
        <v>21</v>
      </c>
      <c r="C65" s="29" t="n">
        <v>9.91940934851557</v>
      </c>
      <c r="D65" s="29" t="n">
        <v>18.3767482971975</v>
      </c>
      <c r="E65" s="29" t="n">
        <v>0.470025477044663</v>
      </c>
      <c r="F65" s="29" t="n">
        <v>11.7911922217023</v>
      </c>
      <c r="G65" s="29" t="n">
        <v>0.813185670462226</v>
      </c>
      <c r="H65" s="29" t="n">
        <v>1.43503353610981</v>
      </c>
      <c r="I65" s="11" t="n">
        <v>1.98304996620392</v>
      </c>
      <c r="J65" s="11" t="n">
        <v>0.0478344512036604</v>
      </c>
      <c r="K65" s="11" t="n">
        <v>1.90297925440649</v>
      </c>
      <c r="L65" s="29" t="n">
        <v>100</v>
      </c>
    </row>
    <row r="66" customFormat="false" ht="11.25" hidden="false" customHeight="false" outlineLevel="0" collapsed="false">
      <c r="A66" s="5" t="n">
        <v>17</v>
      </c>
      <c r="B66" s="60" t="s">
        <v>176</v>
      </c>
      <c r="C66" s="29" t="n">
        <v>13.7720367830107</v>
      </c>
      <c r="D66" s="29" t="n">
        <v>19.7238733932835</v>
      </c>
      <c r="E66" s="29" t="n">
        <v>0.54234618706498</v>
      </c>
      <c r="F66" s="29" t="n">
        <v>13.6310521770055</v>
      </c>
      <c r="G66" s="29" t="n">
        <v>1.29172382258802</v>
      </c>
      <c r="H66" s="29" t="n">
        <v>1.34506934918458</v>
      </c>
      <c r="I66" s="11" t="n">
        <v>2.19097698521567</v>
      </c>
      <c r="J66" s="11" t="n">
        <v>0.0533455265965554</v>
      </c>
      <c r="K66" s="11" t="n">
        <v>2.13890159020475</v>
      </c>
      <c r="L66" s="29" t="n">
        <v>100</v>
      </c>
    </row>
    <row r="67" customFormat="false" ht="11.25" hidden="false" customHeight="false" outlineLevel="0" collapsed="false">
      <c r="A67" s="5" t="n">
        <v>18</v>
      </c>
      <c r="B67" s="60" t="s">
        <v>159</v>
      </c>
      <c r="C67" s="29" t="n">
        <v>9.17025900459582</v>
      </c>
      <c r="D67" s="29" t="n">
        <v>19.6183215172135</v>
      </c>
      <c r="E67" s="29" t="n">
        <v>0.320638426734119</v>
      </c>
      <c r="F67" s="29" t="n">
        <v>12.5583383804197</v>
      </c>
      <c r="G67" s="29" t="n">
        <v>1.26355291127816</v>
      </c>
      <c r="H67" s="29" t="n">
        <v>1.03910601256428</v>
      </c>
      <c r="I67" s="11" t="n">
        <v>2.31572197085753</v>
      </c>
      <c r="J67" s="11" t="n">
        <v>0.0688778842614034</v>
      </c>
      <c r="K67" s="11" t="n">
        <v>1.79795028916836</v>
      </c>
      <c r="L67" s="29" t="n">
        <v>100</v>
      </c>
    </row>
    <row r="68" customFormat="false" ht="11.25" hidden="false" customHeight="false" outlineLevel="0" collapsed="false">
      <c r="A68" s="5" t="n">
        <v>19</v>
      </c>
      <c r="B68" s="60" t="s">
        <v>22</v>
      </c>
      <c r="C68" s="29" t="n">
        <v>11.7153020222647</v>
      </c>
      <c r="D68" s="29" t="n">
        <v>28.1569066596403</v>
      </c>
      <c r="E68" s="29" t="n">
        <v>0.338141975715258</v>
      </c>
      <c r="F68" s="29" t="n">
        <v>18.9139933689041</v>
      </c>
      <c r="G68" s="29" t="n">
        <v>1.38111235535648</v>
      </c>
      <c r="H68" s="29" t="n">
        <v>0.800342533429945</v>
      </c>
      <c r="I68" s="11" t="n">
        <v>2.20011856926421</v>
      </c>
      <c r="J68" s="11" t="n">
        <v>0.0483059965307512</v>
      </c>
      <c r="K68" s="11" t="n">
        <v>1.80818127923062</v>
      </c>
      <c r="L68" s="29" t="n">
        <v>100</v>
      </c>
    </row>
    <row r="69" customFormat="false" ht="11.25" hidden="false" customHeight="false" outlineLevel="0" collapsed="false">
      <c r="A69" s="5" t="n">
        <v>20</v>
      </c>
      <c r="B69" s="60" t="s">
        <v>160</v>
      </c>
      <c r="C69" s="29" t="n">
        <v>12.6891860927871</v>
      </c>
      <c r="D69" s="29" t="n">
        <v>27.0281352130341</v>
      </c>
      <c r="E69" s="29" t="n">
        <v>1.13240313069066</v>
      </c>
      <c r="F69" s="29" t="n">
        <v>10.3701113107657</v>
      </c>
      <c r="G69" s="29" t="n">
        <v>5.65598581782661</v>
      </c>
      <c r="H69" s="29" t="n">
        <v>0.686195294316277</v>
      </c>
      <c r="I69" s="11" t="n">
        <v>2.11285440358896</v>
      </c>
      <c r="J69" s="11" t="n">
        <v>0.0988893042775654</v>
      </c>
      <c r="K69" s="11" t="n">
        <v>3.11983695324465</v>
      </c>
      <c r="L69" s="29" t="n">
        <v>100</v>
      </c>
    </row>
    <row r="70" customFormat="false" ht="11.25" hidden="false" customHeight="false" outlineLevel="0" collapsed="false">
      <c r="A70" s="5" t="n">
        <v>21</v>
      </c>
      <c r="B70" s="60" t="s">
        <v>161</v>
      </c>
      <c r="C70" s="29" t="n">
        <v>15.1030722170501</v>
      </c>
      <c r="D70" s="29" t="n">
        <v>25.6869264529858</v>
      </c>
      <c r="E70" s="29" t="n">
        <v>0.977523606862615</v>
      </c>
      <c r="F70" s="29" t="n">
        <v>13.7385290597154</v>
      </c>
      <c r="G70" s="29" t="n">
        <v>1.6504854368932</v>
      </c>
      <c r="H70" s="29" t="n">
        <v>1.08658066232212</v>
      </c>
      <c r="I70" s="11" t="n">
        <v>2.58279026466285</v>
      </c>
      <c r="J70" s="11" t="n">
        <v>0.0638382763665381</v>
      </c>
      <c r="K70" s="11" t="n">
        <v>1.93509775236069</v>
      </c>
      <c r="L70" s="29" t="n">
        <v>100</v>
      </c>
    </row>
    <row r="71" customFormat="false" ht="11.25" hidden="false" customHeight="false" outlineLevel="0" collapsed="false">
      <c r="A71" s="5" t="n">
        <v>22</v>
      </c>
      <c r="B71" s="60" t="s">
        <v>162</v>
      </c>
      <c r="C71" s="29" t="n">
        <v>13.1711085361143</v>
      </c>
      <c r="D71" s="29" t="n">
        <v>30.609651254065</v>
      </c>
      <c r="E71" s="29" t="n">
        <v>0.752563575424563</v>
      </c>
      <c r="F71" s="29" t="n">
        <v>13.6333619905556</v>
      </c>
      <c r="G71" s="29" t="n">
        <v>0.745087778317697</v>
      </c>
      <c r="H71" s="29" t="n">
        <v>0.943196401649659</v>
      </c>
      <c r="I71" s="11" t="n">
        <v>2.23152543639966</v>
      </c>
      <c r="J71" s="11" t="n">
        <v>0.0548225121170211</v>
      </c>
      <c r="K71" s="11" t="n">
        <v>1.6297237692969</v>
      </c>
      <c r="L71" s="29" t="n">
        <v>100</v>
      </c>
    </row>
    <row r="72" customFormat="false" ht="11.25" hidden="false" customHeight="false" outlineLevel="0" collapsed="false">
      <c r="A72" s="5" t="n">
        <v>23</v>
      </c>
      <c r="B72" s="60" t="s">
        <v>15</v>
      </c>
      <c r="C72" s="29" t="n">
        <v>17.7028608759561</v>
      </c>
      <c r="D72" s="29" t="n">
        <v>27.2599831232817</v>
      </c>
      <c r="E72" s="29" t="n">
        <v>0.969050276288211</v>
      </c>
      <c r="F72" s="29" t="n">
        <v>18.1969131937828</v>
      </c>
      <c r="G72" s="29" t="n">
        <v>0.541688216239758</v>
      </c>
      <c r="H72" s="29" t="n">
        <v>1.45493644010126</v>
      </c>
      <c r="I72" s="11" t="n">
        <v>2.80371287802488</v>
      </c>
      <c r="J72" s="11" t="n">
        <v>0.0598851294335411</v>
      </c>
      <c r="K72" s="11" t="n">
        <v>1.81969131937828</v>
      </c>
      <c r="L72" s="29" t="n">
        <v>100</v>
      </c>
    </row>
    <row r="73" customFormat="false" ht="11.25" hidden="false" customHeight="false" outlineLevel="0" collapsed="false">
      <c r="A73" s="5" t="n">
        <v>24</v>
      </c>
      <c r="B73" s="60" t="s">
        <v>19</v>
      </c>
      <c r="C73" s="29" t="n">
        <v>14.2474004704434</v>
      </c>
      <c r="D73" s="29" t="n">
        <v>19.4717404207611</v>
      </c>
      <c r="E73" s="29" t="n">
        <v>0.51331091032997</v>
      </c>
      <c r="F73" s="29" t="n">
        <v>15.5631031677988</v>
      </c>
      <c r="G73" s="29" t="n">
        <v>0.645210930114973</v>
      </c>
      <c r="H73" s="29" t="n">
        <v>1.09586933104707</v>
      </c>
      <c r="I73" s="11" t="n">
        <v>1.75646859680362</v>
      </c>
      <c r="J73" s="11" t="n">
        <v>0.0549583415770846</v>
      </c>
      <c r="K73" s="11" t="n">
        <v>2.39178702543472</v>
      </c>
      <c r="L73" s="29" t="n">
        <v>100</v>
      </c>
    </row>
    <row r="74" customFormat="false" ht="11.25" hidden="false" customHeight="false" outlineLevel="0" collapsed="false">
      <c r="A74" s="5" t="n">
        <v>25</v>
      </c>
      <c r="B74" s="60" t="s">
        <v>177</v>
      </c>
      <c r="C74" s="29" t="n">
        <v>16.555159799769</v>
      </c>
      <c r="D74" s="29" t="n">
        <v>26.9902772429727</v>
      </c>
      <c r="E74" s="29" t="n">
        <v>0.884433962264151</v>
      </c>
      <c r="F74" s="29" t="n">
        <v>15.1918078552176</v>
      </c>
      <c r="G74" s="29" t="n">
        <v>0.685887562572199</v>
      </c>
      <c r="H74" s="29" t="n">
        <v>1.02281478629188</v>
      </c>
      <c r="I74" s="11" t="n">
        <v>5.66519060454371</v>
      </c>
      <c r="J74" s="11" t="n">
        <v>0.0974682325760493</v>
      </c>
      <c r="K74" s="11" t="n">
        <v>1.64733346168656</v>
      </c>
      <c r="L74" s="29" t="n">
        <v>100</v>
      </c>
    </row>
    <row r="75" customFormat="false" ht="11.25" hidden="false" customHeight="false" outlineLevel="0" collapsed="false">
      <c r="A75" s="5" t="n">
        <v>26</v>
      </c>
      <c r="B75" s="60" t="s">
        <v>164</v>
      </c>
      <c r="C75" s="29" t="n">
        <v>13.6087446755199</v>
      </c>
      <c r="D75" s="29" t="n">
        <v>21.3595172471394</v>
      </c>
      <c r="E75" s="29" t="n">
        <v>0.552284306355968</v>
      </c>
      <c r="F75" s="29" t="n">
        <v>12.6148417272196</v>
      </c>
      <c r="G75" s="29" t="n">
        <v>0.824772404576965</v>
      </c>
      <c r="H75" s="29" t="n">
        <v>0.957362398730477</v>
      </c>
      <c r="I75" s="11" t="n">
        <v>2.15589242462207</v>
      </c>
      <c r="J75" s="11" t="n">
        <v>0.0584648793117849</v>
      </c>
      <c r="K75" s="11" t="n">
        <v>1.6036081182661</v>
      </c>
      <c r="L75" s="29" t="n">
        <v>100</v>
      </c>
    </row>
    <row r="76" customFormat="false" ht="11.25" hidden="false" customHeight="false" outlineLevel="0" collapsed="false">
      <c r="A76" s="5" t="n">
        <v>27</v>
      </c>
      <c r="B76" s="60" t="s">
        <v>165</v>
      </c>
      <c r="C76" s="29" t="n">
        <v>12.0044236976454</v>
      </c>
      <c r="D76" s="29" t="n">
        <v>17.4748916579864</v>
      </c>
      <c r="E76" s="29" t="n">
        <v>0.36006841299847</v>
      </c>
      <c r="F76" s="29" t="n">
        <v>10.8792099070252</v>
      </c>
      <c r="G76" s="29" t="n">
        <v>0.518241322994226</v>
      </c>
      <c r="H76" s="29" t="n">
        <v>0.848732687782107</v>
      </c>
      <c r="I76" s="11" t="n">
        <v>1.24609390069828</v>
      </c>
      <c r="J76" s="11" t="n">
        <v>0.0282910895927369</v>
      </c>
      <c r="K76" s="11" t="n">
        <v>2.51404909790003</v>
      </c>
      <c r="L76" s="29" t="n">
        <v>100</v>
      </c>
    </row>
    <row r="77" customFormat="false" ht="11.25" hidden="false" customHeight="false" outlineLevel="0" collapsed="false">
      <c r="A77" s="5" t="n">
        <v>28</v>
      </c>
      <c r="B77" s="60" t="s">
        <v>166</v>
      </c>
      <c r="C77" s="29" t="n">
        <v>11.3600330126186</v>
      </c>
      <c r="D77" s="29" t="n">
        <v>18.268792215972</v>
      </c>
      <c r="E77" s="29" t="n">
        <v>0.360532545663836</v>
      </c>
      <c r="F77" s="29" t="n">
        <v>11.9714180222835</v>
      </c>
      <c r="G77" s="29" t="n">
        <v>0.630931954911713</v>
      </c>
      <c r="H77" s="29" t="n">
        <v>0.866581239276329</v>
      </c>
      <c r="I77" s="11" t="n">
        <v>1.24123102317399</v>
      </c>
      <c r="J77" s="11" t="n">
        <v>0.0564689529352996</v>
      </c>
      <c r="K77" s="11" t="n">
        <v>2.42925091762049</v>
      </c>
      <c r="L77" s="29" t="n">
        <v>100</v>
      </c>
    </row>
    <row r="78" customFormat="false" ht="11.25" hidden="false" customHeight="false" outlineLevel="0" collapsed="false">
      <c r="A78" s="5" t="n">
        <v>29</v>
      </c>
      <c r="B78" s="40" t="s">
        <v>167</v>
      </c>
      <c r="C78" s="29" t="n">
        <v>10.679421651241</v>
      </c>
      <c r="D78" s="29" t="n">
        <v>23.5702445089101</v>
      </c>
      <c r="E78" s="29" t="n">
        <v>0.354560943040015</v>
      </c>
      <c r="F78" s="29" t="n">
        <v>11.8513146383018</v>
      </c>
      <c r="G78" s="29" t="n">
        <v>0.858774232168347</v>
      </c>
      <c r="H78" s="29" t="n">
        <v>0.659621494681586</v>
      </c>
      <c r="I78" s="11" t="n">
        <v>1.64502463507851</v>
      </c>
      <c r="J78" s="11" t="n">
        <v>0.056407422756366</v>
      </c>
      <c r="K78" s="11" t="n">
        <v>1.87871252935488</v>
      </c>
      <c r="L78" s="29" t="n">
        <v>100</v>
      </c>
    </row>
    <row r="79" s="16" customFormat="true" ht="11.25" hidden="false" customHeight="false" outlineLevel="0" collapsed="false">
      <c r="A79" s="68"/>
      <c r="B79" s="14" t="s">
        <v>24</v>
      </c>
      <c r="C79" s="30" t="n">
        <v>13.4400500457937</v>
      </c>
      <c r="D79" s="30" t="n">
        <v>21.6929483372743</v>
      </c>
      <c r="E79" s="30" t="n">
        <v>0.571326699374709</v>
      </c>
      <c r="F79" s="30" t="n">
        <v>13.0524199975989</v>
      </c>
      <c r="G79" s="30" t="n">
        <v>0.977707859285555</v>
      </c>
      <c r="H79" s="30" t="n">
        <v>1.04038555819088</v>
      </c>
      <c r="I79" s="32" t="n">
        <v>2.2698080199348</v>
      </c>
      <c r="J79" s="32" t="n">
        <v>0.0607102375047129</v>
      </c>
      <c r="K79" s="32" t="n">
        <v>1.99536723068565</v>
      </c>
      <c r="L79" s="30" t="n">
        <v>100</v>
      </c>
    </row>
    <row r="80" s="13" customFormat="true" ht="11.25" hidden="false" customHeight="false" outlineLevel="0" collapsed="false">
      <c r="A80" s="71"/>
      <c r="B80" s="69"/>
      <c r="C80" s="69"/>
      <c r="D80" s="69"/>
      <c r="E80" s="69"/>
      <c r="F80" s="69"/>
      <c r="G80" s="69"/>
      <c r="H80" s="69"/>
      <c r="I80" s="17"/>
      <c r="J80" s="17"/>
      <c r="K80" s="17"/>
      <c r="L80" s="17"/>
    </row>
    <row r="81" customFormat="false" ht="11.25" hidden="false" customHeight="false" outlineLevel="0" collapsed="false">
      <c r="A81" s="1" t="s">
        <v>168</v>
      </c>
    </row>
  </sheetData>
  <mergeCells count="20">
    <mergeCell ref="A5:A7"/>
    <mergeCell ref="B5:B7"/>
    <mergeCell ref="C5:C7"/>
    <mergeCell ref="D5:D7"/>
    <mergeCell ref="E5:E7"/>
    <mergeCell ref="F5:F7"/>
    <mergeCell ref="G5:G7"/>
    <mergeCell ref="H5:H7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0.65"/>
    <col collapsed="false" customWidth="true" hidden="false" outlineLevel="0" max="4" min="3" style="1" width="10.49"/>
    <col collapsed="false" customWidth="true" hidden="false" outlineLevel="0" max="5" min="5" style="1" width="9.49"/>
    <col collapsed="false" customWidth="true" hidden="false" outlineLevel="0" max="6" min="6" style="1" width="10.15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false" hidden="false" outlineLevel="0" max="9" min="9" style="1" width="9.33"/>
    <col collapsed="false" customWidth="true" hidden="false" outlineLevel="0" max="10" min="10" style="1" width="10.33"/>
    <col collapsed="false" customWidth="true" hidden="false" outlineLevel="0" max="11" min="11" style="1" width="11.49"/>
    <col collapsed="false" customWidth="false" hidden="false" outlineLevel="0" max="257" min="12" style="1" width="9.33"/>
  </cols>
  <sheetData>
    <row r="1" s="21" customFormat="true" ht="12.75" hidden="false" customHeight="false" outlineLevel="0" collapsed="false">
      <c r="A1" s="56" t="s">
        <v>196</v>
      </c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1" customFormat="true" ht="12.75" hidden="false" customHeight="false" outlineLevel="0" collapsed="false">
      <c r="A2" s="56" t="s">
        <v>197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false" outlineLevel="0" collapsed="false">
      <c r="B3" s="10"/>
      <c r="C3" s="41"/>
      <c r="D3" s="41"/>
      <c r="E3" s="42"/>
      <c r="F3" s="42"/>
      <c r="G3" s="10"/>
      <c r="H3" s="42"/>
      <c r="I3" s="43"/>
      <c r="J3" s="43"/>
      <c r="K3" s="43"/>
    </row>
    <row r="4" s="45" customFormat="true" ht="12.75" hidden="false" customHeight="true" outlineLevel="0" collapsed="false">
      <c r="A4" s="6" t="s">
        <v>2</v>
      </c>
      <c r="B4" s="9" t="s">
        <v>3</v>
      </c>
      <c r="C4" s="7" t="s">
        <v>4</v>
      </c>
      <c r="D4" s="9" t="s">
        <v>5</v>
      </c>
      <c r="E4" s="8" t="s">
        <v>6</v>
      </c>
      <c r="F4" s="8"/>
      <c r="G4" s="8"/>
      <c r="H4" s="73" t="s">
        <v>7</v>
      </c>
      <c r="I4" s="73"/>
      <c r="J4" s="73"/>
      <c r="K4" s="73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</row>
    <row r="5" s="45" customFormat="true" ht="12.75" hidden="false" customHeight="true" outlineLevel="0" collapsed="false">
      <c r="A5" s="6"/>
      <c r="B5" s="9"/>
      <c r="C5" s="7"/>
      <c r="D5" s="9"/>
      <c r="E5" s="9" t="s">
        <v>8</v>
      </c>
      <c r="F5" s="7" t="s">
        <v>107</v>
      </c>
      <c r="G5" s="7" t="s">
        <v>108</v>
      </c>
      <c r="H5" s="7" t="s">
        <v>10</v>
      </c>
      <c r="I5" s="7" t="s">
        <v>11</v>
      </c>
      <c r="J5" s="7" t="s">
        <v>12</v>
      </c>
      <c r="K5" s="9" t="s">
        <v>1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</row>
    <row r="6" s="45" customFormat="true" ht="12.75" hidden="false" customHeight="true" outlineLevel="0" collapsed="false">
      <c r="A6" s="6"/>
      <c r="B6" s="9"/>
      <c r="C6" s="7"/>
      <c r="D6" s="9"/>
      <c r="E6" s="9"/>
      <c r="F6" s="7"/>
      <c r="G6" s="7"/>
      <c r="H6" s="7"/>
      <c r="I6" s="7"/>
      <c r="J6" s="7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s="45" customFormat="true" ht="12.75" hidden="false" customHeight="true" outlineLevel="0" collapsed="false">
      <c r="A7" s="6"/>
      <c r="B7" s="9"/>
      <c r="C7" s="7"/>
      <c r="D7" s="9"/>
      <c r="E7" s="9"/>
      <c r="F7" s="7"/>
      <c r="G7" s="7"/>
      <c r="H7" s="7"/>
      <c r="I7" s="7"/>
      <c r="J7" s="7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5" customFormat="true" ht="1.5" hidden="false" customHeight="true" outlineLevel="0" collapsed="false">
      <c r="A8" s="6"/>
      <c r="B8" s="9"/>
      <c r="C8" s="7"/>
      <c r="D8" s="9"/>
      <c r="E8" s="9"/>
      <c r="F8" s="7"/>
      <c r="G8" s="7"/>
      <c r="H8" s="7"/>
      <c r="I8" s="7"/>
      <c r="J8" s="7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</row>
    <row r="9" customFormat="false" ht="11.25" hidden="false" customHeight="false" outlineLevel="0" collapsed="false">
      <c r="A9" s="18"/>
    </row>
    <row r="10" customFormat="false" ht="11.25" hidden="false" customHeight="false" outlineLevel="0" collapsed="false">
      <c r="A10" s="1" t="s">
        <v>14</v>
      </c>
      <c r="B10" s="10" t="n">
        <v>178717</v>
      </c>
      <c r="C10" s="10" t="n">
        <v>144794</v>
      </c>
      <c r="D10" s="10" t="n">
        <v>135202</v>
      </c>
      <c r="E10" s="10" t="n">
        <v>9592</v>
      </c>
      <c r="F10" s="10" t="n">
        <v>5476</v>
      </c>
      <c r="G10" s="10" t="n">
        <v>4116</v>
      </c>
      <c r="H10" s="11" t="n">
        <v>81.0185936424627</v>
      </c>
      <c r="I10" s="11" t="n">
        <v>93.3754161084023</v>
      </c>
      <c r="J10" s="11" t="n">
        <v>6.62458389159772</v>
      </c>
      <c r="K10" s="11" t="n">
        <v>2.84265922621103</v>
      </c>
    </row>
    <row r="11" customFormat="false" ht="11.25" hidden="false" customHeight="false" outlineLevel="0" collapsed="false">
      <c r="A11" s="1" t="s">
        <v>15</v>
      </c>
      <c r="B11" s="10" t="n">
        <v>334142</v>
      </c>
      <c r="C11" s="10" t="n">
        <v>270633</v>
      </c>
      <c r="D11" s="10" t="n">
        <v>252587</v>
      </c>
      <c r="E11" s="10" t="n">
        <v>18046</v>
      </c>
      <c r="F11" s="10" t="n">
        <v>8816</v>
      </c>
      <c r="G11" s="10" t="n">
        <v>9230</v>
      </c>
      <c r="H11" s="11" t="n">
        <v>80.9934099873706</v>
      </c>
      <c r="I11" s="11" t="n">
        <v>93.3319292177968</v>
      </c>
      <c r="J11" s="11" t="n">
        <v>6.66807078220321</v>
      </c>
      <c r="K11" s="11" t="n">
        <v>3.41052273743409</v>
      </c>
    </row>
    <row r="12" customFormat="false" ht="11.25" hidden="false" customHeight="false" outlineLevel="0" collapsed="false">
      <c r="A12" s="1" t="s">
        <v>16</v>
      </c>
      <c r="B12" s="10" t="n">
        <v>232663</v>
      </c>
      <c r="C12" s="10" t="n">
        <v>200939</v>
      </c>
      <c r="D12" s="10" t="n">
        <v>188654</v>
      </c>
      <c r="E12" s="10" t="n">
        <v>12285</v>
      </c>
      <c r="F12" s="10" t="n">
        <v>5978</v>
      </c>
      <c r="G12" s="10" t="n">
        <v>6307</v>
      </c>
      <c r="H12" s="11" t="n">
        <v>86.3648280990102</v>
      </c>
      <c r="I12" s="11" t="n">
        <v>93.8862042709479</v>
      </c>
      <c r="J12" s="11" t="n">
        <v>6.1137957290521</v>
      </c>
      <c r="K12" s="11" t="n">
        <v>3.13876350534242</v>
      </c>
    </row>
    <row r="13" customFormat="false" ht="11.25" hidden="false" customHeight="false" outlineLevel="0" collapsed="false">
      <c r="A13" s="1" t="s">
        <v>17</v>
      </c>
      <c r="B13" s="10" t="n">
        <v>802365</v>
      </c>
      <c r="C13" s="10" t="n">
        <v>707057</v>
      </c>
      <c r="D13" s="10" t="n">
        <v>674731</v>
      </c>
      <c r="E13" s="10" t="n">
        <v>32326</v>
      </c>
      <c r="F13" s="10" t="n">
        <v>15618</v>
      </c>
      <c r="G13" s="10" t="n">
        <v>16708</v>
      </c>
      <c r="H13" s="11" t="n">
        <v>88.1216154742542</v>
      </c>
      <c r="I13" s="11" t="n">
        <v>95.4280913702856</v>
      </c>
      <c r="J13" s="11" t="n">
        <v>4.57190862971444</v>
      </c>
      <c r="K13" s="11" t="n">
        <v>2.36303438053792</v>
      </c>
    </row>
    <row r="14" customFormat="false" ht="11.25" hidden="false" customHeight="false" outlineLevel="0" collapsed="false">
      <c r="A14" s="1" t="s">
        <v>23</v>
      </c>
      <c r="B14" s="10" t="n">
        <v>188668</v>
      </c>
      <c r="C14" s="10" t="n">
        <v>165585</v>
      </c>
      <c r="D14" s="10" t="n">
        <v>156944</v>
      </c>
      <c r="E14" s="10" t="n">
        <v>8641</v>
      </c>
      <c r="F14" s="10" t="n">
        <v>4330</v>
      </c>
      <c r="G14" s="10" t="n">
        <v>4311</v>
      </c>
      <c r="H14" s="11" t="n">
        <v>87.7652808107363</v>
      </c>
      <c r="I14" s="11" t="n">
        <v>94.781532143612</v>
      </c>
      <c r="J14" s="11" t="n">
        <v>5.21846785638796</v>
      </c>
      <c r="K14" s="11" t="n">
        <v>2.60349669354108</v>
      </c>
    </row>
    <row r="15" customFormat="false" ht="11.25" hidden="false" customHeight="false" outlineLevel="0" collapsed="false">
      <c r="A15" s="1" t="s">
        <v>18</v>
      </c>
      <c r="B15" s="10" t="n">
        <v>289775</v>
      </c>
      <c r="C15" s="10" t="n">
        <v>250142</v>
      </c>
      <c r="D15" s="10" t="n">
        <v>237767</v>
      </c>
      <c r="E15" s="10" t="n">
        <v>12375</v>
      </c>
      <c r="F15" s="10" t="n">
        <v>5930</v>
      </c>
      <c r="G15" s="10" t="n">
        <v>6445</v>
      </c>
      <c r="H15" s="11" t="n">
        <v>86.3228366836339</v>
      </c>
      <c r="I15" s="11" t="n">
        <v>95.0528100039178</v>
      </c>
      <c r="J15" s="11" t="n">
        <v>4.94718999608223</v>
      </c>
      <c r="K15" s="11" t="n">
        <v>2.57653652725252</v>
      </c>
    </row>
    <row r="16" customFormat="false" ht="11.25" hidden="false" customHeight="false" outlineLevel="0" collapsed="false">
      <c r="A16" s="1" t="s">
        <v>19</v>
      </c>
      <c r="B16" s="10" t="n">
        <v>328441</v>
      </c>
      <c r="C16" s="10" t="n">
        <v>288238</v>
      </c>
      <c r="D16" s="10" t="n">
        <v>271719</v>
      </c>
      <c r="E16" s="10" t="n">
        <v>16519</v>
      </c>
      <c r="F16" s="10" t="n">
        <v>7839</v>
      </c>
      <c r="G16" s="10" t="n">
        <v>8680</v>
      </c>
      <c r="H16" s="11" t="n">
        <v>87.7594453798399</v>
      </c>
      <c r="I16" s="11" t="n">
        <v>94.2689721688327</v>
      </c>
      <c r="J16" s="11" t="n">
        <v>5.7310278311673</v>
      </c>
      <c r="K16" s="11" t="n">
        <v>3.01140030114003</v>
      </c>
    </row>
    <row r="17" customFormat="false" ht="11.25" hidden="false" customHeight="false" outlineLevel="0" collapsed="false">
      <c r="A17" s="1" t="s">
        <v>20</v>
      </c>
      <c r="B17" s="10" t="n">
        <v>272232</v>
      </c>
      <c r="C17" s="10" t="n">
        <v>238604</v>
      </c>
      <c r="D17" s="10" t="n">
        <v>224794</v>
      </c>
      <c r="E17" s="10" t="n">
        <v>13810</v>
      </c>
      <c r="F17" s="10" t="n">
        <v>5514</v>
      </c>
      <c r="G17" s="10" t="n">
        <v>8296</v>
      </c>
      <c r="H17" s="11" t="n">
        <v>87.6473008316436</v>
      </c>
      <c r="I17" s="11" t="n">
        <v>94.2121674406129</v>
      </c>
      <c r="J17" s="11" t="n">
        <v>5.7878325593871</v>
      </c>
      <c r="K17" s="11" t="n">
        <v>3.47689058020821</v>
      </c>
    </row>
    <row r="18" customFormat="false" ht="11.25" hidden="false" customHeight="false" outlineLevel="0" collapsed="false">
      <c r="A18" s="1" t="s">
        <v>21</v>
      </c>
      <c r="B18" s="10" t="n">
        <v>216028</v>
      </c>
      <c r="C18" s="10" t="n">
        <v>191408</v>
      </c>
      <c r="D18" s="10" t="n">
        <v>180281</v>
      </c>
      <c r="E18" s="10" t="n">
        <v>11127</v>
      </c>
      <c r="F18" s="10" t="n">
        <v>4496</v>
      </c>
      <c r="G18" s="10" t="n">
        <v>6631</v>
      </c>
      <c r="H18" s="11" t="n">
        <v>88.6033291980669</v>
      </c>
      <c r="I18" s="11" t="n">
        <v>94.1867633536738</v>
      </c>
      <c r="J18" s="11" t="n">
        <v>5.81323664632617</v>
      </c>
      <c r="K18" s="11" t="n">
        <v>3.46432750982195</v>
      </c>
    </row>
    <row r="19" customFormat="false" ht="11.25" hidden="false" customHeight="false" outlineLevel="0" collapsed="false">
      <c r="A19" s="1" t="s">
        <v>22</v>
      </c>
      <c r="B19" s="10" t="n">
        <v>186037</v>
      </c>
      <c r="C19" s="10" t="n">
        <v>162331</v>
      </c>
      <c r="D19" s="10" t="n">
        <v>152079</v>
      </c>
      <c r="E19" s="10" t="n">
        <v>10252</v>
      </c>
      <c r="F19" s="10" t="n">
        <v>4559</v>
      </c>
      <c r="G19" s="10" t="n">
        <v>5693</v>
      </c>
      <c r="H19" s="11" t="n">
        <v>87.2573735332219</v>
      </c>
      <c r="I19" s="11" t="n">
        <v>93.6845088122417</v>
      </c>
      <c r="J19" s="11" t="n">
        <v>6.31549118775835</v>
      </c>
      <c r="K19" s="11" t="n">
        <v>3.50703192859035</v>
      </c>
    </row>
    <row r="20" s="16" customFormat="true" ht="11.25" hidden="false" customHeight="false" outlineLevel="0" collapsed="false">
      <c r="A20" s="16" t="s">
        <v>24</v>
      </c>
      <c r="B20" s="20" t="n">
        <v>3029068</v>
      </c>
      <c r="C20" s="20" t="n">
        <v>2619731</v>
      </c>
      <c r="D20" s="20" t="n">
        <v>2474758</v>
      </c>
      <c r="E20" s="20" t="n">
        <v>144973</v>
      </c>
      <c r="F20" s="20" t="n">
        <v>68556</v>
      </c>
      <c r="G20" s="20" t="n">
        <v>76417</v>
      </c>
      <c r="H20" s="32" t="n">
        <v>86.4863713855219</v>
      </c>
      <c r="I20" s="32" t="n">
        <v>94.4661112152355</v>
      </c>
      <c r="J20" s="32" t="n">
        <v>5.53388878476454</v>
      </c>
      <c r="K20" s="32" t="n">
        <v>2.91697888065607</v>
      </c>
    </row>
    <row r="21" s="16" customFormat="true" ht="11.25" hidden="false" customHeight="false" outlineLevel="0" collapsed="false">
      <c r="A21" s="16" t="s">
        <v>25</v>
      </c>
      <c r="B21" s="14" t="n">
        <v>49358947</v>
      </c>
      <c r="C21" s="14" t="n">
        <v>40172536</v>
      </c>
      <c r="D21" s="14" t="n">
        <v>37284090</v>
      </c>
      <c r="E21" s="14" t="n">
        <v>2877409</v>
      </c>
      <c r="F21" s="14" t="n">
        <v>1363366</v>
      </c>
      <c r="G21" s="14" t="n">
        <v>1514043</v>
      </c>
      <c r="H21" s="15" t="n">
        <v>81.3885596060224</v>
      </c>
      <c r="I21" s="15" t="n">
        <v>92.8098987825912</v>
      </c>
      <c r="J21" s="15" t="n">
        <v>7.16262722373315</v>
      </c>
      <c r="K21" s="15" t="n">
        <v>3.76885093836247</v>
      </c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1.25" hidden="false" customHeight="false" outlineLevel="0" collapsed="false">
      <c r="A23" s="45" t="s">
        <v>198</v>
      </c>
      <c r="B23" s="18"/>
      <c r="C23" s="18"/>
      <c r="D23" s="18"/>
      <c r="E23" s="18"/>
    </row>
    <row r="24" customFormat="false" ht="11.25" hidden="false" customHeight="false" outlineLevel="0" collapsed="false">
      <c r="A24" s="45" t="s">
        <v>113</v>
      </c>
      <c r="B24" s="18"/>
      <c r="C24" s="18"/>
      <c r="D24" s="18"/>
      <c r="E24" s="18"/>
    </row>
  </sheetData>
  <mergeCells count="13">
    <mergeCell ref="A4:A8"/>
    <mergeCell ref="B4:B8"/>
    <mergeCell ref="C4:C8"/>
    <mergeCell ref="D4:D8"/>
    <mergeCell ref="E4:G4"/>
    <mergeCell ref="H4:K4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65"/>
    <col collapsed="false" customWidth="true" hidden="false" outlineLevel="0" max="3" min="3" style="1" width="14.15"/>
    <col collapsed="false" customWidth="true" hidden="false" outlineLevel="0" max="4" min="4" style="1" width="15.33"/>
    <col collapsed="false" customWidth="true" hidden="false" outlineLevel="0" max="5" min="5" style="1" width="9.99"/>
    <col collapsed="false" customWidth="true" hidden="false" outlineLevel="0" max="6" min="6" style="1" width="10.98"/>
    <col collapsed="false" customWidth="true" hidden="false" outlineLevel="0" max="7" min="7" style="1" width="13.49"/>
    <col collapsed="false" customWidth="true" hidden="false" outlineLevel="0" max="8" min="8" style="1" width="9.99"/>
    <col collapsed="false" customWidth="true" hidden="false" outlineLevel="0" max="9" min="9" style="1" width="9.49"/>
    <col collapsed="false" customWidth="false" hidden="false" outlineLevel="0" max="257" min="10" style="1" width="9.33"/>
  </cols>
  <sheetData>
    <row r="1" s="21" customFormat="true" ht="12.75" hidden="false" customHeight="false" outlineLevel="0" collapsed="false">
      <c r="A1" s="56" t="s">
        <v>199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200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true" outlineLevel="0" collapsed="false">
      <c r="A4" s="6" t="s">
        <v>2</v>
      </c>
      <c r="B4" s="7" t="s">
        <v>194</v>
      </c>
      <c r="C4" s="7" t="s">
        <v>201</v>
      </c>
      <c r="D4" s="7" t="s">
        <v>202</v>
      </c>
      <c r="E4" s="7" t="s">
        <v>203</v>
      </c>
      <c r="F4" s="7" t="s">
        <v>204</v>
      </c>
      <c r="G4" s="7" t="s">
        <v>205</v>
      </c>
      <c r="H4" s="7" t="s">
        <v>206</v>
      </c>
      <c r="I4" s="7" t="s">
        <v>8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8" customFormat="false" ht="11.25" hidden="false" customHeight="false" outlineLevel="0" collapsed="false">
      <c r="A8" s="1" t="s">
        <v>14</v>
      </c>
      <c r="B8" s="33" t="n">
        <v>1941</v>
      </c>
      <c r="C8" s="33" t="n">
        <v>3583</v>
      </c>
      <c r="D8" s="33" t="n">
        <v>67131</v>
      </c>
      <c r="E8" s="33" t="s">
        <v>131</v>
      </c>
      <c r="F8" s="33" t="n">
        <v>52885</v>
      </c>
      <c r="G8" s="33" t="s">
        <v>131</v>
      </c>
      <c r="H8" s="33" t="n">
        <v>9662</v>
      </c>
      <c r="I8" s="33" t="n">
        <v>135202</v>
      </c>
    </row>
    <row r="9" customFormat="false" ht="11.25" hidden="false" customHeight="false" outlineLevel="0" collapsed="false">
      <c r="A9" s="1" t="s">
        <v>15</v>
      </c>
      <c r="B9" s="33" t="n">
        <v>6309</v>
      </c>
      <c r="C9" s="33" t="n">
        <v>4825</v>
      </c>
      <c r="D9" s="33" t="n">
        <v>120269</v>
      </c>
      <c r="E9" s="33" t="n">
        <v>1812</v>
      </c>
      <c r="F9" s="33" t="n">
        <v>115109</v>
      </c>
      <c r="G9" s="33" t="n">
        <v>4263</v>
      </c>
      <c r="H9" s="33" t="s">
        <v>131</v>
      </c>
      <c r="I9" s="33" t="n">
        <v>252587</v>
      </c>
    </row>
    <row r="10" customFormat="false" ht="11.25" hidden="false" customHeight="false" outlineLevel="0" collapsed="false">
      <c r="A10" s="1" t="s">
        <v>16</v>
      </c>
      <c r="B10" s="33" t="n">
        <v>2638</v>
      </c>
      <c r="C10" s="33" t="n">
        <v>5586</v>
      </c>
      <c r="D10" s="33" t="n">
        <v>99752</v>
      </c>
      <c r="E10" s="33" t="n">
        <v>2120</v>
      </c>
      <c r="F10" s="33" t="n">
        <v>76052</v>
      </c>
      <c r="G10" s="33" t="n">
        <v>2506</v>
      </c>
      <c r="H10" s="33" t="s">
        <v>131</v>
      </c>
      <c r="I10" s="33" t="n">
        <v>188654</v>
      </c>
    </row>
    <row r="11" customFormat="false" ht="11.25" hidden="false" customHeight="false" outlineLevel="0" collapsed="false">
      <c r="A11" s="1" t="s">
        <v>17</v>
      </c>
      <c r="B11" s="33" t="n">
        <v>9737</v>
      </c>
      <c r="C11" s="33" t="n">
        <v>19887</v>
      </c>
      <c r="D11" s="10" t="n">
        <v>421883</v>
      </c>
      <c r="E11" s="33" t="n">
        <v>10545</v>
      </c>
      <c r="F11" s="33" t="n">
        <v>212679</v>
      </c>
      <c r="G11" s="33" t="s">
        <v>131</v>
      </c>
      <c r="H11" s="33" t="s">
        <v>131</v>
      </c>
      <c r="I11" s="33" t="n">
        <v>674731</v>
      </c>
    </row>
    <row r="12" customFormat="false" ht="11.25" hidden="false" customHeight="false" outlineLevel="0" collapsed="false">
      <c r="A12" s="1" t="s">
        <v>23</v>
      </c>
      <c r="B12" s="33" t="s">
        <v>131</v>
      </c>
      <c r="C12" s="33" t="n">
        <v>5575</v>
      </c>
      <c r="D12" s="33" t="n">
        <v>86415</v>
      </c>
      <c r="E12" s="33" t="n">
        <v>2318</v>
      </c>
      <c r="F12" s="33" t="n">
        <v>62636</v>
      </c>
      <c r="G12" s="33" t="s">
        <v>131</v>
      </c>
      <c r="H12" s="33" t="s">
        <v>131</v>
      </c>
      <c r="I12" s="33" t="n">
        <v>156944</v>
      </c>
    </row>
    <row r="13" customFormat="false" ht="11.25" hidden="false" customHeight="false" outlineLevel="0" collapsed="false">
      <c r="A13" s="1" t="s">
        <v>18</v>
      </c>
      <c r="B13" s="33" t="n">
        <v>3064</v>
      </c>
      <c r="C13" s="33" t="n">
        <v>7178</v>
      </c>
      <c r="D13" s="33" t="n">
        <v>147201</v>
      </c>
      <c r="E13" s="33" t="n">
        <v>1851</v>
      </c>
      <c r="F13" s="33" t="n">
        <v>78473</v>
      </c>
      <c r="G13" s="33" t="s">
        <v>131</v>
      </c>
      <c r="H13" s="33" t="s">
        <v>131</v>
      </c>
      <c r="I13" s="33" t="n">
        <v>237767</v>
      </c>
    </row>
    <row r="14" customFormat="false" ht="11.25" hidden="false" customHeight="false" outlineLevel="0" collapsed="false">
      <c r="A14" s="1" t="s">
        <v>19</v>
      </c>
      <c r="B14" s="33" t="n">
        <v>6650</v>
      </c>
      <c r="C14" s="33" t="n">
        <v>5864</v>
      </c>
      <c r="D14" s="33" t="n">
        <v>156769</v>
      </c>
      <c r="E14" s="33" t="n">
        <v>5768</v>
      </c>
      <c r="F14" s="33" t="n">
        <v>96668</v>
      </c>
      <c r="G14" s="33" t="s">
        <v>131</v>
      </c>
      <c r="H14" s="33" t="s">
        <v>131</v>
      </c>
      <c r="I14" s="33" t="n">
        <v>271719</v>
      </c>
    </row>
    <row r="15" customFormat="false" ht="11.25" hidden="false" customHeight="false" outlineLevel="0" collapsed="false">
      <c r="A15" s="1" t="s">
        <v>20</v>
      </c>
      <c r="B15" s="33" t="n">
        <v>3524</v>
      </c>
      <c r="C15" s="33" t="n">
        <v>5098</v>
      </c>
      <c r="D15" s="33" t="n">
        <v>126561</v>
      </c>
      <c r="E15" s="33" t="n">
        <v>1918</v>
      </c>
      <c r="F15" s="33" t="n">
        <v>87693</v>
      </c>
      <c r="G15" s="33" t="s">
        <v>131</v>
      </c>
      <c r="H15" s="33" t="s">
        <v>131</v>
      </c>
      <c r="I15" s="33" t="n">
        <v>224794</v>
      </c>
    </row>
    <row r="16" customFormat="false" ht="11.25" hidden="false" customHeight="false" outlineLevel="0" collapsed="false">
      <c r="A16" s="1" t="s">
        <v>21</v>
      </c>
      <c r="B16" s="33" t="n">
        <v>5027</v>
      </c>
      <c r="C16" s="33" t="n">
        <v>2118</v>
      </c>
      <c r="D16" s="33" t="n">
        <v>116246</v>
      </c>
      <c r="E16" s="33" t="n">
        <v>2072</v>
      </c>
      <c r="F16" s="33" t="n">
        <v>54818</v>
      </c>
      <c r="G16" s="33" t="s">
        <v>131</v>
      </c>
      <c r="H16" s="33" t="s">
        <v>131</v>
      </c>
      <c r="I16" s="33" t="n">
        <v>180281</v>
      </c>
    </row>
    <row r="17" customFormat="false" ht="11.25" hidden="false" customHeight="false" outlineLevel="0" collapsed="false">
      <c r="A17" s="1" t="s">
        <v>22</v>
      </c>
      <c r="B17" s="33" t="n">
        <v>1171</v>
      </c>
      <c r="C17" s="33" t="n">
        <v>473</v>
      </c>
      <c r="D17" s="33" t="n">
        <v>78868</v>
      </c>
      <c r="E17" s="33" t="n">
        <v>2576</v>
      </c>
      <c r="F17" s="33" t="n">
        <v>68991</v>
      </c>
      <c r="G17" s="33" t="s">
        <v>131</v>
      </c>
      <c r="H17" s="33" t="s">
        <v>131</v>
      </c>
      <c r="I17" s="33" t="n">
        <v>152079</v>
      </c>
    </row>
    <row r="18" s="21" customFormat="true" ht="11.25" hidden="false" customHeight="false" outlineLevel="0" collapsed="false">
      <c r="A18" s="21" t="s">
        <v>24</v>
      </c>
      <c r="B18" s="20" t="n">
        <v>40061</v>
      </c>
      <c r="C18" s="20" t="n">
        <v>60187</v>
      </c>
      <c r="D18" s="20" t="n">
        <v>1421095</v>
      </c>
      <c r="E18" s="20" t="n">
        <v>30980</v>
      </c>
      <c r="F18" s="20" t="n">
        <v>906004</v>
      </c>
      <c r="G18" s="20" t="n">
        <v>6769</v>
      </c>
      <c r="H18" s="20" t="n">
        <v>9662</v>
      </c>
      <c r="I18" s="20" t="n">
        <v>2474758</v>
      </c>
    </row>
    <row r="19" customFormat="fals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1.25" hidden="false" customHeight="false" outlineLevel="0" collapsed="false">
      <c r="A20" s="1" t="s">
        <v>168</v>
      </c>
    </row>
    <row r="22" s="19" customFormat="true" ht="12.75" hidden="false" customHeight="false" outlineLevel="0" collapsed="false">
      <c r="A22" s="74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s="19" customFormat="true" ht="12.75" hidden="false" customHeight="false" outlineLevel="0" collapsed="false">
      <c r="A23" s="74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s="18" customFormat="true" ht="11.25" hidden="false" customHeight="false" outlineLevel="0" collapsed="false"/>
    <row r="25" s="18" customFormat="true" ht="11.2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</row>
    <row r="26" s="18" customFormat="true" ht="11.25" hidden="false" customHeight="false" outlineLevel="0" collapsed="false">
      <c r="A26" s="76"/>
      <c r="B26" s="75"/>
      <c r="C26" s="75"/>
      <c r="D26" s="75"/>
      <c r="E26" s="75"/>
      <c r="F26" s="75"/>
      <c r="G26" s="75"/>
      <c r="H26" s="75"/>
      <c r="I26" s="75"/>
    </row>
    <row r="27" s="18" customFormat="true" ht="11.25" hidden="false" customHeight="false" outlineLevel="0" collapsed="false"/>
    <row r="28" s="18" customFormat="true" ht="11.25" hidden="false" customHeight="false" outlineLevel="0" collapsed="false">
      <c r="B28" s="77"/>
      <c r="C28" s="77"/>
      <c r="D28" s="78"/>
      <c r="E28" s="77"/>
      <c r="F28" s="77"/>
      <c r="G28" s="78"/>
      <c r="H28" s="78"/>
      <c r="I28" s="77"/>
    </row>
    <row r="29" s="18" customFormat="true" ht="11.25" hidden="false" customHeight="false" outlineLevel="0" collapsed="false">
      <c r="B29" s="77"/>
      <c r="C29" s="77"/>
      <c r="D29" s="78"/>
      <c r="E29" s="77"/>
      <c r="F29" s="77"/>
      <c r="G29" s="77"/>
      <c r="H29" s="78"/>
      <c r="I29" s="77"/>
    </row>
    <row r="30" s="18" customFormat="true" ht="11.25" hidden="false" customHeight="false" outlineLevel="0" collapsed="false">
      <c r="B30" s="77"/>
      <c r="C30" s="77"/>
      <c r="D30" s="78"/>
      <c r="E30" s="77"/>
      <c r="F30" s="78"/>
      <c r="G30" s="78"/>
      <c r="H30" s="77"/>
      <c r="I30" s="77"/>
    </row>
    <row r="31" s="18" customFormat="true" ht="11.25" hidden="false" customHeight="false" outlineLevel="0" collapsed="false">
      <c r="B31" s="77"/>
      <c r="C31" s="77"/>
      <c r="D31" s="77"/>
      <c r="E31" s="77"/>
      <c r="F31" s="77"/>
      <c r="G31" s="78"/>
      <c r="H31" s="77"/>
      <c r="I31" s="77"/>
    </row>
    <row r="32" s="18" customFormat="true" ht="11.25" hidden="false" customHeight="false" outlineLevel="0" collapsed="false">
      <c r="B32" s="77"/>
      <c r="C32" s="77"/>
      <c r="D32" s="77"/>
      <c r="E32" s="77"/>
      <c r="F32" s="78"/>
      <c r="G32" s="78"/>
      <c r="H32" s="78"/>
      <c r="I32" s="77"/>
    </row>
    <row r="33" s="18" customFormat="true" ht="11.25" hidden="false" customHeight="false" outlineLevel="0" collapsed="false">
      <c r="B33" s="77"/>
      <c r="C33" s="77"/>
      <c r="D33" s="78"/>
      <c r="E33" s="77"/>
      <c r="F33" s="78"/>
      <c r="G33" s="78"/>
      <c r="H33" s="78"/>
      <c r="I33" s="77"/>
    </row>
    <row r="34" s="18" customFormat="true" ht="11.25" hidden="false" customHeight="false" outlineLevel="0" collapsed="false">
      <c r="B34" s="77"/>
      <c r="C34" s="77"/>
      <c r="D34" s="77"/>
      <c r="E34" s="77"/>
      <c r="F34" s="77"/>
      <c r="G34" s="77"/>
      <c r="H34" s="78"/>
      <c r="I34" s="77"/>
    </row>
    <row r="35" s="18" customFormat="true" ht="11.25" hidden="false" customHeight="false" outlineLevel="0" collapsed="false">
      <c r="B35" s="77"/>
      <c r="C35" s="77"/>
      <c r="D35" s="77"/>
      <c r="E35" s="77"/>
      <c r="F35" s="77"/>
      <c r="G35" s="78"/>
      <c r="H35" s="78"/>
      <c r="I35" s="77"/>
    </row>
    <row r="36" s="18" customFormat="true" ht="11.25" hidden="false" customHeight="false" outlineLevel="0" collapsed="false">
      <c r="B36" s="77"/>
      <c r="C36" s="77"/>
      <c r="D36" s="78"/>
      <c r="E36" s="78"/>
      <c r="F36" s="77"/>
      <c r="G36" s="78"/>
      <c r="H36" s="78"/>
      <c r="I36" s="77"/>
    </row>
    <row r="37" s="18" customFormat="true" ht="11.25" hidden="false" customHeight="false" outlineLevel="0" collapsed="false">
      <c r="B37" s="77"/>
      <c r="C37" s="77"/>
      <c r="D37" s="78"/>
      <c r="E37" s="77"/>
      <c r="F37" s="77"/>
      <c r="G37" s="78"/>
      <c r="H37" s="78"/>
      <c r="I37" s="77"/>
    </row>
    <row r="38" s="19" customFormat="true" ht="11.2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</row>
    <row r="39" s="18" customFormat="true" ht="11.25" hidden="false" customHeight="false" outlineLevel="0" collapsed="false"/>
    <row r="40" s="18" customFormat="true" ht="11.25" hidden="false" customHeight="false" outlineLevel="0" collapsed="false"/>
    <row r="41" s="18" customFormat="true" ht="11.25" hidden="false" customHeight="false" outlineLevel="0" collapsed="false"/>
    <row r="42" s="18" customFormat="true" ht="11.25" hidden="false" customHeight="false" outlineLevel="0" collapsed="false"/>
    <row r="43" s="18" customFormat="true" ht="11.25" hidden="false" customHeight="false" outlineLevel="0" collapsed="false"/>
    <row r="44" s="18" customFormat="true" ht="11.25" hidden="false" customHeight="false" outlineLevel="0" collapsed="false"/>
    <row r="45" s="18" customFormat="true" ht="11.25" hidden="false" customHeight="false" outlineLevel="0" collapsed="false"/>
    <row r="46" s="18" customFormat="true" ht="11.25" hidden="false" customHeight="false" outlineLevel="0" collapsed="false"/>
    <row r="47" s="18" customFormat="true" ht="11.25" hidden="false" customHeight="false" outlineLevel="0" collapsed="false"/>
    <row r="48" s="18" customFormat="true" ht="11.25" hidden="false" customHeight="false" outlineLevel="0" collapsed="false"/>
    <row r="49" s="18" customFormat="true" ht="11.25" hidden="false" customHeight="false" outlineLevel="0" collapsed="false"/>
    <row r="50" s="18" customFormat="true" ht="11.25" hidden="false" customHeight="false" outlineLevel="0" collapsed="false"/>
    <row r="51" s="18" customFormat="true" ht="11.25" hidden="false" customHeight="false" outlineLevel="0" collapsed="false"/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  <row r="70" s="18" customFormat="true" ht="11.25" hidden="false" customHeight="false" outlineLevel="0" collapsed="false"/>
    <row r="71" s="18" customFormat="true" ht="11.25" hidden="false" customHeight="false" outlineLevel="0" collapsed="false"/>
    <row r="72" s="18" customFormat="true" ht="11.25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1.83"/>
    <col collapsed="false" customWidth="true" hidden="false" outlineLevel="0" max="3" min="3" style="1" width="14.83"/>
    <col collapsed="false" customWidth="true" hidden="false" outlineLevel="0" max="4" min="4" style="1" width="15.33"/>
    <col collapsed="false" customWidth="true" hidden="false" outlineLevel="0" max="6" min="5" style="1" width="12.99"/>
    <col collapsed="false" customWidth="true" hidden="false" outlineLevel="0" max="7" min="7" style="1" width="11.32"/>
    <col collapsed="false" customWidth="true" hidden="false" outlineLevel="0" max="9" min="8" style="1" width="10.33"/>
    <col collapsed="false" customWidth="false" hidden="false" outlineLevel="0" max="257" min="10" style="1" width="9.33"/>
  </cols>
  <sheetData>
    <row r="1" s="21" customFormat="true" ht="12.75" hidden="false" customHeight="false" outlineLevel="0" collapsed="false">
      <c r="A1" s="56" t="s">
        <v>207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208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.75" hidden="false" customHeight="false" outlineLevel="0" collapsed="false">
      <c r="A3" s="56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A4" s="6" t="s">
        <v>2</v>
      </c>
      <c r="B4" s="7" t="s">
        <v>194</v>
      </c>
      <c r="C4" s="7" t="s">
        <v>201</v>
      </c>
      <c r="D4" s="7" t="s">
        <v>202</v>
      </c>
      <c r="E4" s="7" t="s">
        <v>203</v>
      </c>
      <c r="F4" s="7" t="s">
        <v>204</v>
      </c>
      <c r="G4" s="7" t="s">
        <v>205</v>
      </c>
      <c r="H4" s="7" t="s">
        <v>206</v>
      </c>
      <c r="I4" s="7" t="s">
        <v>8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8" customFormat="false" ht="11.25" hidden="false" customHeight="false" outlineLevel="0" collapsed="false">
      <c r="A8" s="1" t="s">
        <v>14</v>
      </c>
      <c r="B8" s="53" t="n">
        <v>1.43562965044896</v>
      </c>
      <c r="C8" s="53" t="n">
        <v>2.65010872620228</v>
      </c>
      <c r="D8" s="53" t="n">
        <v>49.6523720063313</v>
      </c>
      <c r="E8" s="49" t="s">
        <v>131</v>
      </c>
      <c r="F8" s="53" t="n">
        <v>39.1155456280233</v>
      </c>
      <c r="G8" s="49" t="s">
        <v>131</v>
      </c>
      <c r="H8" s="53" t="n">
        <v>7.14634398899425</v>
      </c>
      <c r="I8" s="53" t="n">
        <v>100</v>
      </c>
    </row>
    <row r="9" customFormat="false" ht="11.25" hidden="false" customHeight="false" outlineLevel="0" collapsed="false">
      <c r="A9" s="1" t="s">
        <v>15</v>
      </c>
      <c r="B9" s="53" t="n">
        <v>2.49775324937546</v>
      </c>
      <c r="C9" s="53" t="n">
        <v>1.91023290984888</v>
      </c>
      <c r="D9" s="53" t="n">
        <v>47.6148812092467</v>
      </c>
      <c r="E9" s="53" t="n">
        <v>0.717376587076928</v>
      </c>
      <c r="F9" s="53" t="n">
        <v>45.5720207294912</v>
      </c>
      <c r="G9" s="53" t="n">
        <v>1.68773531496079</v>
      </c>
      <c r="H9" s="49" t="s">
        <v>131</v>
      </c>
      <c r="I9" s="53" t="n">
        <v>100</v>
      </c>
    </row>
    <row r="10" customFormat="false" ht="11.25" hidden="false" customHeight="false" outlineLevel="0" collapsed="false">
      <c r="A10" s="1" t="s">
        <v>16</v>
      </c>
      <c r="B10" s="53" t="n">
        <v>1.39832709616547</v>
      </c>
      <c r="C10" s="53" t="n">
        <v>2.9609761786127</v>
      </c>
      <c r="D10" s="53" t="n">
        <v>52.8756347599309</v>
      </c>
      <c r="E10" s="53" t="n">
        <v>1.12375035779787</v>
      </c>
      <c r="F10" s="53" t="n">
        <v>40.3129538732282</v>
      </c>
      <c r="G10" s="53" t="n">
        <v>1.32835773426484</v>
      </c>
      <c r="H10" s="49" t="s">
        <v>131</v>
      </c>
      <c r="I10" s="53" t="n">
        <v>100</v>
      </c>
    </row>
    <row r="11" customFormat="false" ht="11.25" hidden="false" customHeight="false" outlineLevel="0" collapsed="false">
      <c r="A11" s="1" t="s">
        <v>17</v>
      </c>
      <c r="B11" s="53" t="n">
        <v>1.44309361804927</v>
      </c>
      <c r="C11" s="53" t="n">
        <v>2.9473968144342</v>
      </c>
      <c r="D11" s="53" t="n">
        <v>62.5261029951195</v>
      </c>
      <c r="E11" s="53" t="n">
        <v>1.5628450449142</v>
      </c>
      <c r="F11" s="53" t="n">
        <v>31.5205615274828</v>
      </c>
      <c r="G11" s="49" t="s">
        <v>131</v>
      </c>
      <c r="H11" s="49" t="s">
        <v>131</v>
      </c>
      <c r="I11" s="53" t="n">
        <v>100</v>
      </c>
    </row>
    <row r="12" customFormat="false" ht="11.25" hidden="false" customHeight="false" outlineLevel="0" collapsed="false">
      <c r="A12" s="1" t="s">
        <v>23</v>
      </c>
      <c r="B12" s="49" t="s">
        <v>131</v>
      </c>
      <c r="C12" s="53" t="n">
        <v>3.55222244877154</v>
      </c>
      <c r="D12" s="53" t="n">
        <v>55.0610408808237</v>
      </c>
      <c r="E12" s="53" t="n">
        <v>1.4769599347538</v>
      </c>
      <c r="F12" s="53" t="n">
        <v>39.9097767356509</v>
      </c>
      <c r="G12" s="49" t="s">
        <v>131</v>
      </c>
      <c r="H12" s="49" t="s">
        <v>131</v>
      </c>
      <c r="I12" s="53" t="n">
        <v>100</v>
      </c>
    </row>
    <row r="13" customFormat="false" ht="11.25" hidden="false" customHeight="false" outlineLevel="0" collapsed="false">
      <c r="A13" s="1" t="s">
        <v>18</v>
      </c>
      <c r="B13" s="53" t="n">
        <v>1.28865654190868</v>
      </c>
      <c r="C13" s="53" t="n">
        <v>3.01892188571164</v>
      </c>
      <c r="D13" s="53" t="n">
        <v>61.9097688072777</v>
      </c>
      <c r="E13" s="53" t="n">
        <v>0.778493230767937</v>
      </c>
      <c r="F13" s="53" t="n">
        <v>33.004159534334</v>
      </c>
      <c r="G13" s="49" t="s">
        <v>131</v>
      </c>
      <c r="H13" s="49" t="s">
        <v>131</v>
      </c>
      <c r="I13" s="53" t="n">
        <v>100</v>
      </c>
    </row>
    <row r="14" customFormat="false" ht="11.25" hidden="false" customHeight="false" outlineLevel="0" collapsed="false">
      <c r="A14" s="1" t="s">
        <v>19</v>
      </c>
      <c r="B14" s="53" t="n">
        <v>2.44738130200685</v>
      </c>
      <c r="C14" s="53" t="n">
        <v>2.15811187292755</v>
      </c>
      <c r="D14" s="53" t="n">
        <v>57.6952660653101</v>
      </c>
      <c r="E14" s="53" t="n">
        <v>2.12278125563542</v>
      </c>
      <c r="F14" s="53" t="n">
        <v>35.5764595041201</v>
      </c>
      <c r="G14" s="49" t="s">
        <v>131</v>
      </c>
      <c r="H14" s="49" t="s">
        <v>131</v>
      </c>
      <c r="I14" s="53" t="n">
        <v>100</v>
      </c>
    </row>
    <row r="15" customFormat="false" ht="11.25" hidden="false" customHeight="false" outlineLevel="0" collapsed="false">
      <c r="A15" s="1" t="s">
        <v>20</v>
      </c>
      <c r="B15" s="53" t="n">
        <v>1.56765749975533</v>
      </c>
      <c r="C15" s="53" t="n">
        <v>2.2678541242204</v>
      </c>
      <c r="D15" s="53" t="n">
        <v>56.3008799167238</v>
      </c>
      <c r="E15" s="53" t="n">
        <v>0.853225619900887</v>
      </c>
      <c r="F15" s="53" t="n">
        <v>39.0103828393996</v>
      </c>
      <c r="G15" s="49" t="s">
        <v>131</v>
      </c>
      <c r="H15" s="49" t="s">
        <v>131</v>
      </c>
      <c r="I15" s="53" t="n">
        <v>100</v>
      </c>
    </row>
    <row r="16" customFormat="false" ht="11.25" hidden="false" customHeight="false" outlineLevel="0" collapsed="false">
      <c r="A16" s="1" t="s">
        <v>21</v>
      </c>
      <c r="B16" s="53" t="n">
        <v>2.78842473693845</v>
      </c>
      <c r="C16" s="53" t="n">
        <v>1.17483262240613</v>
      </c>
      <c r="D16" s="53" t="n">
        <v>64.4804499642225</v>
      </c>
      <c r="E16" s="53" t="n">
        <v>1.14931689972876</v>
      </c>
      <c r="F16" s="53" t="n">
        <v>30.4069757767041</v>
      </c>
      <c r="G16" s="49" t="s">
        <v>131</v>
      </c>
      <c r="H16" s="49" t="s">
        <v>131</v>
      </c>
      <c r="I16" s="53" t="n">
        <v>100</v>
      </c>
    </row>
    <row r="17" customFormat="false" ht="11.25" hidden="false" customHeight="false" outlineLevel="0" collapsed="false">
      <c r="A17" s="1" t="s">
        <v>22</v>
      </c>
      <c r="B17" s="53" t="n">
        <v>0.769994542310247</v>
      </c>
      <c r="C17" s="53" t="n">
        <v>0.311022560642824</v>
      </c>
      <c r="D17" s="53" t="n">
        <v>51.8598886105248</v>
      </c>
      <c r="E17" s="53" t="n">
        <v>1.69385648248608</v>
      </c>
      <c r="F17" s="53" t="n">
        <v>45.3652378040361</v>
      </c>
      <c r="G17" s="49" t="s">
        <v>131</v>
      </c>
      <c r="H17" s="49" t="s">
        <v>131</v>
      </c>
      <c r="I17" s="53" t="n">
        <v>100</v>
      </c>
    </row>
    <row r="18" s="21" customFormat="true" ht="11.25" hidden="false" customHeight="false" outlineLevel="0" collapsed="false">
      <c r="A18" s="21" t="s">
        <v>24</v>
      </c>
      <c r="B18" s="54" t="n">
        <v>1.61878454378165</v>
      </c>
      <c r="C18" s="54" t="n">
        <v>2.43203577885191</v>
      </c>
      <c r="D18" s="54" t="n">
        <v>57.4235945494469</v>
      </c>
      <c r="E18" s="54" t="n">
        <v>1.25183957380883</v>
      </c>
      <c r="F18" s="54" t="n">
        <v>36.6098018472917</v>
      </c>
      <c r="G18" s="54" t="n">
        <v>0.273521693838347</v>
      </c>
      <c r="H18" s="54" t="n">
        <v>0.390422012980663</v>
      </c>
      <c r="I18" s="54" t="n">
        <v>100</v>
      </c>
    </row>
    <row r="19" customFormat="fals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1.25" hidden="false" customHeight="false" outlineLevel="0" collapsed="false">
      <c r="A20" s="1" t="s">
        <v>168</v>
      </c>
    </row>
    <row r="22" s="19" customFormat="true" ht="12.75" hidden="false" customHeight="false" outlineLevel="0" collapsed="false">
      <c r="A22" s="74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s="18" customFormat="true" ht="12.75" hidden="false" customHeight="false" outlineLevel="0" collapsed="false">
      <c r="A23" s="80"/>
      <c r="C23" s="45"/>
      <c r="D23" s="45"/>
      <c r="E23" s="81"/>
      <c r="F23" s="45"/>
      <c r="G23" s="45"/>
      <c r="H23" s="45"/>
      <c r="I23" s="45"/>
      <c r="J23" s="45"/>
      <c r="K23" s="45"/>
      <c r="L23" s="45"/>
      <c r="M23" s="45"/>
    </row>
    <row r="24" s="18" customFormat="true" ht="11.25" hidden="false" customHeight="false" outlineLevel="0" collapsed="false"/>
    <row r="25" s="18" customFormat="true" ht="11.2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</row>
    <row r="26" s="18" customFormat="true" ht="11.25" hidden="false" customHeight="false" outlineLevel="0" collapsed="false">
      <c r="A26" s="76"/>
      <c r="B26" s="75"/>
      <c r="C26" s="75"/>
      <c r="D26" s="75"/>
      <c r="E26" s="75"/>
      <c r="F26" s="75"/>
      <c r="G26" s="75"/>
      <c r="H26" s="75"/>
      <c r="I26" s="75"/>
    </row>
    <row r="27" s="18" customFormat="true" ht="11.25" hidden="false" customHeight="false" outlineLevel="0" collapsed="false"/>
    <row r="28" s="18" customFormat="true" ht="11.25" hidden="false" customHeight="false" outlineLevel="0" collapsed="false">
      <c r="B28" s="77"/>
      <c r="C28" s="77"/>
      <c r="D28" s="78"/>
      <c r="E28" s="77"/>
      <c r="F28" s="77"/>
      <c r="G28" s="78"/>
      <c r="H28" s="78"/>
      <c r="I28" s="77"/>
    </row>
    <row r="29" s="18" customFormat="true" ht="11.25" hidden="false" customHeight="false" outlineLevel="0" collapsed="false">
      <c r="B29" s="77"/>
      <c r="C29" s="77"/>
      <c r="D29" s="78"/>
      <c r="E29" s="77"/>
      <c r="F29" s="77"/>
      <c r="G29" s="77"/>
      <c r="H29" s="78"/>
      <c r="I29" s="77"/>
    </row>
    <row r="30" s="18" customFormat="true" ht="11.25" hidden="false" customHeight="false" outlineLevel="0" collapsed="false">
      <c r="B30" s="77"/>
      <c r="C30" s="77"/>
      <c r="D30" s="78"/>
      <c r="E30" s="77"/>
      <c r="F30" s="78"/>
      <c r="G30" s="78"/>
      <c r="H30" s="77"/>
      <c r="I30" s="77"/>
    </row>
    <row r="31" s="18" customFormat="true" ht="11.25" hidden="false" customHeight="false" outlineLevel="0" collapsed="false">
      <c r="B31" s="77"/>
      <c r="C31" s="77"/>
      <c r="D31" s="77"/>
      <c r="E31" s="77"/>
      <c r="F31" s="77"/>
      <c r="G31" s="78"/>
      <c r="H31" s="77"/>
      <c r="I31" s="77"/>
    </row>
    <row r="32" s="18" customFormat="true" ht="11.25" hidden="false" customHeight="false" outlineLevel="0" collapsed="false">
      <c r="B32" s="77"/>
      <c r="C32" s="77"/>
      <c r="D32" s="77"/>
      <c r="E32" s="77"/>
      <c r="F32" s="78"/>
      <c r="G32" s="78"/>
      <c r="H32" s="78"/>
      <c r="I32" s="77"/>
    </row>
    <row r="33" s="18" customFormat="true" ht="11.25" hidden="false" customHeight="false" outlineLevel="0" collapsed="false">
      <c r="B33" s="77"/>
      <c r="C33" s="77"/>
      <c r="D33" s="78"/>
      <c r="E33" s="77"/>
      <c r="F33" s="78"/>
      <c r="G33" s="78"/>
      <c r="H33" s="78"/>
      <c r="I33" s="77"/>
    </row>
    <row r="34" s="18" customFormat="true" ht="11.25" hidden="false" customHeight="false" outlineLevel="0" collapsed="false">
      <c r="B34" s="77"/>
      <c r="C34" s="77"/>
      <c r="D34" s="77"/>
      <c r="E34" s="77"/>
      <c r="F34" s="77"/>
      <c r="G34" s="77"/>
      <c r="H34" s="78"/>
      <c r="I34" s="77"/>
    </row>
    <row r="35" s="18" customFormat="true" ht="11.25" hidden="false" customHeight="false" outlineLevel="0" collapsed="false">
      <c r="B35" s="77"/>
      <c r="C35" s="77"/>
      <c r="D35" s="77"/>
      <c r="E35" s="77"/>
      <c r="F35" s="77"/>
      <c r="G35" s="78"/>
      <c r="H35" s="78"/>
      <c r="I35" s="77"/>
    </row>
    <row r="36" s="18" customFormat="true" ht="11.25" hidden="false" customHeight="false" outlineLevel="0" collapsed="false">
      <c r="B36" s="77"/>
      <c r="C36" s="77"/>
      <c r="D36" s="78"/>
      <c r="E36" s="78"/>
      <c r="F36" s="77"/>
      <c r="G36" s="78"/>
      <c r="H36" s="78"/>
      <c r="I36" s="77"/>
    </row>
    <row r="37" s="18" customFormat="true" ht="11.25" hidden="false" customHeight="false" outlineLevel="0" collapsed="false">
      <c r="B37" s="77"/>
      <c r="C37" s="77"/>
      <c r="D37" s="78"/>
      <c r="E37" s="77"/>
      <c r="F37" s="77"/>
      <c r="G37" s="78"/>
      <c r="H37" s="78"/>
      <c r="I37" s="77"/>
    </row>
    <row r="38" s="19" customFormat="true" ht="11.2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</row>
    <row r="39" s="18" customFormat="true" ht="11.25" hidden="false" customHeight="false" outlineLevel="0" collapsed="false"/>
    <row r="40" s="18" customFormat="true" ht="11.25" hidden="false" customHeight="false" outlineLevel="0" collapsed="false"/>
    <row r="41" s="18" customFormat="true" ht="11.25" hidden="false" customHeight="false" outlineLevel="0" collapsed="false"/>
    <row r="42" s="18" customFormat="true" ht="11.25" hidden="false" customHeight="false" outlineLevel="0" collapsed="false"/>
    <row r="43" s="18" customFormat="true" ht="11.25" hidden="false" customHeight="false" outlineLevel="0" collapsed="false"/>
    <row r="44" s="18" customFormat="true" ht="11.25" hidden="false" customHeight="false" outlineLevel="0" collapsed="false"/>
    <row r="45" s="18" customFormat="true" ht="11.25" hidden="false" customHeight="false" outlineLevel="0" collapsed="false"/>
    <row r="46" s="18" customFormat="true" ht="11.25" hidden="false" customHeight="false" outlineLevel="0" collapsed="false"/>
    <row r="47" s="18" customFormat="true" ht="11.25" hidden="false" customHeight="false" outlineLevel="0" collapsed="false"/>
    <row r="48" s="18" customFormat="true" ht="11.25" hidden="false" customHeight="false" outlineLevel="0" collapsed="false"/>
    <row r="49" s="18" customFormat="true" ht="11.25" hidden="false" customHeight="false" outlineLevel="0" collapsed="false"/>
    <row r="50" s="18" customFormat="true" ht="11.25" hidden="false" customHeight="false" outlineLevel="0" collapsed="false"/>
    <row r="51" s="18" customFormat="true" ht="11.25" hidden="false" customHeight="false" outlineLevel="0" collapsed="false"/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  <row r="70" s="18" customFormat="true" ht="11.25" hidden="false" customHeight="false" outlineLevel="0" collapsed="false"/>
    <row r="71" s="18" customFormat="true" ht="11.25" hidden="false" customHeight="false" outlineLevel="0" collapsed="false"/>
    <row r="72" s="18" customFormat="true" ht="11.25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8.82"/>
    <col collapsed="false" customWidth="true" hidden="false" outlineLevel="0" max="3" min="3" style="82" width="10.33"/>
    <col collapsed="false" customWidth="true" hidden="false" outlineLevel="0" max="4" min="4" style="83" width="9.82"/>
    <col collapsed="false" customWidth="true" hidden="false" outlineLevel="0" max="5" min="5" style="82" width="9.65"/>
    <col collapsed="false" customWidth="true" hidden="false" outlineLevel="0" max="8" min="6" style="82" width="7.82"/>
    <col collapsed="false" customWidth="true" hidden="false" outlineLevel="0" max="9" min="9" style="1" width="7.82"/>
    <col collapsed="false" customWidth="true" hidden="false" outlineLevel="0" max="10" min="10" style="1" width="8.82"/>
    <col collapsed="false" customWidth="true" hidden="false" outlineLevel="0" max="11" min="11" style="1" width="9.99"/>
    <col collapsed="false" customWidth="true" hidden="false" outlineLevel="0" max="12" min="12" style="1" width="8.33"/>
    <col collapsed="false" customWidth="false" hidden="false" outlineLevel="0" max="13" min="13" style="18" width="9.33"/>
    <col collapsed="false" customWidth="false" hidden="false" outlineLevel="0" max="14" min="14" style="75" width="9.33"/>
    <col collapsed="false" customWidth="false" hidden="false" outlineLevel="0" max="257" min="15" style="18" width="9.33"/>
  </cols>
  <sheetData>
    <row r="1" s="19" customFormat="true" ht="13.5" hidden="false" customHeight="true" outlineLevel="0" collapsed="false">
      <c r="A1" s="56" t="s">
        <v>209</v>
      </c>
      <c r="B1" s="21"/>
      <c r="C1" s="84"/>
      <c r="D1" s="85"/>
      <c r="E1" s="84"/>
      <c r="F1" s="84"/>
      <c r="G1" s="84"/>
      <c r="H1" s="84"/>
      <c r="I1" s="20"/>
      <c r="J1" s="20"/>
      <c r="K1" s="20"/>
      <c r="L1" s="21"/>
      <c r="N1" s="86"/>
    </row>
    <row r="2" s="19" customFormat="true" ht="12.75" hidden="false" customHeight="false" outlineLevel="0" collapsed="false">
      <c r="A2" s="56" t="s">
        <v>210</v>
      </c>
      <c r="B2" s="21"/>
      <c r="C2" s="84"/>
      <c r="D2" s="85"/>
      <c r="E2" s="84"/>
      <c r="F2" s="84"/>
      <c r="G2" s="84"/>
      <c r="H2" s="84"/>
      <c r="I2" s="20"/>
      <c r="J2" s="20"/>
      <c r="K2" s="20"/>
      <c r="L2" s="21"/>
      <c r="N2" s="86"/>
    </row>
    <row r="3" s="19" customFormat="true" ht="12.75" hidden="false" customHeight="false" outlineLevel="0" collapsed="false">
      <c r="A3" s="56" t="s">
        <v>211</v>
      </c>
      <c r="B3" s="21"/>
      <c r="C3" s="84"/>
      <c r="D3" s="85"/>
      <c r="E3" s="84"/>
      <c r="F3" s="84"/>
      <c r="G3" s="84"/>
      <c r="H3" s="84"/>
      <c r="I3" s="20"/>
      <c r="J3" s="20"/>
      <c r="K3" s="20"/>
      <c r="L3" s="21"/>
      <c r="N3" s="86"/>
    </row>
    <row r="4" s="19" customFormat="true" ht="12.75" hidden="false" customHeight="false" outlineLevel="0" collapsed="false">
      <c r="A4" s="56"/>
      <c r="B4" s="21"/>
      <c r="C4" s="84"/>
      <c r="D4" s="85"/>
      <c r="E4" s="84"/>
      <c r="F4" s="84"/>
      <c r="G4" s="84"/>
      <c r="H4" s="84"/>
      <c r="I4" s="20"/>
      <c r="J4" s="20"/>
      <c r="K4" s="20"/>
      <c r="L4" s="21"/>
      <c r="N4" s="86"/>
    </row>
    <row r="5" s="1" customFormat="true" ht="12.75" hidden="false" customHeight="true" outlineLevel="0" collapsed="false">
      <c r="A5" s="52" t="s">
        <v>143</v>
      </c>
      <c r="B5" s="6" t="s">
        <v>144</v>
      </c>
      <c r="C5" s="9" t="s">
        <v>3</v>
      </c>
      <c r="D5" s="7" t="s">
        <v>4</v>
      </c>
      <c r="E5" s="9" t="s">
        <v>5</v>
      </c>
      <c r="F5" s="52" t="s">
        <v>6</v>
      </c>
      <c r="G5" s="52"/>
      <c r="H5" s="52"/>
      <c r="I5" s="8" t="s">
        <v>7</v>
      </c>
      <c r="J5" s="8"/>
      <c r="K5" s="8"/>
      <c r="L5" s="8"/>
      <c r="M5" s="45"/>
      <c r="N5" s="18"/>
    </row>
    <row r="6" s="1" customFormat="true" ht="12.75" hidden="false" customHeight="true" outlineLevel="0" collapsed="false">
      <c r="A6" s="52"/>
      <c r="B6" s="6"/>
      <c r="C6" s="9"/>
      <c r="D6" s="7"/>
      <c r="E6" s="9"/>
      <c r="F6" s="9" t="s">
        <v>8</v>
      </c>
      <c r="G6" s="7" t="s">
        <v>107</v>
      </c>
      <c r="H6" s="7" t="s">
        <v>108</v>
      </c>
      <c r="I6" s="7" t="s">
        <v>10</v>
      </c>
      <c r="J6" s="7" t="s">
        <v>11</v>
      </c>
      <c r="K6" s="7" t="s">
        <v>12</v>
      </c>
      <c r="L6" s="9" t="s">
        <v>13</v>
      </c>
      <c r="M6" s="10"/>
    </row>
    <row r="7" s="1" customFormat="true" ht="12.75" hidden="false" customHeight="true" outlineLevel="0" collapsed="false">
      <c r="A7" s="52"/>
      <c r="B7" s="6"/>
      <c r="C7" s="9"/>
      <c r="D7" s="7"/>
      <c r="E7" s="9"/>
      <c r="F7" s="9"/>
      <c r="G7" s="7"/>
      <c r="H7" s="7"/>
      <c r="I7" s="7"/>
      <c r="J7" s="7"/>
      <c r="K7" s="7"/>
      <c r="L7" s="9"/>
      <c r="M7" s="10"/>
    </row>
    <row r="8" s="1" customFormat="true" ht="12.75" hidden="false" customHeight="true" outlineLevel="0" collapsed="false">
      <c r="A8" s="52"/>
      <c r="B8" s="6"/>
      <c r="C8" s="9"/>
      <c r="D8" s="7"/>
      <c r="E8" s="9"/>
      <c r="F8" s="9"/>
      <c r="G8" s="7"/>
      <c r="H8" s="7"/>
      <c r="I8" s="7"/>
      <c r="J8" s="7"/>
      <c r="K8" s="7"/>
      <c r="L8" s="9"/>
      <c r="M8" s="10"/>
    </row>
    <row r="9" s="1" customFormat="true" ht="12.75" hidden="false" customHeight="true" outlineLevel="0" collapsed="false">
      <c r="A9" s="52"/>
      <c r="B9" s="6"/>
      <c r="C9" s="9"/>
      <c r="D9" s="7"/>
      <c r="E9" s="9"/>
      <c r="F9" s="9"/>
      <c r="G9" s="7"/>
      <c r="H9" s="7"/>
      <c r="I9" s="7"/>
      <c r="J9" s="7"/>
      <c r="K9" s="7"/>
      <c r="L9" s="9"/>
      <c r="M9" s="10"/>
    </row>
    <row r="10" s="19" customFormat="true" ht="12.75" hidden="false" customHeight="false" outlineLevel="0" collapsed="false">
      <c r="A10" s="56"/>
      <c r="B10" s="21"/>
      <c r="C10" s="84"/>
      <c r="D10" s="85"/>
      <c r="E10" s="84"/>
      <c r="F10" s="84"/>
      <c r="G10" s="84"/>
      <c r="H10" s="84"/>
      <c r="I10" s="20"/>
      <c r="J10" s="20"/>
      <c r="K10" s="20"/>
      <c r="L10" s="21"/>
      <c r="N10" s="86"/>
    </row>
    <row r="11" customFormat="false" ht="11.25" hidden="false" customHeight="false" outlineLevel="0" collapsed="false">
      <c r="A11" s="4" t="n">
        <v>1</v>
      </c>
      <c r="B11" s="60" t="s">
        <v>145</v>
      </c>
      <c r="C11" s="10" t="n">
        <v>87037</v>
      </c>
      <c r="D11" s="87" t="n">
        <v>73513</v>
      </c>
      <c r="E11" s="10" t="n">
        <v>71099</v>
      </c>
      <c r="F11" s="10" t="n">
        <v>2414</v>
      </c>
      <c r="G11" s="10" t="n">
        <v>1318</v>
      </c>
      <c r="H11" s="10" t="n">
        <v>1096</v>
      </c>
      <c r="I11" s="11" t="n">
        <v>84.4617806220343</v>
      </c>
      <c r="J11" s="11" t="n">
        <v>96.7162270618802</v>
      </c>
      <c r="K11" s="11" t="n">
        <v>0.328377293811979</v>
      </c>
      <c r="L11" s="11" t="n">
        <v>1.49089276726565</v>
      </c>
      <c r="M11" s="88"/>
      <c r="N11" s="89"/>
      <c r="O11" s="88"/>
    </row>
    <row r="12" customFormat="false" ht="11.25" hidden="false" customHeight="false" outlineLevel="0" collapsed="false">
      <c r="A12" s="4" t="n">
        <v>2</v>
      </c>
      <c r="B12" s="60" t="s">
        <v>146</v>
      </c>
      <c r="C12" s="10" t="n">
        <v>107556</v>
      </c>
      <c r="D12" s="87" t="n">
        <v>92735</v>
      </c>
      <c r="E12" s="10" t="n">
        <v>88820</v>
      </c>
      <c r="F12" s="10" t="n">
        <v>3915</v>
      </c>
      <c r="G12" s="10" t="n">
        <v>2042</v>
      </c>
      <c r="H12" s="10" t="n">
        <v>1873</v>
      </c>
      <c r="I12" s="11" t="n">
        <v>86.220201569415</v>
      </c>
      <c r="J12" s="11" t="n">
        <v>95.7782929853885</v>
      </c>
      <c r="K12" s="11" t="n">
        <v>0.422170701461153</v>
      </c>
      <c r="L12" s="11" t="n">
        <v>2.01973364964684</v>
      </c>
      <c r="M12" s="88"/>
      <c r="N12" s="89"/>
      <c r="O12" s="88"/>
    </row>
    <row r="13" customFormat="false" ht="11.25" hidden="false" customHeight="false" outlineLevel="0" collapsed="false">
      <c r="A13" s="4" t="n">
        <v>3</v>
      </c>
      <c r="B13" s="60" t="s">
        <v>147</v>
      </c>
      <c r="C13" s="10" t="n">
        <v>102536</v>
      </c>
      <c r="D13" s="87" t="n">
        <v>89698</v>
      </c>
      <c r="E13" s="10" t="n">
        <v>86239</v>
      </c>
      <c r="F13" s="10" t="n">
        <v>3459</v>
      </c>
      <c r="G13" s="10" t="n">
        <v>1897</v>
      </c>
      <c r="H13" s="10" t="n">
        <v>1562</v>
      </c>
      <c r="I13" s="11" t="n">
        <v>87.4795193883124</v>
      </c>
      <c r="J13" s="11" t="n">
        <v>96.1437267274633</v>
      </c>
      <c r="K13" s="11" t="n">
        <v>0.385627327253673</v>
      </c>
      <c r="L13" s="11" t="n">
        <v>1.7413989163638</v>
      </c>
      <c r="M13" s="88"/>
      <c r="N13" s="89"/>
      <c r="O13" s="88"/>
    </row>
    <row r="14" customFormat="false" ht="11.25" hidden="false" customHeight="false" outlineLevel="0" collapsed="false">
      <c r="A14" s="4" t="n">
        <v>4</v>
      </c>
      <c r="B14" s="60" t="s">
        <v>148</v>
      </c>
      <c r="C14" s="10" t="n">
        <v>96365</v>
      </c>
      <c r="D14" s="87" t="n">
        <v>85512</v>
      </c>
      <c r="E14" s="10" t="n">
        <v>81583</v>
      </c>
      <c r="F14" s="10" t="n">
        <v>3929</v>
      </c>
      <c r="G14" s="10" t="n">
        <v>1817</v>
      </c>
      <c r="H14" s="10" t="n">
        <v>2112</v>
      </c>
      <c r="I14" s="11" t="n">
        <v>88.7376122036009</v>
      </c>
      <c r="J14" s="11" t="n">
        <v>95.4053232294883</v>
      </c>
      <c r="K14" s="11" t="n">
        <v>0.459467677051174</v>
      </c>
      <c r="L14" s="11" t="n">
        <v>2.46982879595846</v>
      </c>
      <c r="M14" s="88"/>
      <c r="N14" s="89"/>
      <c r="O14" s="88"/>
    </row>
    <row r="15" customFormat="false" ht="11.25" hidden="false" customHeight="false" outlineLevel="0" collapsed="false">
      <c r="A15" s="4" t="n">
        <v>5</v>
      </c>
      <c r="B15" s="60" t="s">
        <v>149</v>
      </c>
      <c r="C15" s="10" t="n">
        <v>95613</v>
      </c>
      <c r="D15" s="87" t="n">
        <v>85198</v>
      </c>
      <c r="E15" s="10" t="n">
        <v>81459</v>
      </c>
      <c r="F15" s="10" t="n">
        <v>3739</v>
      </c>
      <c r="G15" s="10" t="n">
        <v>1935</v>
      </c>
      <c r="H15" s="10" t="n">
        <v>1804</v>
      </c>
      <c r="I15" s="11" t="n">
        <v>89.1071297836068</v>
      </c>
      <c r="J15" s="11" t="n">
        <v>95.6113993286227</v>
      </c>
      <c r="K15" s="11" t="n">
        <v>0.438860067137726</v>
      </c>
      <c r="L15" s="11" t="n">
        <v>2.11742059672762</v>
      </c>
      <c r="M15" s="88"/>
      <c r="N15" s="89"/>
      <c r="O15" s="88"/>
    </row>
    <row r="16" customFormat="false" ht="11.25" hidden="false" customHeight="false" outlineLevel="0" collapsed="false">
      <c r="A16" s="4" t="n">
        <v>6</v>
      </c>
      <c r="B16" s="60" t="s">
        <v>150</v>
      </c>
      <c r="C16" s="10" t="n">
        <v>104263</v>
      </c>
      <c r="D16" s="87" t="n">
        <v>92898</v>
      </c>
      <c r="E16" s="10" t="n">
        <v>87788</v>
      </c>
      <c r="F16" s="10" t="n">
        <v>5110</v>
      </c>
      <c r="G16" s="10" t="n">
        <v>2442</v>
      </c>
      <c r="H16" s="10" t="n">
        <v>2668</v>
      </c>
      <c r="I16" s="11" t="n">
        <v>89.0996806153669</v>
      </c>
      <c r="J16" s="11" t="n">
        <v>94.4993433658421</v>
      </c>
      <c r="K16" s="11" t="n">
        <v>0.550065663415789</v>
      </c>
      <c r="L16" s="11" t="n">
        <v>2.87196710370514</v>
      </c>
      <c r="M16" s="88"/>
      <c r="N16" s="89"/>
      <c r="O16" s="88"/>
    </row>
    <row r="17" customFormat="false" ht="11.25" hidden="false" customHeight="false" outlineLevel="0" collapsed="false">
      <c r="A17" s="4" t="n">
        <v>7</v>
      </c>
      <c r="B17" s="60" t="s">
        <v>151</v>
      </c>
      <c r="C17" s="10" t="n">
        <v>105729</v>
      </c>
      <c r="D17" s="87" t="n">
        <v>94918</v>
      </c>
      <c r="E17" s="10" t="n">
        <v>90071</v>
      </c>
      <c r="F17" s="10" t="n">
        <v>4847</v>
      </c>
      <c r="G17" s="10" t="n">
        <v>1993</v>
      </c>
      <c r="H17" s="10" t="n">
        <v>2854</v>
      </c>
      <c r="I17" s="11" t="n">
        <v>89.7748016154508</v>
      </c>
      <c r="J17" s="11" t="n">
        <v>94.8934870098401</v>
      </c>
      <c r="K17" s="11" t="n">
        <v>0.510651299015993</v>
      </c>
      <c r="L17" s="11" t="n">
        <v>3.00680587454434</v>
      </c>
      <c r="M17" s="88"/>
      <c r="N17" s="89"/>
      <c r="O17" s="88"/>
    </row>
    <row r="18" customFormat="false" ht="11.25" hidden="false" customHeight="false" outlineLevel="0" collapsed="false">
      <c r="A18" s="4" t="n">
        <v>8</v>
      </c>
      <c r="B18" s="60" t="s">
        <v>152</v>
      </c>
      <c r="C18" s="10" t="n">
        <v>103266</v>
      </c>
      <c r="D18" s="87" t="n">
        <v>92585</v>
      </c>
      <c r="E18" s="10" t="n">
        <v>87672</v>
      </c>
      <c r="F18" s="10" t="n">
        <v>4913</v>
      </c>
      <c r="G18" s="10" t="n">
        <v>2174</v>
      </c>
      <c r="H18" s="10" t="n">
        <v>2739</v>
      </c>
      <c r="I18" s="11" t="n">
        <v>89.6568086301396</v>
      </c>
      <c r="J18" s="11" t="n">
        <v>94.6935248690393</v>
      </c>
      <c r="K18" s="11" t="n">
        <v>0.530647513096074</v>
      </c>
      <c r="L18" s="11" t="n">
        <v>2.95836258573203</v>
      </c>
      <c r="M18" s="88"/>
      <c r="N18" s="89"/>
      <c r="O18" s="88"/>
    </row>
    <row r="19" customFormat="false" ht="11.25" hidden="false" customHeight="false" outlineLevel="0" collapsed="false">
      <c r="A19" s="4" t="n">
        <v>9</v>
      </c>
      <c r="B19" s="60" t="s">
        <v>153</v>
      </c>
      <c r="C19" s="10" t="n">
        <v>99577</v>
      </c>
      <c r="D19" s="87" t="n">
        <v>88188</v>
      </c>
      <c r="E19" s="10" t="n">
        <v>83174</v>
      </c>
      <c r="F19" s="10" t="n">
        <v>5014</v>
      </c>
      <c r="G19" s="10" t="n">
        <v>2440</v>
      </c>
      <c r="H19" s="10" t="n">
        <v>2574</v>
      </c>
      <c r="I19" s="11" t="n">
        <v>88.5626198821013</v>
      </c>
      <c r="J19" s="11" t="n">
        <v>94.3144191953554</v>
      </c>
      <c r="K19" s="11" t="n">
        <v>0.568558080464462</v>
      </c>
      <c r="L19" s="11" t="n">
        <v>2.91876445774935</v>
      </c>
      <c r="M19" s="88"/>
      <c r="N19" s="89"/>
      <c r="O19" s="88"/>
    </row>
    <row r="20" customFormat="false" ht="11.25" hidden="false" customHeight="false" outlineLevel="0" collapsed="false">
      <c r="A20" s="4" t="n">
        <v>10</v>
      </c>
      <c r="B20" s="60" t="s">
        <v>154</v>
      </c>
      <c r="C20" s="10" t="n">
        <v>109721</v>
      </c>
      <c r="D20" s="87" t="n">
        <v>95925</v>
      </c>
      <c r="E20" s="10" t="n">
        <v>91005</v>
      </c>
      <c r="F20" s="10" t="n">
        <v>4920</v>
      </c>
      <c r="G20" s="10" t="n">
        <v>2489</v>
      </c>
      <c r="H20" s="10" t="n">
        <v>2431</v>
      </c>
      <c r="I20" s="11" t="n">
        <v>87.4262903181706</v>
      </c>
      <c r="J20" s="11" t="n">
        <v>94.8709929632526</v>
      </c>
      <c r="K20" s="11" t="n">
        <v>0.512900703674746</v>
      </c>
      <c r="L20" s="11" t="n">
        <v>2.53427156632786</v>
      </c>
      <c r="M20" s="88"/>
      <c r="N20" s="89"/>
      <c r="O20" s="88"/>
    </row>
    <row r="21" customFormat="false" ht="11.25" hidden="false" customHeight="false" outlineLevel="0" collapsed="false">
      <c r="A21" s="4" t="n">
        <v>11</v>
      </c>
      <c r="B21" s="60" t="s">
        <v>16</v>
      </c>
      <c r="C21" s="10" t="n">
        <v>114473</v>
      </c>
      <c r="D21" s="87" t="n">
        <v>98855</v>
      </c>
      <c r="E21" s="10" t="n">
        <v>93076</v>
      </c>
      <c r="F21" s="10" t="n">
        <v>5779</v>
      </c>
      <c r="G21" s="10" t="n">
        <v>3004</v>
      </c>
      <c r="H21" s="10" t="n">
        <v>2775</v>
      </c>
      <c r="I21" s="11" t="n">
        <v>86.3566081084623</v>
      </c>
      <c r="J21" s="11" t="n">
        <v>94.1540640331799</v>
      </c>
      <c r="K21" s="11" t="n">
        <v>0.584593596682009</v>
      </c>
      <c r="L21" s="11" t="n">
        <v>2.80714177330433</v>
      </c>
      <c r="M21" s="88"/>
      <c r="N21" s="89"/>
      <c r="O21" s="88"/>
    </row>
    <row r="22" customFormat="false" ht="11.25" hidden="false" customHeight="false" outlineLevel="0" collapsed="false">
      <c r="A22" s="4" t="n">
        <v>12</v>
      </c>
      <c r="B22" s="60" t="s">
        <v>155</v>
      </c>
      <c r="C22" s="10" t="n">
        <v>97560</v>
      </c>
      <c r="D22" s="87" t="n">
        <v>83556</v>
      </c>
      <c r="E22" s="10" t="n">
        <v>78343</v>
      </c>
      <c r="F22" s="10" t="n">
        <v>5213</v>
      </c>
      <c r="G22" s="10" t="n">
        <v>2375</v>
      </c>
      <c r="H22" s="10" t="n">
        <v>2838</v>
      </c>
      <c r="I22" s="11" t="n">
        <v>85.6457564575646</v>
      </c>
      <c r="J22" s="11" t="n">
        <v>93.7610704198382</v>
      </c>
      <c r="K22" s="11" t="n">
        <v>0.623892958016181</v>
      </c>
      <c r="L22" s="11" t="n">
        <v>3.39652448657188</v>
      </c>
      <c r="M22" s="88"/>
      <c r="N22" s="89"/>
      <c r="O22" s="88"/>
    </row>
    <row r="23" customFormat="false" ht="11.25" hidden="false" customHeight="false" outlineLevel="0" collapsed="false">
      <c r="A23" s="4" t="n">
        <v>13</v>
      </c>
      <c r="B23" s="60" t="s">
        <v>156</v>
      </c>
      <c r="C23" s="10" t="n">
        <v>102877</v>
      </c>
      <c r="D23" s="87" t="n">
        <v>91164</v>
      </c>
      <c r="E23" s="10" t="n">
        <v>85217</v>
      </c>
      <c r="F23" s="10" t="n">
        <v>5947</v>
      </c>
      <c r="G23" s="10" t="n">
        <v>2237</v>
      </c>
      <c r="H23" s="10" t="n">
        <v>3710</v>
      </c>
      <c r="I23" s="11" t="n">
        <v>88.6145591337228</v>
      </c>
      <c r="J23" s="11" t="n">
        <v>93.4765916370497</v>
      </c>
      <c r="K23" s="11" t="n">
        <v>0.652340836295029</v>
      </c>
      <c r="L23" s="11" t="n">
        <v>4.06958887280067</v>
      </c>
      <c r="M23" s="88"/>
      <c r="N23" s="89"/>
      <c r="O23" s="88"/>
    </row>
    <row r="24" customFormat="false" ht="11.25" hidden="false" customHeight="false" outlineLevel="0" collapsed="false">
      <c r="A24" s="4" t="n">
        <v>14</v>
      </c>
      <c r="B24" s="60" t="s">
        <v>20</v>
      </c>
      <c r="C24" s="10" t="n">
        <v>114190</v>
      </c>
      <c r="D24" s="87" t="n">
        <v>99629</v>
      </c>
      <c r="E24" s="10" t="n">
        <v>94965</v>
      </c>
      <c r="F24" s="10" t="n">
        <v>4664</v>
      </c>
      <c r="G24" s="10" t="n">
        <v>2089</v>
      </c>
      <c r="H24" s="10" t="n">
        <v>2575</v>
      </c>
      <c r="I24" s="11" t="n">
        <v>87.2484455731675</v>
      </c>
      <c r="J24" s="11" t="n">
        <v>95.3186321251844</v>
      </c>
      <c r="K24" s="11" t="n">
        <v>0.468136787481557</v>
      </c>
      <c r="L24" s="11" t="n">
        <v>2.58458882453904</v>
      </c>
      <c r="M24" s="88"/>
      <c r="N24" s="89"/>
      <c r="O24" s="88"/>
    </row>
    <row r="25" customFormat="false" ht="11.25" hidden="false" customHeight="false" outlineLevel="0" collapsed="false">
      <c r="A25" s="4" t="n">
        <v>15</v>
      </c>
      <c r="B25" s="60" t="s">
        <v>157</v>
      </c>
      <c r="C25" s="10" t="n">
        <v>112014</v>
      </c>
      <c r="D25" s="87" t="n">
        <v>98125</v>
      </c>
      <c r="E25" s="10" t="n">
        <v>91866</v>
      </c>
      <c r="F25" s="10" t="n">
        <v>6259</v>
      </c>
      <c r="G25" s="10" t="n">
        <v>2480</v>
      </c>
      <c r="H25" s="10" t="n">
        <v>3779</v>
      </c>
      <c r="I25" s="11" t="n">
        <v>87.6006570607246</v>
      </c>
      <c r="J25" s="11" t="n">
        <v>93.6214012738854</v>
      </c>
      <c r="K25" s="11" t="n">
        <v>0.637859872611465</v>
      </c>
      <c r="L25" s="11" t="n">
        <v>3.8512101910828</v>
      </c>
      <c r="M25" s="88"/>
      <c r="N25" s="89"/>
      <c r="O25" s="88"/>
    </row>
    <row r="26" customFormat="false" ht="11.25" hidden="false" customHeight="false" outlineLevel="0" collapsed="false">
      <c r="A26" s="4" t="n">
        <v>16</v>
      </c>
      <c r="B26" s="60" t="s">
        <v>21</v>
      </c>
      <c r="C26" s="10" t="n">
        <v>113587</v>
      </c>
      <c r="D26" s="87" t="n">
        <v>100543</v>
      </c>
      <c r="E26" s="10" t="n">
        <v>95103</v>
      </c>
      <c r="F26" s="10" t="n">
        <v>5440</v>
      </c>
      <c r="G26" s="10" t="n">
        <v>2115</v>
      </c>
      <c r="H26" s="10" t="n">
        <v>3325</v>
      </c>
      <c r="I26" s="11" t="n">
        <v>88.5162914770176</v>
      </c>
      <c r="J26" s="11" t="n">
        <v>94.5893796684006</v>
      </c>
      <c r="K26" s="11" t="n">
        <v>0.541062033159942</v>
      </c>
      <c r="L26" s="11" t="n">
        <v>3.30704275782501</v>
      </c>
      <c r="M26" s="88"/>
      <c r="N26" s="89"/>
      <c r="O26" s="88"/>
    </row>
    <row r="27" customFormat="false" ht="11.25" hidden="false" customHeight="false" outlineLevel="0" collapsed="false">
      <c r="A27" s="4" t="n">
        <v>17</v>
      </c>
      <c r="B27" s="60" t="s">
        <v>176</v>
      </c>
      <c r="C27" s="10" t="n">
        <v>94414</v>
      </c>
      <c r="D27" s="87" t="n">
        <v>83696</v>
      </c>
      <c r="E27" s="10" t="n">
        <v>78483</v>
      </c>
      <c r="F27" s="10" t="n">
        <v>5213</v>
      </c>
      <c r="G27" s="10" t="n">
        <v>2366</v>
      </c>
      <c r="H27" s="10" t="n">
        <v>2847</v>
      </c>
      <c r="I27" s="11" t="n">
        <v>88.6478700192768</v>
      </c>
      <c r="J27" s="11" t="n">
        <v>93.7715064041292</v>
      </c>
      <c r="K27" s="11" t="n">
        <v>0.622849359587077</v>
      </c>
      <c r="L27" s="11" t="n">
        <v>3.40159625310648</v>
      </c>
      <c r="M27" s="88"/>
      <c r="N27" s="89"/>
      <c r="O27" s="88"/>
    </row>
    <row r="28" customFormat="false" ht="11.25" hidden="false" customHeight="false" outlineLevel="0" collapsed="false">
      <c r="A28" s="4" t="n">
        <v>18</v>
      </c>
      <c r="B28" s="60" t="s">
        <v>159</v>
      </c>
      <c r="C28" s="10" t="n">
        <v>101202</v>
      </c>
      <c r="D28" s="87" t="n">
        <v>88816</v>
      </c>
      <c r="E28" s="10" t="n">
        <v>83028</v>
      </c>
      <c r="F28" s="10" t="n">
        <v>5788</v>
      </c>
      <c r="G28" s="10" t="n">
        <v>2524</v>
      </c>
      <c r="H28" s="10" t="n">
        <v>3264</v>
      </c>
      <c r="I28" s="11" t="n">
        <v>87.7611114404854</v>
      </c>
      <c r="J28" s="11" t="n">
        <v>93.4831561880742</v>
      </c>
      <c r="K28" s="11" t="n">
        <v>0.651684381192578</v>
      </c>
      <c r="L28" s="11" t="n">
        <v>3.67501351107909</v>
      </c>
      <c r="M28" s="88"/>
      <c r="N28" s="89"/>
      <c r="O28" s="88"/>
    </row>
    <row r="29" customFormat="false" ht="11.25" hidden="false" customHeight="false" outlineLevel="0" collapsed="false">
      <c r="A29" s="4" t="n">
        <v>19</v>
      </c>
      <c r="B29" s="60" t="s">
        <v>22</v>
      </c>
      <c r="C29" s="10" t="n">
        <v>111513</v>
      </c>
      <c r="D29" s="87" t="n">
        <v>97508</v>
      </c>
      <c r="E29" s="10" t="n">
        <v>91136</v>
      </c>
      <c r="F29" s="10" t="n">
        <v>6372</v>
      </c>
      <c r="G29" s="10" t="n">
        <v>2781</v>
      </c>
      <c r="H29" s="10" t="n">
        <v>3591</v>
      </c>
      <c r="I29" s="11" t="n">
        <v>87.440926170043</v>
      </c>
      <c r="J29" s="11" t="n">
        <v>93.4651515773065</v>
      </c>
      <c r="K29" s="11" t="n">
        <v>0.653484842269352</v>
      </c>
      <c r="L29" s="11" t="n">
        <v>3.68277474668745</v>
      </c>
      <c r="M29" s="88"/>
      <c r="N29" s="89"/>
      <c r="O29" s="88"/>
    </row>
    <row r="30" customFormat="false" ht="11.25" hidden="false" customHeight="false" outlineLevel="0" collapsed="false">
      <c r="A30" s="4" t="n">
        <v>20</v>
      </c>
      <c r="B30" s="60" t="s">
        <v>160</v>
      </c>
      <c r="C30" s="10" t="n">
        <v>111499</v>
      </c>
      <c r="D30" s="10" t="n">
        <v>88582</v>
      </c>
      <c r="E30" s="10" t="n">
        <v>83092</v>
      </c>
      <c r="F30" s="10" t="n">
        <v>5490</v>
      </c>
      <c r="G30" s="10" t="n">
        <v>3074</v>
      </c>
      <c r="H30" s="10" t="n">
        <v>2416</v>
      </c>
      <c r="I30" s="11" t="n">
        <v>79.446452434551</v>
      </c>
      <c r="J30" s="11" t="n">
        <v>93.8023526224289</v>
      </c>
      <c r="K30" s="11" t="n">
        <v>0.619764737757106</v>
      </c>
      <c r="L30" s="11" t="n">
        <v>2.72741640513874</v>
      </c>
      <c r="M30" s="88"/>
      <c r="N30" s="90"/>
      <c r="O30" s="88"/>
    </row>
    <row r="31" customFormat="false" ht="11.25" hidden="false" customHeight="false" outlineLevel="0" collapsed="false">
      <c r="A31" s="4" t="n">
        <v>21</v>
      </c>
      <c r="B31" s="60" t="s">
        <v>161</v>
      </c>
      <c r="C31" s="10" t="n">
        <v>96391</v>
      </c>
      <c r="D31" s="87" t="n">
        <v>80388</v>
      </c>
      <c r="E31" s="10" t="n">
        <v>74527</v>
      </c>
      <c r="F31" s="10" t="n">
        <v>5861</v>
      </c>
      <c r="G31" s="10" t="n">
        <v>3364</v>
      </c>
      <c r="H31" s="10" t="n">
        <v>2497</v>
      </c>
      <c r="I31" s="11" t="n">
        <v>83.3978275980123</v>
      </c>
      <c r="J31" s="11" t="n">
        <v>92.7091108125591</v>
      </c>
      <c r="K31" s="11" t="n">
        <v>0.729088918744091</v>
      </c>
      <c r="L31" s="11" t="n">
        <v>3.10618500273673</v>
      </c>
      <c r="M31" s="88"/>
      <c r="N31" s="89"/>
      <c r="O31" s="88"/>
    </row>
    <row r="32" customFormat="false" ht="11.25" hidden="false" customHeight="false" outlineLevel="0" collapsed="false">
      <c r="A32" s="4" t="n">
        <v>22</v>
      </c>
      <c r="B32" s="60" t="s">
        <v>162</v>
      </c>
      <c r="C32" s="10" t="n">
        <v>103912</v>
      </c>
      <c r="D32" s="87" t="n">
        <v>85522</v>
      </c>
      <c r="E32" s="10" t="n">
        <v>80007</v>
      </c>
      <c r="F32" s="10" t="n">
        <v>5515</v>
      </c>
      <c r="G32" s="10" t="n">
        <v>2761</v>
      </c>
      <c r="H32" s="10" t="n">
        <v>2754</v>
      </c>
      <c r="I32" s="11" t="n">
        <v>82.3023327430903</v>
      </c>
      <c r="J32" s="11" t="n">
        <v>93.5513668997451</v>
      </c>
      <c r="K32" s="11" t="n">
        <v>0.644863310025491</v>
      </c>
      <c r="L32" s="11" t="n">
        <v>3.22022403592058</v>
      </c>
      <c r="M32" s="88"/>
      <c r="N32" s="89"/>
      <c r="O32" s="88"/>
    </row>
    <row r="33" customFormat="false" ht="11.25" hidden="false" customHeight="false" outlineLevel="0" collapsed="false">
      <c r="A33" s="4" t="n">
        <v>23</v>
      </c>
      <c r="B33" s="60" t="s">
        <v>15</v>
      </c>
      <c r="C33" s="10" t="n">
        <v>96276</v>
      </c>
      <c r="D33" s="10" t="n">
        <v>78194</v>
      </c>
      <c r="E33" s="10" t="n">
        <v>74191</v>
      </c>
      <c r="F33" s="10" t="n">
        <v>4003</v>
      </c>
      <c r="G33" s="10" t="n">
        <v>2138</v>
      </c>
      <c r="H33" s="10" t="n">
        <v>1865</v>
      </c>
      <c r="I33" s="11" t="n">
        <v>81.2185799160746</v>
      </c>
      <c r="J33" s="11" t="n">
        <v>94.8806813822032</v>
      </c>
      <c r="K33" s="11" t="n">
        <v>0.511931861779676</v>
      </c>
      <c r="L33" s="11" t="n">
        <v>2.38509348543367</v>
      </c>
      <c r="M33" s="88"/>
      <c r="N33" s="90"/>
      <c r="O33" s="88"/>
    </row>
    <row r="34" customFormat="false" ht="11.25" hidden="false" customHeight="false" outlineLevel="0" collapsed="false">
      <c r="A34" s="4" t="n">
        <v>24</v>
      </c>
      <c r="B34" s="60" t="s">
        <v>19</v>
      </c>
      <c r="C34" s="10" t="n">
        <v>109535</v>
      </c>
      <c r="D34" s="87" t="n">
        <v>94607</v>
      </c>
      <c r="E34" s="10" t="n">
        <v>90131</v>
      </c>
      <c r="F34" s="10" t="n">
        <v>4476</v>
      </c>
      <c r="G34" s="10" t="n">
        <v>2470</v>
      </c>
      <c r="H34" s="10" t="n">
        <v>2006</v>
      </c>
      <c r="I34" s="11" t="n">
        <v>86.3714794357968</v>
      </c>
      <c r="J34" s="11" t="n">
        <v>95.2688490280846</v>
      </c>
      <c r="K34" s="11" t="n">
        <v>0.47311509719154</v>
      </c>
      <c r="L34" s="11" t="n">
        <v>2.12035050260552</v>
      </c>
      <c r="M34" s="88"/>
      <c r="N34" s="89"/>
      <c r="O34" s="88"/>
    </row>
    <row r="35" customFormat="false" ht="11.25" hidden="false" customHeight="false" outlineLevel="0" collapsed="false">
      <c r="A35" s="4" t="n">
        <v>25</v>
      </c>
      <c r="B35" s="60" t="s">
        <v>163</v>
      </c>
      <c r="C35" s="10" t="n">
        <v>114517</v>
      </c>
      <c r="D35" s="87" t="n">
        <v>91369</v>
      </c>
      <c r="E35" s="10" t="n">
        <v>84045</v>
      </c>
      <c r="F35" s="10" t="n">
        <v>7324</v>
      </c>
      <c r="G35" s="10" t="n">
        <v>3251</v>
      </c>
      <c r="H35" s="10" t="n">
        <v>4073</v>
      </c>
      <c r="I35" s="11" t="n">
        <v>79.786407258311</v>
      </c>
      <c r="J35" s="11" t="n">
        <v>91.984152174151</v>
      </c>
      <c r="K35" s="11" t="n">
        <v>0.801584782584903</v>
      </c>
      <c r="L35" s="11" t="n">
        <v>4.45774825159518</v>
      </c>
      <c r="M35" s="88"/>
      <c r="N35" s="89"/>
      <c r="O35" s="88"/>
    </row>
    <row r="36" customFormat="false" ht="11.25" hidden="false" customHeight="false" outlineLevel="0" collapsed="false">
      <c r="A36" s="4" t="n">
        <v>26</v>
      </c>
      <c r="B36" s="60" t="s">
        <v>164</v>
      </c>
      <c r="C36" s="10" t="n">
        <v>114756</v>
      </c>
      <c r="D36" s="87" t="n">
        <v>101307</v>
      </c>
      <c r="E36" s="10" t="n">
        <v>95032</v>
      </c>
      <c r="F36" s="10" t="n">
        <v>6275</v>
      </c>
      <c r="G36" s="10" t="n">
        <v>2707</v>
      </c>
      <c r="H36" s="10" t="n">
        <v>3568</v>
      </c>
      <c r="I36" s="11" t="n">
        <v>88.2803513541776</v>
      </c>
      <c r="J36" s="11" t="n">
        <v>93.8059561530793</v>
      </c>
      <c r="K36" s="11" t="n">
        <v>0.619404384692075</v>
      </c>
      <c r="L36" s="11" t="n">
        <v>3.52196787981087</v>
      </c>
      <c r="M36" s="88"/>
      <c r="N36" s="89"/>
      <c r="O36" s="88"/>
    </row>
    <row r="37" customFormat="false" ht="11.25" hidden="false" customHeight="false" outlineLevel="0" collapsed="false">
      <c r="A37" s="4" t="n">
        <v>27</v>
      </c>
      <c r="B37" s="60" t="s">
        <v>165</v>
      </c>
      <c r="C37" s="10" t="n">
        <v>95126</v>
      </c>
      <c r="D37" s="87" t="n">
        <v>80369</v>
      </c>
      <c r="E37" s="10" t="n">
        <v>76678</v>
      </c>
      <c r="F37" s="10" t="n">
        <v>3691</v>
      </c>
      <c r="G37" s="10" t="n">
        <v>1759</v>
      </c>
      <c r="H37" s="10" t="n">
        <v>1932</v>
      </c>
      <c r="I37" s="11" t="n">
        <v>84.4868910707903</v>
      </c>
      <c r="J37" s="11" t="n">
        <v>95.4074332142991</v>
      </c>
      <c r="K37" s="11" t="n">
        <v>0.459256678570095</v>
      </c>
      <c r="L37" s="11" t="n">
        <v>2.40391195610248</v>
      </c>
      <c r="M37" s="88"/>
      <c r="N37" s="89"/>
      <c r="O37" s="88"/>
    </row>
    <row r="38" customFormat="false" ht="11.25" hidden="false" customHeight="false" outlineLevel="0" collapsed="false">
      <c r="A38" s="4" t="n">
        <v>28</v>
      </c>
      <c r="B38" s="60" t="s">
        <v>166</v>
      </c>
      <c r="C38" s="10" t="n">
        <v>108910</v>
      </c>
      <c r="D38" s="87" t="n">
        <v>95318</v>
      </c>
      <c r="E38" s="10" t="n">
        <v>90858</v>
      </c>
      <c r="F38" s="10" t="n">
        <v>4460</v>
      </c>
      <c r="G38" s="10" t="n">
        <v>2150</v>
      </c>
      <c r="H38" s="10" t="n">
        <v>2310</v>
      </c>
      <c r="I38" s="11" t="n">
        <v>87.5199706179414</v>
      </c>
      <c r="J38" s="11" t="n">
        <v>95.3209257433014</v>
      </c>
      <c r="K38" s="11" t="n">
        <v>0.467907425669863</v>
      </c>
      <c r="L38" s="11" t="n">
        <v>2.42346671142911</v>
      </c>
      <c r="M38" s="88"/>
      <c r="N38" s="89"/>
      <c r="O38" s="88"/>
    </row>
    <row r="39" customFormat="false" ht="11.25" hidden="false" customHeight="false" outlineLevel="0" collapsed="false">
      <c r="A39" s="4" t="n">
        <v>29</v>
      </c>
      <c r="B39" s="40" t="s">
        <v>167</v>
      </c>
      <c r="C39" s="10" t="n">
        <v>104653</v>
      </c>
      <c r="D39" s="87" t="n">
        <v>91013</v>
      </c>
      <c r="E39" s="10" t="n">
        <v>86070</v>
      </c>
      <c r="F39" s="10" t="n">
        <v>4943</v>
      </c>
      <c r="G39" s="10" t="n">
        <v>2364</v>
      </c>
      <c r="H39" s="10" t="n">
        <v>2579</v>
      </c>
      <c r="I39" s="11" t="n">
        <v>86.9664510334152</v>
      </c>
      <c r="J39" s="11" t="n">
        <v>94.5689077384549</v>
      </c>
      <c r="K39" s="11" t="n">
        <v>0.543109226154505</v>
      </c>
      <c r="L39" s="11" t="n">
        <v>2.83366112533374</v>
      </c>
      <c r="M39" s="88"/>
      <c r="N39" s="89"/>
      <c r="O39" s="88"/>
    </row>
    <row r="40" customFormat="false" ht="11.25" hidden="false" customHeight="false" outlineLevel="0" collapsed="false">
      <c r="A40" s="28"/>
      <c r="B40" s="91" t="s">
        <v>24</v>
      </c>
      <c r="C40" s="46" t="n">
        <v>3029068</v>
      </c>
      <c r="D40" s="92" t="n">
        <v>2619731</v>
      </c>
      <c r="E40" s="46" t="n">
        <v>2474758</v>
      </c>
      <c r="F40" s="46" t="n">
        <v>144973</v>
      </c>
      <c r="G40" s="46" t="n">
        <v>68556</v>
      </c>
      <c r="H40" s="46" t="n">
        <v>76417</v>
      </c>
      <c r="I40" s="93" t="n">
        <v>86.4863713855219</v>
      </c>
      <c r="J40" s="93" t="n">
        <v>94.4661112152355</v>
      </c>
      <c r="K40" s="93" t="n">
        <v>0.553388878476454</v>
      </c>
      <c r="L40" s="93" t="n">
        <v>2.91697888065607</v>
      </c>
      <c r="M40" s="82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1.25" hidden="false" customHeight="false" outlineLevel="0" collapsed="false">
      <c r="A41" s="94"/>
      <c r="B41" s="95"/>
      <c r="C41" s="48"/>
      <c r="D41" s="96"/>
      <c r="E41" s="48"/>
      <c r="F41" s="48"/>
      <c r="G41" s="48"/>
      <c r="H41" s="48"/>
      <c r="I41" s="97"/>
      <c r="J41" s="97"/>
      <c r="K41" s="97"/>
      <c r="L41" s="97"/>
      <c r="M41" s="82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11.25" hidden="false" customHeight="false" outlineLevel="0" collapsed="false">
      <c r="A42" s="18" t="s">
        <v>168</v>
      </c>
      <c r="B42" s="18"/>
      <c r="C42" s="88"/>
      <c r="D42" s="98"/>
      <c r="E42" s="88"/>
      <c r="F42" s="88"/>
    </row>
  </sheetData>
  <mergeCells count="14">
    <mergeCell ref="A5:A9"/>
    <mergeCell ref="B5:B9"/>
    <mergeCell ref="C5:C9"/>
    <mergeCell ref="D5:D9"/>
    <mergeCell ref="E5:E9"/>
    <mergeCell ref="F5:H5"/>
    <mergeCell ref="I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83"/>
    <col collapsed="false" customWidth="true" hidden="false" outlineLevel="0" max="4" min="2" style="1" width="9.82"/>
    <col collapsed="false" customWidth="true" hidden="false" outlineLevel="0" max="5" min="5" style="1" width="10.83"/>
    <col collapsed="false" customWidth="true" hidden="false" outlineLevel="0" max="6" min="6" style="1" width="9.65"/>
    <col collapsed="false" customWidth="true" hidden="false" outlineLevel="0" max="7" min="7" style="1" width="11.32"/>
    <col collapsed="false" customWidth="true" hidden="false" outlineLevel="0" max="8" min="8" style="1" width="8.82"/>
    <col collapsed="false" customWidth="true" hidden="false" outlineLevel="0" max="11" min="9" style="1" width="9.82"/>
    <col collapsed="false" customWidth="false" hidden="false" outlineLevel="0" max="257" min="12" style="1" width="9.33"/>
  </cols>
  <sheetData>
    <row r="1" customFormat="false" ht="12.75" hidden="false" customHeight="false" outlineLevel="0" collapsed="false">
      <c r="A1" s="2" t="s">
        <v>29</v>
      </c>
    </row>
    <row r="2" customFormat="false" ht="12.75" hidden="false" customHeight="false" outlineLevel="0" collapsed="false">
      <c r="A2" s="2" t="s">
        <v>30</v>
      </c>
    </row>
    <row r="3" customFormat="false" ht="11.25" hidden="false" customHeight="false" outlineLevel="0" collapsed="false">
      <c r="A3" s="3"/>
      <c r="B3" s="18"/>
      <c r="C3" s="18"/>
      <c r="D3" s="18"/>
      <c r="E3" s="17"/>
    </row>
    <row r="4" customFormat="false" ht="12.75" hidden="false" customHeight="true" outlineLevel="0" collapsed="false">
      <c r="A4" s="6" t="s">
        <v>2</v>
      </c>
      <c r="B4" s="7" t="s">
        <v>31</v>
      </c>
      <c r="C4" s="7" t="s">
        <v>32</v>
      </c>
      <c r="D4" s="7" t="s">
        <v>33</v>
      </c>
      <c r="E4" s="7" t="s">
        <v>34</v>
      </c>
      <c r="F4" s="7" t="s">
        <v>35</v>
      </c>
      <c r="G4" s="7" t="s">
        <v>36</v>
      </c>
      <c r="H4" s="7" t="s">
        <v>37</v>
      </c>
      <c r="I4" s="7" t="s">
        <v>38</v>
      </c>
      <c r="J4" s="7" t="s">
        <v>39</v>
      </c>
      <c r="K4" s="7" t="s">
        <v>40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6" hidden="false" customHeight="true" outlineLevel="0" collapsed="false"/>
    <row r="8" customFormat="false" ht="10.5" hidden="false" customHeight="true" outlineLevel="0" collapsed="false">
      <c r="A8" s="1" t="s">
        <v>14</v>
      </c>
      <c r="B8" s="10" t="n">
        <v>30912</v>
      </c>
      <c r="C8" s="10" t="n">
        <v>3417</v>
      </c>
      <c r="D8" s="10" t="n">
        <v>94</v>
      </c>
      <c r="E8" s="10" t="n">
        <v>7033</v>
      </c>
      <c r="F8" s="10" t="n">
        <v>93</v>
      </c>
      <c r="G8" s="10" t="n">
        <v>1176</v>
      </c>
      <c r="H8" s="10" t="n">
        <v>1563</v>
      </c>
      <c r="I8" s="10" t="n">
        <v>2922</v>
      </c>
      <c r="J8" s="10" t="n">
        <v>1297</v>
      </c>
      <c r="K8" s="10" t="n">
        <v>5136</v>
      </c>
    </row>
    <row r="9" customFormat="false" ht="10.5" hidden="false" customHeight="true" outlineLevel="0" collapsed="false">
      <c r="A9" s="1" t="s">
        <v>15</v>
      </c>
      <c r="B9" s="10" t="n">
        <v>53342</v>
      </c>
      <c r="C9" s="10" t="n">
        <v>887</v>
      </c>
      <c r="D9" s="10" t="n">
        <v>137</v>
      </c>
      <c r="E9" s="10" t="n">
        <v>18290</v>
      </c>
      <c r="F9" s="10" t="n">
        <v>179</v>
      </c>
      <c r="G9" s="10" t="n">
        <v>1820</v>
      </c>
      <c r="H9" s="10" t="n">
        <v>4734</v>
      </c>
      <c r="I9" s="10" t="n">
        <v>6514</v>
      </c>
      <c r="J9" s="10" t="n">
        <v>2716</v>
      </c>
      <c r="K9" s="10" t="n">
        <v>10683</v>
      </c>
    </row>
    <row r="10" customFormat="false" ht="10.5" hidden="false" customHeight="true" outlineLevel="0" collapsed="false">
      <c r="A10" s="1" t="s">
        <v>16</v>
      </c>
      <c r="B10" s="10" t="n">
        <v>34375</v>
      </c>
      <c r="C10" s="10" t="n">
        <v>716</v>
      </c>
      <c r="D10" s="10" t="n">
        <v>83</v>
      </c>
      <c r="E10" s="10" t="n">
        <v>10763</v>
      </c>
      <c r="F10" s="10" t="n">
        <v>156</v>
      </c>
      <c r="G10" s="10" t="n">
        <v>1544</v>
      </c>
      <c r="H10" s="10" t="n">
        <v>1998</v>
      </c>
      <c r="I10" s="10" t="n">
        <v>4887</v>
      </c>
      <c r="J10" s="10" t="n">
        <v>2636</v>
      </c>
      <c r="K10" s="10" t="n">
        <v>8687</v>
      </c>
    </row>
    <row r="11" customFormat="false" ht="10.5" hidden="false" customHeight="true" outlineLevel="0" collapsed="false">
      <c r="A11" s="1" t="s">
        <v>17</v>
      </c>
      <c r="B11" s="10" t="n">
        <v>86735</v>
      </c>
      <c r="C11" s="10" t="n">
        <v>1937</v>
      </c>
      <c r="D11" s="10" t="n">
        <v>385</v>
      </c>
      <c r="E11" s="10" t="n">
        <v>42408</v>
      </c>
      <c r="F11" s="10" t="n">
        <v>350</v>
      </c>
      <c r="G11" s="10" t="n">
        <v>3009</v>
      </c>
      <c r="H11" s="10" t="n">
        <v>6038</v>
      </c>
      <c r="I11" s="10" t="n">
        <v>18724</v>
      </c>
      <c r="J11" s="10" t="n">
        <v>10121</v>
      </c>
      <c r="K11" s="10" t="n">
        <v>32961</v>
      </c>
    </row>
    <row r="12" customFormat="false" ht="10.5" hidden="false" customHeight="true" outlineLevel="0" collapsed="false">
      <c r="A12" s="1" t="s">
        <v>23</v>
      </c>
      <c r="B12" s="10" t="n">
        <v>25940</v>
      </c>
      <c r="C12" s="10" t="n">
        <v>395</v>
      </c>
      <c r="D12" s="10" t="n">
        <v>69</v>
      </c>
      <c r="E12" s="10" t="n">
        <v>8660</v>
      </c>
      <c r="F12" s="10" t="n">
        <v>94</v>
      </c>
      <c r="G12" s="10" t="n">
        <v>1083</v>
      </c>
      <c r="H12" s="10" t="n">
        <v>1431</v>
      </c>
      <c r="I12" s="10" t="n">
        <v>2988</v>
      </c>
      <c r="J12" s="10" t="n">
        <v>1750</v>
      </c>
      <c r="K12" s="10" t="n">
        <v>7655</v>
      </c>
    </row>
    <row r="13" customFormat="false" ht="10.5" hidden="false" customHeight="true" outlineLevel="0" collapsed="false">
      <c r="A13" s="1" t="s">
        <v>18</v>
      </c>
      <c r="B13" s="10" t="n">
        <v>36493</v>
      </c>
      <c r="C13" s="10" t="n">
        <v>1099</v>
      </c>
      <c r="D13" s="10" t="n">
        <v>190</v>
      </c>
      <c r="E13" s="10" t="n">
        <v>14360</v>
      </c>
      <c r="F13" s="10" t="n">
        <v>131</v>
      </c>
      <c r="G13" s="10" t="n">
        <v>654</v>
      </c>
      <c r="H13" s="10" t="n">
        <v>1439</v>
      </c>
      <c r="I13" s="10" t="n">
        <v>6242</v>
      </c>
      <c r="J13" s="10" t="n">
        <v>4039</v>
      </c>
      <c r="K13" s="10" t="n">
        <v>8740</v>
      </c>
    </row>
    <row r="14" customFormat="false" ht="10.5" hidden="false" customHeight="true" outlineLevel="0" collapsed="false">
      <c r="A14" s="1" t="s">
        <v>19</v>
      </c>
      <c r="B14" s="10" t="n">
        <v>40968</v>
      </c>
      <c r="C14" s="10" t="n">
        <v>998</v>
      </c>
      <c r="D14" s="10" t="n">
        <v>173</v>
      </c>
      <c r="E14" s="10" t="n">
        <v>15213</v>
      </c>
      <c r="F14" s="10" t="n">
        <v>166</v>
      </c>
      <c r="G14" s="10" t="n">
        <v>1387</v>
      </c>
      <c r="H14" s="10" t="n">
        <v>3039</v>
      </c>
      <c r="I14" s="10" t="n">
        <v>8086</v>
      </c>
      <c r="J14" s="10" t="n">
        <v>3497</v>
      </c>
      <c r="K14" s="10" t="n">
        <v>11153</v>
      </c>
    </row>
    <row r="15" customFormat="false" ht="10.5" hidden="false" customHeight="true" outlineLevel="0" collapsed="false">
      <c r="A15" s="1" t="s">
        <v>20</v>
      </c>
      <c r="B15" s="10" t="n">
        <v>39409</v>
      </c>
      <c r="C15" s="10" t="n">
        <v>681</v>
      </c>
      <c r="D15" s="10" t="n">
        <v>119</v>
      </c>
      <c r="E15" s="10" t="n">
        <v>13542</v>
      </c>
      <c r="F15" s="10" t="n">
        <v>200</v>
      </c>
      <c r="G15" s="10" t="n">
        <v>1029</v>
      </c>
      <c r="H15" s="10" t="n">
        <v>3664</v>
      </c>
      <c r="I15" s="10" t="n">
        <v>7767</v>
      </c>
      <c r="J15" s="10" t="n">
        <v>2424</v>
      </c>
      <c r="K15" s="10" t="n">
        <v>8780</v>
      </c>
    </row>
    <row r="16" customFormat="false" ht="10.5" hidden="false" customHeight="true" outlineLevel="0" collapsed="false">
      <c r="A16" s="1" t="s">
        <v>21</v>
      </c>
      <c r="B16" s="10" t="n">
        <v>24635</v>
      </c>
      <c r="C16" s="10" t="n">
        <v>511</v>
      </c>
      <c r="D16" s="10" t="n">
        <v>97</v>
      </c>
      <c r="E16" s="10" t="n">
        <v>9109</v>
      </c>
      <c r="F16" s="10" t="n">
        <v>156</v>
      </c>
      <c r="G16" s="10" t="n">
        <v>728</v>
      </c>
      <c r="H16" s="10" t="n">
        <v>2015</v>
      </c>
      <c r="I16" s="10" t="n">
        <v>5781</v>
      </c>
      <c r="J16" s="10" t="n">
        <v>2209</v>
      </c>
      <c r="K16" s="10" t="n">
        <v>7413</v>
      </c>
    </row>
    <row r="17" customFormat="false" ht="10.5" hidden="false" customHeight="true" outlineLevel="0" collapsed="false">
      <c r="A17" s="1" t="s">
        <v>22</v>
      </c>
      <c r="B17" s="10" t="n">
        <v>30115</v>
      </c>
      <c r="C17" s="10" t="n">
        <v>1884</v>
      </c>
      <c r="D17" s="10" t="n">
        <v>79</v>
      </c>
      <c r="E17" s="10" t="n">
        <v>9719</v>
      </c>
      <c r="F17" s="10" t="n">
        <v>73</v>
      </c>
      <c r="G17" s="10" t="n">
        <v>467</v>
      </c>
      <c r="H17" s="10" t="n">
        <v>1871</v>
      </c>
      <c r="I17" s="10" t="n">
        <v>3565</v>
      </c>
      <c r="J17" s="10" t="n">
        <v>1404</v>
      </c>
      <c r="K17" s="10" t="n">
        <v>4956</v>
      </c>
    </row>
    <row r="18" s="21" customFormat="true" ht="10.5" hidden="false" customHeight="true" outlineLevel="0" collapsed="false">
      <c r="A18" s="19" t="s">
        <v>24</v>
      </c>
      <c r="B18" s="20" t="n">
        <v>402924</v>
      </c>
      <c r="C18" s="20" t="n">
        <v>12525</v>
      </c>
      <c r="D18" s="20" t="n">
        <v>1426</v>
      </c>
      <c r="E18" s="20" t="n">
        <v>149097</v>
      </c>
      <c r="F18" s="20" t="n">
        <v>1598</v>
      </c>
      <c r="G18" s="20" t="n">
        <v>12897</v>
      </c>
      <c r="H18" s="20" t="n">
        <v>27792</v>
      </c>
      <c r="I18" s="20" t="n">
        <v>67476</v>
      </c>
      <c r="J18" s="20" t="n">
        <v>32093</v>
      </c>
      <c r="K18" s="20" t="n">
        <v>106164</v>
      </c>
    </row>
    <row r="19" s="21" customFormat="true" ht="10.5" hidden="false" customHeight="true" outlineLevel="0" collapsed="false">
      <c r="A19" s="21" t="s">
        <v>25</v>
      </c>
      <c r="B19" s="20" t="n">
        <v>7829624</v>
      </c>
      <c r="C19" s="20" t="n">
        <v>168178</v>
      </c>
      <c r="D19" s="20" t="n">
        <v>4370</v>
      </c>
      <c r="E19" s="20" t="n">
        <v>2631205</v>
      </c>
      <c r="F19" s="20" t="n">
        <v>60534</v>
      </c>
      <c r="G19" s="20" t="n">
        <v>1395547</v>
      </c>
      <c r="H19" s="20" t="n">
        <v>670065</v>
      </c>
      <c r="I19" s="20" t="n">
        <v>622259</v>
      </c>
      <c r="J19" s="20" t="n">
        <v>548908</v>
      </c>
      <c r="K19" s="20" t="n">
        <v>2407952</v>
      </c>
    </row>
    <row r="20" s="18" customFormat="true" ht="6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0.5" hidden="false" customHeight="true" outlineLevel="0" collapsed="false"/>
    <row r="22" customFormat="false" ht="12.75" hidden="false" customHeight="true" outlineLevel="0" collapsed="false">
      <c r="A22" s="6" t="s">
        <v>2</v>
      </c>
      <c r="B22" s="22" t="s">
        <v>41</v>
      </c>
      <c r="C22" s="7" t="s">
        <v>42</v>
      </c>
      <c r="D22" s="7" t="s">
        <v>43</v>
      </c>
      <c r="E22" s="7" t="s">
        <v>44</v>
      </c>
      <c r="F22" s="7" t="s">
        <v>45</v>
      </c>
      <c r="G22" s="7" t="s">
        <v>46</v>
      </c>
      <c r="H22" s="7" t="s">
        <v>47</v>
      </c>
      <c r="I22" s="7" t="s">
        <v>48</v>
      </c>
      <c r="J22" s="7" t="s">
        <v>49</v>
      </c>
      <c r="K22" s="22" t="s">
        <v>50</v>
      </c>
    </row>
    <row r="23" customFormat="false" ht="12.75" hidden="false" customHeight="true" outlineLevel="0" collapsed="false">
      <c r="A23" s="6"/>
      <c r="B23" s="22"/>
      <c r="C23" s="7"/>
      <c r="D23" s="7"/>
      <c r="E23" s="7"/>
      <c r="F23" s="7"/>
      <c r="G23" s="7"/>
      <c r="H23" s="7"/>
      <c r="I23" s="7"/>
      <c r="J23" s="7"/>
      <c r="K23" s="22"/>
    </row>
    <row r="24" customFormat="false" ht="12.75" hidden="false" customHeight="true" outlineLevel="0" collapsed="false">
      <c r="A24" s="6"/>
      <c r="B24" s="22"/>
      <c r="C24" s="7"/>
      <c r="D24" s="7"/>
      <c r="E24" s="7"/>
      <c r="F24" s="7"/>
      <c r="G24" s="7"/>
      <c r="H24" s="7"/>
      <c r="I24" s="7"/>
      <c r="J24" s="7"/>
      <c r="K24" s="22"/>
    </row>
    <row r="25" customFormat="false" ht="6" hidden="false" customHeight="true" outlineLevel="0" collapsed="false"/>
    <row r="26" customFormat="false" ht="10.5" hidden="false" customHeight="true" outlineLevel="0" collapsed="false">
      <c r="A26" s="1" t="s">
        <v>14</v>
      </c>
      <c r="B26" s="10" t="n">
        <v>3999</v>
      </c>
      <c r="C26" s="10" t="n">
        <v>476</v>
      </c>
      <c r="D26" s="10" t="n">
        <v>105</v>
      </c>
      <c r="E26" s="10" t="n">
        <v>5038</v>
      </c>
      <c r="F26" s="10" t="n">
        <v>153</v>
      </c>
      <c r="G26" s="10" t="n">
        <v>1286</v>
      </c>
      <c r="H26" s="10" t="n">
        <v>668</v>
      </c>
      <c r="I26" s="10" t="n">
        <v>20980</v>
      </c>
      <c r="J26" s="10" t="n">
        <v>9147</v>
      </c>
      <c r="K26" s="10" t="n">
        <v>58</v>
      </c>
    </row>
    <row r="27" customFormat="false" ht="10.5" hidden="false" customHeight="true" outlineLevel="0" collapsed="false">
      <c r="A27" s="1" t="s">
        <v>15</v>
      </c>
      <c r="B27" s="10" t="n">
        <v>2356</v>
      </c>
      <c r="C27" s="10" t="n">
        <v>7732</v>
      </c>
      <c r="D27" s="10" t="n">
        <v>188</v>
      </c>
      <c r="E27" s="10" t="n">
        <v>5548</v>
      </c>
      <c r="F27" s="10" t="n">
        <v>331</v>
      </c>
      <c r="G27" s="10" t="n">
        <v>3629</v>
      </c>
      <c r="H27" s="10" t="n">
        <v>1682</v>
      </c>
      <c r="I27" s="10" t="n">
        <v>34194</v>
      </c>
      <c r="J27" s="10" t="n">
        <v>13503</v>
      </c>
      <c r="K27" s="10" t="n">
        <v>229</v>
      </c>
    </row>
    <row r="28" customFormat="false" ht="10.5" hidden="false" customHeight="true" outlineLevel="0" collapsed="false">
      <c r="A28" s="1" t="s">
        <v>16</v>
      </c>
      <c r="B28" s="10" t="n">
        <v>1790</v>
      </c>
      <c r="C28" s="10" t="n">
        <v>1500</v>
      </c>
      <c r="D28" s="10" t="n">
        <v>169</v>
      </c>
      <c r="E28" s="10" t="n">
        <v>3546</v>
      </c>
      <c r="F28" s="10" t="n">
        <v>163</v>
      </c>
      <c r="G28" s="10" t="n">
        <v>2567</v>
      </c>
      <c r="H28" s="10" t="n">
        <v>913</v>
      </c>
      <c r="I28" s="10" t="n">
        <v>46750</v>
      </c>
      <c r="J28" s="10" t="n">
        <v>12710</v>
      </c>
      <c r="K28" s="10" t="n">
        <v>92</v>
      </c>
    </row>
    <row r="29" customFormat="false" ht="10.5" hidden="false" customHeight="true" outlineLevel="0" collapsed="false">
      <c r="A29" s="1" t="s">
        <v>17</v>
      </c>
      <c r="B29" s="10" t="n">
        <v>11275</v>
      </c>
      <c r="C29" s="10" t="n">
        <v>5153</v>
      </c>
      <c r="D29" s="10" t="n">
        <v>291</v>
      </c>
      <c r="E29" s="10" t="n">
        <v>17973</v>
      </c>
      <c r="F29" s="10" t="n">
        <v>495</v>
      </c>
      <c r="G29" s="10" t="n">
        <v>7051</v>
      </c>
      <c r="H29" s="10" t="n">
        <v>2858</v>
      </c>
      <c r="I29" s="10" t="n">
        <v>201073</v>
      </c>
      <c r="J29" s="10" t="n">
        <v>42876</v>
      </c>
      <c r="K29" s="10" t="n">
        <v>958</v>
      </c>
    </row>
    <row r="30" customFormat="false" ht="10.5" hidden="false" customHeight="true" outlineLevel="0" collapsed="false">
      <c r="A30" s="1" t="s">
        <v>23</v>
      </c>
      <c r="B30" s="10" t="n">
        <v>1699</v>
      </c>
      <c r="C30" s="10" t="n">
        <v>508</v>
      </c>
      <c r="D30" s="10" t="n">
        <v>67</v>
      </c>
      <c r="E30" s="10" t="n">
        <v>4157</v>
      </c>
      <c r="F30" s="10" t="n">
        <v>298</v>
      </c>
      <c r="G30" s="10" t="n">
        <v>2078</v>
      </c>
      <c r="H30" s="10" t="n">
        <v>665</v>
      </c>
      <c r="I30" s="10" t="n">
        <v>42237</v>
      </c>
      <c r="J30" s="10" t="n">
        <v>7300</v>
      </c>
      <c r="K30" s="10" t="n">
        <v>130</v>
      </c>
    </row>
    <row r="31" customFormat="false" ht="10.5" hidden="false" customHeight="true" outlineLevel="0" collapsed="false">
      <c r="A31" s="1" t="s">
        <v>18</v>
      </c>
      <c r="B31" s="10" t="n">
        <v>3995</v>
      </c>
      <c r="C31" s="10" t="n">
        <v>772</v>
      </c>
      <c r="D31" s="10" t="n">
        <v>148</v>
      </c>
      <c r="E31" s="10" t="n">
        <v>4218</v>
      </c>
      <c r="F31" s="10" t="n">
        <v>405</v>
      </c>
      <c r="G31" s="10" t="n">
        <v>2353</v>
      </c>
      <c r="H31" s="10" t="n">
        <v>1111</v>
      </c>
      <c r="I31" s="10" t="n">
        <v>75585</v>
      </c>
      <c r="J31" s="10" t="n">
        <v>17626</v>
      </c>
      <c r="K31" s="10" t="n">
        <v>130</v>
      </c>
    </row>
    <row r="32" customFormat="false" ht="10.5" hidden="false" customHeight="true" outlineLevel="0" collapsed="false">
      <c r="A32" s="1" t="s">
        <v>19</v>
      </c>
      <c r="B32" s="10" t="n">
        <v>5636</v>
      </c>
      <c r="C32" s="10" t="n">
        <v>2696</v>
      </c>
      <c r="D32" s="10" t="n">
        <v>234</v>
      </c>
      <c r="E32" s="10" t="n">
        <v>6428</v>
      </c>
      <c r="F32" s="10" t="n">
        <v>304</v>
      </c>
      <c r="G32" s="10" t="n">
        <v>3418</v>
      </c>
      <c r="H32" s="10" t="n">
        <v>1275</v>
      </c>
      <c r="I32" s="10" t="n">
        <v>72446</v>
      </c>
      <c r="J32" s="10" t="n">
        <v>18851</v>
      </c>
      <c r="K32" s="10" t="n">
        <v>123</v>
      </c>
    </row>
    <row r="33" customFormat="false" ht="10.5" hidden="false" customHeight="true" outlineLevel="0" collapsed="false">
      <c r="A33" s="1" t="s">
        <v>20</v>
      </c>
      <c r="B33" s="10" t="n">
        <v>5072</v>
      </c>
      <c r="C33" s="10" t="n">
        <v>1161</v>
      </c>
      <c r="D33" s="10" t="n">
        <v>94</v>
      </c>
      <c r="E33" s="10" t="n">
        <v>5744</v>
      </c>
      <c r="F33" s="10" t="n">
        <v>223</v>
      </c>
      <c r="G33" s="10" t="n">
        <v>3614</v>
      </c>
      <c r="H33" s="10" t="n">
        <v>1015</v>
      </c>
      <c r="I33" s="10" t="n">
        <v>60046</v>
      </c>
      <c r="J33" s="10" t="n">
        <v>12707</v>
      </c>
      <c r="K33" s="10" t="n">
        <v>111</v>
      </c>
    </row>
    <row r="34" customFormat="false" ht="10.5" hidden="false" customHeight="true" outlineLevel="0" collapsed="false">
      <c r="A34" s="1" t="s">
        <v>21</v>
      </c>
      <c r="B34" s="10" t="n">
        <v>3961</v>
      </c>
      <c r="C34" s="10" t="n">
        <v>506</v>
      </c>
      <c r="D34" s="10" t="n">
        <v>102</v>
      </c>
      <c r="E34" s="10" t="n">
        <v>5259</v>
      </c>
      <c r="F34" s="10" t="n">
        <v>133</v>
      </c>
      <c r="G34" s="10" t="n">
        <v>2012</v>
      </c>
      <c r="H34" s="10" t="n">
        <v>715</v>
      </c>
      <c r="I34" s="10" t="n">
        <v>66990</v>
      </c>
      <c r="J34" s="10" t="n">
        <v>11026</v>
      </c>
      <c r="K34" s="10" t="n">
        <v>60</v>
      </c>
    </row>
    <row r="35" customFormat="false" ht="10.5" hidden="false" customHeight="true" outlineLevel="0" collapsed="false">
      <c r="A35" s="1" t="s">
        <v>22</v>
      </c>
      <c r="B35" s="10" t="n">
        <v>3432</v>
      </c>
      <c r="C35" s="10" t="n">
        <v>402</v>
      </c>
      <c r="D35" s="10" t="n">
        <v>85</v>
      </c>
      <c r="E35" s="10" t="n">
        <v>3214</v>
      </c>
      <c r="F35" s="10" t="n">
        <v>281</v>
      </c>
      <c r="G35" s="10" t="n">
        <v>2930</v>
      </c>
      <c r="H35" s="10" t="n">
        <v>654</v>
      </c>
      <c r="I35" s="10" t="n">
        <v>38582</v>
      </c>
      <c r="J35" s="10" t="n">
        <v>7805</v>
      </c>
      <c r="K35" s="10" t="n">
        <v>79</v>
      </c>
    </row>
    <row r="36" s="21" customFormat="true" ht="10.5" hidden="false" customHeight="true" outlineLevel="0" collapsed="false">
      <c r="A36" s="19" t="s">
        <v>24</v>
      </c>
      <c r="B36" s="20" t="n">
        <v>43215</v>
      </c>
      <c r="C36" s="20" t="n">
        <v>20906</v>
      </c>
      <c r="D36" s="20" t="n">
        <v>1483</v>
      </c>
      <c r="E36" s="20" t="n">
        <v>61125</v>
      </c>
      <c r="F36" s="20" t="n">
        <v>2786</v>
      </c>
      <c r="G36" s="20" t="n">
        <v>30938</v>
      </c>
      <c r="H36" s="20" t="n">
        <v>11556</v>
      </c>
      <c r="I36" s="20" t="n">
        <v>658883</v>
      </c>
      <c r="J36" s="20" t="n">
        <v>153551</v>
      </c>
      <c r="K36" s="20" t="n">
        <v>1970</v>
      </c>
    </row>
    <row r="37" s="21" customFormat="true" ht="10.5" hidden="false" customHeight="true" outlineLevel="0" collapsed="false">
      <c r="A37" s="21" t="s">
        <v>25</v>
      </c>
      <c r="B37" s="20" t="n">
        <v>671821</v>
      </c>
      <c r="C37" s="20" t="n">
        <v>353806</v>
      </c>
      <c r="D37" s="20" t="n">
        <v>93353</v>
      </c>
      <c r="E37" s="20" t="n">
        <v>1319499</v>
      </c>
      <c r="F37" s="20" t="n">
        <v>499498</v>
      </c>
      <c r="G37" s="20" t="n">
        <v>495351</v>
      </c>
      <c r="H37" s="20" t="n">
        <v>232169</v>
      </c>
      <c r="I37" s="20" t="n">
        <v>5395363</v>
      </c>
      <c r="J37" s="20" t="n">
        <v>1328515</v>
      </c>
      <c r="K37" s="20" t="n">
        <v>15088</v>
      </c>
    </row>
    <row r="38" s="18" customFormat="true" ht="6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s="18" customFormat="true" ht="10.5" hidden="false" customHeight="true" outlineLevel="0" collapsed="false"/>
    <row r="40" s="18" customFormat="true" ht="15" hidden="false" customHeight="true" outlineLevel="0" collapsed="false">
      <c r="A40" s="2" t="s">
        <v>51</v>
      </c>
      <c r="B40" s="1"/>
      <c r="C40" s="1"/>
      <c r="D40" s="1"/>
      <c r="E40" s="1"/>
      <c r="F40" s="1"/>
      <c r="G40" s="1"/>
    </row>
    <row r="41" s="18" customFormat="true" ht="13.5" hidden="false" customHeight="true" outlineLevel="0" collapsed="false">
      <c r="A41" s="2" t="s">
        <v>52</v>
      </c>
      <c r="B41" s="1"/>
      <c r="C41" s="1"/>
      <c r="D41" s="1"/>
      <c r="E41" s="1"/>
      <c r="F41" s="1"/>
      <c r="G41" s="1"/>
    </row>
    <row r="42" customFormat="false" ht="11.25" hidden="false" customHeight="false" outlineLevel="0" collapsed="false">
      <c r="A42" s="3"/>
    </row>
    <row r="43" customFormat="false" ht="12.75" hidden="false" customHeight="true" outlineLevel="0" collapsed="false">
      <c r="A43" s="6" t="s">
        <v>2</v>
      </c>
      <c r="B43" s="7" t="s">
        <v>53</v>
      </c>
      <c r="C43" s="7" t="s">
        <v>54</v>
      </c>
      <c r="D43" s="7" t="s">
        <v>55</v>
      </c>
      <c r="E43" s="7" t="s">
        <v>8</v>
      </c>
    </row>
    <row r="44" customFormat="false" ht="12.75" hidden="false" customHeight="true" outlineLevel="0" collapsed="false">
      <c r="A44" s="6"/>
      <c r="B44" s="7"/>
      <c r="C44" s="7"/>
      <c r="D44" s="7"/>
      <c r="E44" s="7"/>
    </row>
    <row r="45" customFormat="false" ht="12.75" hidden="false" customHeight="true" outlineLevel="0" collapsed="false">
      <c r="A45" s="6"/>
      <c r="B45" s="7"/>
      <c r="C45" s="7"/>
      <c r="D45" s="7"/>
      <c r="E45" s="7"/>
    </row>
    <row r="46" customFormat="false" ht="6" hidden="false" customHeight="true" outlineLevel="0" collapsed="false"/>
    <row r="47" customFormat="false" ht="10.5" hidden="false" customHeight="true" outlineLevel="0" collapsed="false">
      <c r="A47" s="1" t="s">
        <v>14</v>
      </c>
      <c r="B47" s="10" t="n">
        <v>9290</v>
      </c>
      <c r="C47" s="10" t="n">
        <v>1624</v>
      </c>
      <c r="D47" s="23" t="s">
        <v>56</v>
      </c>
      <c r="E47" s="10" t="n">
        <v>106467</v>
      </c>
    </row>
    <row r="48" customFormat="false" ht="10.5" hidden="false" customHeight="true" outlineLevel="0" collapsed="false">
      <c r="A48" s="1" t="s">
        <v>15</v>
      </c>
      <c r="B48" s="10" t="n">
        <v>26953</v>
      </c>
      <c r="C48" s="10" t="n">
        <v>6744</v>
      </c>
      <c r="D48" s="23" t="s">
        <v>56</v>
      </c>
      <c r="E48" s="10" t="n">
        <v>202391</v>
      </c>
    </row>
    <row r="49" customFormat="false" ht="10.5" hidden="false" customHeight="true" outlineLevel="0" collapsed="false">
      <c r="A49" s="1" t="s">
        <v>16</v>
      </c>
      <c r="B49" s="10" t="n">
        <v>17683</v>
      </c>
      <c r="C49" s="10" t="n">
        <v>2291</v>
      </c>
      <c r="D49" s="23" t="s">
        <v>56</v>
      </c>
      <c r="E49" s="10" t="n">
        <v>156019</v>
      </c>
    </row>
    <row r="50" customFormat="false" ht="10.5" hidden="false" customHeight="true" outlineLevel="0" collapsed="false">
      <c r="A50" s="1" t="s">
        <v>17</v>
      </c>
      <c r="B50" s="10" t="n">
        <v>54585</v>
      </c>
      <c r="C50" s="10" t="n">
        <v>12574</v>
      </c>
      <c r="D50" s="23" t="s">
        <v>56</v>
      </c>
      <c r="E50" s="10" t="n">
        <v>559830</v>
      </c>
    </row>
    <row r="51" customFormat="false" ht="10.5" hidden="false" customHeight="true" outlineLevel="0" collapsed="false">
      <c r="A51" s="1" t="s">
        <v>23</v>
      </c>
      <c r="B51" s="10" t="n">
        <v>15281</v>
      </c>
      <c r="C51" s="10" t="n">
        <v>1881</v>
      </c>
      <c r="D51" s="23" t="s">
        <v>56</v>
      </c>
      <c r="E51" s="10" t="n">
        <v>126366</v>
      </c>
    </row>
    <row r="52" customFormat="false" ht="10.5" hidden="false" customHeight="true" outlineLevel="0" collapsed="false">
      <c r="A52" s="1" t="s">
        <v>18</v>
      </c>
      <c r="B52" s="10" t="n">
        <v>20339</v>
      </c>
      <c r="C52" s="10" t="n">
        <v>2056</v>
      </c>
      <c r="D52" s="23" t="s">
        <v>56</v>
      </c>
      <c r="E52" s="10" t="n">
        <v>202125</v>
      </c>
    </row>
    <row r="53" customFormat="false" ht="10.5" hidden="false" customHeight="true" outlineLevel="0" collapsed="false">
      <c r="A53" s="1" t="s">
        <v>19</v>
      </c>
      <c r="B53" s="10" t="n">
        <v>25820</v>
      </c>
      <c r="C53" s="10" t="n">
        <v>3492</v>
      </c>
      <c r="D53" s="23" t="s">
        <v>56</v>
      </c>
      <c r="E53" s="10" t="n">
        <v>225403</v>
      </c>
    </row>
    <row r="54" customFormat="false" ht="10.5" hidden="false" customHeight="true" outlineLevel="0" collapsed="false">
      <c r="A54" s="1" t="s">
        <v>20</v>
      </c>
      <c r="B54" s="10" t="n">
        <v>22246</v>
      </c>
      <c r="C54" s="10" t="n">
        <v>3036</v>
      </c>
      <c r="D54" s="23" t="s">
        <v>56</v>
      </c>
      <c r="E54" s="10" t="n">
        <v>192684</v>
      </c>
    </row>
    <row r="55" customFormat="false" ht="10.5" hidden="false" customHeight="true" outlineLevel="0" collapsed="false">
      <c r="A55" s="1" t="s">
        <v>21</v>
      </c>
      <c r="B55" s="10" t="n">
        <v>13895</v>
      </c>
      <c r="C55" s="10" t="n">
        <v>1662</v>
      </c>
      <c r="D55" s="23" t="s">
        <v>56</v>
      </c>
      <c r="E55" s="10" t="n">
        <v>158975</v>
      </c>
    </row>
    <row r="56" customFormat="false" ht="10.5" hidden="false" customHeight="true" outlineLevel="0" collapsed="false">
      <c r="A56" s="1" t="s">
        <v>22</v>
      </c>
      <c r="B56" s="10" t="n">
        <v>18816</v>
      </c>
      <c r="C56" s="10" t="n">
        <v>3425</v>
      </c>
      <c r="D56" s="23" t="s">
        <v>56</v>
      </c>
      <c r="E56" s="10" t="n">
        <v>133838</v>
      </c>
    </row>
    <row r="57" s="21" customFormat="true" ht="10.5" hidden="false" customHeight="true" outlineLevel="0" collapsed="false">
      <c r="A57" s="19" t="s">
        <v>24</v>
      </c>
      <c r="B57" s="20" t="n">
        <v>224908</v>
      </c>
      <c r="C57" s="20" t="n">
        <v>38785</v>
      </c>
      <c r="D57" s="23" t="s">
        <v>56</v>
      </c>
      <c r="E57" s="20" t="n">
        <v>2064098</v>
      </c>
    </row>
    <row r="58" s="21" customFormat="true" ht="10.5" hidden="false" customHeight="true" outlineLevel="0" collapsed="false">
      <c r="A58" s="19" t="s">
        <v>25</v>
      </c>
      <c r="B58" s="20" t="n">
        <v>3202895</v>
      </c>
      <c r="C58" s="20" t="n">
        <v>806429</v>
      </c>
      <c r="D58" s="20" t="n">
        <v>357636</v>
      </c>
      <c r="E58" s="20" t="n">
        <v>31110065</v>
      </c>
    </row>
    <row r="59" customFormat="false" ht="6" hidden="false" customHeight="true" outlineLevel="0" collapsed="false">
      <c r="A59" s="17"/>
      <c r="B59" s="17"/>
      <c r="C59" s="17"/>
      <c r="D59" s="17"/>
      <c r="E59" s="17"/>
      <c r="F59" s="18"/>
      <c r="G59" s="18"/>
      <c r="H59" s="18"/>
      <c r="I59" s="18"/>
      <c r="J59" s="18"/>
      <c r="K59" s="18"/>
    </row>
    <row r="60" customFormat="false" ht="11.25" hidden="false" customHeight="false" outlineLevel="0" collapsed="false">
      <c r="A60" s="1" t="s">
        <v>57</v>
      </c>
    </row>
    <row r="61" customFormat="false" ht="11.25" hidden="false" customHeight="false" outlineLevel="0" collapsed="false">
      <c r="A61" s="1" t="s">
        <v>58</v>
      </c>
    </row>
  </sheetData>
  <mergeCells count="27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43:A45"/>
    <mergeCell ref="B43:B45"/>
    <mergeCell ref="C43:C45"/>
    <mergeCell ref="D43:D45"/>
    <mergeCell ref="E43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0.83"/>
    <col collapsed="false" customWidth="true" hidden="false" outlineLevel="0" max="3" min="3" style="1" width="11.32"/>
    <col collapsed="false" customWidth="true" hidden="false" outlineLevel="0" max="4" min="4" style="1" width="13.15"/>
    <col collapsed="false" customWidth="true" hidden="false" outlineLevel="0" max="5" min="5" style="1" width="15.99"/>
    <col collapsed="false" customWidth="true" hidden="false" outlineLevel="0" max="6" min="6" style="1" width="8.33"/>
    <col collapsed="false" customWidth="true" hidden="false" outlineLevel="0" max="7" min="7" style="1" width="10.49"/>
    <col collapsed="false" customWidth="true" hidden="false" outlineLevel="0" max="8" min="8" style="1" width="12.65"/>
    <col collapsed="false" customWidth="true" hidden="false" outlineLevel="0" max="9" min="9" style="1" width="6.82"/>
    <col collapsed="false" customWidth="true" hidden="false" outlineLevel="0" max="10" min="10" style="1" width="9.82"/>
    <col collapsed="false" customWidth="false" hidden="false" outlineLevel="0" max="257" min="11" style="1" width="9.33"/>
  </cols>
  <sheetData>
    <row r="1" s="21" customFormat="true" ht="12.75" hidden="false" customHeight="false" outlineLevel="0" collapsed="false">
      <c r="A1" s="56" t="s">
        <v>212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21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.75" hidden="false" customHeight="false" outlineLevel="0" collapsed="false">
      <c r="A3" s="56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A4" s="52" t="s">
        <v>143</v>
      </c>
      <c r="B4" s="66" t="s">
        <v>144</v>
      </c>
      <c r="C4" s="9" t="s">
        <v>194</v>
      </c>
      <c r="D4" s="9" t="s">
        <v>201</v>
      </c>
      <c r="E4" s="9" t="s">
        <v>214</v>
      </c>
      <c r="F4" s="9" t="s">
        <v>215</v>
      </c>
      <c r="G4" s="9" t="s">
        <v>204</v>
      </c>
      <c r="H4" s="9" t="s">
        <v>216</v>
      </c>
      <c r="I4" s="9" t="s">
        <v>206</v>
      </c>
      <c r="J4" s="9" t="s">
        <v>8</v>
      </c>
    </row>
    <row r="5" customFormat="false" ht="12.75" hidden="false" customHeight="true" outlineLevel="0" collapsed="false">
      <c r="A5" s="52"/>
      <c r="B5" s="66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52"/>
      <c r="B6" s="66"/>
      <c r="C6" s="9"/>
      <c r="D6" s="9"/>
      <c r="E6" s="9"/>
      <c r="F6" s="9"/>
      <c r="G6" s="9"/>
      <c r="H6" s="9"/>
      <c r="I6" s="9"/>
      <c r="J6" s="9"/>
    </row>
    <row r="7" s="21" customFormat="true" ht="12.75" hidden="false" customHeight="false" outlineLevel="0" collapsed="false">
      <c r="A7" s="56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1.25" hidden="false" customHeight="false" outlineLevel="0" collapsed="false">
      <c r="A8" s="28" t="n">
        <v>1</v>
      </c>
      <c r="B8" s="60" t="s">
        <v>145</v>
      </c>
      <c r="C8" s="33" t="n">
        <v>1743</v>
      </c>
      <c r="D8" s="33" t="n">
        <v>1678</v>
      </c>
      <c r="E8" s="33" t="n">
        <v>37163</v>
      </c>
      <c r="F8" s="33" t="n">
        <v>2205</v>
      </c>
      <c r="G8" s="33" t="n">
        <v>28310</v>
      </c>
      <c r="H8" s="33" t="s">
        <v>131</v>
      </c>
      <c r="I8" s="33" t="s">
        <v>131</v>
      </c>
      <c r="J8" s="33" t="n">
        <v>71099</v>
      </c>
    </row>
    <row r="9" customFormat="false" ht="11.25" hidden="false" customHeight="false" outlineLevel="0" collapsed="false">
      <c r="A9" s="28" t="n">
        <v>2</v>
      </c>
      <c r="B9" s="60" t="s">
        <v>146</v>
      </c>
      <c r="C9" s="33" t="s">
        <v>131</v>
      </c>
      <c r="D9" s="33" t="n">
        <v>3357</v>
      </c>
      <c r="E9" s="33" t="n">
        <v>53947</v>
      </c>
      <c r="F9" s="33" t="n">
        <v>2587</v>
      </c>
      <c r="G9" s="33" t="n">
        <v>28929</v>
      </c>
      <c r="H9" s="33" t="s">
        <v>131</v>
      </c>
      <c r="I9" s="33" t="s">
        <v>131</v>
      </c>
      <c r="J9" s="33" t="n">
        <v>88820</v>
      </c>
    </row>
    <row r="10" customFormat="false" ht="11.25" hidden="false" customHeight="false" outlineLevel="0" collapsed="false">
      <c r="A10" s="4" t="n">
        <v>3</v>
      </c>
      <c r="B10" s="60" t="s">
        <v>147</v>
      </c>
      <c r="C10" s="33" t="n">
        <v>1984</v>
      </c>
      <c r="D10" s="33" t="n">
        <v>2522</v>
      </c>
      <c r="E10" s="33" t="n">
        <v>50383</v>
      </c>
      <c r="F10" s="33" t="n">
        <v>2197</v>
      </c>
      <c r="G10" s="33" t="n">
        <v>29153</v>
      </c>
      <c r="H10" s="33" t="s">
        <v>131</v>
      </c>
      <c r="I10" s="33" t="s">
        <v>131</v>
      </c>
      <c r="J10" s="33" t="n">
        <v>86239</v>
      </c>
    </row>
    <row r="11" customFormat="false" ht="11.25" hidden="false" customHeight="false" outlineLevel="0" collapsed="false">
      <c r="A11" s="4" t="n">
        <v>4</v>
      </c>
      <c r="B11" s="60" t="s">
        <v>148</v>
      </c>
      <c r="C11" s="33" t="n">
        <v>1893</v>
      </c>
      <c r="D11" s="33" t="n">
        <v>1918</v>
      </c>
      <c r="E11" s="33" t="n">
        <v>52251</v>
      </c>
      <c r="F11" s="33" t="n">
        <v>1671</v>
      </c>
      <c r="G11" s="33" t="n">
        <v>23850</v>
      </c>
      <c r="H11" s="33" t="s">
        <v>131</v>
      </c>
      <c r="I11" s="33" t="s">
        <v>131</v>
      </c>
      <c r="J11" s="33" t="n">
        <v>81583</v>
      </c>
    </row>
    <row r="12" customFormat="false" ht="11.25" hidden="false" customHeight="false" outlineLevel="0" collapsed="false">
      <c r="A12" s="4" t="n">
        <v>5</v>
      </c>
      <c r="B12" s="60" t="s">
        <v>149</v>
      </c>
      <c r="C12" s="33" t="s">
        <v>131</v>
      </c>
      <c r="D12" s="33" t="n">
        <v>2458</v>
      </c>
      <c r="E12" s="33" t="n">
        <v>53491</v>
      </c>
      <c r="F12" s="33" t="n">
        <v>1885</v>
      </c>
      <c r="G12" s="33" t="n">
        <v>23625</v>
      </c>
      <c r="H12" s="33" t="s">
        <v>131</v>
      </c>
      <c r="I12" s="33" t="s">
        <v>131</v>
      </c>
      <c r="J12" s="33" t="n">
        <v>81459</v>
      </c>
    </row>
    <row r="13" customFormat="false" ht="11.25" hidden="false" customHeight="false" outlineLevel="0" collapsed="false">
      <c r="A13" s="4" t="n">
        <v>6</v>
      </c>
      <c r="B13" s="60" t="s">
        <v>150</v>
      </c>
      <c r="C13" s="33" t="n">
        <v>2163</v>
      </c>
      <c r="D13" s="33" t="n">
        <v>2490</v>
      </c>
      <c r="E13" s="33" t="n">
        <v>56537</v>
      </c>
      <c r="F13" s="33" t="s">
        <v>131</v>
      </c>
      <c r="G13" s="33" t="n">
        <v>26598</v>
      </c>
      <c r="H13" s="33" t="s">
        <v>131</v>
      </c>
      <c r="I13" s="33" t="s">
        <v>131</v>
      </c>
      <c r="J13" s="33" t="n">
        <v>87788</v>
      </c>
    </row>
    <row r="14" customFormat="false" ht="11.25" hidden="false" customHeight="false" outlineLevel="0" collapsed="false">
      <c r="A14" s="4" t="n">
        <v>7</v>
      </c>
      <c r="B14" s="60" t="s">
        <v>151</v>
      </c>
      <c r="C14" s="33" t="n">
        <v>1954</v>
      </c>
      <c r="D14" s="33" t="n">
        <v>2602</v>
      </c>
      <c r="E14" s="33" t="n">
        <v>60849</v>
      </c>
      <c r="F14" s="33" t="s">
        <v>131</v>
      </c>
      <c r="G14" s="33" t="n">
        <v>24666</v>
      </c>
      <c r="H14" s="33" t="s">
        <v>131</v>
      </c>
      <c r="I14" s="33" t="s">
        <v>131</v>
      </c>
      <c r="J14" s="33" t="n">
        <v>90071</v>
      </c>
    </row>
    <row r="15" customFormat="false" ht="11.25" hidden="false" customHeight="false" outlineLevel="0" collapsed="false">
      <c r="A15" s="4" t="n">
        <v>8</v>
      </c>
      <c r="B15" s="60" t="s">
        <v>152</v>
      </c>
      <c r="C15" s="33" t="s">
        <v>131</v>
      </c>
      <c r="D15" s="33" t="n">
        <v>2862</v>
      </c>
      <c r="E15" s="33" t="n">
        <v>57262</v>
      </c>
      <c r="F15" s="33" t="s">
        <v>131</v>
      </c>
      <c r="G15" s="33" t="n">
        <v>27548</v>
      </c>
      <c r="H15" s="33" t="s">
        <v>131</v>
      </c>
      <c r="I15" s="33" t="s">
        <v>131</v>
      </c>
      <c r="J15" s="33" t="n">
        <v>87672</v>
      </c>
    </row>
    <row r="16" customFormat="false" ht="11.25" hidden="false" customHeight="false" outlineLevel="0" collapsed="false">
      <c r="A16" s="4" t="n">
        <v>9</v>
      </c>
      <c r="B16" s="60" t="s">
        <v>153</v>
      </c>
      <c r="C16" s="33" t="s">
        <v>131</v>
      </c>
      <c r="D16" s="33" t="n">
        <v>3258</v>
      </c>
      <c r="E16" s="33" t="n">
        <v>47465</v>
      </c>
      <c r="F16" s="33" t="s">
        <v>131</v>
      </c>
      <c r="G16" s="33" t="n">
        <v>32451</v>
      </c>
      <c r="H16" s="33" t="s">
        <v>131</v>
      </c>
      <c r="I16" s="33" t="s">
        <v>131</v>
      </c>
      <c r="J16" s="33" t="n">
        <v>83174</v>
      </c>
    </row>
    <row r="17" customFormat="false" ht="11.25" hidden="false" customHeight="false" outlineLevel="0" collapsed="false">
      <c r="A17" s="4" t="n">
        <v>10</v>
      </c>
      <c r="B17" s="60" t="s">
        <v>154</v>
      </c>
      <c r="C17" s="33" t="s">
        <v>131</v>
      </c>
      <c r="D17" s="33" t="n">
        <v>2975</v>
      </c>
      <c r="E17" s="33" t="n">
        <v>48900</v>
      </c>
      <c r="F17" s="33" t="n">
        <v>2318</v>
      </c>
      <c r="G17" s="33" t="n">
        <v>36812</v>
      </c>
      <c r="H17" s="33" t="s">
        <v>131</v>
      </c>
      <c r="I17" s="33" t="s">
        <v>131</v>
      </c>
      <c r="J17" s="33" t="n">
        <v>91005</v>
      </c>
    </row>
    <row r="18" customFormat="false" ht="11.25" hidden="false" customHeight="false" outlineLevel="0" collapsed="false">
      <c r="A18" s="4" t="n">
        <v>11</v>
      </c>
      <c r="B18" s="60" t="s">
        <v>16</v>
      </c>
      <c r="C18" s="33" t="n">
        <v>2638</v>
      </c>
      <c r="D18" s="33" t="n">
        <v>2513</v>
      </c>
      <c r="E18" s="33" t="n">
        <v>51218</v>
      </c>
      <c r="F18" s="33" t="n">
        <v>2120</v>
      </c>
      <c r="G18" s="33" t="n">
        <v>34587</v>
      </c>
      <c r="H18" s="33" t="s">
        <v>131</v>
      </c>
      <c r="I18" s="33" t="s">
        <v>131</v>
      </c>
      <c r="J18" s="33" t="n">
        <v>93076</v>
      </c>
    </row>
    <row r="19" customFormat="false" ht="11.25" hidden="false" customHeight="false" outlineLevel="0" collapsed="false">
      <c r="A19" s="4" t="n">
        <v>12</v>
      </c>
      <c r="B19" s="60" t="s">
        <v>155</v>
      </c>
      <c r="C19" s="33" t="s">
        <v>131</v>
      </c>
      <c r="D19" s="33" t="n">
        <v>2415</v>
      </c>
      <c r="E19" s="33" t="n">
        <v>38584</v>
      </c>
      <c r="F19" s="33" t="s">
        <v>131</v>
      </c>
      <c r="G19" s="33" t="n">
        <v>34838</v>
      </c>
      <c r="H19" s="33" t="n">
        <v>2506</v>
      </c>
      <c r="I19" s="33" t="s">
        <v>131</v>
      </c>
      <c r="J19" s="33" t="n">
        <v>78343</v>
      </c>
    </row>
    <row r="20" customFormat="false" ht="11.25" hidden="false" customHeight="false" outlineLevel="0" collapsed="false">
      <c r="A20" s="4" t="n">
        <v>13</v>
      </c>
      <c r="B20" s="60" t="s">
        <v>156</v>
      </c>
      <c r="C20" s="33" t="s">
        <v>131</v>
      </c>
      <c r="D20" s="33" t="n">
        <v>3263</v>
      </c>
      <c r="E20" s="33" t="n">
        <v>52142</v>
      </c>
      <c r="F20" s="33" t="s">
        <v>131</v>
      </c>
      <c r="G20" s="33" t="n">
        <v>29812</v>
      </c>
      <c r="H20" s="33" t="s">
        <v>131</v>
      </c>
      <c r="I20" s="33" t="s">
        <v>131</v>
      </c>
      <c r="J20" s="33" t="n">
        <v>85217</v>
      </c>
    </row>
    <row r="21" customFormat="false" ht="11.25" hidden="false" customHeight="false" outlineLevel="0" collapsed="false">
      <c r="A21" s="4" t="n">
        <v>14</v>
      </c>
      <c r="B21" s="60" t="s">
        <v>20</v>
      </c>
      <c r="C21" s="33" t="n">
        <v>1794</v>
      </c>
      <c r="D21" s="33" t="n">
        <v>1835</v>
      </c>
      <c r="E21" s="33" t="n">
        <v>49792</v>
      </c>
      <c r="F21" s="33" t="n">
        <v>1918</v>
      </c>
      <c r="G21" s="33" t="n">
        <v>39626</v>
      </c>
      <c r="H21" s="33" t="s">
        <v>131</v>
      </c>
      <c r="I21" s="33" t="s">
        <v>131</v>
      </c>
      <c r="J21" s="33" t="n">
        <v>94965</v>
      </c>
    </row>
    <row r="22" customFormat="false" ht="11.25" hidden="false" customHeight="false" outlineLevel="0" collapsed="false">
      <c r="A22" s="4" t="n">
        <v>15</v>
      </c>
      <c r="B22" s="60" t="s">
        <v>157</v>
      </c>
      <c r="C22" s="33" t="n">
        <v>2794</v>
      </c>
      <c r="D22" s="33" t="s">
        <v>131</v>
      </c>
      <c r="E22" s="33" t="n">
        <v>56452</v>
      </c>
      <c r="F22" s="33" t="s">
        <v>131</v>
      </c>
      <c r="G22" s="33" t="n">
        <v>32620</v>
      </c>
      <c r="H22" s="33" t="s">
        <v>131</v>
      </c>
      <c r="I22" s="33" t="s">
        <v>131</v>
      </c>
      <c r="J22" s="33" t="n">
        <v>91866</v>
      </c>
    </row>
    <row r="23" customFormat="false" ht="11.25" hidden="false" customHeight="false" outlineLevel="0" collapsed="false">
      <c r="A23" s="4" t="n">
        <v>16</v>
      </c>
      <c r="B23" s="60" t="s">
        <v>21</v>
      </c>
      <c r="C23" s="33" t="n">
        <v>2557</v>
      </c>
      <c r="D23" s="33" t="n">
        <v>2118</v>
      </c>
      <c r="E23" s="33" t="n">
        <v>58953</v>
      </c>
      <c r="F23" s="33" t="n">
        <v>2072</v>
      </c>
      <c r="G23" s="33" t="n">
        <v>29403</v>
      </c>
      <c r="H23" s="33" t="s">
        <v>131</v>
      </c>
      <c r="I23" s="33" t="s">
        <v>131</v>
      </c>
      <c r="J23" s="33" t="n">
        <v>95103</v>
      </c>
    </row>
    <row r="24" customFormat="false" ht="11.25" hidden="false" customHeight="false" outlineLevel="0" collapsed="false">
      <c r="A24" s="4" t="n">
        <v>17</v>
      </c>
      <c r="B24" s="60" t="s">
        <v>176</v>
      </c>
      <c r="C24" s="33" t="n">
        <v>2490</v>
      </c>
      <c r="D24" s="33" t="s">
        <v>131</v>
      </c>
      <c r="E24" s="33" t="n">
        <v>46777</v>
      </c>
      <c r="F24" s="33" t="n">
        <v>1792</v>
      </c>
      <c r="G24" s="33" t="n">
        <v>27424</v>
      </c>
      <c r="H24" s="33" t="s">
        <v>131</v>
      </c>
      <c r="I24" s="33" t="s">
        <v>131</v>
      </c>
      <c r="J24" s="33" t="n">
        <v>78483</v>
      </c>
    </row>
    <row r="25" customFormat="false" ht="11.25" hidden="false" customHeight="false" outlineLevel="0" collapsed="false">
      <c r="A25" s="4" t="n">
        <v>18</v>
      </c>
      <c r="B25" s="60" t="s">
        <v>159</v>
      </c>
      <c r="C25" s="33" t="n">
        <v>2577</v>
      </c>
      <c r="D25" s="33" t="s">
        <v>131</v>
      </c>
      <c r="E25" s="33" t="n">
        <v>51417</v>
      </c>
      <c r="F25" s="33" t="s">
        <v>131</v>
      </c>
      <c r="G25" s="33" t="n">
        <v>29034</v>
      </c>
      <c r="H25" s="33" t="s">
        <v>131</v>
      </c>
      <c r="I25" s="33" t="s">
        <v>131</v>
      </c>
      <c r="J25" s="33" t="n">
        <v>83028</v>
      </c>
    </row>
    <row r="26" customFormat="false" ht="11.25" hidden="false" customHeight="false" outlineLevel="0" collapsed="false">
      <c r="A26" s="4" t="n">
        <v>19</v>
      </c>
      <c r="B26" s="60" t="s">
        <v>22</v>
      </c>
      <c r="C26" s="33" t="s">
        <v>131</v>
      </c>
      <c r="D26" s="33" t="s">
        <v>131</v>
      </c>
      <c r="E26" s="33" t="n">
        <v>44113</v>
      </c>
      <c r="F26" s="33" t="n">
        <v>2576</v>
      </c>
      <c r="G26" s="33" t="n">
        <v>44447</v>
      </c>
      <c r="H26" s="33" t="s">
        <v>131</v>
      </c>
      <c r="I26" s="33" t="s">
        <v>131</v>
      </c>
      <c r="J26" s="33" t="n">
        <v>91136</v>
      </c>
    </row>
    <row r="27" customFormat="false" ht="11.25" hidden="false" customHeight="false" outlineLevel="0" collapsed="false">
      <c r="A27" s="4" t="n">
        <v>20</v>
      </c>
      <c r="B27" s="60" t="s">
        <v>160</v>
      </c>
      <c r="C27" s="33" t="s">
        <v>131</v>
      </c>
      <c r="D27" s="33" t="n">
        <v>2149</v>
      </c>
      <c r="E27" s="33" t="n">
        <v>38059</v>
      </c>
      <c r="F27" s="33" t="s">
        <v>131</v>
      </c>
      <c r="G27" s="33" t="n">
        <v>33222</v>
      </c>
      <c r="H27" s="33" t="s">
        <v>131</v>
      </c>
      <c r="I27" s="33" t="n">
        <v>9662</v>
      </c>
      <c r="J27" s="33" t="n">
        <v>83092</v>
      </c>
    </row>
    <row r="28" customFormat="false" ht="11.25" hidden="false" customHeight="false" outlineLevel="0" collapsed="false">
      <c r="A28" s="4" t="n">
        <v>21</v>
      </c>
      <c r="B28" s="60" t="s">
        <v>161</v>
      </c>
      <c r="C28" s="33" t="n">
        <v>2481</v>
      </c>
      <c r="D28" s="33" t="n">
        <v>2198</v>
      </c>
      <c r="E28" s="33" t="n">
        <v>38962</v>
      </c>
      <c r="F28" s="33" t="s">
        <v>131</v>
      </c>
      <c r="G28" s="33" t="n">
        <v>30886</v>
      </c>
      <c r="H28" s="33" t="s">
        <v>131</v>
      </c>
      <c r="I28" s="33" t="s">
        <v>131</v>
      </c>
      <c r="J28" s="33" t="n">
        <v>74527</v>
      </c>
    </row>
    <row r="29" customFormat="false" ht="11.25" hidden="false" customHeight="false" outlineLevel="0" collapsed="false">
      <c r="A29" s="4" t="n">
        <v>22</v>
      </c>
      <c r="B29" s="60" t="s">
        <v>162</v>
      </c>
      <c r="C29" s="33" t="n">
        <v>1796</v>
      </c>
      <c r="D29" s="33" t="n">
        <v>2441</v>
      </c>
      <c r="E29" s="33" t="n">
        <v>39213</v>
      </c>
      <c r="F29" s="33" t="s">
        <v>131</v>
      </c>
      <c r="G29" s="33" t="n">
        <v>36557</v>
      </c>
      <c r="H29" s="33" t="s">
        <v>131</v>
      </c>
      <c r="I29" s="33" t="s">
        <v>131</v>
      </c>
      <c r="J29" s="33" t="n">
        <v>80007</v>
      </c>
    </row>
    <row r="30" customFormat="false" ht="11.25" hidden="false" customHeight="false" outlineLevel="0" collapsed="false">
      <c r="A30" s="4" t="n">
        <v>23</v>
      </c>
      <c r="B30" s="60" t="s">
        <v>15</v>
      </c>
      <c r="C30" s="33" t="n">
        <v>1797</v>
      </c>
      <c r="D30" s="33" t="n">
        <v>1883</v>
      </c>
      <c r="E30" s="33" t="n">
        <v>33473</v>
      </c>
      <c r="F30" s="33" t="n">
        <v>1812</v>
      </c>
      <c r="G30" s="33" t="n">
        <v>33648</v>
      </c>
      <c r="H30" s="33" t="n">
        <v>1578</v>
      </c>
      <c r="I30" s="33" t="s">
        <v>131</v>
      </c>
      <c r="J30" s="33" t="n">
        <v>74191</v>
      </c>
    </row>
    <row r="31" customFormat="false" ht="11.25" hidden="false" customHeight="false" outlineLevel="0" collapsed="false">
      <c r="A31" s="4" t="n">
        <v>24</v>
      </c>
      <c r="B31" s="60" t="s">
        <v>19</v>
      </c>
      <c r="C31" s="33" t="n">
        <v>1732</v>
      </c>
      <c r="D31" s="33" t="n">
        <v>2755</v>
      </c>
      <c r="E31" s="33" t="n">
        <v>50420</v>
      </c>
      <c r="F31" s="33" t="n">
        <v>2172</v>
      </c>
      <c r="G31" s="33" t="n">
        <v>33052</v>
      </c>
      <c r="H31" s="33" t="s">
        <v>131</v>
      </c>
      <c r="I31" s="33" t="s">
        <v>131</v>
      </c>
      <c r="J31" s="33" t="n">
        <v>90131</v>
      </c>
    </row>
    <row r="32" customFormat="false" ht="11.25" hidden="false" customHeight="false" outlineLevel="0" collapsed="false">
      <c r="A32" s="4" t="n">
        <v>25</v>
      </c>
      <c r="B32" s="60" t="s">
        <v>177</v>
      </c>
      <c r="C32" s="33" t="n">
        <v>2327</v>
      </c>
      <c r="D32" s="33" t="s">
        <v>131</v>
      </c>
      <c r="E32" s="33" t="n">
        <v>42600</v>
      </c>
      <c r="F32" s="33" t="s">
        <v>131</v>
      </c>
      <c r="G32" s="33" t="n">
        <v>36433</v>
      </c>
      <c r="H32" s="33" t="n">
        <v>2685</v>
      </c>
      <c r="I32" s="33" t="s">
        <v>131</v>
      </c>
      <c r="J32" s="33" t="n">
        <v>84045</v>
      </c>
    </row>
    <row r="33" customFormat="false" ht="11.25" hidden="false" customHeight="false" outlineLevel="0" collapsed="false">
      <c r="A33" s="4" t="n">
        <v>26</v>
      </c>
      <c r="B33" s="60" t="s">
        <v>164</v>
      </c>
      <c r="C33" s="33" t="n">
        <v>2277</v>
      </c>
      <c r="D33" s="33" t="n">
        <v>2846</v>
      </c>
      <c r="E33" s="33" t="n">
        <v>54665</v>
      </c>
      <c r="F33" s="33" t="n">
        <v>1804</v>
      </c>
      <c r="G33" s="33" t="n">
        <v>33440</v>
      </c>
      <c r="H33" s="33" t="s">
        <v>131</v>
      </c>
      <c r="I33" s="33" t="s">
        <v>131</v>
      </c>
      <c r="J33" s="33" t="n">
        <v>95032</v>
      </c>
    </row>
    <row r="34" customFormat="false" ht="11.25" hidden="false" customHeight="false" outlineLevel="0" collapsed="false">
      <c r="A34" s="4" t="n">
        <v>27</v>
      </c>
      <c r="B34" s="60" t="s">
        <v>165</v>
      </c>
      <c r="C34" s="33" t="n">
        <v>1337</v>
      </c>
      <c r="D34" s="33" t="n">
        <v>2146</v>
      </c>
      <c r="E34" s="33" t="n">
        <v>48758</v>
      </c>
      <c r="F34" s="33" t="n">
        <v>1851</v>
      </c>
      <c r="G34" s="33" t="n">
        <v>22586</v>
      </c>
      <c r="H34" s="33" t="s">
        <v>131</v>
      </c>
      <c r="I34" s="33" t="s">
        <v>131</v>
      </c>
      <c r="J34" s="33" t="n">
        <v>76678</v>
      </c>
    </row>
    <row r="35" customFormat="false" ht="11.25" hidden="false" customHeight="false" outlineLevel="0" collapsed="false">
      <c r="A35" s="4" t="n">
        <v>28</v>
      </c>
      <c r="B35" s="60" t="s">
        <v>166</v>
      </c>
      <c r="C35" s="33" t="n">
        <v>1727</v>
      </c>
      <c r="D35" s="33" t="n">
        <v>2733</v>
      </c>
      <c r="E35" s="33" t="n">
        <v>57111</v>
      </c>
      <c r="F35" s="33" t="s">
        <v>131</v>
      </c>
      <c r="G35" s="33" t="n">
        <v>29287</v>
      </c>
      <c r="H35" s="33" t="s">
        <v>131</v>
      </c>
      <c r="I35" s="33" t="s">
        <v>131</v>
      </c>
      <c r="J35" s="33" t="n">
        <v>90858</v>
      </c>
    </row>
    <row r="36" customFormat="false" ht="11.25" hidden="false" customHeight="false" outlineLevel="0" collapsed="false">
      <c r="A36" s="4" t="n">
        <v>29</v>
      </c>
      <c r="B36" s="40" t="s">
        <v>167</v>
      </c>
      <c r="C36" s="33" t="s">
        <v>131</v>
      </c>
      <c r="D36" s="33" t="n">
        <v>2772</v>
      </c>
      <c r="E36" s="33" t="n">
        <v>50138</v>
      </c>
      <c r="F36" s="33" t="s">
        <v>131</v>
      </c>
      <c r="G36" s="33" t="n">
        <v>33160</v>
      </c>
      <c r="H36" s="33" t="s">
        <v>131</v>
      </c>
      <c r="I36" s="33" t="s">
        <v>131</v>
      </c>
      <c r="J36" s="33" t="n">
        <v>86070</v>
      </c>
    </row>
    <row r="37" s="21" customFormat="true" ht="11.25" hidden="false" customHeight="false" outlineLevel="0" collapsed="false">
      <c r="B37" s="21" t="s">
        <v>24</v>
      </c>
      <c r="C37" s="47" t="n">
        <v>40061</v>
      </c>
      <c r="D37" s="47" t="n">
        <v>60187</v>
      </c>
      <c r="E37" s="47" t="n">
        <v>1421095</v>
      </c>
      <c r="F37" s="47" t="n">
        <v>30980</v>
      </c>
      <c r="G37" s="47" t="n">
        <v>906004</v>
      </c>
      <c r="H37" s="47" t="n">
        <v>6769</v>
      </c>
      <c r="I37" s="47" t="n">
        <v>9662</v>
      </c>
      <c r="J37" s="47" t="n">
        <v>2474758</v>
      </c>
    </row>
    <row r="38" customFormat="false" ht="11.25" hidden="false" customHeight="false" outlineLevel="0" collapsed="false">
      <c r="A38" s="17"/>
      <c r="B38" s="17"/>
      <c r="C38" s="24"/>
      <c r="D38" s="24"/>
      <c r="E38" s="24"/>
      <c r="F38" s="24"/>
      <c r="G38" s="24"/>
      <c r="H38" s="24"/>
      <c r="I38" s="24"/>
      <c r="J38" s="24"/>
    </row>
    <row r="39" customFormat="false" ht="11.25" hidden="false" customHeight="false" outlineLevel="0" collapsed="false">
      <c r="A39" s="18" t="s">
        <v>168</v>
      </c>
    </row>
  </sheetData>
  <mergeCells count="1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984027777777778" right="1.0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49"/>
    <col collapsed="false" customWidth="true" hidden="false" outlineLevel="0" max="3" min="3" style="1" width="11.32"/>
    <col collapsed="false" customWidth="true" hidden="false" outlineLevel="0" max="4" min="4" style="1" width="12.99"/>
    <col collapsed="false" customWidth="true" hidden="false" outlineLevel="0" max="5" min="5" style="1" width="15.48"/>
    <col collapsed="false" customWidth="true" hidden="false" outlineLevel="0" max="6" min="6" style="1" width="8.82"/>
    <col collapsed="false" customWidth="true" hidden="false" outlineLevel="0" max="7" min="7" style="1" width="11.32"/>
    <col collapsed="false" customWidth="true" hidden="false" outlineLevel="0" max="8" min="8" style="1" width="12.49"/>
    <col collapsed="false" customWidth="true" hidden="false" outlineLevel="0" max="9" min="9" style="1" width="8.15"/>
    <col collapsed="false" customWidth="true" hidden="false" outlineLevel="0" max="10" min="10" style="1" width="9.82"/>
    <col collapsed="false" customWidth="false" hidden="false" outlineLevel="0" max="257" min="11" style="1" width="9.33"/>
  </cols>
  <sheetData>
    <row r="1" s="21" customFormat="true" ht="12.75" hidden="false" customHeight="false" outlineLevel="0" collapsed="false">
      <c r="A1" s="56" t="s">
        <v>217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218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.75" hidden="false" customHeight="false" outlineLevel="0" collapsed="false">
      <c r="A3" s="56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A4" s="52" t="s">
        <v>143</v>
      </c>
      <c r="B4" s="66" t="s">
        <v>144</v>
      </c>
      <c r="C4" s="9" t="s">
        <v>194</v>
      </c>
      <c r="D4" s="9" t="s">
        <v>201</v>
      </c>
      <c r="E4" s="9" t="s">
        <v>214</v>
      </c>
      <c r="F4" s="9" t="s">
        <v>215</v>
      </c>
      <c r="G4" s="9" t="s">
        <v>204</v>
      </c>
      <c r="H4" s="9" t="s">
        <v>216</v>
      </c>
      <c r="I4" s="9" t="s">
        <v>206</v>
      </c>
      <c r="J4" s="9" t="s">
        <v>8</v>
      </c>
    </row>
    <row r="5" customFormat="false" ht="12.75" hidden="false" customHeight="true" outlineLevel="0" collapsed="false">
      <c r="A5" s="52"/>
      <c r="B5" s="66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52"/>
      <c r="B6" s="66"/>
      <c r="C6" s="9"/>
      <c r="D6" s="9"/>
      <c r="E6" s="9"/>
      <c r="F6" s="9"/>
      <c r="G6" s="9"/>
      <c r="H6" s="9"/>
      <c r="I6" s="9"/>
      <c r="J6" s="9"/>
    </row>
    <row r="7" s="21" customFormat="true" ht="12.75" hidden="false" customHeight="false" outlineLevel="0" collapsed="false">
      <c r="A7" s="56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1.25" hidden="false" customHeight="false" outlineLevel="0" collapsed="false">
      <c r="A8" s="4" t="n">
        <v>1</v>
      </c>
      <c r="B8" s="60" t="s">
        <v>145</v>
      </c>
      <c r="C8" s="50" t="n">
        <v>2.45151127301369</v>
      </c>
      <c r="D8" s="50" t="n">
        <v>2.36008945273492</v>
      </c>
      <c r="E8" s="50" t="n">
        <v>52.2693708772275</v>
      </c>
      <c r="F8" s="50" t="n">
        <v>3.1013094417643</v>
      </c>
      <c r="G8" s="50" t="n">
        <v>39.8177189552596</v>
      </c>
      <c r="H8" s="49" t="s">
        <v>131</v>
      </c>
      <c r="I8" s="49" t="s">
        <v>131</v>
      </c>
      <c r="J8" s="50" t="n">
        <v>100</v>
      </c>
    </row>
    <row r="9" customFormat="false" ht="11.25" hidden="false" customHeight="false" outlineLevel="0" collapsed="false">
      <c r="A9" s="4" t="n">
        <v>2</v>
      </c>
      <c r="B9" s="60" t="s">
        <v>146</v>
      </c>
      <c r="C9" s="49" t="s">
        <v>131</v>
      </c>
      <c r="D9" s="50" t="n">
        <v>3.77955415446971</v>
      </c>
      <c r="E9" s="50" t="n">
        <v>60.7374465210538</v>
      </c>
      <c r="F9" s="50" t="n">
        <v>2.91263229002477</v>
      </c>
      <c r="G9" s="50" t="n">
        <v>32.5703670344517</v>
      </c>
      <c r="H9" s="49" t="s">
        <v>131</v>
      </c>
      <c r="I9" s="49" t="s">
        <v>131</v>
      </c>
      <c r="J9" s="50" t="n">
        <v>100</v>
      </c>
    </row>
    <row r="10" customFormat="false" ht="11.25" hidden="false" customHeight="false" outlineLevel="0" collapsed="false">
      <c r="A10" s="4" t="n">
        <v>3</v>
      </c>
      <c r="B10" s="60" t="s">
        <v>147</v>
      </c>
      <c r="C10" s="50" t="n">
        <v>2.30058326279294</v>
      </c>
      <c r="D10" s="50" t="n">
        <v>2.92443094191723</v>
      </c>
      <c r="E10" s="50" t="n">
        <v>58.4225234522664</v>
      </c>
      <c r="F10" s="50" t="n">
        <v>2.54757128445367</v>
      </c>
      <c r="G10" s="50" t="n">
        <v>33.8048910585698</v>
      </c>
      <c r="H10" s="49" t="s">
        <v>131</v>
      </c>
      <c r="I10" s="49" t="s">
        <v>131</v>
      </c>
      <c r="J10" s="50" t="n">
        <v>100</v>
      </c>
    </row>
    <row r="11" customFormat="false" ht="11.25" hidden="false" customHeight="false" outlineLevel="0" collapsed="false">
      <c r="A11" s="4" t="n">
        <v>4</v>
      </c>
      <c r="B11" s="60" t="s">
        <v>148</v>
      </c>
      <c r="C11" s="50" t="n">
        <v>2.32033634458159</v>
      </c>
      <c r="D11" s="50" t="n">
        <v>2.35097998357501</v>
      </c>
      <c r="E11" s="50" t="n">
        <v>64.0464312418028</v>
      </c>
      <c r="F11" s="50" t="n">
        <v>2.04822083032004</v>
      </c>
      <c r="G11" s="50" t="n">
        <v>29.2340315997205</v>
      </c>
      <c r="H11" s="49" t="s">
        <v>131</v>
      </c>
      <c r="I11" s="49" t="s">
        <v>131</v>
      </c>
      <c r="J11" s="50" t="n">
        <v>100</v>
      </c>
    </row>
    <row r="12" customFormat="false" ht="11.25" hidden="false" customHeight="false" outlineLevel="0" collapsed="false">
      <c r="A12" s="4" t="n">
        <v>5</v>
      </c>
      <c r="B12" s="60" t="s">
        <v>149</v>
      </c>
      <c r="C12" s="49" t="s">
        <v>131</v>
      </c>
      <c r="D12" s="50" t="n">
        <v>3.01746891074037</v>
      </c>
      <c r="E12" s="50" t="n">
        <v>65.6661633459777</v>
      </c>
      <c r="F12" s="50" t="n">
        <v>2.31404755766705</v>
      </c>
      <c r="G12" s="50" t="n">
        <v>29.0023201856149</v>
      </c>
      <c r="H12" s="49" t="s">
        <v>131</v>
      </c>
      <c r="I12" s="49" t="s">
        <v>131</v>
      </c>
      <c r="J12" s="50" t="n">
        <v>100</v>
      </c>
    </row>
    <row r="13" customFormat="false" ht="11.25" hidden="false" customHeight="false" outlineLevel="0" collapsed="false">
      <c r="A13" s="4" t="n">
        <v>6</v>
      </c>
      <c r="B13" s="60" t="s">
        <v>150</v>
      </c>
      <c r="C13" s="50" t="n">
        <v>2.46389028113182</v>
      </c>
      <c r="D13" s="50" t="n">
        <v>2.83637854832096</v>
      </c>
      <c r="E13" s="50" t="n">
        <v>64.4017405567959</v>
      </c>
      <c r="F13" s="49" t="s">
        <v>131</v>
      </c>
      <c r="G13" s="50" t="n">
        <v>30.2979906137513</v>
      </c>
      <c r="H13" s="49" t="s">
        <v>131</v>
      </c>
      <c r="I13" s="49" t="s">
        <v>131</v>
      </c>
      <c r="J13" s="50" t="n">
        <v>100</v>
      </c>
    </row>
    <row r="14" customFormat="false" ht="11.25" hidden="false" customHeight="false" outlineLevel="0" collapsed="false">
      <c r="A14" s="4" t="n">
        <v>7</v>
      </c>
      <c r="B14" s="60" t="s">
        <v>151</v>
      </c>
      <c r="C14" s="50" t="n">
        <v>2.16939969579554</v>
      </c>
      <c r="D14" s="50" t="n">
        <v>2.88883214353121</v>
      </c>
      <c r="E14" s="50" t="n">
        <v>67.5567052658458</v>
      </c>
      <c r="F14" s="49" t="s">
        <v>131</v>
      </c>
      <c r="G14" s="50" t="n">
        <v>27.3850628948274</v>
      </c>
      <c r="H14" s="49" t="s">
        <v>131</v>
      </c>
      <c r="I14" s="49" t="s">
        <v>131</v>
      </c>
      <c r="J14" s="50" t="n">
        <v>100</v>
      </c>
    </row>
    <row r="15" customFormat="false" ht="11.25" hidden="false" customHeight="false" outlineLevel="0" collapsed="false">
      <c r="A15" s="4" t="n">
        <v>8</v>
      </c>
      <c r="B15" s="60" t="s">
        <v>152</v>
      </c>
      <c r="C15" s="49" t="s">
        <v>131</v>
      </c>
      <c r="D15" s="50" t="n">
        <v>3.26444018614837</v>
      </c>
      <c r="E15" s="50" t="n">
        <v>65.313897253399</v>
      </c>
      <c r="F15" s="49" t="s">
        <v>131</v>
      </c>
      <c r="G15" s="50" t="n">
        <v>31.4216625604526</v>
      </c>
      <c r="H15" s="49" t="s">
        <v>131</v>
      </c>
      <c r="I15" s="49" t="s">
        <v>131</v>
      </c>
      <c r="J15" s="50" t="n">
        <v>100</v>
      </c>
    </row>
    <row r="16" customFormat="false" ht="11.25" hidden="false" customHeight="false" outlineLevel="0" collapsed="false">
      <c r="A16" s="4" t="n">
        <v>9</v>
      </c>
      <c r="B16" s="60" t="s">
        <v>153</v>
      </c>
      <c r="C16" s="49" t="s">
        <v>131</v>
      </c>
      <c r="D16" s="50" t="n">
        <v>3.91708947507635</v>
      </c>
      <c r="E16" s="50" t="n">
        <v>57.0671123187535</v>
      </c>
      <c r="F16" s="49" t="s">
        <v>131</v>
      </c>
      <c r="G16" s="50" t="n">
        <v>39.0157982061702</v>
      </c>
      <c r="H16" s="49" t="s">
        <v>131</v>
      </c>
      <c r="I16" s="49" t="s">
        <v>131</v>
      </c>
      <c r="J16" s="50" t="n">
        <v>100</v>
      </c>
    </row>
    <row r="17" customFormat="false" ht="11.25" hidden="false" customHeight="false" outlineLevel="0" collapsed="false">
      <c r="A17" s="4" t="n">
        <v>10</v>
      </c>
      <c r="B17" s="60" t="s">
        <v>154</v>
      </c>
      <c r="C17" s="49" t="s">
        <v>131</v>
      </c>
      <c r="D17" s="50" t="n">
        <v>3.26905115103566</v>
      </c>
      <c r="E17" s="50" t="n">
        <v>53.7333113565189</v>
      </c>
      <c r="F17" s="50" t="n">
        <v>2.54711279600022</v>
      </c>
      <c r="G17" s="50" t="n">
        <v>40.4505246964453</v>
      </c>
      <c r="H17" s="49" t="s">
        <v>131</v>
      </c>
      <c r="I17" s="49" t="s">
        <v>131</v>
      </c>
      <c r="J17" s="50" t="n">
        <v>100</v>
      </c>
    </row>
    <row r="18" customFormat="false" ht="11.25" hidden="false" customHeight="false" outlineLevel="0" collapsed="false">
      <c r="A18" s="4" t="n">
        <v>11</v>
      </c>
      <c r="B18" s="60" t="s">
        <v>16</v>
      </c>
      <c r="C18" s="50" t="n">
        <v>2.83424298422794</v>
      </c>
      <c r="D18" s="50" t="n">
        <v>2.69994413167734</v>
      </c>
      <c r="E18" s="50" t="n">
        <v>55.0281490394946</v>
      </c>
      <c r="F18" s="50" t="n">
        <v>2.27770853925824</v>
      </c>
      <c r="G18" s="50" t="n">
        <v>37.1599553053419</v>
      </c>
      <c r="H18" s="49" t="s">
        <v>131</v>
      </c>
      <c r="I18" s="49" t="s">
        <v>131</v>
      </c>
      <c r="J18" s="50" t="n">
        <v>100</v>
      </c>
    </row>
    <row r="19" customFormat="false" ht="11.25" hidden="false" customHeight="false" outlineLevel="0" collapsed="false">
      <c r="A19" s="4" t="n">
        <v>12</v>
      </c>
      <c r="B19" s="60" t="s">
        <v>155</v>
      </c>
      <c r="C19" s="49" t="s">
        <v>131</v>
      </c>
      <c r="D19" s="50" t="n">
        <v>3.08259831765442</v>
      </c>
      <c r="E19" s="50" t="n">
        <v>49.2500925417714</v>
      </c>
      <c r="F19" s="49" t="s">
        <v>131</v>
      </c>
      <c r="G19" s="50" t="n">
        <v>44.4685549442835</v>
      </c>
      <c r="H19" s="50" t="n">
        <v>3.19875419629067</v>
      </c>
      <c r="I19" s="49" t="s">
        <v>131</v>
      </c>
      <c r="J19" s="50" t="n">
        <v>100</v>
      </c>
    </row>
    <row r="20" customFormat="false" ht="11.25" hidden="false" customHeight="false" outlineLevel="0" collapsed="false">
      <c r="A20" s="4" t="n">
        <v>13</v>
      </c>
      <c r="B20" s="60" t="s">
        <v>156</v>
      </c>
      <c r="C20" s="49" t="s">
        <v>131</v>
      </c>
      <c r="D20" s="50" t="n">
        <v>3.82904819460906</v>
      </c>
      <c r="E20" s="50" t="n">
        <v>61.1873217785184</v>
      </c>
      <c r="F20" s="49" t="s">
        <v>131</v>
      </c>
      <c r="G20" s="50" t="n">
        <v>34.9836300268726</v>
      </c>
      <c r="H20" s="49" t="s">
        <v>131</v>
      </c>
      <c r="I20" s="49" t="s">
        <v>131</v>
      </c>
      <c r="J20" s="50" t="n">
        <v>100</v>
      </c>
    </row>
    <row r="21" customFormat="false" ht="11.25" hidden="false" customHeight="false" outlineLevel="0" collapsed="false">
      <c r="A21" s="4" t="n">
        <v>14</v>
      </c>
      <c r="B21" s="60" t="s">
        <v>20</v>
      </c>
      <c r="C21" s="50" t="n">
        <v>1.88911704312115</v>
      </c>
      <c r="D21" s="50" t="n">
        <v>1.93229084399516</v>
      </c>
      <c r="E21" s="50" t="n">
        <v>52.4319486126468</v>
      </c>
      <c r="F21" s="50" t="n">
        <v>2.01969146527668</v>
      </c>
      <c r="G21" s="50" t="n">
        <v>41.7269520349603</v>
      </c>
      <c r="H21" s="49" t="s">
        <v>131</v>
      </c>
      <c r="I21" s="49" t="s">
        <v>131</v>
      </c>
      <c r="J21" s="50" t="n">
        <v>100</v>
      </c>
    </row>
    <row r="22" customFormat="false" ht="11.25" hidden="false" customHeight="false" outlineLevel="0" collapsed="false">
      <c r="A22" s="4" t="n">
        <v>15</v>
      </c>
      <c r="B22" s="60" t="s">
        <v>157</v>
      </c>
      <c r="C22" s="50" t="n">
        <v>3.04138636709991</v>
      </c>
      <c r="D22" s="49" t="s">
        <v>131</v>
      </c>
      <c r="E22" s="50" t="n">
        <v>61.4503733699083</v>
      </c>
      <c r="F22" s="49" t="s">
        <v>131</v>
      </c>
      <c r="G22" s="50" t="n">
        <v>35.5082402629918</v>
      </c>
      <c r="H22" s="49" t="s">
        <v>131</v>
      </c>
      <c r="I22" s="49" t="s">
        <v>131</v>
      </c>
      <c r="J22" s="50" t="n">
        <v>100</v>
      </c>
    </row>
    <row r="23" customFormat="false" ht="11.25" hidden="false" customHeight="false" outlineLevel="0" collapsed="false">
      <c r="A23" s="4" t="n">
        <v>16</v>
      </c>
      <c r="B23" s="60" t="s">
        <v>21</v>
      </c>
      <c r="C23" s="50" t="n">
        <v>2.68866386969917</v>
      </c>
      <c r="D23" s="50" t="n">
        <v>2.22705908330968</v>
      </c>
      <c r="E23" s="50" t="n">
        <v>61.9885808018675</v>
      </c>
      <c r="F23" s="50" t="n">
        <v>2.17869047243515</v>
      </c>
      <c r="G23" s="50" t="n">
        <v>30.9170057726886</v>
      </c>
      <c r="H23" s="49" t="s">
        <v>131</v>
      </c>
      <c r="I23" s="49" t="s">
        <v>131</v>
      </c>
      <c r="J23" s="50" t="n">
        <v>100</v>
      </c>
    </row>
    <row r="24" customFormat="false" ht="11.25" hidden="false" customHeight="false" outlineLevel="0" collapsed="false">
      <c r="A24" s="4" t="n">
        <v>17</v>
      </c>
      <c r="B24" s="60" t="s">
        <v>176</v>
      </c>
      <c r="C24" s="50" t="n">
        <v>3.17266159550476</v>
      </c>
      <c r="D24" s="49" t="s">
        <v>131</v>
      </c>
      <c r="E24" s="50" t="n">
        <v>59.6014423505727</v>
      </c>
      <c r="F24" s="50" t="n">
        <v>2.28329701973676</v>
      </c>
      <c r="G24" s="50" t="n">
        <v>34.9425990341858</v>
      </c>
      <c r="H24" s="49" t="s">
        <v>131</v>
      </c>
      <c r="I24" s="49" t="s">
        <v>131</v>
      </c>
      <c r="J24" s="50" t="n">
        <v>100</v>
      </c>
    </row>
    <row r="25" customFormat="false" ht="11.25" hidden="false" customHeight="false" outlineLevel="0" collapsed="false">
      <c r="A25" s="4" t="n">
        <v>18</v>
      </c>
      <c r="B25" s="60" t="s">
        <v>159</v>
      </c>
      <c r="C25" s="50" t="n">
        <v>3.10377222141928</v>
      </c>
      <c r="D25" s="49" t="s">
        <v>131</v>
      </c>
      <c r="E25" s="50" t="n">
        <v>61.927301633184</v>
      </c>
      <c r="F25" s="49" t="s">
        <v>131</v>
      </c>
      <c r="G25" s="50" t="n">
        <v>34.9689261453967</v>
      </c>
      <c r="H25" s="49" t="s">
        <v>131</v>
      </c>
      <c r="I25" s="49" t="s">
        <v>131</v>
      </c>
      <c r="J25" s="50" t="n">
        <v>100</v>
      </c>
    </row>
    <row r="26" customFormat="false" ht="11.25" hidden="false" customHeight="false" outlineLevel="0" collapsed="false">
      <c r="A26" s="4" t="n">
        <v>19</v>
      </c>
      <c r="B26" s="60" t="s">
        <v>22</v>
      </c>
      <c r="C26" s="49" t="s">
        <v>131</v>
      </c>
      <c r="D26" s="49" t="s">
        <v>131</v>
      </c>
      <c r="E26" s="50" t="n">
        <v>48.4034849016854</v>
      </c>
      <c r="F26" s="50" t="n">
        <v>2.82654494382023</v>
      </c>
      <c r="G26" s="50" t="n">
        <v>48.7699701544944</v>
      </c>
      <c r="H26" s="49" t="s">
        <v>131</v>
      </c>
      <c r="I26" s="49" t="s">
        <v>131</v>
      </c>
      <c r="J26" s="50" t="n">
        <v>100</v>
      </c>
    </row>
    <row r="27" customFormat="false" ht="11.25" hidden="false" customHeight="false" outlineLevel="0" collapsed="false">
      <c r="A27" s="4" t="n">
        <v>20</v>
      </c>
      <c r="B27" s="60" t="s">
        <v>160</v>
      </c>
      <c r="C27" s="49" t="s">
        <v>131</v>
      </c>
      <c r="D27" s="50" t="n">
        <v>2.58628989553748</v>
      </c>
      <c r="E27" s="50" t="n">
        <v>45.8034467818803</v>
      </c>
      <c r="F27" s="49" t="s">
        <v>131</v>
      </c>
      <c r="G27" s="50" t="n">
        <v>39.9821884176575</v>
      </c>
      <c r="H27" s="49" t="s">
        <v>131</v>
      </c>
      <c r="I27" s="50" t="n">
        <v>11.6280749049247</v>
      </c>
      <c r="J27" s="50" t="n">
        <v>100</v>
      </c>
    </row>
    <row r="28" customFormat="false" ht="11.25" hidden="false" customHeight="false" outlineLevel="0" collapsed="false">
      <c r="A28" s="4" t="n">
        <v>21</v>
      </c>
      <c r="B28" s="60" t="s">
        <v>161</v>
      </c>
      <c r="C28" s="50" t="n">
        <v>3.32899486092289</v>
      </c>
      <c r="D28" s="50" t="n">
        <v>2.9492667087096</v>
      </c>
      <c r="E28" s="50" t="n">
        <v>52.2790398110752</v>
      </c>
      <c r="F28" s="49" t="s">
        <v>131</v>
      </c>
      <c r="G28" s="50" t="n">
        <v>41.4426986192923</v>
      </c>
      <c r="H28" s="49" t="s">
        <v>131</v>
      </c>
      <c r="I28" s="49" t="s">
        <v>131</v>
      </c>
      <c r="J28" s="50" t="n">
        <v>100</v>
      </c>
    </row>
    <row r="29" customFormat="false" ht="11.25" hidden="false" customHeight="false" outlineLevel="0" collapsed="false">
      <c r="A29" s="4" t="n">
        <v>22</v>
      </c>
      <c r="B29" s="60" t="s">
        <v>162</v>
      </c>
      <c r="C29" s="50" t="n">
        <v>2.24480357968678</v>
      </c>
      <c r="D29" s="50" t="n">
        <v>3.05098303898409</v>
      </c>
      <c r="E29" s="50" t="n">
        <v>49.0119614533728</v>
      </c>
      <c r="F29" s="49" t="s">
        <v>131</v>
      </c>
      <c r="G29" s="50" t="n">
        <v>45.6922519279563</v>
      </c>
      <c r="H29" s="49" t="s">
        <v>131</v>
      </c>
      <c r="I29" s="49" t="s">
        <v>131</v>
      </c>
      <c r="J29" s="50" t="n">
        <v>100</v>
      </c>
    </row>
    <row r="30" customFormat="false" ht="11.25" hidden="false" customHeight="false" outlineLevel="0" collapsed="false">
      <c r="A30" s="4" t="n">
        <v>23</v>
      </c>
      <c r="B30" s="60" t="s">
        <v>15</v>
      </c>
      <c r="C30" s="50" t="n">
        <v>2.4221266730466</v>
      </c>
      <c r="D30" s="50" t="n">
        <v>2.53804369802267</v>
      </c>
      <c r="E30" s="50" t="n">
        <v>45.1173322909787</v>
      </c>
      <c r="F30" s="50" t="n">
        <v>2.44234475879824</v>
      </c>
      <c r="G30" s="50" t="n">
        <v>45.3532099580812</v>
      </c>
      <c r="H30" s="50" t="n">
        <v>2.12694262107264</v>
      </c>
      <c r="I30" s="49" t="s">
        <v>131</v>
      </c>
      <c r="J30" s="50" t="n">
        <v>100</v>
      </c>
    </row>
    <row r="31" customFormat="false" ht="11.25" hidden="false" customHeight="false" outlineLevel="0" collapsed="false">
      <c r="A31" s="4" t="n">
        <v>24</v>
      </c>
      <c r="B31" s="60" t="s">
        <v>19</v>
      </c>
      <c r="C31" s="50" t="n">
        <v>1.92164737992478</v>
      </c>
      <c r="D31" s="50" t="n">
        <v>3.05666196979951</v>
      </c>
      <c r="E31" s="50" t="n">
        <v>55.9407972839534</v>
      </c>
      <c r="F31" s="50" t="n">
        <v>2.40982569815047</v>
      </c>
      <c r="G31" s="50" t="n">
        <v>36.6710676681719</v>
      </c>
      <c r="H31" s="49" t="s">
        <v>131</v>
      </c>
      <c r="I31" s="49" t="s">
        <v>131</v>
      </c>
      <c r="J31" s="50" t="n">
        <v>100</v>
      </c>
    </row>
    <row r="32" customFormat="false" ht="11.25" hidden="false" customHeight="false" outlineLevel="0" collapsed="false">
      <c r="A32" s="4" t="n">
        <v>25</v>
      </c>
      <c r="B32" s="60" t="s">
        <v>177</v>
      </c>
      <c r="C32" s="50" t="n">
        <v>2.76875483372003</v>
      </c>
      <c r="D32" s="49" t="s">
        <v>131</v>
      </c>
      <c r="E32" s="50" t="n">
        <v>50.6871318936284</v>
      </c>
      <c r="F32" s="49" t="s">
        <v>131</v>
      </c>
      <c r="G32" s="50" t="n">
        <v>43.3493961568208</v>
      </c>
      <c r="H32" s="50" t="n">
        <v>3.19471711583081</v>
      </c>
      <c r="I32" s="49" t="s">
        <v>131</v>
      </c>
      <c r="J32" s="50" t="n">
        <v>100</v>
      </c>
    </row>
    <row r="33" customFormat="false" ht="11.25" hidden="false" customHeight="false" outlineLevel="0" collapsed="false">
      <c r="A33" s="4" t="n">
        <v>26</v>
      </c>
      <c r="B33" s="60" t="s">
        <v>164</v>
      </c>
      <c r="C33" s="50" t="n">
        <v>2.39603501978281</v>
      </c>
      <c r="D33" s="50" t="n">
        <v>2.99478070544659</v>
      </c>
      <c r="E33" s="50" t="n">
        <v>57.5227291859584</v>
      </c>
      <c r="F33" s="50" t="n">
        <v>1.89830793837865</v>
      </c>
      <c r="G33" s="50" t="n">
        <v>35.1881471504335</v>
      </c>
      <c r="H33" s="49" t="s">
        <v>131</v>
      </c>
      <c r="I33" s="49" t="s">
        <v>131</v>
      </c>
      <c r="J33" s="50" t="n">
        <v>100</v>
      </c>
    </row>
    <row r="34" customFormat="false" ht="11.25" hidden="false" customHeight="false" outlineLevel="0" collapsed="false">
      <c r="A34" s="4" t="n">
        <v>27</v>
      </c>
      <c r="B34" s="60" t="s">
        <v>165</v>
      </c>
      <c r="C34" s="50" t="n">
        <v>1.74365528574037</v>
      </c>
      <c r="D34" s="50" t="n">
        <v>2.79871671144266</v>
      </c>
      <c r="E34" s="50" t="n">
        <v>63.5879913404106</v>
      </c>
      <c r="F34" s="50" t="n">
        <v>2.41399097524714</v>
      </c>
      <c r="G34" s="50" t="n">
        <v>29.4556456871593</v>
      </c>
      <c r="H34" s="49" t="s">
        <v>131</v>
      </c>
      <c r="I34" s="49" t="s">
        <v>131</v>
      </c>
      <c r="J34" s="50" t="n">
        <v>100</v>
      </c>
    </row>
    <row r="35" customFormat="false" ht="11.25" hidden="false" customHeight="false" outlineLevel="0" collapsed="false">
      <c r="A35" s="4" t="n">
        <v>28</v>
      </c>
      <c r="B35" s="60" t="s">
        <v>166</v>
      </c>
      <c r="C35" s="50" t="n">
        <v>1.90076823174624</v>
      </c>
      <c r="D35" s="50" t="n">
        <v>3.00799049065575</v>
      </c>
      <c r="E35" s="50" t="n">
        <v>62.8574258733408</v>
      </c>
      <c r="F35" s="49" t="s">
        <v>131</v>
      </c>
      <c r="G35" s="50" t="n">
        <v>32.2338154042572</v>
      </c>
      <c r="H35" s="49" t="s">
        <v>131</v>
      </c>
      <c r="I35" s="49" t="s">
        <v>131</v>
      </c>
      <c r="J35" s="50" t="n">
        <v>100</v>
      </c>
    </row>
    <row r="36" customFormat="false" ht="11.25" hidden="false" customHeight="false" outlineLevel="0" collapsed="false">
      <c r="A36" s="4" t="n">
        <v>29</v>
      </c>
      <c r="B36" s="40" t="s">
        <v>167</v>
      </c>
      <c r="C36" s="49" t="s">
        <v>131</v>
      </c>
      <c r="D36" s="50" t="n">
        <v>3.22063436737539</v>
      </c>
      <c r="E36" s="50" t="n">
        <v>58.252585105147</v>
      </c>
      <c r="F36" s="49" t="s">
        <v>131</v>
      </c>
      <c r="G36" s="50" t="n">
        <v>38.5267805274776</v>
      </c>
      <c r="H36" s="49" t="s">
        <v>131</v>
      </c>
      <c r="I36" s="49" t="s">
        <v>131</v>
      </c>
      <c r="J36" s="50" t="n">
        <v>100</v>
      </c>
    </row>
    <row r="37" s="21" customFormat="true" ht="11.25" hidden="false" customHeight="false" outlineLevel="0" collapsed="false">
      <c r="B37" s="21" t="s">
        <v>24</v>
      </c>
      <c r="C37" s="51" t="n">
        <v>1.61878454378165</v>
      </c>
      <c r="D37" s="51" t="n">
        <v>2.43203577885191</v>
      </c>
      <c r="E37" s="51" t="n">
        <v>57.4235945494469</v>
      </c>
      <c r="F37" s="51" t="n">
        <v>1.25183957380883</v>
      </c>
      <c r="G37" s="51" t="n">
        <v>36.6098018472917</v>
      </c>
      <c r="H37" s="51" t="n">
        <v>0.273521693838347</v>
      </c>
      <c r="I37" s="51" t="n">
        <v>0.390422012980663</v>
      </c>
      <c r="J37" s="51" t="n">
        <v>100</v>
      </c>
      <c r="K37" s="99"/>
    </row>
    <row r="38" customFormat="false" ht="11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1.25" hidden="false" customHeight="false" outlineLevel="0" collapsed="false">
      <c r="A39" s="18" t="s">
        <v>168</v>
      </c>
    </row>
    <row r="40" customFormat="false" ht="11.25" hidden="false" customHeight="false" outlineLevel="0" collapsed="false">
      <c r="J40" s="29"/>
    </row>
  </sheetData>
  <mergeCells count="10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10.83"/>
    <col collapsed="false" customWidth="true" hidden="false" outlineLevel="0" max="4" min="4" style="1" width="10.49"/>
    <col collapsed="false" customWidth="true" hidden="false" outlineLevel="0" max="7" min="5" style="1" width="9.82"/>
    <col collapsed="false" customWidth="true" hidden="false" outlineLevel="0" max="8" min="8" style="1" width="7.82"/>
    <col collapsed="false" customWidth="false" hidden="false" outlineLevel="0" max="9" min="9" style="1" width="9.33"/>
    <col collapsed="false" customWidth="true" hidden="false" outlineLevel="0" max="10" min="10" style="1" width="10.98"/>
    <col collapsed="false" customWidth="true" hidden="false" outlineLevel="0" max="11" min="11" style="1" width="11.15"/>
    <col collapsed="false" customWidth="false" hidden="false" outlineLevel="0" max="257" min="12" style="1" width="9.33"/>
  </cols>
  <sheetData>
    <row r="1" s="21" customFormat="true" ht="12.75" hidden="false" customHeight="false" outlineLevel="0" collapsed="false">
      <c r="A1" s="56" t="s">
        <v>219</v>
      </c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.75" hidden="false" customHeight="false" outlineLevel="0" collapsed="false">
      <c r="A2" s="56" t="s">
        <v>220</v>
      </c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100" t="s">
        <v>221</v>
      </c>
    </row>
    <row r="4" customFormat="false" ht="12.75" hidden="false" customHeight="false" outlineLevel="0" collapsed="false">
      <c r="A4" s="100"/>
    </row>
    <row r="5" s="45" customFormat="true" ht="12.75" hidden="false" customHeight="true" outlineLevel="0" collapsed="false">
      <c r="A5" s="6" t="s">
        <v>2</v>
      </c>
      <c r="B5" s="9" t="s">
        <v>3</v>
      </c>
      <c r="C5" s="7" t="s">
        <v>4</v>
      </c>
      <c r="D5" s="9" t="s">
        <v>5</v>
      </c>
      <c r="E5" s="8" t="s">
        <v>6</v>
      </c>
      <c r="F5" s="8"/>
      <c r="G5" s="8"/>
      <c r="H5" s="73" t="s">
        <v>7</v>
      </c>
      <c r="I5" s="73"/>
      <c r="J5" s="73"/>
      <c r="K5" s="73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</row>
    <row r="6" s="45" customFormat="true" ht="12.75" hidden="false" customHeight="true" outlineLevel="0" collapsed="false">
      <c r="A6" s="6"/>
      <c r="B6" s="9"/>
      <c r="C6" s="7"/>
      <c r="D6" s="9"/>
      <c r="E6" s="9" t="s">
        <v>8</v>
      </c>
      <c r="F6" s="7" t="s">
        <v>107</v>
      </c>
      <c r="G6" s="7" t="s">
        <v>108</v>
      </c>
      <c r="H6" s="7" t="s">
        <v>10</v>
      </c>
      <c r="I6" s="7" t="s">
        <v>11</v>
      </c>
      <c r="J6" s="7" t="s">
        <v>12</v>
      </c>
      <c r="K6" s="9" t="s">
        <v>13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s="45" customFormat="true" ht="12.75" hidden="false" customHeight="true" outlineLevel="0" collapsed="false">
      <c r="A7" s="6"/>
      <c r="B7" s="9"/>
      <c r="C7" s="7"/>
      <c r="D7" s="9"/>
      <c r="E7" s="9"/>
      <c r="F7" s="7"/>
      <c r="G7" s="7"/>
      <c r="H7" s="7"/>
      <c r="I7" s="7"/>
      <c r="J7" s="7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5" customFormat="true" ht="25.5" hidden="true" customHeight="true" outlineLevel="0" collapsed="false">
      <c r="A8" s="6"/>
      <c r="B8" s="9"/>
      <c r="C8" s="7"/>
      <c r="D8" s="9"/>
      <c r="E8" s="9"/>
      <c r="F8" s="7"/>
      <c r="G8" s="7"/>
      <c r="H8" s="7"/>
      <c r="I8" s="7"/>
      <c r="J8" s="7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</row>
    <row r="9" s="45" customFormat="true" ht="12.75" hidden="false" customHeight="true" outlineLevel="0" collapsed="false">
      <c r="A9" s="6"/>
      <c r="B9" s="9"/>
      <c r="C9" s="7"/>
      <c r="D9" s="9"/>
      <c r="E9" s="9"/>
      <c r="F9" s="7"/>
      <c r="G9" s="7"/>
      <c r="H9" s="7"/>
      <c r="I9" s="7"/>
      <c r="J9" s="7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1.25" hidden="false" customHeight="false" outlineLevel="0" collapsed="false">
      <c r="B10" s="10"/>
      <c r="C10" s="41"/>
      <c r="D10" s="41"/>
      <c r="E10" s="101"/>
      <c r="F10" s="101"/>
      <c r="G10" s="101"/>
      <c r="H10" s="101"/>
      <c r="I10" s="102"/>
      <c r="J10" s="102"/>
      <c r="K10" s="102"/>
    </row>
    <row r="11" customFormat="false" ht="11.25" hidden="false" customHeight="false" outlineLevel="0" collapsed="false">
      <c r="A11" s="1" t="s">
        <v>14</v>
      </c>
      <c r="B11" s="10" t="n">
        <v>163698</v>
      </c>
      <c r="C11" s="10" t="n">
        <v>132088</v>
      </c>
      <c r="D11" s="10" t="n">
        <v>124485</v>
      </c>
      <c r="E11" s="10" t="n">
        <v>7603</v>
      </c>
      <c r="F11" s="10" t="n">
        <v>4072</v>
      </c>
      <c r="G11" s="10" t="n">
        <v>3531</v>
      </c>
      <c r="H11" s="11" t="n">
        <v>80.6900511918289</v>
      </c>
      <c r="I11" s="11" t="n">
        <v>94.2439888559142</v>
      </c>
      <c r="J11" s="11" t="n">
        <v>5.75601114408576</v>
      </c>
      <c r="K11" s="11" t="n">
        <v>2.67321785476349</v>
      </c>
    </row>
    <row r="12" customFormat="false" ht="11.25" hidden="false" customHeight="false" outlineLevel="0" collapsed="false">
      <c r="A12" s="1" t="s">
        <v>15</v>
      </c>
      <c r="B12" s="10" t="n">
        <v>306491</v>
      </c>
      <c r="C12" s="10" t="n">
        <v>247651</v>
      </c>
      <c r="D12" s="10" t="n">
        <v>232707</v>
      </c>
      <c r="E12" s="10" t="n">
        <v>14944</v>
      </c>
      <c r="F12" s="10" t="n">
        <v>6908</v>
      </c>
      <c r="G12" s="10" t="n">
        <v>8036</v>
      </c>
      <c r="H12" s="11" t="n">
        <v>80.8020463896167</v>
      </c>
      <c r="I12" s="11" t="n">
        <v>93.9657017334879</v>
      </c>
      <c r="J12" s="11" t="n">
        <v>6.03429826651215</v>
      </c>
      <c r="K12" s="11" t="n">
        <v>3.24488897682626</v>
      </c>
    </row>
    <row r="13" customFormat="false" ht="11.25" hidden="false" customHeight="false" outlineLevel="0" collapsed="false">
      <c r="A13" s="1" t="s">
        <v>16</v>
      </c>
      <c r="B13" s="10" t="n">
        <v>213495</v>
      </c>
      <c r="C13" s="10" t="n">
        <v>184070</v>
      </c>
      <c r="D13" s="10" t="n">
        <v>174966</v>
      </c>
      <c r="E13" s="10" t="n">
        <v>9104</v>
      </c>
      <c r="F13" s="10" t="n">
        <v>4549</v>
      </c>
      <c r="G13" s="10" t="n">
        <v>4555</v>
      </c>
      <c r="H13" s="11" t="n">
        <v>86.2174758191058</v>
      </c>
      <c r="I13" s="11" t="n">
        <v>95.0540555223556</v>
      </c>
      <c r="J13" s="11" t="n">
        <v>4.94594447764437</v>
      </c>
      <c r="K13" s="11" t="n">
        <v>2.47460205356658</v>
      </c>
    </row>
    <row r="14" customFormat="false" ht="11.25" hidden="false" customHeight="false" outlineLevel="0" collapsed="false">
      <c r="A14" s="1" t="s">
        <v>17</v>
      </c>
      <c r="B14" s="10" t="n">
        <v>743222</v>
      </c>
      <c r="C14" s="10" t="n">
        <v>654174</v>
      </c>
      <c r="D14" s="10" t="n">
        <v>632607</v>
      </c>
      <c r="E14" s="10" t="n">
        <v>21567</v>
      </c>
      <c r="F14" s="10" t="n">
        <v>10624</v>
      </c>
      <c r="G14" s="10" t="n">
        <v>10943</v>
      </c>
      <c r="H14" s="11" t="n">
        <v>88.018653914981</v>
      </c>
      <c r="I14" s="11" t="n">
        <v>96.703170716048</v>
      </c>
      <c r="J14" s="11" t="n">
        <v>3.29682928395198</v>
      </c>
      <c r="K14" s="11" t="n">
        <v>1.67279653425541</v>
      </c>
    </row>
    <row r="15" customFormat="false" ht="11.25" hidden="false" customHeight="false" outlineLevel="0" collapsed="false">
      <c r="A15" s="1" t="s">
        <v>23</v>
      </c>
      <c r="B15" s="10" t="n">
        <v>171988</v>
      </c>
      <c r="C15" s="10" t="n">
        <v>150831</v>
      </c>
      <c r="D15" s="10" t="n">
        <v>144524</v>
      </c>
      <c r="E15" s="10" t="n">
        <v>6307</v>
      </c>
      <c r="F15" s="10" t="n">
        <v>3353</v>
      </c>
      <c r="G15" s="10" t="n">
        <v>2954</v>
      </c>
      <c r="H15" s="11" t="n">
        <v>87.6985603646766</v>
      </c>
      <c r="I15" s="11" t="n">
        <v>95.818498849706</v>
      </c>
      <c r="J15" s="11" t="n">
        <v>4.18150115029404</v>
      </c>
      <c r="K15" s="11" t="n">
        <v>1.95848333565381</v>
      </c>
    </row>
    <row r="16" customFormat="false" ht="11.25" hidden="false" customHeight="false" outlineLevel="0" collapsed="false">
      <c r="A16" s="1" t="s">
        <v>18</v>
      </c>
      <c r="B16" s="10" t="n">
        <v>266672</v>
      </c>
      <c r="C16" s="10" t="n">
        <v>229690</v>
      </c>
      <c r="D16" s="10" t="n">
        <v>222229</v>
      </c>
      <c r="E16" s="10" t="n">
        <v>7461</v>
      </c>
      <c r="F16" s="10" t="n">
        <v>3667</v>
      </c>
      <c r="G16" s="10" t="n">
        <v>3794</v>
      </c>
      <c r="H16" s="11" t="n">
        <v>86.1320273594528</v>
      </c>
      <c r="I16" s="11" t="n">
        <v>96.751708824938</v>
      </c>
      <c r="J16" s="11" t="n">
        <v>3.24829117506204</v>
      </c>
      <c r="K16" s="11" t="n">
        <v>1.65179154512604</v>
      </c>
    </row>
    <row r="17" customFormat="false" ht="11.25" hidden="false" customHeight="false" outlineLevel="0" collapsed="false">
      <c r="A17" s="1" t="s">
        <v>19</v>
      </c>
      <c r="B17" s="10" t="n">
        <v>300631</v>
      </c>
      <c r="C17" s="10" t="n">
        <v>263193</v>
      </c>
      <c r="D17" s="10" t="n">
        <v>251874</v>
      </c>
      <c r="E17" s="10" t="n">
        <v>11319</v>
      </c>
      <c r="F17" s="10" t="n">
        <v>5259</v>
      </c>
      <c r="G17" s="10" t="n">
        <v>6060</v>
      </c>
      <c r="H17" s="11" t="n">
        <v>87.5468597716137</v>
      </c>
      <c r="I17" s="11" t="n">
        <v>95.6993537062156</v>
      </c>
      <c r="J17" s="11" t="n">
        <v>4.30064629378441</v>
      </c>
      <c r="K17" s="11" t="n">
        <v>2.30249284745415</v>
      </c>
    </row>
    <row r="18" customFormat="false" ht="11.25" hidden="false" customHeight="false" outlineLevel="0" collapsed="false">
      <c r="A18" s="1" t="s">
        <v>20</v>
      </c>
      <c r="B18" s="10" t="n">
        <v>249726</v>
      </c>
      <c r="C18" s="10" t="n">
        <v>218362</v>
      </c>
      <c r="D18" s="10" t="n">
        <v>208433</v>
      </c>
      <c r="E18" s="10" t="n">
        <v>9929</v>
      </c>
      <c r="F18" s="10" t="n">
        <v>3945</v>
      </c>
      <c r="G18" s="10" t="n">
        <v>5984</v>
      </c>
      <c r="H18" s="11" t="n">
        <v>87.4406349358897</v>
      </c>
      <c r="I18" s="11" t="n">
        <v>95.4529634277026</v>
      </c>
      <c r="J18" s="11" t="n">
        <v>4.54703657229738</v>
      </c>
      <c r="K18" s="11" t="n">
        <v>2.74040355006824</v>
      </c>
    </row>
    <row r="19" customFormat="false" ht="11.25" hidden="false" customHeight="false" outlineLevel="0" collapsed="false">
      <c r="A19" s="1" t="s">
        <v>21</v>
      </c>
      <c r="B19" s="10" t="n">
        <v>199575</v>
      </c>
      <c r="C19" s="10" t="n">
        <v>176572</v>
      </c>
      <c r="D19" s="10" t="n">
        <v>169021</v>
      </c>
      <c r="E19" s="10" t="n">
        <v>7551</v>
      </c>
      <c r="F19" s="10" t="n">
        <v>3086</v>
      </c>
      <c r="G19" s="10" t="n">
        <v>4465</v>
      </c>
      <c r="H19" s="11" t="n">
        <v>88.4740072654391</v>
      </c>
      <c r="I19" s="11" t="n">
        <v>95.72355752894</v>
      </c>
      <c r="J19" s="11" t="n">
        <v>4.27644247105997</v>
      </c>
      <c r="K19" s="11" t="n">
        <v>2.52871349930906</v>
      </c>
    </row>
    <row r="20" customFormat="false" ht="11.25" hidden="false" customHeight="false" outlineLevel="0" collapsed="false">
      <c r="A20" s="1" t="s">
        <v>22</v>
      </c>
      <c r="B20" s="10" t="n">
        <v>171924</v>
      </c>
      <c r="C20" s="10" t="n">
        <v>149760</v>
      </c>
      <c r="D20" s="10" t="n">
        <v>142431</v>
      </c>
      <c r="E20" s="10" t="n">
        <v>7329</v>
      </c>
      <c r="F20" s="10" t="n">
        <v>3215</v>
      </c>
      <c r="G20" s="10" t="n">
        <v>4114</v>
      </c>
      <c r="H20" s="11" t="n">
        <v>87.1082571368744</v>
      </c>
      <c r="I20" s="11" t="n">
        <v>95.1061698717949</v>
      </c>
      <c r="J20" s="11" t="n">
        <v>4.89383012820513</v>
      </c>
      <c r="K20" s="11" t="n">
        <v>2.74706196581197</v>
      </c>
    </row>
    <row r="21" customFormat="false" ht="11.25" hidden="false" customHeight="false" outlineLevel="0" collapsed="false">
      <c r="A21" s="16" t="s">
        <v>24</v>
      </c>
      <c r="B21" s="14" t="n">
        <v>2787422</v>
      </c>
      <c r="C21" s="14" t="n">
        <v>2406391</v>
      </c>
      <c r="D21" s="14" t="n">
        <v>2303277</v>
      </c>
      <c r="E21" s="14" t="n">
        <v>103114</v>
      </c>
      <c r="F21" s="14" t="n">
        <v>48678</v>
      </c>
      <c r="G21" s="14" t="n">
        <v>54436</v>
      </c>
      <c r="H21" s="32" t="n">
        <v>86.3303439522254</v>
      </c>
      <c r="I21" s="32" t="n">
        <v>95.7149939473677</v>
      </c>
      <c r="J21" s="32" t="n">
        <v>4.28500605263235</v>
      </c>
      <c r="K21" s="32" t="n">
        <v>2.26214276898476</v>
      </c>
    </row>
    <row r="22" customFormat="false" ht="11.25" hidden="false" customHeight="false" outlineLevel="0" collapsed="false">
      <c r="A22" s="16" t="s">
        <v>25</v>
      </c>
      <c r="B22" s="14" t="n">
        <v>44499694</v>
      </c>
      <c r="C22" s="14" t="n">
        <v>36135906</v>
      </c>
      <c r="D22" s="20" t="n">
        <v>33818743</v>
      </c>
      <c r="E22" s="14" t="n">
        <v>2301799</v>
      </c>
      <c r="F22" s="14" t="n">
        <v>1018956</v>
      </c>
      <c r="G22" s="14" t="n">
        <v>1282843</v>
      </c>
      <c r="H22" s="15" t="n">
        <v>81.2048415434048</v>
      </c>
      <c r="I22" s="15" t="n">
        <v>93.5876438244</v>
      </c>
      <c r="J22" s="15" t="n">
        <v>6.36983890759512</v>
      </c>
      <c r="K22" s="15" t="n">
        <v>3.55005074454201</v>
      </c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1.25" hidden="false" customHeight="false" outlineLevel="0" collapsed="false">
      <c r="A24" s="10" t="s">
        <v>132</v>
      </c>
    </row>
    <row r="25" customFormat="false" ht="11.25" hidden="false" customHeight="false" outlineLevel="0" collapsed="false">
      <c r="A25" s="10" t="s">
        <v>113</v>
      </c>
    </row>
  </sheetData>
  <mergeCells count="13">
    <mergeCell ref="A5:A9"/>
    <mergeCell ref="B5:B9"/>
    <mergeCell ref="C5:C9"/>
    <mergeCell ref="D5:D9"/>
    <mergeCell ref="E5:G5"/>
    <mergeCell ref="H5:K5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984027777777778" right="0.970138888888889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6.15"/>
    <col collapsed="false" customWidth="true" hidden="false" outlineLevel="0" max="3" min="3" style="1" width="17.33"/>
    <col collapsed="false" customWidth="true" hidden="false" outlineLevel="0" max="4" min="4" style="1" width="14.83"/>
    <col collapsed="false" customWidth="true" hidden="false" outlineLevel="0" max="5" min="5" style="1" width="15.48"/>
    <col collapsed="false" customWidth="true" hidden="false" outlineLevel="0" max="6" min="6" style="1" width="12.32"/>
    <col collapsed="false" customWidth="true" hidden="false" outlineLevel="0" max="7" min="7" style="1" width="14.49"/>
    <col collapsed="false" customWidth="true" hidden="false" outlineLevel="0" max="9" min="8" style="0" width="13.83"/>
    <col collapsed="false" customWidth="false" hidden="false" outlineLevel="0" max="257" min="10" style="1" width="9.33"/>
  </cols>
  <sheetData>
    <row r="1" s="21" customFormat="true" ht="12.75" hidden="false" customHeight="false" outlineLevel="0" collapsed="false">
      <c r="A1" s="56" t="s">
        <v>222</v>
      </c>
      <c r="C1" s="20"/>
      <c r="D1" s="20"/>
      <c r="E1" s="20"/>
      <c r="F1" s="20"/>
      <c r="H1" s="0"/>
      <c r="I1" s="0"/>
    </row>
    <row r="2" s="21" customFormat="true" ht="12.75" hidden="false" customHeight="false" outlineLevel="0" collapsed="false">
      <c r="A2" s="56" t="s">
        <v>223</v>
      </c>
      <c r="C2" s="20"/>
      <c r="D2" s="20"/>
      <c r="E2" s="20"/>
      <c r="F2" s="20"/>
      <c r="H2" s="0"/>
      <c r="I2" s="0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</row>
    <row r="4" customFormat="false" ht="12.75" hidden="false" customHeight="true" outlineLevel="0" collapsed="false">
      <c r="A4" s="6" t="s">
        <v>2</v>
      </c>
      <c r="B4" s="7" t="s">
        <v>224</v>
      </c>
      <c r="C4" s="7" t="s">
        <v>203</v>
      </c>
      <c r="D4" s="7" t="s">
        <v>194</v>
      </c>
      <c r="E4" s="7" t="s">
        <v>188</v>
      </c>
      <c r="F4" s="7" t="s">
        <v>225</v>
      </c>
      <c r="G4" s="7" t="s">
        <v>226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6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9" hidden="false" customHeight="true" outlineLevel="0" collapsed="false"/>
    <row r="9" customFormat="false" ht="11.25" hidden="false" customHeight="false" outlineLevel="0" collapsed="false">
      <c r="A9" s="1" t="s">
        <v>14</v>
      </c>
      <c r="B9" s="33" t="n">
        <v>57476</v>
      </c>
      <c r="C9" s="10" t="n">
        <v>2069</v>
      </c>
      <c r="D9" s="10" t="n">
        <v>1833</v>
      </c>
      <c r="E9" s="10" t="n">
        <v>11031</v>
      </c>
      <c r="F9" s="49" t="s">
        <v>131</v>
      </c>
      <c r="G9" s="10" t="n">
        <v>3064</v>
      </c>
    </row>
    <row r="10" customFormat="false" ht="11.25" hidden="false" customHeight="false" outlineLevel="0" collapsed="false">
      <c r="A10" s="18" t="s">
        <v>15</v>
      </c>
      <c r="B10" s="10" t="n">
        <v>98779</v>
      </c>
      <c r="C10" s="10" t="n">
        <v>4310</v>
      </c>
      <c r="D10" s="10" t="n">
        <v>4614</v>
      </c>
      <c r="E10" s="10" t="n">
        <v>12908</v>
      </c>
      <c r="F10" s="49" t="s">
        <v>131</v>
      </c>
      <c r="G10" s="10" t="n">
        <v>5675</v>
      </c>
    </row>
    <row r="11" customFormat="false" ht="11.25" hidden="false" customHeight="false" outlineLevel="0" collapsed="false">
      <c r="A11" s="1" t="s">
        <v>16</v>
      </c>
      <c r="B11" s="10" t="n">
        <v>84131</v>
      </c>
      <c r="C11" s="10" t="n">
        <v>2969</v>
      </c>
      <c r="D11" s="33" t="n">
        <v>3252</v>
      </c>
      <c r="E11" s="10" t="n">
        <v>11555</v>
      </c>
      <c r="F11" s="49" t="s">
        <v>131</v>
      </c>
      <c r="G11" s="10" t="n">
        <v>4262</v>
      </c>
    </row>
    <row r="12" customFormat="false" ht="11.25" hidden="false" customHeight="false" outlineLevel="0" collapsed="false">
      <c r="A12" s="1" t="s">
        <v>17</v>
      </c>
      <c r="B12" s="10" t="n">
        <v>360780</v>
      </c>
      <c r="C12" s="10" t="n">
        <v>11540</v>
      </c>
      <c r="D12" s="33" t="n">
        <v>11195</v>
      </c>
      <c r="E12" s="10" t="n">
        <v>41065</v>
      </c>
      <c r="F12" s="10" t="n">
        <v>624</v>
      </c>
      <c r="G12" s="10" t="n">
        <v>13855</v>
      </c>
    </row>
    <row r="13" customFormat="false" ht="11.25" hidden="false" customHeight="false" outlineLevel="0" collapsed="false">
      <c r="A13" s="1" t="s">
        <v>23</v>
      </c>
      <c r="B13" s="10" t="n">
        <v>72680</v>
      </c>
      <c r="C13" s="10" t="n">
        <v>2415</v>
      </c>
      <c r="D13" s="33" t="n">
        <v>2933</v>
      </c>
      <c r="E13" s="10" t="n">
        <v>7746</v>
      </c>
      <c r="F13" s="49" t="s">
        <v>131</v>
      </c>
      <c r="G13" s="10" t="n">
        <v>3806</v>
      </c>
    </row>
    <row r="14" customFormat="false" ht="11.25" hidden="false" customHeight="false" outlineLevel="0" collapsed="false">
      <c r="A14" s="1" t="s">
        <v>18</v>
      </c>
      <c r="B14" s="10" t="n">
        <v>123334</v>
      </c>
      <c r="C14" s="10" t="n">
        <v>3834</v>
      </c>
      <c r="D14" s="10" t="n">
        <v>2970</v>
      </c>
      <c r="E14" s="10" t="n">
        <v>16294</v>
      </c>
      <c r="F14" s="49" t="s">
        <v>131</v>
      </c>
      <c r="G14" s="10" t="n">
        <v>5082</v>
      </c>
    </row>
    <row r="15" customFormat="false" ht="11.25" hidden="false" customHeight="false" outlineLevel="0" collapsed="false">
      <c r="A15" s="1" t="s">
        <v>19</v>
      </c>
      <c r="B15" s="10" t="n">
        <v>130158</v>
      </c>
      <c r="C15" s="10" t="n">
        <v>3911</v>
      </c>
      <c r="D15" s="33" t="n">
        <v>6004</v>
      </c>
      <c r="E15" s="10" t="n">
        <v>18769</v>
      </c>
      <c r="F15" s="49" t="s">
        <v>131</v>
      </c>
      <c r="G15" s="10" t="n">
        <v>6220</v>
      </c>
    </row>
    <row r="16" customFormat="false" ht="11.25" hidden="false" customHeight="false" outlineLevel="0" collapsed="false">
      <c r="A16" s="1" t="s">
        <v>20</v>
      </c>
      <c r="B16" s="10" t="n">
        <v>105446</v>
      </c>
      <c r="C16" s="10" t="n">
        <v>3179</v>
      </c>
      <c r="D16" s="33" t="n">
        <v>3817</v>
      </c>
      <c r="E16" s="10" t="n">
        <v>12436</v>
      </c>
      <c r="F16" s="49" t="s">
        <v>131</v>
      </c>
      <c r="G16" s="10" t="n">
        <v>3837</v>
      </c>
    </row>
    <row r="17" customFormat="false" ht="11.25" hidden="false" customHeight="false" outlineLevel="0" collapsed="false">
      <c r="A17" s="1" t="s">
        <v>21</v>
      </c>
      <c r="B17" s="10" t="n">
        <v>99048</v>
      </c>
      <c r="C17" s="10" t="n">
        <v>2692</v>
      </c>
      <c r="D17" s="33" t="n">
        <v>3930</v>
      </c>
      <c r="E17" s="10" t="n">
        <v>10522</v>
      </c>
      <c r="F17" s="49" t="s">
        <v>131</v>
      </c>
      <c r="G17" s="10" t="n">
        <v>2976</v>
      </c>
    </row>
    <row r="18" customFormat="false" ht="11.25" hidden="false" customHeight="false" outlineLevel="0" collapsed="false">
      <c r="A18" s="1" t="s">
        <v>22</v>
      </c>
      <c r="B18" s="10" t="n">
        <v>66665</v>
      </c>
      <c r="C18" s="10" t="n">
        <v>2238</v>
      </c>
      <c r="D18" s="33" t="n">
        <v>2049</v>
      </c>
      <c r="E18" s="10" t="n">
        <v>6958</v>
      </c>
      <c r="F18" s="49" t="s">
        <v>131</v>
      </c>
      <c r="G18" s="10" t="n">
        <v>2128</v>
      </c>
    </row>
    <row r="19" s="21" customFormat="true" ht="11.25" hidden="false" customHeight="false" outlineLevel="0" collapsed="false">
      <c r="A19" s="21" t="s">
        <v>24</v>
      </c>
      <c r="B19" s="20" t="n">
        <v>1198497</v>
      </c>
      <c r="C19" s="20" t="n">
        <v>39157</v>
      </c>
      <c r="D19" s="20" t="n">
        <v>42597</v>
      </c>
      <c r="E19" s="20" t="n">
        <v>149284</v>
      </c>
      <c r="F19" s="20" t="n">
        <v>624</v>
      </c>
      <c r="G19" s="20" t="n">
        <v>50905</v>
      </c>
      <c r="H19" s="0"/>
      <c r="I19" s="0"/>
    </row>
    <row r="20" s="21" customFormat="true" ht="11.25" hidden="false" customHeight="false" outlineLevel="0" collapsed="false">
      <c r="A20" s="21" t="s">
        <v>25</v>
      </c>
      <c r="B20" s="20" t="n">
        <v>13084657</v>
      </c>
      <c r="C20" s="20" t="n">
        <v>676472</v>
      </c>
      <c r="D20" s="20" t="n">
        <v>1065164</v>
      </c>
      <c r="E20" s="20" t="n">
        <v>1705733</v>
      </c>
      <c r="F20" s="49" t="s">
        <v>131</v>
      </c>
      <c r="G20" s="20" t="n">
        <v>1138553</v>
      </c>
      <c r="H20" s="0"/>
      <c r="I20" s="0"/>
    </row>
    <row r="21" customFormat="false" ht="9" hidden="false" customHeight="true" outlineLevel="0" collapsed="false">
      <c r="A21" s="17"/>
      <c r="B21" s="42"/>
      <c r="C21" s="42"/>
      <c r="D21" s="42"/>
      <c r="E21" s="42"/>
      <c r="F21" s="42"/>
      <c r="G21" s="17"/>
    </row>
    <row r="22" customFormat="false" ht="11.25" hidden="false" customHeight="false" outlineLevel="0" collapsed="false">
      <c r="A22" s="10"/>
      <c r="B22" s="45"/>
      <c r="C22" s="45"/>
      <c r="D22" s="45"/>
      <c r="E22" s="45"/>
      <c r="F22" s="45"/>
    </row>
    <row r="23" customFormat="false" ht="12.75" hidden="false" customHeight="true" outlineLevel="0" collapsed="false">
      <c r="A23" s="6" t="s">
        <v>2</v>
      </c>
      <c r="B23" s="7" t="s">
        <v>204</v>
      </c>
      <c r="C23" s="7" t="s">
        <v>227</v>
      </c>
      <c r="D23" s="7" t="s">
        <v>55</v>
      </c>
      <c r="E23" s="7" t="s">
        <v>8</v>
      </c>
      <c r="F23" s="75"/>
    </row>
    <row r="24" customFormat="false" ht="12.75" hidden="false" customHeight="true" outlineLevel="0" collapsed="false">
      <c r="A24" s="6"/>
      <c r="B24" s="7"/>
      <c r="C24" s="7"/>
      <c r="D24" s="7"/>
      <c r="E24" s="7"/>
      <c r="F24" s="75"/>
    </row>
    <row r="25" customFormat="false" ht="12.75" hidden="true" customHeight="true" outlineLevel="0" collapsed="false">
      <c r="A25" s="6"/>
      <c r="B25" s="7"/>
      <c r="C25" s="7"/>
      <c r="D25" s="7"/>
      <c r="E25" s="7"/>
      <c r="F25" s="75"/>
    </row>
    <row r="26" customFormat="false" ht="12.75" hidden="false" customHeight="true" outlineLevel="0" collapsed="false">
      <c r="A26" s="6"/>
      <c r="B26" s="7"/>
      <c r="C26" s="7"/>
      <c r="D26" s="7"/>
      <c r="E26" s="7"/>
      <c r="F26" s="75"/>
    </row>
    <row r="27" customFormat="false" ht="9" hidden="false" customHeight="true" outlineLevel="0" collapsed="false"/>
    <row r="28" customFormat="false" ht="11.25" hidden="false" customHeight="false" outlineLevel="0" collapsed="false">
      <c r="A28" s="1" t="s">
        <v>14</v>
      </c>
      <c r="B28" s="10" t="n">
        <v>49012</v>
      </c>
      <c r="C28" s="49" t="s">
        <v>131</v>
      </c>
      <c r="D28" s="49" t="s">
        <v>131</v>
      </c>
      <c r="E28" s="33" t="n">
        <v>124485</v>
      </c>
      <c r="F28" s="10"/>
    </row>
    <row r="29" customFormat="false" ht="11.25" hidden="false" customHeight="false" outlineLevel="0" collapsed="false">
      <c r="A29" s="1" t="s">
        <v>15</v>
      </c>
      <c r="B29" s="10" t="n">
        <v>105112</v>
      </c>
      <c r="C29" s="10" t="n">
        <v>1309</v>
      </c>
      <c r="D29" s="49" t="s">
        <v>131</v>
      </c>
      <c r="E29" s="33" t="n">
        <v>232707</v>
      </c>
      <c r="F29" s="10"/>
    </row>
    <row r="30" customFormat="false" ht="11.25" hidden="false" customHeight="false" outlineLevel="0" collapsed="false">
      <c r="A30" s="1" t="s">
        <v>16</v>
      </c>
      <c r="B30" s="10" t="n">
        <v>67947</v>
      </c>
      <c r="C30" s="49" t="s">
        <v>228</v>
      </c>
      <c r="D30" s="49" t="s">
        <v>131</v>
      </c>
      <c r="E30" s="33" t="n">
        <v>174966</v>
      </c>
      <c r="F30" s="10"/>
    </row>
    <row r="31" customFormat="false" ht="11.25" hidden="false" customHeight="false" outlineLevel="0" collapsed="false">
      <c r="A31" s="1" t="s">
        <v>17</v>
      </c>
      <c r="B31" s="10" t="n">
        <v>193548</v>
      </c>
      <c r="C31" s="49" t="s">
        <v>131</v>
      </c>
      <c r="D31" s="49" t="s">
        <v>131</v>
      </c>
      <c r="E31" s="33" t="n">
        <v>632607</v>
      </c>
      <c r="F31" s="10"/>
    </row>
    <row r="32" customFormat="false" ht="11.25" hidden="false" customHeight="false" outlineLevel="0" collapsed="false">
      <c r="A32" s="1" t="s">
        <v>23</v>
      </c>
      <c r="B32" s="10" t="n">
        <v>54944</v>
      </c>
      <c r="C32" s="49" t="s">
        <v>131</v>
      </c>
      <c r="D32" s="49" t="s">
        <v>131</v>
      </c>
      <c r="E32" s="33" t="n">
        <v>144524</v>
      </c>
      <c r="F32" s="10"/>
    </row>
    <row r="33" customFormat="false" ht="11.25" hidden="false" customHeight="false" outlineLevel="0" collapsed="false">
      <c r="A33" s="1" t="s">
        <v>18</v>
      </c>
      <c r="B33" s="10" t="n">
        <v>70715</v>
      </c>
      <c r="C33" s="49" t="s">
        <v>131</v>
      </c>
      <c r="D33" s="49" t="s">
        <v>131</v>
      </c>
      <c r="E33" s="33" t="n">
        <v>222229</v>
      </c>
      <c r="F33" s="10"/>
    </row>
    <row r="34" customFormat="false" ht="11.25" hidden="false" customHeight="false" outlineLevel="0" collapsed="false">
      <c r="A34" s="1" t="s">
        <v>19</v>
      </c>
      <c r="B34" s="10" t="n">
        <v>86812</v>
      </c>
      <c r="C34" s="49" t="s">
        <v>131</v>
      </c>
      <c r="D34" s="49" t="s">
        <v>131</v>
      </c>
      <c r="E34" s="33" t="n">
        <v>251874</v>
      </c>
      <c r="F34" s="10"/>
    </row>
    <row r="35" customFormat="false" ht="11.25" hidden="false" customHeight="false" outlineLevel="0" collapsed="false">
      <c r="A35" s="1" t="s">
        <v>20</v>
      </c>
      <c r="B35" s="10" t="n">
        <v>79718</v>
      </c>
      <c r="C35" s="49" t="s">
        <v>131</v>
      </c>
      <c r="D35" s="49" t="s">
        <v>131</v>
      </c>
      <c r="E35" s="33" t="n">
        <v>208433</v>
      </c>
      <c r="F35" s="10"/>
    </row>
    <row r="36" customFormat="false" ht="11.25" hidden="false" customHeight="false" outlineLevel="0" collapsed="false">
      <c r="A36" s="1" t="s">
        <v>21</v>
      </c>
      <c r="B36" s="10" t="n">
        <v>49853</v>
      </c>
      <c r="C36" s="49" t="s">
        <v>131</v>
      </c>
      <c r="D36" s="49" t="s">
        <v>131</v>
      </c>
      <c r="E36" s="33" t="n">
        <v>169021</v>
      </c>
      <c r="F36" s="10"/>
    </row>
    <row r="37" customFormat="false" ht="11.25" hidden="false" customHeight="false" outlineLevel="0" collapsed="false">
      <c r="A37" s="1" t="s">
        <v>22</v>
      </c>
      <c r="B37" s="10" t="n">
        <v>62393</v>
      </c>
      <c r="C37" s="49" t="s">
        <v>131</v>
      </c>
      <c r="D37" s="49" t="s">
        <v>131</v>
      </c>
      <c r="E37" s="33" t="n">
        <v>142431</v>
      </c>
      <c r="F37" s="10"/>
    </row>
    <row r="38" customFormat="false" ht="11.25" hidden="false" customHeight="false" outlineLevel="0" collapsed="false">
      <c r="A38" s="21" t="s">
        <v>24</v>
      </c>
      <c r="B38" s="20" t="n">
        <v>820054</v>
      </c>
      <c r="C38" s="20" t="n">
        <v>2159</v>
      </c>
      <c r="D38" s="49" t="s">
        <v>131</v>
      </c>
      <c r="E38" s="20" t="n">
        <v>2303277</v>
      </c>
      <c r="F38" s="20"/>
      <c r="G38" s="10"/>
    </row>
    <row r="39" customFormat="false" ht="11.25" hidden="false" customHeight="false" outlineLevel="0" collapsed="false">
      <c r="A39" s="21" t="s">
        <v>25</v>
      </c>
      <c r="B39" s="20" t="n">
        <v>14381007</v>
      </c>
      <c r="C39" s="55" t="s">
        <v>131</v>
      </c>
      <c r="D39" s="20" t="n">
        <v>1767157</v>
      </c>
      <c r="E39" s="20" t="n">
        <v>33818743</v>
      </c>
      <c r="F39" s="20"/>
    </row>
    <row r="40" customFormat="false" ht="9" hidden="false" customHeight="true" outlineLevel="0" collapsed="false">
      <c r="A40" s="17"/>
      <c r="B40" s="42"/>
      <c r="C40" s="42"/>
      <c r="D40" s="42"/>
      <c r="E40" s="42"/>
      <c r="F40" s="45"/>
    </row>
    <row r="41" customFormat="false" ht="11.25" hidden="false" customHeight="false" outlineLevel="0" collapsed="false">
      <c r="A41" s="10" t="s">
        <v>229</v>
      </c>
    </row>
    <row r="42" customFormat="false" ht="11.25" hidden="false" customHeight="false" outlineLevel="0" collapsed="false">
      <c r="A42" s="10" t="s">
        <v>230</v>
      </c>
    </row>
  </sheetData>
  <mergeCells count="12">
    <mergeCell ref="A4:A7"/>
    <mergeCell ref="B4:B7"/>
    <mergeCell ref="C4:C7"/>
    <mergeCell ref="D4:D7"/>
    <mergeCell ref="E4:E7"/>
    <mergeCell ref="F4:F7"/>
    <mergeCell ref="G4:G7"/>
    <mergeCell ref="A23:A26"/>
    <mergeCell ref="B23:B26"/>
    <mergeCell ref="C23:C26"/>
    <mergeCell ref="D23:D26"/>
    <mergeCell ref="E23:E26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14.65"/>
    <col collapsed="false" customWidth="true" hidden="false" outlineLevel="0" max="3" min="3" style="0" width="16.49"/>
    <col collapsed="false" customWidth="true" hidden="false" outlineLevel="0" max="4" min="4" style="0" width="15.82"/>
    <col collapsed="false" customWidth="true" hidden="false" outlineLevel="0" max="5" min="5" style="0" width="15.48"/>
    <col collapsed="false" customWidth="true" hidden="false" outlineLevel="0" max="6" min="6" style="0" width="16.49"/>
    <col collapsed="false" customWidth="true" hidden="false" outlineLevel="0" max="7" min="7" style="0" width="15.33"/>
    <col collapsed="false" customWidth="true" hidden="false" outlineLevel="0" max="8" min="8" style="0" width="17.15"/>
    <col collapsed="false" customWidth="true" hidden="false" outlineLevel="0" max="9" min="9" style="0" width="16.15"/>
    <col collapsed="false" customWidth="true" hidden="false" outlineLevel="0" max="11" min="10" style="0" width="18.33"/>
    <col collapsed="false" customWidth="true" hidden="false" outlineLevel="0" max="12" min="12" style="0" width="16.15"/>
    <col collapsed="false" customWidth="true" hidden="false" outlineLevel="0" max="13" min="13" style="0" width="19.65"/>
  </cols>
  <sheetData>
    <row r="1" customFormat="false" ht="12.75" hidden="false" customHeight="false" outlineLevel="0" collapsed="false">
      <c r="A1" s="56" t="s">
        <v>231</v>
      </c>
      <c r="B1" s="1"/>
      <c r="C1" s="103"/>
      <c r="D1" s="1"/>
      <c r="E1" s="1"/>
      <c r="F1" s="1"/>
    </row>
    <row r="2" customFormat="false" ht="12.75" hidden="false" customHeight="false" outlineLevel="0" collapsed="false">
      <c r="A2" s="56" t="s">
        <v>232</v>
      </c>
      <c r="B2" s="1"/>
      <c r="C2" s="103"/>
      <c r="D2" s="1"/>
      <c r="E2" s="1"/>
      <c r="F2" s="1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"/>
      <c r="H3" s="1"/>
      <c r="I3" s="1"/>
      <c r="J3" s="1"/>
    </row>
    <row r="4" customFormat="false" ht="9.75" hidden="false" customHeight="true" outlineLevel="0" collapsed="false">
      <c r="A4" s="6" t="s">
        <v>2</v>
      </c>
      <c r="B4" s="7" t="s">
        <v>202</v>
      </c>
      <c r="C4" s="7" t="s">
        <v>203</v>
      </c>
      <c r="D4" s="7" t="s">
        <v>194</v>
      </c>
      <c r="E4" s="7" t="s">
        <v>188</v>
      </c>
      <c r="F4" s="7" t="s">
        <v>225</v>
      </c>
      <c r="G4" s="7" t="s">
        <v>226</v>
      </c>
      <c r="N4" s="1"/>
      <c r="O4" s="1"/>
      <c r="P4" s="1"/>
      <c r="Q4" s="1"/>
    </row>
    <row r="5" customFormat="false" ht="9.75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9.7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9.7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1.25" hidden="false" customHeight="false" outlineLevel="0" collapsed="false">
      <c r="A9" s="1" t="s">
        <v>14</v>
      </c>
      <c r="B9" s="50" t="n">
        <v>46.1710246214403</v>
      </c>
      <c r="C9" s="50" t="n">
        <v>1.6620476362614</v>
      </c>
      <c r="D9" s="50" t="n">
        <v>1.47246656223641</v>
      </c>
      <c r="E9" s="50" t="n">
        <v>8.86130859139655</v>
      </c>
      <c r="F9" s="49" t="s">
        <v>131</v>
      </c>
      <c r="G9" s="50" t="n">
        <v>2.46134072378198</v>
      </c>
    </row>
    <row r="10" customFormat="false" ht="11.25" hidden="false" customHeight="false" outlineLevel="0" collapsed="false">
      <c r="A10" s="18" t="s">
        <v>15</v>
      </c>
      <c r="B10" s="50" t="n">
        <v>42.4477991637553</v>
      </c>
      <c r="C10" s="50" t="n">
        <v>1.85211446153317</v>
      </c>
      <c r="D10" s="50" t="n">
        <v>1.98275084118656</v>
      </c>
      <c r="E10" s="50" t="n">
        <v>5.54688943607197</v>
      </c>
      <c r="F10" s="49" t="s">
        <v>131</v>
      </c>
      <c r="G10" s="50" t="n">
        <v>2.43868899517419</v>
      </c>
    </row>
    <row r="11" customFormat="false" ht="11.25" hidden="false" customHeight="false" outlineLevel="0" collapsed="false">
      <c r="A11" s="1" t="s">
        <v>16</v>
      </c>
      <c r="B11" s="50" t="n">
        <v>48.0841992158477</v>
      </c>
      <c r="C11" s="50" t="n">
        <v>1.69690111221609</v>
      </c>
      <c r="D11" s="50" t="n">
        <v>1.85864682281129</v>
      </c>
      <c r="E11" s="50" t="n">
        <v>6.60414023295955</v>
      </c>
      <c r="F11" s="49" t="s">
        <v>131</v>
      </c>
      <c r="G11" s="50" t="n">
        <v>2.435901832356</v>
      </c>
    </row>
    <row r="12" customFormat="false" ht="11.25" hidden="false" customHeight="false" outlineLevel="0" collapsed="false">
      <c r="A12" s="1" t="s">
        <v>17</v>
      </c>
      <c r="B12" s="50" t="n">
        <v>57.0306683296265</v>
      </c>
      <c r="C12" s="50" t="n">
        <v>1.82419732946363</v>
      </c>
      <c r="D12" s="50" t="n">
        <v>1.76966110080982</v>
      </c>
      <c r="E12" s="50" t="n">
        <v>6.49139197005408</v>
      </c>
      <c r="F12" s="50" t="n">
        <v>0.0986394396521063</v>
      </c>
      <c r="G12" s="50" t="n">
        <v>2.19014332753194</v>
      </c>
    </row>
    <row r="13" customFormat="false" ht="11.25" hidden="false" customHeight="false" outlineLevel="0" collapsed="false">
      <c r="A13" s="1" t="s">
        <v>23</v>
      </c>
      <c r="B13" s="50" t="n">
        <v>50.2892253189782</v>
      </c>
      <c r="C13" s="50" t="n">
        <v>1.67100274002934</v>
      </c>
      <c r="D13" s="50" t="n">
        <v>2.02942071905012</v>
      </c>
      <c r="E13" s="50" t="n">
        <v>5.35966344690155</v>
      </c>
      <c r="F13" s="49" t="s">
        <v>131</v>
      </c>
      <c r="G13" s="50" t="n">
        <v>2.63347264122222</v>
      </c>
    </row>
    <row r="14" customFormat="false" ht="11.25" hidden="false" customHeight="false" outlineLevel="0" collapsed="false">
      <c r="A14" s="1" t="s">
        <v>18</v>
      </c>
      <c r="B14" s="50" t="n">
        <v>55.4986072924776</v>
      </c>
      <c r="C14" s="50" t="n">
        <v>1.72524737995491</v>
      </c>
      <c r="D14" s="50" t="n">
        <v>1.33645923799324</v>
      </c>
      <c r="E14" s="50" t="n">
        <v>7.33207637167066</v>
      </c>
      <c r="F14" s="49" t="s">
        <v>131</v>
      </c>
      <c r="G14" s="50" t="n">
        <v>2.28683025167732</v>
      </c>
    </row>
    <row r="15" customFormat="false" ht="11.25" hidden="false" customHeight="false" outlineLevel="0" collapsed="false">
      <c r="A15" s="1" t="s">
        <v>19</v>
      </c>
      <c r="B15" s="50" t="n">
        <v>51.6758379189595</v>
      </c>
      <c r="C15" s="50" t="n">
        <v>1.55276050723775</v>
      </c>
      <c r="D15" s="50" t="n">
        <v>2.38373154831384</v>
      </c>
      <c r="E15" s="50" t="n">
        <v>7.45174174388782</v>
      </c>
      <c r="F15" s="49" t="s">
        <v>131</v>
      </c>
      <c r="G15" s="50" t="n">
        <v>2.46948871261027</v>
      </c>
    </row>
    <row r="16" customFormat="false" ht="11.25" hidden="false" customHeight="false" outlineLevel="0" collapsed="false">
      <c r="A16" s="1" t="s">
        <v>20</v>
      </c>
      <c r="B16" s="50" t="n">
        <v>50.5898778024593</v>
      </c>
      <c r="C16" s="50" t="n">
        <v>1.52519034893707</v>
      </c>
      <c r="D16" s="50" t="n">
        <v>1.83128391377565</v>
      </c>
      <c r="E16" s="50" t="n">
        <v>5.96642566196332</v>
      </c>
      <c r="F16" s="49" t="s">
        <v>131</v>
      </c>
      <c r="G16" s="50" t="n">
        <v>1.84087932333172</v>
      </c>
    </row>
    <row r="17" customFormat="false" ht="11.25" hidden="false" customHeight="false" outlineLevel="0" collapsed="false">
      <c r="A17" s="1" t="s">
        <v>21</v>
      </c>
      <c r="B17" s="50" t="n">
        <v>58.6010022423249</v>
      </c>
      <c r="C17" s="50" t="n">
        <v>1.59270149863035</v>
      </c>
      <c r="D17" s="50" t="n">
        <v>2.32515486241355</v>
      </c>
      <c r="E17" s="50" t="n">
        <v>6.22526194969856</v>
      </c>
      <c r="F17" s="49" t="s">
        <v>131</v>
      </c>
      <c r="G17" s="50" t="n">
        <v>1.7607279568811</v>
      </c>
    </row>
    <row r="18" customFormat="false" ht="11.25" hidden="false" customHeight="false" outlineLevel="0" collapsed="false">
      <c r="A18" s="1" t="s">
        <v>22</v>
      </c>
      <c r="B18" s="50" t="n">
        <v>46.8051196719815</v>
      </c>
      <c r="C18" s="50" t="n">
        <v>1.57128714956716</v>
      </c>
      <c r="D18" s="50" t="n">
        <v>1.4385913179013</v>
      </c>
      <c r="E18" s="50" t="n">
        <v>4.88517246947645</v>
      </c>
      <c r="F18" s="49" t="s">
        <v>131</v>
      </c>
      <c r="G18" s="50" t="n">
        <v>1.49405677134893</v>
      </c>
    </row>
    <row r="19" customFormat="false" ht="11.25" hidden="false" customHeight="false" outlineLevel="0" collapsed="false">
      <c r="A19" s="21" t="s">
        <v>24</v>
      </c>
      <c r="B19" s="51" t="n">
        <v>52.0344274700785</v>
      </c>
      <c r="C19" s="51" t="n">
        <v>1.7000560505749</v>
      </c>
      <c r="D19" s="51" t="n">
        <v>1.84940847323183</v>
      </c>
      <c r="E19" s="51" t="n">
        <v>6.48137414648781</v>
      </c>
      <c r="F19" s="51" t="n">
        <v>0.0270918348075373</v>
      </c>
      <c r="G19" s="51" t="n">
        <v>2.21011194050911</v>
      </c>
    </row>
    <row r="20" customFormat="false" ht="11.25" hidden="false" customHeight="false" outlineLevel="0" collapsed="false">
      <c r="A20" s="21" t="s">
        <v>25</v>
      </c>
      <c r="B20" s="30" t="n">
        <v>38.6905480194814</v>
      </c>
      <c r="C20" s="30" t="n">
        <v>2.00028723716905</v>
      </c>
      <c r="D20" s="30" t="n">
        <v>3.14962622945507</v>
      </c>
      <c r="E20" s="30" t="n">
        <v>5.04375044335622</v>
      </c>
      <c r="F20" s="49" t="s">
        <v>131</v>
      </c>
      <c r="G20" s="30" t="n">
        <v>3.36663311229516</v>
      </c>
      <c r="H20" s="10"/>
    </row>
    <row r="21" customFormat="false" ht="11.25" hidden="false" customHeight="false" outlineLevel="0" collapsed="false">
      <c r="A21" s="17"/>
      <c r="B21" s="42"/>
      <c r="C21" s="42"/>
      <c r="D21" s="42"/>
      <c r="E21" s="42"/>
      <c r="F21" s="42"/>
      <c r="G21" s="17"/>
      <c r="H21" s="10"/>
      <c r="I21" s="18"/>
      <c r="J21" s="18"/>
      <c r="K21" s="18"/>
      <c r="L21" s="25"/>
      <c r="M21" s="25"/>
    </row>
    <row r="22" customFormat="false" ht="11.25" hidden="false" customHeight="false" outlineLevel="0" collapsed="false">
      <c r="A22" s="10"/>
      <c r="B22" s="45"/>
      <c r="C22" s="45"/>
      <c r="D22" s="45"/>
      <c r="E22" s="45"/>
      <c r="F22" s="45"/>
      <c r="G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8"/>
      <c r="G23" s="1"/>
      <c r="H23" s="18"/>
      <c r="I23" s="18"/>
      <c r="J23" s="18"/>
      <c r="K23" s="25"/>
      <c r="L23" s="25"/>
    </row>
    <row r="24" customFormat="false" ht="9.75" hidden="false" customHeight="true" outlineLevel="0" collapsed="false">
      <c r="A24" s="6" t="s">
        <v>2</v>
      </c>
      <c r="B24" s="7" t="s">
        <v>204</v>
      </c>
      <c r="C24" s="7" t="s">
        <v>227</v>
      </c>
      <c r="D24" s="7" t="s">
        <v>55</v>
      </c>
      <c r="E24" s="7" t="s">
        <v>8</v>
      </c>
      <c r="F24" s="75"/>
      <c r="G24" s="1"/>
      <c r="H24" s="18"/>
      <c r="I24" s="18"/>
      <c r="J24" s="18"/>
      <c r="K24" s="18"/>
      <c r="L24" s="25"/>
      <c r="M24" s="25"/>
    </row>
    <row r="25" customFormat="false" ht="9.75" hidden="false" customHeight="true" outlineLevel="0" collapsed="false">
      <c r="A25" s="6"/>
      <c r="B25" s="7"/>
      <c r="C25" s="7"/>
      <c r="D25" s="7"/>
      <c r="E25" s="7"/>
      <c r="F25" s="75"/>
      <c r="G25" s="1"/>
      <c r="H25" s="18"/>
      <c r="I25" s="18"/>
      <c r="J25" s="18"/>
      <c r="K25" s="18"/>
      <c r="L25" s="25"/>
      <c r="M25" s="25"/>
    </row>
    <row r="26" customFormat="false" ht="9.75" hidden="false" customHeight="true" outlineLevel="0" collapsed="false">
      <c r="A26" s="6"/>
      <c r="B26" s="7"/>
      <c r="C26" s="7"/>
      <c r="D26" s="7"/>
      <c r="E26" s="7"/>
      <c r="F26" s="75"/>
      <c r="G26" s="1"/>
      <c r="H26" s="18"/>
      <c r="I26" s="18"/>
      <c r="J26" s="18"/>
      <c r="K26" s="18"/>
      <c r="L26" s="25"/>
      <c r="M26" s="25"/>
    </row>
    <row r="27" customFormat="false" ht="9.75" hidden="false" customHeight="true" outlineLevel="0" collapsed="false">
      <c r="A27" s="6"/>
      <c r="B27" s="7"/>
      <c r="C27" s="7"/>
      <c r="D27" s="7"/>
      <c r="E27" s="7"/>
      <c r="F27" s="75"/>
      <c r="G27" s="1"/>
      <c r="H27" s="18"/>
      <c r="I27" s="18"/>
      <c r="J27" s="18"/>
      <c r="K27" s="18"/>
      <c r="L27" s="25"/>
      <c r="M27" s="25"/>
    </row>
    <row r="28" customFormat="false" ht="11.25" hidden="false" customHeight="false" outlineLevel="0" collapsed="false">
      <c r="A28" s="1"/>
      <c r="B28" s="1"/>
      <c r="C28" s="1"/>
      <c r="D28" s="1"/>
      <c r="E28" s="1"/>
      <c r="F28" s="1"/>
      <c r="G28" s="1"/>
      <c r="H28" s="18"/>
      <c r="I28" s="18"/>
      <c r="J28" s="18"/>
      <c r="K28" s="18"/>
      <c r="L28" s="25"/>
      <c r="M28" s="25"/>
    </row>
    <row r="29" customFormat="false" ht="11.25" hidden="false" customHeight="false" outlineLevel="0" collapsed="false">
      <c r="A29" s="1" t="s">
        <v>14</v>
      </c>
      <c r="B29" s="29" t="n">
        <v>39.3718118648833</v>
      </c>
      <c r="C29" s="49" t="s">
        <v>131</v>
      </c>
      <c r="D29" s="49" t="s">
        <v>131</v>
      </c>
      <c r="E29" s="29" t="n">
        <v>100</v>
      </c>
      <c r="F29" s="10"/>
      <c r="G29" s="1"/>
      <c r="H29" s="18"/>
      <c r="I29" s="18"/>
      <c r="J29" s="18"/>
      <c r="K29" s="18"/>
      <c r="L29" s="25"/>
      <c r="M29" s="25"/>
    </row>
    <row r="30" customFormat="false" ht="11.25" hidden="false" customHeight="false" outlineLevel="0" collapsed="false">
      <c r="A30" s="1" t="s">
        <v>15</v>
      </c>
      <c r="B30" s="29" t="n">
        <v>45.1692471648898</v>
      </c>
      <c r="C30" s="29" t="n">
        <v>0.562509937389077</v>
      </c>
      <c r="D30" s="49" t="s">
        <v>131</v>
      </c>
      <c r="E30" s="29" t="n">
        <v>100</v>
      </c>
      <c r="F30" s="10"/>
      <c r="G30" s="1"/>
      <c r="H30" s="18"/>
      <c r="I30" s="18"/>
      <c r="J30" s="18"/>
      <c r="K30" s="18"/>
      <c r="L30" s="25"/>
      <c r="M30" s="25"/>
    </row>
    <row r="31" customFormat="false" ht="11.25" hidden="false" customHeight="false" outlineLevel="0" collapsed="false">
      <c r="A31" s="1" t="s">
        <v>16</v>
      </c>
      <c r="B31" s="29" t="n">
        <v>38.8344021124104</v>
      </c>
      <c r="C31" s="29" t="n">
        <v>0.485808671399015</v>
      </c>
      <c r="D31" s="49" t="s">
        <v>131</v>
      </c>
      <c r="E31" s="29" t="n">
        <v>100</v>
      </c>
      <c r="F31" s="10"/>
      <c r="G31" s="1"/>
      <c r="H31" s="18"/>
      <c r="I31" s="18"/>
      <c r="J31" s="18"/>
      <c r="K31" s="18"/>
      <c r="L31" s="25"/>
      <c r="M31" s="25"/>
    </row>
    <row r="32" customFormat="false" ht="11.25" hidden="false" customHeight="false" outlineLevel="0" collapsed="false">
      <c r="A32" s="1" t="s">
        <v>17</v>
      </c>
      <c r="B32" s="29" t="n">
        <v>30.595298502862</v>
      </c>
      <c r="C32" s="49" t="s">
        <v>131</v>
      </c>
      <c r="D32" s="49" t="s">
        <v>131</v>
      </c>
      <c r="E32" s="29" t="n">
        <v>100</v>
      </c>
      <c r="F32" s="10"/>
      <c r="G32" s="1"/>
      <c r="H32" s="18"/>
      <c r="I32" s="18"/>
      <c r="J32" s="18"/>
      <c r="K32" s="18"/>
      <c r="L32" s="25"/>
      <c r="M32" s="25"/>
    </row>
    <row r="33" customFormat="false" ht="11.25" hidden="false" customHeight="false" outlineLevel="0" collapsed="false">
      <c r="A33" s="1" t="s">
        <v>23</v>
      </c>
      <c r="B33" s="29" t="n">
        <v>38.0172151338186</v>
      </c>
      <c r="C33" s="49" t="s">
        <v>131</v>
      </c>
      <c r="D33" s="49" t="s">
        <v>131</v>
      </c>
      <c r="E33" s="29" t="n">
        <v>100</v>
      </c>
      <c r="F33" s="10"/>
      <c r="G33" s="1"/>
      <c r="H33" s="18"/>
      <c r="I33" s="18"/>
      <c r="J33" s="18"/>
      <c r="K33" s="18"/>
      <c r="L33" s="25"/>
      <c r="M33" s="25"/>
    </row>
    <row r="34" customFormat="false" ht="11.25" hidden="false" customHeight="false" outlineLevel="0" collapsed="false">
      <c r="A34" s="1" t="s">
        <v>18</v>
      </c>
      <c r="B34" s="29" t="n">
        <v>31.8207794662263</v>
      </c>
      <c r="C34" s="49" t="s">
        <v>131</v>
      </c>
      <c r="D34" s="49" t="s">
        <v>131</v>
      </c>
      <c r="E34" s="29" t="n">
        <v>100</v>
      </c>
      <c r="F34" s="10"/>
      <c r="G34" s="1"/>
      <c r="H34" s="18"/>
      <c r="I34" s="18"/>
      <c r="J34" s="18"/>
      <c r="K34" s="18"/>
      <c r="L34" s="25"/>
      <c r="M34" s="25"/>
    </row>
    <row r="35" customFormat="false" ht="11.25" hidden="false" customHeight="false" outlineLevel="0" collapsed="false">
      <c r="A35" s="1" t="s">
        <v>19</v>
      </c>
      <c r="B35" s="29" t="n">
        <v>34.4664395689908</v>
      </c>
      <c r="C35" s="49" t="s">
        <v>131</v>
      </c>
      <c r="D35" s="49" t="s">
        <v>131</v>
      </c>
      <c r="E35" s="29" t="n">
        <v>100</v>
      </c>
      <c r="F35" s="10"/>
      <c r="G35" s="1"/>
      <c r="H35" s="18"/>
      <c r="I35" s="18"/>
      <c r="J35" s="18"/>
      <c r="K35" s="18"/>
      <c r="L35" s="25"/>
      <c r="M35" s="25"/>
    </row>
    <row r="36" customFormat="false" ht="11.25" hidden="false" customHeight="false" outlineLevel="0" collapsed="false">
      <c r="A36" s="1" t="s">
        <v>20</v>
      </c>
      <c r="B36" s="29" t="n">
        <v>38.2463429495329</v>
      </c>
      <c r="C36" s="49" t="s">
        <v>131</v>
      </c>
      <c r="D36" s="49" t="s">
        <v>131</v>
      </c>
      <c r="E36" s="29" t="n">
        <v>100</v>
      </c>
      <c r="F36" s="10"/>
      <c r="G36" s="1"/>
      <c r="H36" s="18"/>
      <c r="I36" s="18"/>
      <c r="J36" s="18"/>
      <c r="K36" s="18"/>
      <c r="L36" s="25"/>
      <c r="M36" s="25"/>
    </row>
    <row r="37" customFormat="false" ht="11.25" hidden="false" customHeight="false" outlineLevel="0" collapsed="false">
      <c r="A37" s="1" t="s">
        <v>21</v>
      </c>
      <c r="B37" s="29" t="n">
        <v>29.4951514900515</v>
      </c>
      <c r="C37" s="49" t="s">
        <v>131</v>
      </c>
      <c r="D37" s="49" t="s">
        <v>131</v>
      </c>
      <c r="E37" s="29" t="n">
        <v>100</v>
      </c>
      <c r="F37" s="10"/>
      <c r="G37" s="1"/>
      <c r="H37" s="18"/>
      <c r="I37" s="18"/>
      <c r="J37" s="18"/>
      <c r="K37" s="18"/>
      <c r="L37" s="25"/>
      <c r="M37" s="25"/>
    </row>
    <row r="38" customFormat="false" ht="11.25" hidden="false" customHeight="false" outlineLevel="0" collapsed="false">
      <c r="A38" s="1" t="s">
        <v>22</v>
      </c>
      <c r="B38" s="29" t="n">
        <v>43.8057726197246</v>
      </c>
      <c r="C38" s="49" t="s">
        <v>131</v>
      </c>
      <c r="D38" s="49" t="s">
        <v>131</v>
      </c>
      <c r="E38" s="29" t="n">
        <v>100</v>
      </c>
      <c r="F38" s="10"/>
      <c r="G38" s="1"/>
      <c r="H38" s="18"/>
      <c r="I38" s="18"/>
      <c r="J38" s="18"/>
      <c r="K38" s="18"/>
      <c r="L38" s="25"/>
      <c r="M38" s="25"/>
    </row>
    <row r="39" customFormat="false" ht="11.25" hidden="false" customHeight="false" outlineLevel="0" collapsed="false">
      <c r="A39" s="21" t="s">
        <v>24</v>
      </c>
      <c r="B39" s="30" t="n">
        <v>35.6037940725323</v>
      </c>
      <c r="C39" s="30" t="n">
        <v>0.0937360117780015</v>
      </c>
      <c r="D39" s="55" t="s">
        <v>131</v>
      </c>
      <c r="E39" s="30" t="n">
        <v>100</v>
      </c>
      <c r="F39" s="20"/>
      <c r="G39" s="1"/>
      <c r="H39" s="18"/>
      <c r="I39" s="18"/>
      <c r="J39" s="18"/>
      <c r="K39" s="18"/>
      <c r="L39" s="25"/>
      <c r="M39" s="25"/>
    </row>
    <row r="40" customFormat="false" ht="11.25" hidden="false" customHeight="false" outlineLevel="0" collapsed="false">
      <c r="A40" s="21" t="s">
        <v>25</v>
      </c>
      <c r="B40" s="30" t="n">
        <v>42.5237774212956</v>
      </c>
      <c r="C40" s="55" t="s">
        <v>131</v>
      </c>
      <c r="D40" s="30" t="n">
        <v>5.22537753694749</v>
      </c>
      <c r="E40" s="30" t="n">
        <v>100</v>
      </c>
      <c r="F40" s="20"/>
      <c r="G40" s="1"/>
    </row>
    <row r="41" customFormat="false" ht="11.25" hidden="false" customHeight="false" outlineLevel="0" collapsed="false">
      <c r="A41" s="17"/>
      <c r="B41" s="42"/>
      <c r="C41" s="42"/>
      <c r="D41" s="42"/>
      <c r="E41" s="42"/>
      <c r="F41" s="45"/>
      <c r="G41" s="1"/>
    </row>
    <row r="42" customFormat="false" ht="11.25" hidden="false" customHeight="false" outlineLevel="0" collapsed="false">
      <c r="A42" s="10" t="s">
        <v>229</v>
      </c>
      <c r="B42" s="1"/>
      <c r="C42" s="1"/>
      <c r="D42" s="1"/>
      <c r="E42" s="1"/>
      <c r="F42" s="1"/>
      <c r="G42" s="1"/>
    </row>
    <row r="43" customFormat="false" ht="11.25" hidden="false" customHeight="false" outlineLevel="0" collapsed="false">
      <c r="A43" s="10" t="s">
        <v>230</v>
      </c>
      <c r="B43" s="1"/>
      <c r="C43" s="1"/>
      <c r="D43" s="1"/>
      <c r="E43" s="1"/>
      <c r="F43" s="1"/>
      <c r="G43" s="1"/>
    </row>
  </sheetData>
  <mergeCells count="12">
    <mergeCell ref="A4:A7"/>
    <mergeCell ref="B4:B7"/>
    <mergeCell ref="C4:C7"/>
    <mergeCell ref="D4:D7"/>
    <mergeCell ref="E4:E7"/>
    <mergeCell ref="F4:F7"/>
    <mergeCell ref="G4:G7"/>
    <mergeCell ref="A24:A27"/>
    <mergeCell ref="B24:B27"/>
    <mergeCell ref="C24:C27"/>
    <mergeCell ref="D24:D27"/>
    <mergeCell ref="E24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04" width="4.83"/>
    <col collapsed="false" customWidth="true" hidden="false" outlineLevel="0" max="2" min="2" style="1" width="16.33"/>
    <col collapsed="false" customWidth="true" hidden="false" outlineLevel="0" max="3" min="3" style="1" width="10.65"/>
    <col collapsed="false" customWidth="true" hidden="false" outlineLevel="0" max="5" min="4" style="1" width="9.82"/>
    <col collapsed="false" customWidth="true" hidden="false" outlineLevel="0" max="6" min="6" style="1" width="8.49"/>
    <col collapsed="false" customWidth="true" hidden="false" outlineLevel="0" max="7" min="7" style="1" width="8.82"/>
    <col collapsed="false" customWidth="true" hidden="false" outlineLevel="0" max="8" min="8" style="1" width="7.65"/>
    <col collapsed="false" customWidth="false" hidden="false" outlineLevel="0" max="9" min="9" style="1" width="9.33"/>
    <col collapsed="false" customWidth="true" hidden="false" outlineLevel="0" max="10" min="10" style="1" width="8.82"/>
    <col collapsed="false" customWidth="true" hidden="false" outlineLevel="0" max="11" min="11" style="1" width="8.15"/>
    <col collapsed="false" customWidth="true" hidden="false" outlineLevel="0" max="12" min="12" style="1" width="8.82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A1" s="56" t="s">
        <v>233</v>
      </c>
      <c r="B1" s="103"/>
    </row>
    <row r="2" customFormat="false" ht="12.75" hidden="false" customHeight="false" outlineLevel="0" collapsed="false">
      <c r="A2" s="56" t="s">
        <v>234</v>
      </c>
      <c r="B2" s="40"/>
      <c r="C2" s="105"/>
      <c r="D2" s="105"/>
      <c r="E2" s="105"/>
      <c r="F2" s="105"/>
      <c r="G2" s="105"/>
      <c r="H2" s="105"/>
      <c r="I2" s="105"/>
      <c r="J2" s="105"/>
      <c r="K2" s="4"/>
    </row>
    <row r="3" customFormat="false" ht="12.75" hidden="false" customHeight="false" outlineLevel="0" collapsed="false">
      <c r="A3" s="56"/>
      <c r="B3" s="40"/>
      <c r="C3" s="105"/>
      <c r="D3" s="105"/>
      <c r="E3" s="105"/>
      <c r="F3" s="105"/>
      <c r="G3" s="105"/>
      <c r="H3" s="105"/>
      <c r="I3" s="105"/>
      <c r="J3" s="105"/>
      <c r="K3" s="4"/>
    </row>
    <row r="4" customFormat="false" ht="12" hidden="false" customHeight="true" outlineLevel="0" collapsed="false">
      <c r="A4" s="52" t="s">
        <v>143</v>
      </c>
      <c r="B4" s="6" t="s">
        <v>144</v>
      </c>
      <c r="C4" s="9" t="s">
        <v>3</v>
      </c>
      <c r="D4" s="7" t="s">
        <v>4</v>
      </c>
      <c r="E4" s="9" t="s">
        <v>5</v>
      </c>
      <c r="F4" s="52" t="s">
        <v>6</v>
      </c>
      <c r="G4" s="52"/>
      <c r="H4" s="52"/>
      <c r="I4" s="8" t="s">
        <v>7</v>
      </c>
      <c r="J4" s="8"/>
      <c r="K4" s="8"/>
      <c r="L4" s="8"/>
      <c r="M4" s="45"/>
      <c r="N4" s="18"/>
    </row>
    <row r="5" customFormat="false" ht="11.25" hidden="false" customHeight="true" outlineLevel="0" collapsed="false">
      <c r="A5" s="52"/>
      <c r="B5" s="6"/>
      <c r="C5" s="9"/>
      <c r="D5" s="7"/>
      <c r="E5" s="9"/>
      <c r="F5" s="9" t="s">
        <v>8</v>
      </c>
      <c r="G5" s="7" t="s">
        <v>107</v>
      </c>
      <c r="H5" s="7" t="s">
        <v>108</v>
      </c>
      <c r="I5" s="7" t="s">
        <v>10</v>
      </c>
      <c r="J5" s="7" t="s">
        <v>11</v>
      </c>
      <c r="K5" s="7" t="s">
        <v>12</v>
      </c>
      <c r="L5" s="9" t="s">
        <v>13</v>
      </c>
      <c r="M5" s="10"/>
    </row>
    <row r="6" customFormat="false" ht="11.25" hidden="false" customHeight="false" outlineLevel="0" collapsed="false">
      <c r="A6" s="52"/>
      <c r="B6" s="6"/>
      <c r="C6" s="9"/>
      <c r="D6" s="7"/>
      <c r="E6" s="9"/>
      <c r="F6" s="9"/>
      <c r="G6" s="7"/>
      <c r="H6" s="7"/>
      <c r="I6" s="7"/>
      <c r="J6" s="7"/>
      <c r="K6" s="7"/>
      <c r="L6" s="9"/>
      <c r="M6" s="10"/>
    </row>
    <row r="7" customFormat="false" ht="11.25" hidden="false" customHeight="false" outlineLevel="0" collapsed="false">
      <c r="A7" s="52"/>
      <c r="B7" s="6"/>
      <c r="C7" s="9"/>
      <c r="D7" s="7"/>
      <c r="E7" s="9"/>
      <c r="F7" s="9"/>
      <c r="G7" s="7"/>
      <c r="H7" s="7"/>
      <c r="I7" s="7"/>
      <c r="J7" s="7"/>
      <c r="K7" s="7"/>
      <c r="L7" s="9"/>
      <c r="M7" s="10"/>
    </row>
    <row r="8" customFormat="false" ht="11.25" hidden="false" customHeight="false" outlineLevel="0" collapsed="false">
      <c r="A8" s="52"/>
      <c r="B8" s="6"/>
      <c r="C8" s="9"/>
      <c r="D8" s="7"/>
      <c r="E8" s="9"/>
      <c r="F8" s="9"/>
      <c r="G8" s="7"/>
      <c r="H8" s="7"/>
      <c r="I8" s="7"/>
      <c r="J8" s="7"/>
      <c r="K8" s="7"/>
      <c r="L8" s="9"/>
      <c r="M8" s="10"/>
    </row>
    <row r="9" customFormat="false" ht="12.75" hidden="false" customHeight="false" outlineLevel="0" collapsed="false">
      <c r="A9" s="56"/>
      <c r="B9" s="40"/>
      <c r="C9" s="105"/>
      <c r="D9" s="105"/>
      <c r="E9" s="105"/>
      <c r="F9" s="105"/>
      <c r="G9" s="105"/>
      <c r="H9" s="105"/>
      <c r="I9" s="105"/>
      <c r="J9" s="105"/>
      <c r="K9" s="4"/>
    </row>
    <row r="10" customFormat="false" ht="11.25" hidden="false" customHeight="false" outlineLevel="0" collapsed="false">
      <c r="A10" s="4" t="n">
        <v>1</v>
      </c>
      <c r="B10" s="60" t="s">
        <v>235</v>
      </c>
      <c r="C10" s="10" t="n">
        <v>195946</v>
      </c>
      <c r="D10" s="10" t="n">
        <v>168708</v>
      </c>
      <c r="E10" s="10" t="n">
        <v>164177</v>
      </c>
      <c r="F10" s="10" t="n">
        <v>4531</v>
      </c>
      <c r="G10" s="10" t="n">
        <v>2394</v>
      </c>
      <c r="H10" s="10" t="n">
        <v>2137</v>
      </c>
      <c r="I10" s="29" t="n">
        <v>86.0992314209017</v>
      </c>
      <c r="J10" s="29" t="n">
        <v>97.3142945207104</v>
      </c>
      <c r="K10" s="29" t="n">
        <v>2.68570547928966</v>
      </c>
      <c r="L10" s="29" t="n">
        <v>1.41901984493918</v>
      </c>
      <c r="M10" s="30"/>
    </row>
    <row r="11" customFormat="false" ht="11.25" hidden="false" customHeight="false" outlineLevel="0" collapsed="false">
      <c r="A11" s="4" t="n">
        <v>2</v>
      </c>
      <c r="B11" s="60" t="s">
        <v>236</v>
      </c>
      <c r="C11" s="10" t="n">
        <v>177010</v>
      </c>
      <c r="D11" s="10" t="n">
        <v>154290</v>
      </c>
      <c r="E11" s="10" t="n">
        <v>149406</v>
      </c>
      <c r="F11" s="10" t="n">
        <v>4884</v>
      </c>
      <c r="G11" s="10" t="n">
        <v>2594</v>
      </c>
      <c r="H11" s="10" t="n">
        <v>2290</v>
      </c>
      <c r="I11" s="29" t="n">
        <v>87.1645669736173</v>
      </c>
      <c r="J11" s="29" t="n">
        <v>96.8345323741007</v>
      </c>
      <c r="K11" s="29" t="n">
        <v>3.16546762589928</v>
      </c>
      <c r="L11" s="29" t="n">
        <v>1.68124959491866</v>
      </c>
      <c r="M11" s="30"/>
    </row>
    <row r="12" customFormat="false" ht="11.25" hidden="false" customHeight="false" outlineLevel="0" collapsed="false">
      <c r="A12" s="4" t="n">
        <v>3</v>
      </c>
      <c r="B12" s="60" t="s">
        <v>237</v>
      </c>
      <c r="C12" s="10" t="n">
        <v>194872</v>
      </c>
      <c r="D12" s="10" t="n">
        <v>173934</v>
      </c>
      <c r="E12" s="10" t="n">
        <v>167270</v>
      </c>
      <c r="F12" s="10" t="n">
        <v>6664</v>
      </c>
      <c r="G12" s="10" t="n">
        <v>3309</v>
      </c>
      <c r="H12" s="10" t="n">
        <v>3355</v>
      </c>
      <c r="I12" s="29" t="n">
        <v>89.2555113099881</v>
      </c>
      <c r="J12" s="29" t="n">
        <v>96.168661676268</v>
      </c>
      <c r="K12" s="29" t="n">
        <v>3.83133832373199</v>
      </c>
      <c r="L12" s="29" t="n">
        <v>1.90244575528649</v>
      </c>
      <c r="M12" s="30"/>
    </row>
    <row r="13" customFormat="false" ht="11.25" hidden="false" customHeight="false" outlineLevel="0" collapsed="false">
      <c r="A13" s="4" t="n">
        <v>4</v>
      </c>
      <c r="B13" s="60" t="s">
        <v>151</v>
      </c>
      <c r="C13" s="10" t="n">
        <v>185265</v>
      </c>
      <c r="D13" s="10" t="n">
        <v>165707</v>
      </c>
      <c r="E13" s="10" t="n">
        <v>159365</v>
      </c>
      <c r="F13" s="10" t="n">
        <v>6342</v>
      </c>
      <c r="G13" s="10" t="n">
        <v>2697</v>
      </c>
      <c r="H13" s="10" t="n">
        <v>3645</v>
      </c>
      <c r="I13" s="29" t="n">
        <v>89.4432299678838</v>
      </c>
      <c r="J13" s="29" t="n">
        <v>96.1727627680183</v>
      </c>
      <c r="K13" s="29" t="n">
        <v>3.82723723198175</v>
      </c>
      <c r="L13" s="29" t="n">
        <v>1.62757155702535</v>
      </c>
      <c r="M13" s="30"/>
    </row>
    <row r="14" customFormat="false" ht="11.25" hidden="false" customHeight="false" outlineLevel="0" collapsed="false">
      <c r="A14" s="4" t="n">
        <v>5</v>
      </c>
      <c r="B14" s="60" t="s">
        <v>23</v>
      </c>
      <c r="C14" s="10" t="n">
        <v>190673</v>
      </c>
      <c r="D14" s="10" t="n">
        <v>167609</v>
      </c>
      <c r="E14" s="10" t="n">
        <v>160450</v>
      </c>
      <c r="F14" s="10" t="n">
        <v>7159</v>
      </c>
      <c r="G14" s="10" t="n">
        <v>3798</v>
      </c>
      <c r="H14" s="10" t="n">
        <v>3361</v>
      </c>
      <c r="I14" s="29" t="n">
        <v>87.9038982970845</v>
      </c>
      <c r="J14" s="29" t="n">
        <v>95.7287496494818</v>
      </c>
      <c r="K14" s="29" t="n">
        <v>4.27125035051817</v>
      </c>
      <c r="L14" s="29" t="n">
        <v>2.26598810326414</v>
      </c>
      <c r="M14" s="30"/>
    </row>
    <row r="15" customFormat="false" ht="11.25" hidden="false" customHeight="false" outlineLevel="0" collapsed="false">
      <c r="A15" s="4" t="n">
        <v>6</v>
      </c>
      <c r="B15" s="60" t="s">
        <v>16</v>
      </c>
      <c r="C15" s="10" t="n">
        <v>219619</v>
      </c>
      <c r="D15" s="10" t="n">
        <v>186346</v>
      </c>
      <c r="E15" s="10" t="n">
        <v>176410</v>
      </c>
      <c r="F15" s="10" t="n">
        <v>9936</v>
      </c>
      <c r="G15" s="10" t="n">
        <v>4791</v>
      </c>
      <c r="H15" s="10" t="n">
        <v>5145</v>
      </c>
      <c r="I15" s="29" t="n">
        <v>84.8496714765116</v>
      </c>
      <c r="J15" s="29" t="n">
        <v>94.6679832140212</v>
      </c>
      <c r="K15" s="29" t="n">
        <v>5.33201678597877</v>
      </c>
      <c r="L15" s="29" t="n">
        <v>2.57102379444689</v>
      </c>
      <c r="M15" s="30"/>
    </row>
    <row r="16" customFormat="false" ht="11.25" hidden="false" customHeight="false" outlineLevel="0" collapsed="false">
      <c r="A16" s="4" t="n">
        <v>7</v>
      </c>
      <c r="B16" s="60" t="s">
        <v>20</v>
      </c>
      <c r="C16" s="10" t="n">
        <v>193802</v>
      </c>
      <c r="D16" s="10" t="n">
        <v>169862</v>
      </c>
      <c r="E16" s="10" t="n">
        <v>162487</v>
      </c>
      <c r="F16" s="10" t="n">
        <v>7375</v>
      </c>
      <c r="G16" s="10" t="n">
        <v>2947</v>
      </c>
      <c r="H16" s="10" t="n">
        <v>4428</v>
      </c>
      <c r="I16" s="29" t="n">
        <v>87.6471863035469</v>
      </c>
      <c r="J16" s="29" t="n">
        <v>95.6582402185303</v>
      </c>
      <c r="K16" s="29" t="n">
        <v>4.34175978146966</v>
      </c>
      <c r="L16" s="29" t="n">
        <v>1.73493777301574</v>
      </c>
      <c r="M16" s="30"/>
    </row>
    <row r="17" customFormat="false" ht="11.25" hidden="false" customHeight="false" outlineLevel="0" collapsed="false">
      <c r="A17" s="4" t="n">
        <v>8</v>
      </c>
      <c r="B17" s="60" t="s">
        <v>160</v>
      </c>
      <c r="C17" s="10" t="n">
        <v>203809</v>
      </c>
      <c r="D17" s="10" t="n">
        <v>164938</v>
      </c>
      <c r="E17" s="10" t="n">
        <v>155090</v>
      </c>
      <c r="F17" s="10" t="n">
        <v>9848</v>
      </c>
      <c r="G17" s="10" t="n">
        <v>5246</v>
      </c>
      <c r="H17" s="10" t="n">
        <v>4602</v>
      </c>
      <c r="I17" s="29" t="n">
        <v>80.9277313563189</v>
      </c>
      <c r="J17" s="29" t="n">
        <v>94.029271605088</v>
      </c>
      <c r="K17" s="29" t="n">
        <v>5.97072839491203</v>
      </c>
      <c r="L17" s="29" t="n">
        <v>3.1805890698323</v>
      </c>
      <c r="M17" s="30"/>
    </row>
    <row r="18" customFormat="false" ht="11.25" hidden="false" customHeight="false" outlineLevel="0" collapsed="false">
      <c r="A18" s="4" t="n">
        <v>9</v>
      </c>
      <c r="B18" s="60" t="s">
        <v>15</v>
      </c>
      <c r="C18" s="10" t="n">
        <v>214847</v>
      </c>
      <c r="D18" s="10" t="n">
        <v>172319</v>
      </c>
      <c r="E18" s="10" t="n">
        <v>162461</v>
      </c>
      <c r="F18" s="10" t="n">
        <v>9858</v>
      </c>
      <c r="G18" s="10" t="n">
        <v>4529</v>
      </c>
      <c r="H18" s="10" t="n">
        <v>5329</v>
      </c>
      <c r="I18" s="29" t="n">
        <v>80.2054485284877</v>
      </c>
      <c r="J18" s="29" t="n">
        <v>94.2792147122488</v>
      </c>
      <c r="K18" s="29" t="n">
        <v>5.72078528775121</v>
      </c>
      <c r="L18" s="29" t="n">
        <v>2.62826502010806</v>
      </c>
      <c r="M18" s="30"/>
    </row>
    <row r="19" customFormat="false" ht="11.25" hidden="false" customHeight="false" outlineLevel="0" collapsed="false">
      <c r="A19" s="4" t="n">
        <v>10</v>
      </c>
      <c r="B19" s="60" t="s">
        <v>19</v>
      </c>
      <c r="C19" s="10" t="n">
        <v>186917</v>
      </c>
      <c r="D19" s="10" t="n">
        <v>162349</v>
      </c>
      <c r="E19" s="10" t="n">
        <v>155661</v>
      </c>
      <c r="F19" s="10" t="n">
        <v>6688</v>
      </c>
      <c r="G19" s="10" t="n">
        <v>3219</v>
      </c>
      <c r="H19" s="10" t="n">
        <v>3469</v>
      </c>
      <c r="I19" s="29" t="n">
        <v>86.8561982056207</v>
      </c>
      <c r="J19" s="29" t="n">
        <v>95.8804797072972</v>
      </c>
      <c r="K19" s="29" t="n">
        <v>4.11952029270276</v>
      </c>
      <c r="L19" s="29" t="n">
        <v>1.98276552365583</v>
      </c>
      <c r="M19" s="30"/>
    </row>
    <row r="20" customFormat="false" ht="11.25" hidden="false" customHeight="false" outlineLevel="0" collapsed="false">
      <c r="A20" s="4" t="n">
        <v>11</v>
      </c>
      <c r="B20" s="60" t="s">
        <v>238</v>
      </c>
      <c r="C20" s="10" t="n">
        <v>193090</v>
      </c>
      <c r="D20" s="10" t="n">
        <v>171755</v>
      </c>
      <c r="E20" s="10" t="n">
        <v>164728</v>
      </c>
      <c r="F20" s="10" t="n">
        <v>7027</v>
      </c>
      <c r="G20" s="10" t="n">
        <v>3117</v>
      </c>
      <c r="H20" s="10" t="n">
        <v>3910</v>
      </c>
      <c r="I20" s="29" t="n">
        <v>88.9507483556891</v>
      </c>
      <c r="J20" s="29" t="n">
        <v>95.908707170097</v>
      </c>
      <c r="K20" s="29" t="n">
        <v>4.09129282990306</v>
      </c>
      <c r="L20" s="29" t="n">
        <v>1.81479432913161</v>
      </c>
      <c r="M20" s="30"/>
    </row>
    <row r="21" customFormat="false" ht="11.25" hidden="false" customHeight="false" outlineLevel="0" collapsed="false">
      <c r="A21" s="4" t="n">
        <v>12</v>
      </c>
      <c r="B21" s="60" t="s">
        <v>21</v>
      </c>
      <c r="C21" s="10" t="n">
        <v>206590</v>
      </c>
      <c r="D21" s="10" t="n">
        <v>180721</v>
      </c>
      <c r="E21" s="10" t="n">
        <v>171960</v>
      </c>
      <c r="F21" s="10" t="n">
        <v>8761</v>
      </c>
      <c r="G21" s="10" t="n">
        <v>3482</v>
      </c>
      <c r="H21" s="10" t="n">
        <v>5279</v>
      </c>
      <c r="I21" s="29" t="n">
        <v>87.4780967132969</v>
      </c>
      <c r="J21" s="29" t="n">
        <v>95.1521959263174</v>
      </c>
      <c r="K21" s="29" t="n">
        <v>4.84780407368264</v>
      </c>
      <c r="L21" s="29" t="n">
        <v>1.92672683307419</v>
      </c>
      <c r="M21" s="30"/>
    </row>
    <row r="22" customFormat="false" ht="11.25" hidden="false" customHeight="false" outlineLevel="0" collapsed="false">
      <c r="A22" s="4" t="n">
        <v>13</v>
      </c>
      <c r="B22" s="60" t="s">
        <v>18</v>
      </c>
      <c r="C22" s="10" t="n">
        <v>214883</v>
      </c>
      <c r="D22" s="10" t="n">
        <v>185323</v>
      </c>
      <c r="E22" s="10" t="n">
        <v>179692</v>
      </c>
      <c r="F22" s="10" t="n">
        <v>5631</v>
      </c>
      <c r="G22" s="10" t="n">
        <v>2833</v>
      </c>
      <c r="H22" s="10" t="n">
        <v>2798</v>
      </c>
      <c r="I22" s="29" t="n">
        <v>86.2436767915563</v>
      </c>
      <c r="J22" s="29" t="n">
        <v>96.9615212358962</v>
      </c>
      <c r="K22" s="29" t="n">
        <v>3.03847876410375</v>
      </c>
      <c r="L22" s="29" t="n">
        <v>1.52868235459171</v>
      </c>
      <c r="M22" s="30"/>
    </row>
    <row r="23" customFormat="false" ht="11.25" hidden="false" customHeight="false" outlineLevel="0" collapsed="false">
      <c r="A23" s="4" t="n">
        <v>14</v>
      </c>
      <c r="B23" s="40" t="s">
        <v>22</v>
      </c>
      <c r="C23" s="10" t="n">
        <v>210099</v>
      </c>
      <c r="D23" s="10" t="n">
        <v>182530</v>
      </c>
      <c r="E23" s="10" t="n">
        <v>174120</v>
      </c>
      <c r="F23" s="10" t="n">
        <v>8410</v>
      </c>
      <c r="G23" s="10" t="n">
        <v>3722</v>
      </c>
      <c r="H23" s="10" t="n">
        <v>4688</v>
      </c>
      <c r="I23" s="29" t="n">
        <v>86.8780908048111</v>
      </c>
      <c r="J23" s="29" t="n">
        <v>95.3925382128965</v>
      </c>
      <c r="K23" s="29" t="n">
        <v>4.60746178710349</v>
      </c>
      <c r="L23" s="29" t="n">
        <v>2.03911685750288</v>
      </c>
      <c r="M23" s="30"/>
    </row>
    <row r="24" s="21" customFormat="true" ht="11.25" hidden="false" customHeight="false" outlineLevel="0" collapsed="false">
      <c r="A24" s="0"/>
      <c r="B24" s="106" t="s">
        <v>24</v>
      </c>
      <c r="C24" s="20" t="n">
        <v>2787422</v>
      </c>
      <c r="D24" s="20" t="n">
        <v>2406391</v>
      </c>
      <c r="E24" s="20" t="n">
        <v>2303277</v>
      </c>
      <c r="F24" s="20" t="n">
        <v>103114</v>
      </c>
      <c r="G24" s="20" t="n">
        <v>48678</v>
      </c>
      <c r="H24" s="20" t="n">
        <v>54436</v>
      </c>
      <c r="I24" s="30" t="n">
        <v>86.3303439522254</v>
      </c>
      <c r="J24" s="30" t="n">
        <v>95.7149939473677</v>
      </c>
      <c r="K24" s="30" t="n">
        <v>4.28500605263235</v>
      </c>
      <c r="L24" s="30" t="n">
        <v>2.02286328364759</v>
      </c>
      <c r="M24" s="30"/>
    </row>
    <row r="25" customFormat="false" ht="11.25" hidden="false" customHeight="false" outlineLevel="0" collapsed="false">
      <c r="A25" s="10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1.25" hidden="false" customHeight="false" outlineLevel="0" collapsed="false">
      <c r="A26" s="104" t="s">
        <v>168</v>
      </c>
      <c r="H26" s="18"/>
      <c r="I26" s="18"/>
      <c r="J26" s="18"/>
      <c r="K26" s="18"/>
      <c r="L26" s="18"/>
      <c r="M26" s="18"/>
      <c r="N26" s="18"/>
      <c r="O26" s="18"/>
    </row>
    <row r="27" customFormat="false" ht="11.25" hidden="false" customHeight="false" outlineLevel="0" collapsed="false">
      <c r="H27" s="18"/>
      <c r="I27" s="18"/>
      <c r="J27" s="18"/>
      <c r="K27" s="18"/>
      <c r="L27" s="18"/>
      <c r="M27" s="18"/>
      <c r="N27" s="18"/>
      <c r="O27" s="18"/>
    </row>
  </sheetData>
  <mergeCells count="14">
    <mergeCell ref="A4:A8"/>
    <mergeCell ref="B4:B8"/>
    <mergeCell ref="C4:C8"/>
    <mergeCell ref="D4:D8"/>
    <mergeCell ref="E4:E8"/>
    <mergeCell ref="F4:H4"/>
    <mergeCell ref="I4:L4"/>
    <mergeCell ref="F5:F8"/>
    <mergeCell ref="G5:G8"/>
    <mergeCell ref="H5:H8"/>
    <mergeCell ref="I5:I8"/>
    <mergeCell ref="J5:J8"/>
    <mergeCell ref="K5:K8"/>
    <mergeCell ref="L5:L8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99"/>
    <col collapsed="false" customWidth="true" hidden="false" outlineLevel="0" max="3" min="3" style="1" width="16.33"/>
    <col collapsed="false" customWidth="true" hidden="false" outlineLevel="0" max="4" min="4" style="1" width="16.65"/>
    <col collapsed="false" customWidth="true" hidden="false" outlineLevel="0" max="5" min="5" style="1" width="13.32"/>
    <col collapsed="false" customWidth="true" hidden="false" outlineLevel="0" max="6" min="6" style="1" width="14.15"/>
    <col collapsed="false" customWidth="true" hidden="false" outlineLevel="0" max="7" min="7" style="1" width="13.99"/>
    <col collapsed="false" customWidth="true" hidden="false" outlineLevel="0" max="8" min="8" style="1" width="12.65"/>
    <col collapsed="false" customWidth="true" hidden="false" outlineLevel="0" max="9" min="9" style="18" width="8.99"/>
    <col collapsed="false" customWidth="true" hidden="false" outlineLevel="0" max="10" min="10" style="18" width="7.15"/>
    <col collapsed="false" customWidth="false" hidden="false" outlineLevel="0" max="11" min="11" style="18" width="9.33"/>
    <col collapsed="false" customWidth="true" hidden="false" outlineLevel="0" max="12" min="12" style="18" width="9.82"/>
    <col collapsed="false" customWidth="false" hidden="false" outlineLevel="0" max="26" min="13" style="18" width="9.33"/>
    <col collapsed="false" customWidth="false" hidden="false" outlineLevel="0" max="257" min="27" style="1" width="9.33"/>
  </cols>
  <sheetData>
    <row r="1" s="21" customFormat="true" ht="12.75" hidden="false" customHeight="false" outlineLevel="0" collapsed="false">
      <c r="A1" s="56" t="s">
        <v>239</v>
      </c>
      <c r="C1" s="20"/>
      <c r="D1" s="20"/>
      <c r="E1" s="20"/>
      <c r="F1" s="20"/>
      <c r="G1" s="20"/>
      <c r="H1" s="20"/>
      <c r="I1" s="46"/>
      <c r="J1" s="46"/>
      <c r="K1" s="46"/>
      <c r="L1" s="46"/>
      <c r="M1" s="46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s="21" customFormat="true" ht="12.75" hidden="false" customHeight="false" outlineLevel="0" collapsed="false">
      <c r="A2" s="56" t="s">
        <v>240</v>
      </c>
      <c r="C2" s="20"/>
      <c r="D2" s="20"/>
      <c r="E2" s="20"/>
      <c r="F2" s="20"/>
      <c r="G2" s="20"/>
      <c r="H2" s="20"/>
      <c r="I2" s="46"/>
      <c r="J2" s="46"/>
      <c r="K2" s="46"/>
      <c r="L2" s="46"/>
      <c r="M2" s="46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11.25" hidden="false" customHeight="false" outlineLevel="0" collapsed="false">
      <c r="A3" s="76"/>
      <c r="B3" s="18"/>
      <c r="C3" s="18"/>
      <c r="D3" s="18"/>
      <c r="E3" s="18"/>
      <c r="F3" s="18"/>
      <c r="G3" s="18"/>
      <c r="H3" s="18"/>
    </row>
    <row r="4" customFormat="false" ht="9.75" hidden="false" customHeight="true" outlineLevel="0" collapsed="false">
      <c r="A4" s="52" t="s">
        <v>143</v>
      </c>
      <c r="B4" s="6" t="s">
        <v>144</v>
      </c>
      <c r="C4" s="7" t="s">
        <v>224</v>
      </c>
      <c r="D4" s="7" t="s">
        <v>203</v>
      </c>
      <c r="E4" s="7" t="s">
        <v>194</v>
      </c>
      <c r="F4" s="7" t="s">
        <v>188</v>
      </c>
      <c r="G4" s="7" t="s">
        <v>225</v>
      </c>
      <c r="H4" s="7" t="s">
        <v>226</v>
      </c>
    </row>
    <row r="5" customFormat="false" ht="9.75" hidden="false" customHeight="true" outlineLevel="0" collapsed="false">
      <c r="A5" s="52"/>
      <c r="B5" s="6"/>
      <c r="C5" s="7"/>
      <c r="D5" s="7"/>
      <c r="E5" s="7"/>
      <c r="F5" s="7"/>
      <c r="G5" s="7"/>
      <c r="H5" s="7"/>
      <c r="J5" s="75"/>
      <c r="K5" s="75"/>
      <c r="L5" s="75"/>
    </row>
    <row r="6" customFormat="false" ht="9.75" hidden="false" customHeight="true" outlineLevel="0" collapsed="false">
      <c r="A6" s="52"/>
      <c r="B6" s="6"/>
      <c r="C6" s="7"/>
      <c r="D6" s="7"/>
      <c r="E6" s="7"/>
      <c r="F6" s="7"/>
      <c r="G6" s="7"/>
      <c r="H6" s="7"/>
      <c r="I6" s="75"/>
      <c r="J6" s="75"/>
      <c r="K6" s="75"/>
      <c r="L6" s="75"/>
    </row>
    <row r="7" customFormat="false" ht="9.75" hidden="false" customHeight="true" outlineLevel="0" collapsed="false">
      <c r="A7" s="52"/>
      <c r="B7" s="6"/>
      <c r="C7" s="7"/>
      <c r="D7" s="7"/>
      <c r="E7" s="7"/>
      <c r="F7" s="7"/>
      <c r="G7" s="7"/>
      <c r="H7" s="7"/>
      <c r="I7" s="75"/>
    </row>
    <row r="8" customFormat="false" ht="11.25" hidden="false" customHeight="false" outlineLevel="0" collapsed="false">
      <c r="A8" s="59"/>
      <c r="B8" s="18"/>
    </row>
    <row r="9" customFormat="false" ht="11.25" hidden="false" customHeight="false" outlineLevel="0" collapsed="false">
      <c r="A9" s="28" t="n">
        <v>1</v>
      </c>
      <c r="B9" s="60" t="s">
        <v>235</v>
      </c>
      <c r="C9" s="33" t="n">
        <v>84673</v>
      </c>
      <c r="D9" s="33" t="n">
        <v>3751</v>
      </c>
      <c r="E9" s="49" t="n">
        <v>3505</v>
      </c>
      <c r="F9" s="33" t="n">
        <v>8436</v>
      </c>
      <c r="G9" s="33" t="n">
        <v>624</v>
      </c>
      <c r="H9" s="33" t="n">
        <v>3632</v>
      </c>
      <c r="I9" s="108"/>
      <c r="J9" s="108"/>
      <c r="K9" s="108"/>
      <c r="L9" s="108"/>
    </row>
    <row r="10" customFormat="false" ht="11.25" hidden="false" customHeight="false" outlineLevel="0" collapsed="false">
      <c r="A10" s="28" t="n">
        <v>2</v>
      </c>
      <c r="B10" s="60" t="s">
        <v>236</v>
      </c>
      <c r="C10" s="33" t="n">
        <v>85357</v>
      </c>
      <c r="D10" s="33" t="n">
        <v>3136</v>
      </c>
      <c r="E10" s="49" t="n">
        <v>2472</v>
      </c>
      <c r="F10" s="33" t="n">
        <v>9530</v>
      </c>
      <c r="G10" s="49" t="s">
        <v>131</v>
      </c>
      <c r="H10" s="33" t="n">
        <v>3341</v>
      </c>
      <c r="I10" s="108"/>
      <c r="J10" s="108"/>
      <c r="K10" s="108"/>
      <c r="L10" s="108"/>
    </row>
    <row r="11" customFormat="false" ht="11.25" hidden="false" customHeight="false" outlineLevel="0" collapsed="false">
      <c r="A11" s="28" t="n">
        <v>3</v>
      </c>
      <c r="B11" s="60" t="s">
        <v>237</v>
      </c>
      <c r="C11" s="33" t="n">
        <v>98426</v>
      </c>
      <c r="D11" s="33" t="n">
        <v>2493</v>
      </c>
      <c r="E11" s="49" t="n">
        <v>2805</v>
      </c>
      <c r="F11" s="33" t="n">
        <v>12084</v>
      </c>
      <c r="G11" s="49" t="s">
        <v>131</v>
      </c>
      <c r="H11" s="33" t="n">
        <v>3792</v>
      </c>
      <c r="I11" s="108"/>
      <c r="J11" s="78"/>
      <c r="K11" s="108"/>
      <c r="L11" s="108"/>
    </row>
    <row r="12" customFormat="false" ht="11.25" hidden="false" customHeight="false" outlineLevel="0" collapsed="false">
      <c r="A12" s="4" t="n">
        <v>4</v>
      </c>
      <c r="B12" s="60" t="s">
        <v>151</v>
      </c>
      <c r="C12" s="33" t="n">
        <v>93250</v>
      </c>
      <c r="D12" s="33" t="n">
        <v>2348</v>
      </c>
      <c r="E12" s="49" t="n">
        <v>2745</v>
      </c>
      <c r="F12" s="33" t="n">
        <v>11815</v>
      </c>
      <c r="G12" s="49" t="s">
        <v>131</v>
      </c>
      <c r="H12" s="33" t="n">
        <v>3421</v>
      </c>
      <c r="I12" s="108"/>
      <c r="J12" s="108"/>
      <c r="K12" s="108"/>
      <c r="L12" s="108"/>
    </row>
    <row r="13" customFormat="false" ht="11.25" hidden="false" customHeight="false" outlineLevel="0" collapsed="false">
      <c r="A13" s="4" t="n">
        <v>5</v>
      </c>
      <c r="B13" s="60" t="s">
        <v>23</v>
      </c>
      <c r="C13" s="33" t="n">
        <v>80498</v>
      </c>
      <c r="D13" s="33" t="n">
        <v>2628</v>
      </c>
      <c r="E13" s="49" t="n">
        <v>3264</v>
      </c>
      <c r="F13" s="33" t="n">
        <v>9216</v>
      </c>
      <c r="G13" s="49" t="s">
        <v>131</v>
      </c>
      <c r="H13" s="33" t="n">
        <v>4185</v>
      </c>
      <c r="I13" s="108"/>
      <c r="J13" s="108"/>
      <c r="K13" s="108"/>
      <c r="L13" s="108"/>
    </row>
    <row r="14" customFormat="false" ht="11.25" hidden="false" customHeight="false" outlineLevel="0" collapsed="false">
      <c r="A14" s="4" t="n">
        <v>6</v>
      </c>
      <c r="B14" s="60" t="s">
        <v>16</v>
      </c>
      <c r="C14" s="33" t="n">
        <v>82843</v>
      </c>
      <c r="D14" s="33" t="n">
        <v>3121</v>
      </c>
      <c r="E14" s="49" t="n">
        <v>3296</v>
      </c>
      <c r="F14" s="33" t="n">
        <v>10003</v>
      </c>
      <c r="G14" s="49" t="s">
        <v>131</v>
      </c>
      <c r="H14" s="33" t="n">
        <v>4390</v>
      </c>
      <c r="I14" s="108"/>
      <c r="J14" s="108"/>
      <c r="K14" s="108"/>
      <c r="L14" s="108"/>
    </row>
    <row r="15" customFormat="false" ht="11.25" hidden="false" customHeight="false" outlineLevel="0" collapsed="false">
      <c r="A15" s="4" t="n">
        <v>7</v>
      </c>
      <c r="B15" s="60" t="s">
        <v>20</v>
      </c>
      <c r="C15" s="33" t="n">
        <v>82173</v>
      </c>
      <c r="D15" s="33" t="n">
        <v>2592</v>
      </c>
      <c r="E15" s="49" t="n">
        <v>2844</v>
      </c>
      <c r="F15" s="33" t="n">
        <v>9518</v>
      </c>
      <c r="G15" s="49" t="s">
        <v>131</v>
      </c>
      <c r="H15" s="33" t="n">
        <v>3009</v>
      </c>
      <c r="I15" s="108"/>
      <c r="J15" s="108"/>
      <c r="K15" s="108"/>
      <c r="L15" s="108"/>
    </row>
    <row r="16" customFormat="false" ht="11.25" hidden="false" customHeight="false" outlineLevel="0" collapsed="false">
      <c r="A16" s="4" t="n">
        <v>8</v>
      </c>
      <c r="B16" s="60" t="s">
        <v>160</v>
      </c>
      <c r="C16" s="49" t="n">
        <v>69461</v>
      </c>
      <c r="D16" s="33" t="n">
        <v>2670</v>
      </c>
      <c r="E16" s="33" t="n">
        <v>2394</v>
      </c>
      <c r="F16" s="33" t="n">
        <v>13407</v>
      </c>
      <c r="G16" s="49" t="s">
        <v>131</v>
      </c>
      <c r="H16" s="33" t="n">
        <v>3818</v>
      </c>
      <c r="I16" s="108"/>
      <c r="J16" s="108"/>
      <c r="K16" s="108"/>
      <c r="L16" s="108"/>
    </row>
    <row r="17" customFormat="false" ht="11.25" hidden="false" customHeight="false" outlineLevel="0" collapsed="false">
      <c r="A17" s="4" t="n">
        <v>9</v>
      </c>
      <c r="B17" s="60" t="s">
        <v>15</v>
      </c>
      <c r="C17" s="33" t="n">
        <v>69392</v>
      </c>
      <c r="D17" s="33" t="n">
        <v>3018</v>
      </c>
      <c r="E17" s="49" t="n">
        <v>3252</v>
      </c>
      <c r="F17" s="33" t="n">
        <v>8598</v>
      </c>
      <c r="G17" s="49" t="s">
        <v>131</v>
      </c>
      <c r="H17" s="33" t="n">
        <v>3897</v>
      </c>
      <c r="I17" s="108"/>
      <c r="J17" s="108"/>
      <c r="K17" s="108"/>
      <c r="L17" s="108"/>
    </row>
    <row r="18" customFormat="false" ht="11.25" hidden="false" customHeight="false" outlineLevel="0" collapsed="false">
      <c r="A18" s="4" t="n">
        <v>10</v>
      </c>
      <c r="B18" s="60" t="s">
        <v>19</v>
      </c>
      <c r="C18" s="33" t="n">
        <v>78359</v>
      </c>
      <c r="D18" s="33" t="n">
        <v>2525</v>
      </c>
      <c r="E18" s="49" t="n">
        <v>3668</v>
      </c>
      <c r="F18" s="33" t="n">
        <v>11841</v>
      </c>
      <c r="G18" s="49" t="s">
        <v>131</v>
      </c>
      <c r="H18" s="33" t="n">
        <v>4061</v>
      </c>
      <c r="I18" s="108"/>
      <c r="J18" s="108"/>
      <c r="K18" s="108"/>
      <c r="L18" s="108"/>
    </row>
    <row r="19" customFormat="false" ht="11.25" hidden="false" customHeight="false" outlineLevel="0" collapsed="false">
      <c r="A19" s="4" t="n">
        <v>11</v>
      </c>
      <c r="B19" s="60" t="s">
        <v>238</v>
      </c>
      <c r="C19" s="33" t="n">
        <v>94681</v>
      </c>
      <c r="D19" s="33" t="n">
        <v>2285</v>
      </c>
      <c r="E19" s="49" t="n">
        <v>3279</v>
      </c>
      <c r="F19" s="33" t="n">
        <v>11369</v>
      </c>
      <c r="G19" s="49" t="s">
        <v>131</v>
      </c>
      <c r="H19" s="33" t="n">
        <v>3395</v>
      </c>
      <c r="I19" s="108"/>
      <c r="J19" s="108"/>
      <c r="K19" s="108"/>
      <c r="L19" s="108"/>
    </row>
    <row r="20" customFormat="false" ht="11.25" hidden="false" customHeight="false" outlineLevel="0" collapsed="false">
      <c r="A20" s="4" t="n">
        <v>12</v>
      </c>
      <c r="B20" s="60" t="s">
        <v>21</v>
      </c>
      <c r="C20" s="33" t="n">
        <v>94671</v>
      </c>
      <c r="D20" s="33" t="n">
        <v>2688</v>
      </c>
      <c r="E20" s="49" t="n">
        <v>4316</v>
      </c>
      <c r="F20" s="33" t="n">
        <v>10930</v>
      </c>
      <c r="G20" s="49" t="s">
        <v>131</v>
      </c>
      <c r="H20" s="33" t="n">
        <v>2944</v>
      </c>
      <c r="I20" s="108"/>
      <c r="J20" s="108"/>
      <c r="K20" s="108"/>
      <c r="L20" s="108"/>
    </row>
    <row r="21" customFormat="false" ht="11.25" hidden="false" customHeight="false" outlineLevel="0" collapsed="false">
      <c r="A21" s="4" t="n">
        <v>13</v>
      </c>
      <c r="B21" s="60" t="s">
        <v>18</v>
      </c>
      <c r="C21" s="10" t="n">
        <v>100908</v>
      </c>
      <c r="D21" s="10" t="n">
        <v>2926</v>
      </c>
      <c r="E21" s="10" t="n">
        <v>2583</v>
      </c>
      <c r="F21" s="10" t="n">
        <v>14173</v>
      </c>
      <c r="G21" s="49" t="s">
        <v>131</v>
      </c>
      <c r="H21" s="10" t="n">
        <v>4130</v>
      </c>
      <c r="I21" s="108"/>
      <c r="J21" s="108"/>
      <c r="K21" s="108"/>
      <c r="L21" s="108"/>
    </row>
    <row r="22" customFormat="false" ht="11.25" hidden="false" customHeight="false" outlineLevel="0" collapsed="false">
      <c r="A22" s="4" t="n">
        <v>14</v>
      </c>
      <c r="B22" s="40" t="s">
        <v>22</v>
      </c>
      <c r="C22" s="33" t="n">
        <v>83805</v>
      </c>
      <c r="D22" s="33" t="n">
        <v>2976</v>
      </c>
      <c r="E22" s="49" t="n">
        <v>2174</v>
      </c>
      <c r="F22" s="33" t="n">
        <v>8364</v>
      </c>
      <c r="G22" s="49" t="s">
        <v>131</v>
      </c>
      <c r="H22" s="33" t="n">
        <v>2890</v>
      </c>
      <c r="I22" s="108"/>
      <c r="J22" s="108"/>
      <c r="K22" s="108"/>
      <c r="L22" s="108"/>
    </row>
    <row r="23" s="21" customFormat="true" ht="11.25" hidden="false" customHeight="false" outlineLevel="0" collapsed="false">
      <c r="A23" s="1"/>
      <c r="B23" s="21" t="s">
        <v>24</v>
      </c>
      <c r="C23" s="47" t="n">
        <v>1198497</v>
      </c>
      <c r="D23" s="47" t="n">
        <v>39157</v>
      </c>
      <c r="E23" s="47" t="n">
        <v>42597</v>
      </c>
      <c r="F23" s="47" t="n">
        <v>149284</v>
      </c>
      <c r="G23" s="47" t="n">
        <v>624</v>
      </c>
      <c r="H23" s="47" t="n">
        <v>50905</v>
      </c>
      <c r="I23" s="109"/>
      <c r="J23" s="109"/>
      <c r="K23" s="109"/>
      <c r="L23" s="10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customFormat="false" ht="11.25" hidden="false" customHeight="false" outlineLevel="0" collapsed="false">
      <c r="A24" s="17"/>
      <c r="B24" s="17"/>
      <c r="C24" s="110"/>
      <c r="D24" s="110"/>
      <c r="E24" s="110"/>
      <c r="F24" s="110"/>
      <c r="G24" s="110"/>
      <c r="H24" s="110"/>
      <c r="I24" s="108"/>
      <c r="J24" s="108"/>
      <c r="K24" s="108"/>
      <c r="L24" s="108"/>
    </row>
    <row r="25" customFormat="false" ht="11.25" hidden="false" customHeight="false" outlineLevel="0" collapsed="false">
      <c r="B25" s="59"/>
      <c r="C25" s="18"/>
      <c r="D25" s="18"/>
      <c r="E25" s="18"/>
      <c r="F25" s="33"/>
      <c r="G25" s="33"/>
      <c r="H25" s="33"/>
      <c r="I25" s="108"/>
      <c r="J25" s="108"/>
      <c r="K25" s="108"/>
      <c r="L25" s="108"/>
    </row>
    <row r="26" customFormat="false" ht="11.25" hidden="false" customHeight="false" outlineLevel="0" collapsed="false">
      <c r="A26" s="104"/>
      <c r="C26" s="18"/>
      <c r="D26" s="18"/>
      <c r="E26" s="17"/>
      <c r="F26" s="18"/>
    </row>
    <row r="27" customFormat="false" ht="9.75" hidden="false" customHeight="true" outlineLevel="0" collapsed="false">
      <c r="A27" s="52" t="s">
        <v>143</v>
      </c>
      <c r="B27" s="6" t="s">
        <v>144</v>
      </c>
      <c r="C27" s="7" t="s">
        <v>204</v>
      </c>
      <c r="D27" s="7" t="s">
        <v>227</v>
      </c>
      <c r="E27" s="7" t="s">
        <v>8</v>
      </c>
      <c r="F27" s="75"/>
    </row>
    <row r="28" customFormat="false" ht="9.75" hidden="false" customHeight="true" outlineLevel="0" collapsed="false">
      <c r="A28" s="52"/>
      <c r="B28" s="6"/>
      <c r="C28" s="7"/>
      <c r="D28" s="7"/>
      <c r="E28" s="7"/>
      <c r="F28" s="75"/>
    </row>
    <row r="29" customFormat="false" ht="9.75" hidden="false" customHeight="true" outlineLevel="0" collapsed="false">
      <c r="A29" s="52"/>
      <c r="B29" s="6"/>
      <c r="C29" s="7"/>
      <c r="D29" s="7"/>
      <c r="E29" s="7"/>
      <c r="F29" s="75"/>
    </row>
    <row r="30" customFormat="false" ht="9.75" hidden="false" customHeight="true" outlineLevel="0" collapsed="false">
      <c r="A30" s="52"/>
      <c r="B30" s="6"/>
      <c r="C30" s="7"/>
      <c r="D30" s="7"/>
      <c r="E30" s="7"/>
      <c r="F30" s="75"/>
    </row>
    <row r="31" customFormat="false" ht="11.25" hidden="false" customHeight="true" outlineLevel="0" collapsed="false">
      <c r="F31" s="18"/>
    </row>
    <row r="32" customFormat="false" ht="11.25" hidden="false" customHeight="false" outlineLevel="0" collapsed="false">
      <c r="A32" s="28" t="n">
        <v>1</v>
      </c>
      <c r="B32" s="60" t="s">
        <v>235</v>
      </c>
      <c r="C32" s="10" t="n">
        <v>59556</v>
      </c>
      <c r="D32" s="49" t="s">
        <v>131</v>
      </c>
      <c r="E32" s="10" t="n">
        <v>164177</v>
      </c>
    </row>
    <row r="33" customFormat="false" ht="11.25" hidden="false" customHeight="false" outlineLevel="0" collapsed="false">
      <c r="A33" s="28" t="n">
        <v>2</v>
      </c>
      <c r="B33" s="60" t="s">
        <v>236</v>
      </c>
      <c r="C33" s="10" t="n">
        <v>45570</v>
      </c>
      <c r="D33" s="49" t="s">
        <v>131</v>
      </c>
      <c r="E33" s="10" t="n">
        <v>149406</v>
      </c>
    </row>
    <row r="34" customFormat="false" ht="11.25" hidden="false" customHeight="false" outlineLevel="0" collapsed="false">
      <c r="A34" s="28" t="n">
        <v>3</v>
      </c>
      <c r="B34" s="60" t="s">
        <v>237</v>
      </c>
      <c r="C34" s="10" t="n">
        <v>47670</v>
      </c>
      <c r="D34" s="49" t="s">
        <v>131</v>
      </c>
      <c r="E34" s="10" t="n">
        <v>167270</v>
      </c>
    </row>
    <row r="35" customFormat="false" ht="11.25" hidden="false" customHeight="false" outlineLevel="0" collapsed="false">
      <c r="A35" s="4" t="n">
        <v>4</v>
      </c>
      <c r="B35" s="60" t="s">
        <v>151</v>
      </c>
      <c r="C35" s="10" t="n">
        <v>45786</v>
      </c>
      <c r="D35" s="49" t="s">
        <v>131</v>
      </c>
      <c r="E35" s="10" t="n">
        <v>159365</v>
      </c>
    </row>
    <row r="36" customFormat="false" ht="11.25" hidden="false" customHeight="false" outlineLevel="0" collapsed="false">
      <c r="A36" s="4" t="n">
        <v>5</v>
      </c>
      <c r="B36" s="60" t="s">
        <v>23</v>
      </c>
      <c r="C36" s="10" t="n">
        <v>60659</v>
      </c>
      <c r="D36" s="49" t="s">
        <v>131</v>
      </c>
      <c r="E36" s="10" t="n">
        <v>160450</v>
      </c>
    </row>
    <row r="37" customFormat="false" ht="11.25" hidden="false" customHeight="false" outlineLevel="0" collapsed="false">
      <c r="A37" s="4" t="n">
        <v>6</v>
      </c>
      <c r="B37" s="60" t="s">
        <v>16</v>
      </c>
      <c r="C37" s="10" t="n">
        <v>71654</v>
      </c>
      <c r="D37" s="10" t="n">
        <v>1103</v>
      </c>
      <c r="E37" s="10" t="n">
        <v>176410</v>
      </c>
    </row>
    <row r="38" customFormat="false" ht="11.25" hidden="false" customHeight="false" outlineLevel="0" collapsed="false">
      <c r="A38" s="4" t="n">
        <v>7</v>
      </c>
      <c r="B38" s="60" t="s">
        <v>20</v>
      </c>
      <c r="C38" s="10" t="n">
        <v>62351</v>
      </c>
      <c r="D38" s="49" t="s">
        <v>131</v>
      </c>
      <c r="E38" s="10" t="n">
        <v>162487</v>
      </c>
    </row>
    <row r="39" customFormat="false" ht="11.25" hidden="false" customHeight="false" outlineLevel="0" collapsed="false">
      <c r="A39" s="4" t="n">
        <v>8</v>
      </c>
      <c r="B39" s="60" t="s">
        <v>160</v>
      </c>
      <c r="C39" s="10" t="n">
        <v>63340</v>
      </c>
      <c r="D39" s="49" t="s">
        <v>131</v>
      </c>
      <c r="E39" s="10" t="n">
        <v>155090</v>
      </c>
    </row>
    <row r="40" customFormat="false" ht="11.25" hidden="false" customHeight="false" outlineLevel="0" collapsed="false">
      <c r="A40" s="4" t="n">
        <v>9</v>
      </c>
      <c r="B40" s="60" t="s">
        <v>15</v>
      </c>
      <c r="C40" s="10" t="n">
        <v>73248</v>
      </c>
      <c r="D40" s="10" t="n">
        <v>1056</v>
      </c>
      <c r="E40" s="10" t="n">
        <v>162461</v>
      </c>
    </row>
    <row r="41" customFormat="false" ht="11.25" hidden="false" customHeight="false" outlineLevel="0" collapsed="false">
      <c r="A41" s="4" t="n">
        <v>10</v>
      </c>
      <c r="B41" s="60" t="s">
        <v>19</v>
      </c>
      <c r="C41" s="10" t="n">
        <v>55207</v>
      </c>
      <c r="D41" s="49" t="s">
        <v>131</v>
      </c>
      <c r="E41" s="10" t="n">
        <v>155661</v>
      </c>
    </row>
    <row r="42" customFormat="false" ht="11.25" hidden="false" customHeight="false" outlineLevel="0" collapsed="false">
      <c r="A42" s="4" t="n">
        <v>11</v>
      </c>
      <c r="B42" s="60" t="s">
        <v>238</v>
      </c>
      <c r="C42" s="10" t="n">
        <v>49719</v>
      </c>
      <c r="D42" s="49" t="s">
        <v>131</v>
      </c>
      <c r="E42" s="10" t="n">
        <v>164728</v>
      </c>
    </row>
    <row r="43" customFormat="false" ht="11.25" hidden="false" customHeight="false" outlineLevel="0" collapsed="false">
      <c r="A43" s="4" t="n">
        <v>12</v>
      </c>
      <c r="B43" s="60" t="s">
        <v>21</v>
      </c>
      <c r="C43" s="10" t="n">
        <v>56411</v>
      </c>
      <c r="D43" s="49" t="s">
        <v>131</v>
      </c>
      <c r="E43" s="10" t="n">
        <v>171960</v>
      </c>
    </row>
    <row r="44" customFormat="false" ht="11.25" hidden="false" customHeight="false" outlineLevel="0" collapsed="false">
      <c r="A44" s="4" t="n">
        <v>13</v>
      </c>
      <c r="B44" s="60" t="s">
        <v>18</v>
      </c>
      <c r="C44" s="10" t="n">
        <v>54972</v>
      </c>
      <c r="D44" s="49" t="s">
        <v>131</v>
      </c>
      <c r="E44" s="10" t="n">
        <v>179692</v>
      </c>
    </row>
    <row r="45" customFormat="false" ht="11.25" hidden="false" customHeight="false" outlineLevel="0" collapsed="false">
      <c r="A45" s="4" t="n">
        <v>14</v>
      </c>
      <c r="B45" s="40" t="s">
        <v>22</v>
      </c>
      <c r="C45" s="10" t="n">
        <v>73911</v>
      </c>
      <c r="D45" s="49" t="s">
        <v>131</v>
      </c>
      <c r="E45" s="10" t="n">
        <v>174120</v>
      </c>
    </row>
    <row r="46" customFormat="false" ht="11.25" hidden="false" customHeight="false" outlineLevel="0" collapsed="false">
      <c r="B46" s="21" t="s">
        <v>24</v>
      </c>
      <c r="C46" s="20" t="n">
        <v>820054</v>
      </c>
      <c r="D46" s="20" t="n">
        <v>2159</v>
      </c>
      <c r="E46" s="20" t="n">
        <v>2303277</v>
      </c>
    </row>
    <row r="47" customFormat="false" ht="11.25" hidden="false" customHeight="true" outlineLevel="0" collapsed="false">
      <c r="A47" s="17"/>
      <c r="B47" s="17"/>
      <c r="C47" s="17"/>
      <c r="D47" s="17"/>
      <c r="E47" s="17"/>
      <c r="F47" s="18"/>
    </row>
    <row r="48" customFormat="false" ht="11.25" hidden="false" customHeight="false" outlineLevel="0" collapsed="false">
      <c r="A48" s="104" t="s">
        <v>168</v>
      </c>
    </row>
  </sheetData>
  <mergeCells count="13">
    <mergeCell ref="A4:A7"/>
    <mergeCell ref="B4:B7"/>
    <mergeCell ref="C4:C7"/>
    <mergeCell ref="D4:D7"/>
    <mergeCell ref="E4:E7"/>
    <mergeCell ref="F4:F7"/>
    <mergeCell ref="G4:G7"/>
    <mergeCell ref="H4:H7"/>
    <mergeCell ref="A27:A30"/>
    <mergeCell ref="B27:B30"/>
    <mergeCell ref="C27:C30"/>
    <mergeCell ref="D27:D30"/>
    <mergeCell ref="E27:E30"/>
  </mergeCells>
  <printOptions headings="false" gridLines="false" gridLinesSet="true" horizontalCentered="false" verticalCentered="false"/>
  <pageMargins left="0.984027777777778" right="0.98402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6.82"/>
    <col collapsed="false" customWidth="true" hidden="false" outlineLevel="0" max="3" min="3" style="1" width="15.33"/>
    <col collapsed="false" customWidth="true" hidden="false" outlineLevel="0" max="4" min="4" style="1" width="16.15"/>
    <col collapsed="false" customWidth="true" hidden="false" outlineLevel="0" max="5" min="5" style="1" width="14.15"/>
    <col collapsed="false" customWidth="true" hidden="false" outlineLevel="0" max="6" min="6" style="1" width="15.99"/>
    <col collapsed="false" customWidth="true" hidden="false" outlineLevel="0" max="7" min="7" style="1" width="14.32"/>
    <col collapsed="false" customWidth="true" hidden="false" outlineLevel="0" max="8" min="8" style="1" width="14.49"/>
    <col collapsed="false" customWidth="true" hidden="false" outlineLevel="0" max="9" min="9" style="1" width="8.99"/>
    <col collapsed="false" customWidth="true" hidden="false" outlineLevel="0" max="10" min="10" style="1" width="7.15"/>
    <col collapsed="false" customWidth="false" hidden="false" outlineLevel="0" max="11" min="11" style="1" width="9.33"/>
    <col collapsed="false" customWidth="true" hidden="false" outlineLevel="0" max="12" min="12" style="1" width="9.82"/>
    <col collapsed="false" customWidth="false" hidden="false" outlineLevel="0" max="257" min="13" style="1" width="9.33"/>
  </cols>
  <sheetData>
    <row r="1" s="21" customFormat="true" ht="12.75" hidden="false" customHeight="false" outlineLevel="0" collapsed="false">
      <c r="A1" s="56" t="s">
        <v>241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.75" hidden="false" customHeight="false" outlineLevel="0" collapsed="false">
      <c r="A2" s="56" t="s">
        <v>23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1" customFormat="true" ht="12.75" hidden="false" customHeight="false" outlineLevel="0" collapsed="false">
      <c r="A3" s="56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9" hidden="false" customHeight="true" outlineLevel="0" collapsed="false">
      <c r="A4" s="52" t="s">
        <v>143</v>
      </c>
      <c r="B4" s="6" t="s">
        <v>144</v>
      </c>
      <c r="C4" s="7" t="s">
        <v>224</v>
      </c>
      <c r="D4" s="7" t="s">
        <v>203</v>
      </c>
      <c r="E4" s="7" t="s">
        <v>194</v>
      </c>
      <c r="F4" s="7" t="s">
        <v>188</v>
      </c>
      <c r="G4" s="7" t="s">
        <v>225</v>
      </c>
      <c r="H4" s="7" t="s">
        <v>226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customFormat="false" ht="9" hidden="false" customHeight="true" outlineLevel="0" collapsed="false">
      <c r="A5" s="52"/>
      <c r="B5" s="6"/>
      <c r="C5" s="7"/>
      <c r="D5" s="7"/>
      <c r="E5" s="7"/>
      <c r="F5" s="7"/>
      <c r="G5" s="7"/>
      <c r="H5" s="7"/>
      <c r="I5" s="18"/>
      <c r="J5" s="75"/>
      <c r="K5" s="75"/>
      <c r="L5" s="75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9" hidden="false" customHeight="true" outlineLevel="0" collapsed="false">
      <c r="A6" s="52"/>
      <c r="B6" s="6"/>
      <c r="C6" s="7"/>
      <c r="D6" s="7"/>
      <c r="E6" s="7"/>
      <c r="F6" s="7"/>
      <c r="G6" s="7"/>
      <c r="H6" s="7"/>
      <c r="I6" s="75"/>
      <c r="J6" s="75"/>
      <c r="K6" s="75"/>
      <c r="L6" s="75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customFormat="false" ht="9" hidden="false" customHeight="true" outlineLevel="0" collapsed="false">
      <c r="A7" s="52"/>
      <c r="B7" s="6"/>
      <c r="C7" s="7"/>
      <c r="D7" s="7"/>
      <c r="E7" s="7"/>
      <c r="F7" s="7"/>
      <c r="G7" s="7"/>
      <c r="H7" s="7"/>
      <c r="I7" s="75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1.25" hidden="false" customHeight="true" outlineLevel="0" collapsed="false">
      <c r="A8" s="111"/>
      <c r="B8" s="36"/>
      <c r="C8" s="36"/>
      <c r="D8" s="36"/>
      <c r="E8" s="36"/>
      <c r="F8" s="36"/>
      <c r="G8" s="36"/>
      <c r="H8" s="36"/>
      <c r="I8" s="18"/>
      <c r="J8" s="18"/>
      <c r="K8" s="18"/>
      <c r="L8" s="18"/>
      <c r="M8" s="18"/>
    </row>
    <row r="9" customFormat="false" ht="11.25" hidden="false" customHeight="true" outlineLevel="0" collapsed="false">
      <c r="A9" s="28" t="n">
        <v>1</v>
      </c>
      <c r="B9" s="60" t="s">
        <v>235</v>
      </c>
      <c r="C9" s="50" t="n">
        <v>51.5742156331277</v>
      </c>
      <c r="D9" s="50" t="n">
        <v>2.28472928607539</v>
      </c>
      <c r="E9" s="50" t="n">
        <v>2.13489100178466</v>
      </c>
      <c r="F9" s="50" t="n">
        <v>5.13835677348228</v>
      </c>
      <c r="G9" s="50" t="n">
        <v>0.380077599176499</v>
      </c>
      <c r="H9" s="50" t="n">
        <v>2.21224653879654</v>
      </c>
      <c r="I9" s="33"/>
      <c r="J9" s="33"/>
      <c r="K9" s="33"/>
      <c r="L9" s="33"/>
    </row>
    <row r="10" customFormat="false" ht="11.25" hidden="false" customHeight="true" outlineLevel="0" collapsed="false">
      <c r="A10" s="28" t="n">
        <v>2</v>
      </c>
      <c r="B10" s="60" t="s">
        <v>236</v>
      </c>
      <c r="C10" s="50" t="n">
        <v>57.1309050506673</v>
      </c>
      <c r="D10" s="50" t="n">
        <v>2.09897862200983</v>
      </c>
      <c r="E10" s="50" t="n">
        <v>1.65455202602305</v>
      </c>
      <c r="F10" s="50" t="n">
        <v>6.37859255987042</v>
      </c>
      <c r="G10" s="49" t="s">
        <v>131</v>
      </c>
      <c r="H10" s="50" t="n">
        <v>2.23618864034912</v>
      </c>
      <c r="I10" s="33"/>
      <c r="J10" s="33"/>
      <c r="K10" s="33"/>
      <c r="L10" s="33"/>
    </row>
    <row r="11" customFormat="false" ht="11.25" hidden="false" customHeight="true" outlineLevel="0" collapsed="false">
      <c r="A11" s="28" t="n">
        <v>3</v>
      </c>
      <c r="B11" s="60" t="s">
        <v>237</v>
      </c>
      <c r="C11" s="50" t="n">
        <v>58.8425898248341</v>
      </c>
      <c r="D11" s="50" t="n">
        <v>1.49040473485981</v>
      </c>
      <c r="E11" s="50" t="n">
        <v>1.67692951515514</v>
      </c>
      <c r="F11" s="50" t="n">
        <v>7.22424822143839</v>
      </c>
      <c r="G11" s="49" t="s">
        <v>131</v>
      </c>
      <c r="H11" s="50" t="n">
        <v>2.26699348358941</v>
      </c>
      <c r="I11" s="33"/>
      <c r="J11" s="49"/>
      <c r="K11" s="33"/>
      <c r="L11" s="33"/>
    </row>
    <row r="12" customFormat="false" ht="11.25" hidden="false" customHeight="true" outlineLevel="0" collapsed="false">
      <c r="A12" s="4" t="n">
        <v>4</v>
      </c>
      <c r="B12" s="60" t="s">
        <v>151</v>
      </c>
      <c r="C12" s="50" t="n">
        <v>58.5134753553164</v>
      </c>
      <c r="D12" s="50" t="n">
        <v>1.47334734728454</v>
      </c>
      <c r="E12" s="50" t="n">
        <v>1.72246101716186</v>
      </c>
      <c r="F12" s="50" t="n">
        <v>7.41379851284786</v>
      </c>
      <c r="G12" s="49" t="s">
        <v>131</v>
      </c>
      <c r="H12" s="50" t="n">
        <v>2.14664449534088</v>
      </c>
      <c r="I12" s="33"/>
      <c r="J12" s="33"/>
      <c r="K12" s="33"/>
      <c r="L12" s="33"/>
    </row>
    <row r="13" customFormat="false" ht="11.25" hidden="false" customHeight="true" outlineLevel="0" collapsed="false">
      <c r="A13" s="4" t="n">
        <v>5</v>
      </c>
      <c r="B13" s="60" t="s">
        <v>23</v>
      </c>
      <c r="C13" s="50" t="n">
        <v>50.1701464630726</v>
      </c>
      <c r="D13" s="50" t="n">
        <v>1.63789342474291</v>
      </c>
      <c r="E13" s="50" t="n">
        <v>2.03427859146151</v>
      </c>
      <c r="F13" s="50" t="n">
        <v>5.74384543471486</v>
      </c>
      <c r="G13" s="49" t="s">
        <v>131</v>
      </c>
      <c r="H13" s="50" t="n">
        <v>2.60828918666251</v>
      </c>
      <c r="I13" s="33"/>
      <c r="J13" s="33"/>
      <c r="K13" s="33"/>
      <c r="L13" s="33"/>
    </row>
    <row r="14" customFormat="false" ht="11.25" hidden="false" customHeight="true" outlineLevel="0" collapsed="false">
      <c r="A14" s="4" t="n">
        <v>6</v>
      </c>
      <c r="B14" s="60" t="s">
        <v>16</v>
      </c>
      <c r="C14" s="50" t="n">
        <v>46.9604897681537</v>
      </c>
      <c r="D14" s="50" t="n">
        <v>1.76917408310187</v>
      </c>
      <c r="E14" s="50" t="n">
        <v>1.86837480868432</v>
      </c>
      <c r="F14" s="50" t="n">
        <v>5.67031347429284</v>
      </c>
      <c r="G14" s="49" t="s">
        <v>131</v>
      </c>
      <c r="H14" s="50" t="n">
        <v>2.48852105889689</v>
      </c>
      <c r="I14" s="33"/>
      <c r="J14" s="33"/>
      <c r="K14" s="33"/>
      <c r="L14" s="33"/>
    </row>
    <row r="15" customFormat="false" ht="11.25" hidden="false" customHeight="true" outlineLevel="0" collapsed="false">
      <c r="A15" s="4" t="n">
        <v>7</v>
      </c>
      <c r="B15" s="60" t="s">
        <v>20</v>
      </c>
      <c r="C15" s="50" t="n">
        <v>50.5720457636611</v>
      </c>
      <c r="D15" s="50" t="n">
        <v>1.59520453944008</v>
      </c>
      <c r="E15" s="50" t="n">
        <v>1.75029386966342</v>
      </c>
      <c r="F15" s="50" t="n">
        <v>5.85769938518158</v>
      </c>
      <c r="G15" s="49" t="s">
        <v>131</v>
      </c>
      <c r="H15" s="50" t="n">
        <v>1.8518404549287</v>
      </c>
      <c r="I15" s="33"/>
      <c r="J15" s="33"/>
      <c r="K15" s="33"/>
      <c r="L15" s="33"/>
    </row>
    <row r="16" customFormat="false" ht="11.25" hidden="false" customHeight="true" outlineLevel="0" collapsed="false">
      <c r="A16" s="4" t="n">
        <v>8</v>
      </c>
      <c r="B16" s="60" t="s">
        <v>160</v>
      </c>
      <c r="C16" s="50" t="n">
        <v>44.787542717132</v>
      </c>
      <c r="D16" s="50" t="n">
        <v>1.72158101747373</v>
      </c>
      <c r="E16" s="50" t="n">
        <v>1.54361983364498</v>
      </c>
      <c r="F16" s="50" t="n">
        <v>8.64465794055065</v>
      </c>
      <c r="G16" s="49" t="s">
        <v>131</v>
      </c>
      <c r="H16" s="50" t="n">
        <v>2.46179637629763</v>
      </c>
      <c r="I16" s="33"/>
      <c r="J16" s="33"/>
      <c r="K16" s="33"/>
      <c r="L16" s="33"/>
    </row>
    <row r="17" customFormat="false" ht="11.25" hidden="false" customHeight="true" outlineLevel="0" collapsed="false">
      <c r="A17" s="4" t="n">
        <v>9</v>
      </c>
      <c r="B17" s="60" t="s">
        <v>15</v>
      </c>
      <c r="C17" s="50" t="n">
        <v>42.7130203556546</v>
      </c>
      <c r="D17" s="50" t="n">
        <v>1.85767661161756</v>
      </c>
      <c r="E17" s="50" t="n">
        <v>2.00171117991395</v>
      </c>
      <c r="F17" s="50" t="n">
        <v>5.29234708637765</v>
      </c>
      <c r="G17" s="49" t="s">
        <v>131</v>
      </c>
      <c r="H17" s="50" t="n">
        <v>2.39872954124375</v>
      </c>
      <c r="I17" s="33"/>
      <c r="J17" s="33"/>
      <c r="K17" s="33"/>
      <c r="L17" s="33"/>
    </row>
    <row r="18" customFormat="false" ht="11.25" hidden="false" customHeight="true" outlineLevel="0" collapsed="false">
      <c r="A18" s="4" t="n">
        <v>10</v>
      </c>
      <c r="B18" s="60" t="s">
        <v>19</v>
      </c>
      <c r="C18" s="50" t="n">
        <v>50.3395198540418</v>
      </c>
      <c r="D18" s="50" t="n">
        <v>1.62211472366232</v>
      </c>
      <c r="E18" s="50" t="n">
        <v>2.35640269560134</v>
      </c>
      <c r="F18" s="50" t="n">
        <v>7.60691502688535</v>
      </c>
      <c r="G18" s="49" t="s">
        <v>131</v>
      </c>
      <c r="H18" s="50" t="n">
        <v>2.6088744129872</v>
      </c>
      <c r="I18" s="33"/>
      <c r="J18" s="33"/>
      <c r="K18" s="33"/>
      <c r="L18" s="33"/>
    </row>
    <row r="19" customFormat="false" ht="11.25" hidden="false" customHeight="true" outlineLevel="0" collapsed="false">
      <c r="A19" s="4" t="n">
        <v>11</v>
      </c>
      <c r="B19" s="60" t="s">
        <v>238</v>
      </c>
      <c r="C19" s="50" t="n">
        <v>57.4771744937109</v>
      </c>
      <c r="D19" s="50" t="n">
        <v>1.38713515613618</v>
      </c>
      <c r="E19" s="50" t="n">
        <v>1.99055412558885</v>
      </c>
      <c r="F19" s="50" t="n">
        <v>6.90168034578214</v>
      </c>
      <c r="G19" s="49" t="s">
        <v>131</v>
      </c>
      <c r="H19" s="50" t="n">
        <v>2.06097324073624</v>
      </c>
      <c r="I19" s="33"/>
      <c r="J19" s="33"/>
      <c r="K19" s="33"/>
      <c r="L19" s="33"/>
    </row>
    <row r="20" customFormat="false" ht="11.25" hidden="false" customHeight="true" outlineLevel="0" collapsed="false">
      <c r="A20" s="4" t="n">
        <v>12</v>
      </c>
      <c r="B20" s="60" t="s">
        <v>21</v>
      </c>
      <c r="C20" s="50" t="n">
        <v>55.0540823447313</v>
      </c>
      <c r="D20" s="50" t="n">
        <v>1.56315422191207</v>
      </c>
      <c r="E20" s="50" t="n">
        <v>2.50988602000465</v>
      </c>
      <c r="F20" s="50" t="n">
        <v>6.35612933240289</v>
      </c>
      <c r="G20" s="49" t="s">
        <v>131</v>
      </c>
      <c r="H20" s="50" t="n">
        <v>1.71202605257037</v>
      </c>
      <c r="I20" s="33"/>
      <c r="J20" s="33"/>
      <c r="K20" s="33"/>
      <c r="L20" s="33"/>
    </row>
    <row r="21" customFormat="false" ht="11.25" hidden="false" customHeight="true" outlineLevel="0" collapsed="false">
      <c r="A21" s="4" t="n">
        <v>13</v>
      </c>
      <c r="B21" s="60" t="s">
        <v>18</v>
      </c>
      <c r="C21" s="50" t="n">
        <v>56.1560893083721</v>
      </c>
      <c r="D21" s="50" t="n">
        <v>1.62834182935245</v>
      </c>
      <c r="E21" s="50" t="n">
        <v>1.43745965318434</v>
      </c>
      <c r="F21" s="50" t="n">
        <v>7.88738508113884</v>
      </c>
      <c r="G21" s="49" t="s">
        <v>131</v>
      </c>
      <c r="H21" s="50" t="n">
        <v>2.29837722324867</v>
      </c>
      <c r="I21" s="33"/>
      <c r="J21" s="33"/>
      <c r="K21" s="33"/>
      <c r="L21" s="33"/>
    </row>
    <row r="22" customFormat="false" ht="11.25" hidden="false" customHeight="true" outlineLevel="0" collapsed="false">
      <c r="A22" s="4" t="n">
        <v>14</v>
      </c>
      <c r="B22" s="40" t="s">
        <v>22</v>
      </c>
      <c r="C22" s="50" t="n">
        <v>48.1305995864921</v>
      </c>
      <c r="D22" s="50" t="n">
        <v>1.7091660923501</v>
      </c>
      <c r="E22" s="50" t="n">
        <v>1.24856420859178</v>
      </c>
      <c r="F22" s="50" t="n">
        <v>4.80358373535493</v>
      </c>
      <c r="G22" s="49" t="s">
        <v>131</v>
      </c>
      <c r="H22" s="50" t="n">
        <v>1.65977486790719</v>
      </c>
      <c r="I22" s="33"/>
      <c r="J22" s="33"/>
      <c r="K22" s="33"/>
      <c r="L22" s="33"/>
    </row>
    <row r="23" s="21" customFormat="true" ht="11.25" hidden="false" customHeight="true" outlineLevel="0" collapsed="false">
      <c r="A23" s="1"/>
      <c r="B23" s="21" t="s">
        <v>24</v>
      </c>
      <c r="C23" s="51" t="n">
        <v>52.0344274700785</v>
      </c>
      <c r="D23" s="51" t="n">
        <v>1.7000560505749</v>
      </c>
      <c r="E23" s="51" t="n">
        <v>1.84940847323183</v>
      </c>
      <c r="F23" s="51" t="n">
        <v>6.48137414648781</v>
      </c>
      <c r="G23" s="51" t="n">
        <v>0.0270918348075373</v>
      </c>
      <c r="H23" s="51" t="n">
        <v>2.21011194050911</v>
      </c>
      <c r="I23" s="47"/>
      <c r="J23" s="47"/>
      <c r="K23" s="47"/>
      <c r="L23" s="47"/>
    </row>
    <row r="24" s="18" customFormat="true" ht="11.25" hidden="false" customHeight="true" outlineLevel="0" collapsed="false">
      <c r="A24" s="17"/>
      <c r="B24" s="17"/>
      <c r="C24" s="110"/>
      <c r="D24" s="110"/>
      <c r="E24" s="110"/>
      <c r="F24" s="110"/>
      <c r="G24" s="110"/>
      <c r="H24" s="110"/>
      <c r="I24" s="108"/>
      <c r="J24" s="108"/>
      <c r="K24" s="108"/>
      <c r="L24" s="108"/>
    </row>
    <row r="25" s="18" customFormat="true" ht="11.25" hidden="false" customHeight="false" outlineLevel="0" collapsed="false"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customFormat="false" ht="9" hidden="false" customHeight="true" outlineLevel="0" collapsed="false">
      <c r="A26" s="52" t="s">
        <v>143</v>
      </c>
      <c r="B26" s="6" t="s">
        <v>144</v>
      </c>
      <c r="C26" s="7" t="s">
        <v>204</v>
      </c>
      <c r="D26" s="7" t="s">
        <v>227</v>
      </c>
      <c r="E26" s="7" t="s">
        <v>8</v>
      </c>
      <c r="F26" s="75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</row>
    <row r="27" customFormat="false" ht="9" hidden="false" customHeight="true" outlineLevel="0" collapsed="false">
      <c r="A27" s="52"/>
      <c r="B27" s="6"/>
      <c r="C27" s="7"/>
      <c r="D27" s="7"/>
      <c r="E27" s="7"/>
      <c r="F27" s="75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9" hidden="false" customHeight="true" outlineLevel="0" collapsed="false">
      <c r="A28" s="52"/>
      <c r="B28" s="6"/>
      <c r="C28" s="7"/>
      <c r="D28" s="7"/>
      <c r="E28" s="7"/>
      <c r="F28" s="75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9" hidden="false" customHeight="true" outlineLevel="0" collapsed="false">
      <c r="A29" s="52"/>
      <c r="B29" s="6"/>
      <c r="C29" s="7"/>
      <c r="D29" s="7"/>
      <c r="E29" s="7"/>
      <c r="F29" s="75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</row>
    <row r="30" customFormat="false" ht="11.25" hidden="false" customHeight="true" outlineLevel="0" collapsed="false"/>
    <row r="31" customFormat="false" ht="11.25" hidden="false" customHeight="true" outlineLevel="0" collapsed="false">
      <c r="A31" s="28" t="n">
        <v>1</v>
      </c>
      <c r="B31" s="60" t="s">
        <v>235</v>
      </c>
      <c r="C31" s="11" t="n">
        <v>36.275483167557</v>
      </c>
      <c r="D31" s="49" t="s">
        <v>131</v>
      </c>
      <c r="E31" s="29" t="n">
        <v>100</v>
      </c>
    </row>
    <row r="32" customFormat="false" ht="11.25" hidden="false" customHeight="true" outlineLevel="0" collapsed="false">
      <c r="A32" s="28" t="n">
        <v>2</v>
      </c>
      <c r="B32" s="60" t="s">
        <v>236</v>
      </c>
      <c r="C32" s="11" t="n">
        <v>30.5007831010803</v>
      </c>
      <c r="D32" s="49" t="s">
        <v>131</v>
      </c>
      <c r="E32" s="29" t="n">
        <v>100</v>
      </c>
    </row>
    <row r="33" customFormat="false" ht="11.25" hidden="false" customHeight="true" outlineLevel="0" collapsed="false">
      <c r="A33" s="28" t="n">
        <v>3</v>
      </c>
      <c r="B33" s="60" t="s">
        <v>237</v>
      </c>
      <c r="C33" s="11" t="n">
        <v>28.4988342201232</v>
      </c>
      <c r="D33" s="49" t="s">
        <v>131</v>
      </c>
      <c r="E33" s="29" t="n">
        <v>100</v>
      </c>
    </row>
    <row r="34" customFormat="false" ht="11.25" hidden="false" customHeight="true" outlineLevel="0" collapsed="false">
      <c r="A34" s="4" t="n">
        <v>4</v>
      </c>
      <c r="B34" s="60" t="s">
        <v>151</v>
      </c>
      <c r="C34" s="11" t="n">
        <v>28.7302732720484</v>
      </c>
      <c r="D34" s="49" t="s">
        <v>131</v>
      </c>
      <c r="E34" s="29" t="n">
        <v>100</v>
      </c>
    </row>
    <row r="35" customFormat="false" ht="11.25" hidden="false" customHeight="true" outlineLevel="0" collapsed="false">
      <c r="A35" s="4" t="n">
        <v>5</v>
      </c>
      <c r="B35" s="60" t="s">
        <v>23</v>
      </c>
      <c r="C35" s="11" t="n">
        <v>37.8055468993456</v>
      </c>
      <c r="D35" s="49" t="s">
        <v>131</v>
      </c>
      <c r="E35" s="29" t="n">
        <v>100</v>
      </c>
    </row>
    <row r="36" customFormat="false" ht="11.25" hidden="false" customHeight="true" outlineLevel="0" collapsed="false">
      <c r="A36" s="4" t="n">
        <v>6</v>
      </c>
      <c r="B36" s="60" t="s">
        <v>16</v>
      </c>
      <c r="C36" s="11" t="n">
        <v>40.6178788050564</v>
      </c>
      <c r="D36" s="11" t="n">
        <v>0.625248001813956</v>
      </c>
      <c r="E36" s="29" t="n">
        <v>100</v>
      </c>
    </row>
    <row r="37" customFormat="false" ht="11.25" hidden="false" customHeight="true" outlineLevel="0" collapsed="false">
      <c r="A37" s="4" t="n">
        <v>7</v>
      </c>
      <c r="B37" s="60" t="s">
        <v>20</v>
      </c>
      <c r="C37" s="11" t="n">
        <v>38.3729159871251</v>
      </c>
      <c r="D37" s="49" t="s">
        <v>131</v>
      </c>
      <c r="E37" s="29" t="n">
        <v>100</v>
      </c>
    </row>
    <row r="38" customFormat="false" ht="11.25" hidden="false" customHeight="true" outlineLevel="0" collapsed="false">
      <c r="A38" s="4" t="n">
        <v>8</v>
      </c>
      <c r="B38" s="60" t="s">
        <v>160</v>
      </c>
      <c r="C38" s="11" t="n">
        <v>40.840802114901</v>
      </c>
      <c r="D38" s="49" t="s">
        <v>131</v>
      </c>
      <c r="E38" s="29" t="n">
        <v>100</v>
      </c>
    </row>
    <row r="39" customFormat="false" ht="11.25" hidden="false" customHeight="true" outlineLevel="0" collapsed="false">
      <c r="A39" s="4" t="n">
        <v>9</v>
      </c>
      <c r="B39" s="60" t="s">
        <v>15</v>
      </c>
      <c r="C39" s="11" t="n">
        <v>45.0865130708293</v>
      </c>
      <c r="D39" s="11" t="n">
        <v>0.650002154363201</v>
      </c>
      <c r="E39" s="29" t="n">
        <v>100</v>
      </c>
    </row>
    <row r="40" customFormat="false" ht="11.25" hidden="false" customHeight="true" outlineLevel="0" collapsed="false">
      <c r="A40" s="4" t="n">
        <v>10</v>
      </c>
      <c r="B40" s="60" t="s">
        <v>19</v>
      </c>
      <c r="C40" s="11" t="n">
        <v>35.466173286822</v>
      </c>
      <c r="D40" s="49" t="s">
        <v>131</v>
      </c>
      <c r="E40" s="29" t="n">
        <v>100</v>
      </c>
    </row>
    <row r="41" customFormat="false" ht="11.25" hidden="false" customHeight="true" outlineLevel="0" collapsed="false">
      <c r="A41" s="4" t="n">
        <v>11</v>
      </c>
      <c r="B41" s="60" t="s">
        <v>238</v>
      </c>
      <c r="C41" s="11" t="n">
        <v>30.1824826380457</v>
      </c>
      <c r="D41" s="49" t="s">
        <v>131</v>
      </c>
      <c r="E41" s="29" t="n">
        <v>100</v>
      </c>
    </row>
    <row r="42" customFormat="false" ht="11.25" hidden="false" customHeight="true" outlineLevel="0" collapsed="false">
      <c r="A42" s="4" t="n">
        <v>12</v>
      </c>
      <c r="B42" s="60" t="s">
        <v>21</v>
      </c>
      <c r="C42" s="11" t="n">
        <v>32.8047220283787</v>
      </c>
      <c r="D42" s="49" t="s">
        <v>131</v>
      </c>
      <c r="E42" s="29" t="n">
        <v>100</v>
      </c>
    </row>
    <row r="43" customFormat="false" ht="11.25" hidden="false" customHeight="true" outlineLevel="0" collapsed="false">
      <c r="A43" s="4" t="n">
        <v>13</v>
      </c>
      <c r="B43" s="60" t="s">
        <v>18</v>
      </c>
      <c r="C43" s="11" t="n">
        <v>30.5923469047036</v>
      </c>
      <c r="D43" s="49" t="s">
        <v>131</v>
      </c>
      <c r="E43" s="29" t="n">
        <v>100</v>
      </c>
    </row>
    <row r="44" customFormat="false" ht="11.25" hidden="false" customHeight="true" outlineLevel="0" collapsed="false">
      <c r="A44" s="4" t="n">
        <v>14</v>
      </c>
      <c r="B44" s="40" t="s">
        <v>22</v>
      </c>
      <c r="C44" s="11" t="n">
        <v>42.4483115093039</v>
      </c>
      <c r="D44" s="49" t="s">
        <v>131</v>
      </c>
      <c r="E44" s="29" t="n">
        <v>100</v>
      </c>
    </row>
    <row r="45" customFormat="false" ht="11.25" hidden="false" customHeight="true" outlineLevel="0" collapsed="false">
      <c r="B45" s="21" t="s">
        <v>24</v>
      </c>
      <c r="C45" s="32" t="n">
        <v>35.6037940725323</v>
      </c>
      <c r="D45" s="32" t="n">
        <v>0.0937360117780015</v>
      </c>
      <c r="E45" s="30" t="n">
        <v>100</v>
      </c>
    </row>
    <row r="46" customFormat="false" ht="11.25" hidden="false" customHeight="true" outlineLevel="0" collapsed="false">
      <c r="A46" s="17"/>
      <c r="B46" s="17"/>
      <c r="C46" s="17"/>
      <c r="D46" s="17"/>
      <c r="E46" s="17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1.25" hidden="false" customHeight="false" outlineLevel="0" collapsed="false">
      <c r="A48" s="76" t="s">
        <v>168</v>
      </c>
      <c r="B48" s="18"/>
      <c r="C48" s="18"/>
      <c r="D48" s="18"/>
      <c r="E48" s="18"/>
    </row>
  </sheetData>
  <mergeCells count="13">
    <mergeCell ref="A4:A7"/>
    <mergeCell ref="B4:B7"/>
    <mergeCell ref="C4:C7"/>
    <mergeCell ref="D4:D7"/>
    <mergeCell ref="E4:E7"/>
    <mergeCell ref="F4:F7"/>
    <mergeCell ref="G4:G7"/>
    <mergeCell ref="H4:H7"/>
    <mergeCell ref="A26:A29"/>
    <mergeCell ref="B26:B29"/>
    <mergeCell ref="C26:C29"/>
    <mergeCell ref="D26:D29"/>
    <mergeCell ref="E26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83"/>
    <col collapsed="false" customWidth="true" hidden="false" outlineLevel="0" max="3" min="3" style="1" width="15.15"/>
    <col collapsed="false" customWidth="true" hidden="false" outlineLevel="0" max="4" min="4" style="1" width="13.32"/>
    <col collapsed="false" customWidth="true" hidden="false" outlineLevel="0" max="6" min="5" style="1" width="14.83"/>
    <col collapsed="false" customWidth="true" hidden="false" outlineLevel="0" max="7" min="7" style="1" width="12.99"/>
    <col collapsed="false" customWidth="true" hidden="false" outlineLevel="0" max="8" min="8" style="1" width="11.65"/>
    <col collapsed="false" customWidth="false" hidden="false" outlineLevel="0" max="9" min="9" style="1" width="9.33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12" min="12" style="1" width="11.4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A1" s="2" t="s">
        <v>242</v>
      </c>
    </row>
    <row r="2" customFormat="false" ht="12.75" hidden="false" customHeight="false" outlineLevel="0" collapsed="false">
      <c r="A2" s="2" t="s">
        <v>243</v>
      </c>
    </row>
    <row r="3" s="38" customFormat="true" ht="12.75" hidden="false" customHeight="false" outlineLevel="0" collapsed="false">
      <c r="A3" s="38" t="s">
        <v>244</v>
      </c>
    </row>
    <row r="4" customFormat="false" ht="11.25" hidden="false" customHeight="false" outlineLevel="0" collapsed="false">
      <c r="A4" s="3"/>
      <c r="B4" s="4"/>
      <c r="C4" s="4"/>
      <c r="D4" s="94"/>
      <c r="E4" s="4"/>
      <c r="F4" s="4"/>
      <c r="G4" s="4"/>
      <c r="H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245</v>
      </c>
      <c r="E5" s="7" t="s">
        <v>246</v>
      </c>
      <c r="F5" s="7" t="s">
        <v>5</v>
      </c>
      <c r="G5" s="8" t="s">
        <v>6</v>
      </c>
      <c r="H5" s="8"/>
    </row>
    <row r="6" customFormat="false" ht="11.25" hidden="false" customHeight="true" outlineLevel="0" collapsed="false">
      <c r="A6" s="6"/>
      <c r="B6" s="7"/>
      <c r="C6" s="7"/>
      <c r="D6" s="7"/>
      <c r="E6" s="7"/>
      <c r="F6" s="7"/>
      <c r="G6" s="7" t="s">
        <v>8</v>
      </c>
      <c r="H6" s="7" t="s">
        <v>108</v>
      </c>
    </row>
    <row r="7" customFormat="false" ht="11.25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1.25" hidden="false" customHeight="fals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1.25" hidden="false" customHeight="false" outlineLevel="0" collapsed="false">
      <c r="A9" s="76"/>
      <c r="B9" s="75"/>
      <c r="C9" s="75"/>
      <c r="D9" s="75"/>
      <c r="E9" s="75"/>
      <c r="F9" s="18"/>
      <c r="G9" s="75"/>
      <c r="H9" s="75"/>
    </row>
    <row r="10" customFormat="false" ht="11.25" hidden="false" customHeight="false" outlineLevel="0" collapsed="false">
      <c r="A10" s="112" t="n">
        <v>1999</v>
      </c>
      <c r="B10" s="112"/>
      <c r="C10" s="112"/>
      <c r="D10" s="112"/>
      <c r="E10" s="112"/>
      <c r="F10" s="112"/>
      <c r="G10" s="112"/>
      <c r="H10" s="112"/>
    </row>
    <row r="11" customFormat="false" ht="11.25" hidden="false" customHeight="false" outlineLevel="0" collapsed="false">
      <c r="A11" s="1" t="s">
        <v>16</v>
      </c>
      <c r="B11" s="10" t="n">
        <v>232642</v>
      </c>
      <c r="C11" s="10" t="n">
        <v>170776</v>
      </c>
      <c r="D11" s="10" t="n">
        <v>143612</v>
      </c>
      <c r="E11" s="10" t="n">
        <v>9298</v>
      </c>
      <c r="F11" s="10" t="n">
        <v>152910</v>
      </c>
      <c r="G11" s="10" t="n">
        <v>17866</v>
      </c>
      <c r="H11" s="10" t="n">
        <v>10764</v>
      </c>
    </row>
    <row r="12" customFormat="false" ht="11.25" hidden="false" customHeight="false" outlineLevel="0" collapsed="false">
      <c r="A12" s="1" t="s">
        <v>17</v>
      </c>
      <c r="B12" s="10" t="n">
        <v>807880</v>
      </c>
      <c r="C12" s="10" t="n">
        <v>596970</v>
      </c>
      <c r="D12" s="10" t="n">
        <v>519946</v>
      </c>
      <c r="E12" s="10" t="n">
        <v>25903</v>
      </c>
      <c r="F12" s="10" t="n">
        <v>545849</v>
      </c>
      <c r="G12" s="10" t="n">
        <v>51128</v>
      </c>
      <c r="H12" s="10" t="n">
        <v>51128</v>
      </c>
    </row>
    <row r="13" customFormat="false" ht="11.25" hidden="false" customHeight="false" outlineLevel="0" collapsed="false">
      <c r="A13" s="1" t="s">
        <v>18</v>
      </c>
      <c r="B13" s="10" t="n">
        <v>290266</v>
      </c>
      <c r="C13" s="10" t="n">
        <v>216333</v>
      </c>
      <c r="D13" s="10" t="n">
        <v>188834</v>
      </c>
      <c r="E13" s="10" t="n">
        <v>7456</v>
      </c>
      <c r="F13" s="10" t="n">
        <v>196290</v>
      </c>
      <c r="G13" s="10" t="n">
        <v>20054</v>
      </c>
      <c r="H13" s="10" t="n">
        <v>12939</v>
      </c>
      <c r="I13" s="11"/>
      <c r="K13" s="11"/>
      <c r="L13" s="11"/>
    </row>
    <row r="14" customFormat="false" ht="11.25" hidden="false" customHeight="false" outlineLevel="0" collapsed="false">
      <c r="A14" s="1" t="s">
        <v>19</v>
      </c>
      <c r="B14" s="10" t="n">
        <v>328687</v>
      </c>
      <c r="C14" s="10" t="n">
        <v>244355</v>
      </c>
      <c r="D14" s="10" t="n">
        <v>207817</v>
      </c>
      <c r="E14" s="10" t="n">
        <v>13374</v>
      </c>
      <c r="F14" s="10" t="n">
        <v>221191</v>
      </c>
      <c r="G14" s="10" t="n">
        <v>23164</v>
      </c>
      <c r="H14" s="10" t="n">
        <v>14867</v>
      </c>
      <c r="I14" s="11"/>
      <c r="K14" s="11"/>
      <c r="L14" s="11"/>
    </row>
    <row r="15" customFormat="false" ht="11.25" hidden="false" customHeight="false" outlineLevel="0" collapsed="false">
      <c r="A15" s="1" t="s">
        <v>20</v>
      </c>
      <c r="B15" s="10" t="n">
        <v>271466</v>
      </c>
      <c r="C15" s="10" t="n">
        <v>209795</v>
      </c>
      <c r="D15" s="10" t="n">
        <v>178822</v>
      </c>
      <c r="E15" s="10" t="n">
        <v>8036</v>
      </c>
      <c r="F15" s="10" t="n">
        <v>186858</v>
      </c>
      <c r="G15" s="10" t="n">
        <v>22936</v>
      </c>
      <c r="H15" s="10" t="n">
        <v>16714</v>
      </c>
      <c r="I15" s="11"/>
      <c r="K15" s="11"/>
      <c r="L15" s="11"/>
    </row>
    <row r="16" customFormat="false" ht="11.25" hidden="false" customHeight="false" outlineLevel="0" collapsed="false">
      <c r="A16" s="1" t="s">
        <v>21</v>
      </c>
      <c r="B16" s="10" t="n">
        <v>215840</v>
      </c>
      <c r="C16" s="10" t="n">
        <v>170281</v>
      </c>
      <c r="D16" s="10" t="n">
        <v>150307</v>
      </c>
      <c r="E16" s="10" t="n">
        <v>4831</v>
      </c>
      <c r="F16" s="10" t="n">
        <v>155138</v>
      </c>
      <c r="G16" s="10" t="n">
        <v>15143</v>
      </c>
      <c r="H16" s="10" t="n">
        <v>9595</v>
      </c>
      <c r="I16" s="11"/>
      <c r="K16" s="11"/>
      <c r="L16" s="11"/>
    </row>
    <row r="17" customFormat="false" ht="11.25" hidden="false" customHeight="false" outlineLevel="0" collapsed="false">
      <c r="A17" s="1" t="s">
        <v>22</v>
      </c>
      <c r="B17" s="10" t="n">
        <v>186760</v>
      </c>
      <c r="C17" s="10" t="n">
        <v>146325</v>
      </c>
      <c r="D17" s="10" t="n">
        <v>125482</v>
      </c>
      <c r="E17" s="10" t="n">
        <v>7960</v>
      </c>
      <c r="F17" s="10" t="n">
        <v>133442</v>
      </c>
      <c r="G17" s="10" t="n">
        <v>12884</v>
      </c>
      <c r="H17" s="10" t="n">
        <v>7847</v>
      </c>
      <c r="I17" s="11"/>
      <c r="K17" s="11"/>
      <c r="L17" s="11"/>
    </row>
    <row r="18" customFormat="false" ht="11.25" hidden="false" customHeight="false" outlineLevel="0" collapsed="false">
      <c r="A18" s="1" t="s">
        <v>23</v>
      </c>
      <c r="B18" s="10" t="n">
        <v>187525</v>
      </c>
      <c r="C18" s="10" t="n">
        <v>136589</v>
      </c>
      <c r="D18" s="10" t="n">
        <v>114831</v>
      </c>
      <c r="E18" s="10" t="n">
        <v>9486</v>
      </c>
      <c r="F18" s="10" t="n">
        <v>124317</v>
      </c>
      <c r="G18" s="10" t="n">
        <v>12272</v>
      </c>
      <c r="H18" s="10" t="n">
        <v>7341</v>
      </c>
      <c r="I18" s="11"/>
      <c r="K18" s="11"/>
      <c r="L18" s="11"/>
    </row>
    <row r="19" s="21" customFormat="true" ht="11.25" hidden="false" customHeight="false" outlineLevel="0" collapsed="false">
      <c r="A19" s="19" t="s">
        <v>24</v>
      </c>
      <c r="B19" s="20" t="n">
        <f aca="false">SUM(B11:B18)</f>
        <v>2521066</v>
      </c>
      <c r="C19" s="20" t="n">
        <f aca="false">SUM(C11:C18)</f>
        <v>1891424</v>
      </c>
      <c r="D19" s="20" t="n">
        <f aca="false">SUM(D11:D18)</f>
        <v>1629651</v>
      </c>
      <c r="E19" s="20" t="n">
        <f aca="false">SUM(E11:E18)</f>
        <v>86344</v>
      </c>
      <c r="F19" s="20" t="n">
        <f aca="false">SUM(F11:F18)</f>
        <v>1715995</v>
      </c>
      <c r="G19" s="20" t="n">
        <f aca="false">SUM(G11:G18)</f>
        <v>175447</v>
      </c>
      <c r="H19" s="20" t="n">
        <f aca="false">SUM(H11:H18)</f>
        <v>131195</v>
      </c>
      <c r="I19" s="32"/>
      <c r="J19" s="32"/>
      <c r="K19" s="32"/>
      <c r="L19" s="32"/>
    </row>
    <row r="21" customFormat="false" ht="11.25" hidden="false" customHeight="false" outlineLevel="0" collapsed="false">
      <c r="A21" s="112" t="n">
        <v>2001</v>
      </c>
      <c r="B21" s="112"/>
      <c r="C21" s="112"/>
      <c r="D21" s="112"/>
      <c r="E21" s="112"/>
      <c r="F21" s="112"/>
      <c r="G21" s="112"/>
      <c r="H21" s="112"/>
    </row>
    <row r="22" customFormat="false" ht="11.25" hidden="false" customHeight="false" outlineLevel="0" collapsed="false">
      <c r="A22" s="1" t="s">
        <v>15</v>
      </c>
      <c r="B22" s="113" t="n">
        <v>334148</v>
      </c>
      <c r="C22" s="10" t="n">
        <v>270432</v>
      </c>
      <c r="D22" s="10" t="n">
        <v>227824</v>
      </c>
      <c r="E22" s="10" t="n">
        <v>26943</v>
      </c>
      <c r="F22" s="10" t="n">
        <v>254767</v>
      </c>
      <c r="G22" s="10" t="n">
        <v>15665</v>
      </c>
      <c r="H22" s="10" t="n">
        <v>7320</v>
      </c>
    </row>
    <row r="23" customFormat="false" ht="11.25" hidden="false" customHeight="false" outlineLevel="0" collapsed="false">
      <c r="A23" s="19" t="s">
        <v>24</v>
      </c>
      <c r="B23" s="114" t="n">
        <v>334148</v>
      </c>
      <c r="C23" s="20" t="n">
        <v>270432</v>
      </c>
      <c r="D23" s="20" t="n">
        <v>227824</v>
      </c>
      <c r="E23" s="20" t="n">
        <v>26943</v>
      </c>
      <c r="F23" s="20" t="n">
        <v>254767</v>
      </c>
      <c r="G23" s="20" t="n">
        <v>15665</v>
      </c>
      <c r="H23" s="20" t="n">
        <v>7320</v>
      </c>
    </row>
    <row r="24" customFormat="false" ht="11.25" hidden="false" customHeight="false" outlineLevel="0" collapsed="false">
      <c r="A24" s="19"/>
      <c r="B24" s="115"/>
      <c r="C24" s="21"/>
      <c r="D24" s="21"/>
      <c r="E24" s="21"/>
      <c r="F24" s="21"/>
      <c r="G24" s="21"/>
      <c r="H24" s="21"/>
    </row>
    <row r="25" customFormat="false" ht="11.25" hidden="false" customHeight="false" outlineLevel="0" collapsed="false">
      <c r="A25" s="112" t="n">
        <v>2003</v>
      </c>
      <c r="B25" s="112"/>
      <c r="C25" s="112"/>
      <c r="D25" s="112"/>
      <c r="E25" s="112"/>
      <c r="F25" s="112"/>
      <c r="G25" s="112"/>
      <c r="H25" s="112"/>
    </row>
    <row r="26" customFormat="false" ht="11.25" hidden="false" customHeight="false" outlineLevel="0" collapsed="false">
      <c r="A26" s="18" t="s">
        <v>247</v>
      </c>
      <c r="B26" s="113" t="n">
        <v>178502</v>
      </c>
      <c r="C26" s="10" t="n">
        <v>119221</v>
      </c>
      <c r="D26" s="10" t="n">
        <v>97634</v>
      </c>
      <c r="E26" s="10" t="n">
        <v>9983</v>
      </c>
      <c r="F26" s="10" t="n">
        <v>107617</v>
      </c>
      <c r="G26" s="10" t="n">
        <v>10904</v>
      </c>
      <c r="H26" s="10" t="n">
        <v>4425</v>
      </c>
    </row>
    <row r="27" customFormat="false" ht="11.25" hidden="false" customHeight="false" outlineLevel="0" collapsed="false">
      <c r="A27" s="19" t="s">
        <v>24</v>
      </c>
      <c r="B27" s="114" t="n">
        <v>178502</v>
      </c>
      <c r="C27" s="20" t="n">
        <v>119221</v>
      </c>
      <c r="D27" s="20" t="n">
        <v>97634</v>
      </c>
      <c r="E27" s="20" t="n">
        <v>9983</v>
      </c>
      <c r="F27" s="20" t="n">
        <v>107617</v>
      </c>
      <c r="G27" s="20" t="n">
        <v>10904</v>
      </c>
      <c r="H27" s="20" t="n">
        <v>4425</v>
      </c>
    </row>
    <row r="28" customFormat="false" ht="11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  <row r="29" customFormat="false" ht="11.25" hidden="false" customHeight="false" outlineLevel="0" collapsed="false">
      <c r="A29" s="3"/>
      <c r="B29" s="4"/>
      <c r="C29" s="4"/>
      <c r="D29" s="5"/>
      <c r="E29" s="65"/>
      <c r="F29" s="17"/>
      <c r="G29" s="17"/>
    </row>
    <row r="30" customFormat="false" ht="12.75" hidden="false" customHeight="true" outlineLevel="0" collapsed="false">
      <c r="A30" s="6" t="s">
        <v>2</v>
      </c>
      <c r="B30" s="8" t="s">
        <v>7</v>
      </c>
      <c r="C30" s="8"/>
      <c r="D30" s="8"/>
      <c r="E30" s="8"/>
      <c r="F30" s="8"/>
      <c r="G30" s="8"/>
    </row>
    <row r="31" customFormat="false" ht="11.25" hidden="false" customHeight="true" outlineLevel="0" collapsed="false">
      <c r="A31" s="6"/>
      <c r="B31" s="7" t="s">
        <v>10</v>
      </c>
      <c r="C31" s="7" t="s">
        <v>248</v>
      </c>
      <c r="D31" s="7" t="s">
        <v>249</v>
      </c>
      <c r="E31" s="7" t="s">
        <v>11</v>
      </c>
      <c r="F31" s="7" t="s">
        <v>12</v>
      </c>
      <c r="G31" s="9" t="s">
        <v>13</v>
      </c>
    </row>
    <row r="32" customFormat="false" ht="11.25" hidden="false" customHeight="true" outlineLevel="0" collapsed="false">
      <c r="A32" s="6"/>
      <c r="B32" s="7"/>
      <c r="C32" s="7"/>
      <c r="D32" s="7"/>
      <c r="E32" s="7"/>
      <c r="F32" s="7"/>
      <c r="G32" s="9"/>
    </row>
    <row r="33" customFormat="false" ht="11.25" hidden="false" customHeight="true" outlineLevel="0" collapsed="false">
      <c r="A33" s="6"/>
      <c r="B33" s="7"/>
      <c r="C33" s="7"/>
      <c r="D33" s="7"/>
      <c r="E33" s="7"/>
      <c r="F33" s="7"/>
      <c r="G33" s="9"/>
    </row>
    <row r="34" customFormat="false" ht="11.25" hidden="false" customHeight="false" outlineLevel="0" collapsed="false">
      <c r="A34" s="76"/>
      <c r="B34" s="75"/>
      <c r="C34" s="75"/>
      <c r="D34" s="75"/>
      <c r="E34" s="75"/>
      <c r="F34" s="75"/>
      <c r="G34" s="75"/>
    </row>
    <row r="35" customFormat="false" ht="11.25" hidden="false" customHeight="false" outlineLevel="0" collapsed="false">
      <c r="A35" s="112" t="n">
        <v>1999</v>
      </c>
      <c r="B35" s="112"/>
      <c r="C35" s="112"/>
      <c r="D35" s="112"/>
      <c r="E35" s="112"/>
      <c r="F35" s="112"/>
      <c r="G35" s="112"/>
    </row>
    <row r="36" customFormat="false" ht="11.25" hidden="false" customHeight="false" outlineLevel="0" collapsed="false">
      <c r="A36" s="1" t="s">
        <v>16</v>
      </c>
      <c r="B36" s="11" t="n">
        <v>73.4072093603047</v>
      </c>
      <c r="C36" s="11" t="n">
        <v>84.0937836698365</v>
      </c>
      <c r="D36" s="11" t="n">
        <v>5.44455895441983</v>
      </c>
      <c r="E36" s="11" t="n">
        <v>89.5383426242563</v>
      </c>
      <c r="F36" s="11" t="n">
        <v>10.4616573757437</v>
      </c>
      <c r="G36" s="11" t="n">
        <v>6.30299339485642</v>
      </c>
    </row>
    <row r="37" customFormat="false" ht="11.25" hidden="false" customHeight="false" outlineLevel="0" collapsed="false">
      <c r="A37" s="1" t="s">
        <v>17</v>
      </c>
      <c r="B37" s="11" t="n">
        <v>73.8934000099025</v>
      </c>
      <c r="C37" s="11" t="n">
        <v>87.0975090875589</v>
      </c>
      <c r="D37" s="11" t="n">
        <v>4.33907901569593</v>
      </c>
      <c r="E37" s="11" t="n">
        <v>91.4365881032548</v>
      </c>
      <c r="F37" s="11" t="n">
        <v>8.5645844849825</v>
      </c>
      <c r="G37" s="11" t="n">
        <v>8.5645844849825</v>
      </c>
    </row>
    <row r="38" customFormat="false" ht="11.25" hidden="false" customHeight="false" outlineLevel="0" collapsed="false">
      <c r="A38" s="1" t="s">
        <v>18</v>
      </c>
      <c r="B38" s="11" t="n">
        <v>74.529224917834</v>
      </c>
      <c r="C38" s="11" t="n">
        <v>87.2885782566691</v>
      </c>
      <c r="D38" s="11" t="n">
        <v>3.44653843842595</v>
      </c>
      <c r="E38" s="11" t="n">
        <v>90.7351166950951</v>
      </c>
      <c r="F38" s="11" t="n">
        <v>9.2699680585024</v>
      </c>
      <c r="G38" s="11" t="n">
        <v>5.98105698159781</v>
      </c>
    </row>
    <row r="39" customFormat="false" ht="11.25" hidden="false" customHeight="false" outlineLevel="0" collapsed="false">
      <c r="A39" s="1" t="s">
        <v>19</v>
      </c>
      <c r="B39" s="11" t="n">
        <v>74.3427637843906</v>
      </c>
      <c r="C39" s="11" t="n">
        <v>85.0471649853697</v>
      </c>
      <c r="D39" s="11" t="n">
        <v>5.47318450614884</v>
      </c>
      <c r="E39" s="11" t="n">
        <v>90.5203494915185</v>
      </c>
      <c r="F39" s="11" t="n">
        <v>9.47965050848151</v>
      </c>
      <c r="G39" s="11" t="n">
        <v>6.08418080252092</v>
      </c>
    </row>
    <row r="40" customFormat="false" ht="11.25" hidden="false" customHeight="false" outlineLevel="0" collapsed="false">
      <c r="A40" s="1" t="s">
        <v>20</v>
      </c>
      <c r="B40" s="11" t="n">
        <v>77.2822379229811</v>
      </c>
      <c r="C40" s="11" t="n">
        <v>85.2365404323268</v>
      </c>
      <c r="D40" s="11" t="n">
        <v>3.83040587239925</v>
      </c>
      <c r="E40" s="11" t="n">
        <v>89.0669463047261</v>
      </c>
      <c r="F40" s="11" t="n">
        <v>10.9325770394909</v>
      </c>
      <c r="G40" s="11" t="n">
        <v>7.96682475750137</v>
      </c>
    </row>
    <row r="41" customFormat="false" ht="11.25" hidden="false" customHeight="false" outlineLevel="0" collapsed="false">
      <c r="A41" s="1" t="s">
        <v>21</v>
      </c>
      <c r="B41" s="11" t="n">
        <v>78.8922349888807</v>
      </c>
      <c r="C41" s="11" t="n">
        <v>88.2699772728607</v>
      </c>
      <c r="D41" s="11" t="n">
        <v>2.83707518748422</v>
      </c>
      <c r="E41" s="11" t="n">
        <v>91.107052460345</v>
      </c>
      <c r="F41" s="11" t="n">
        <v>8.89294753965504</v>
      </c>
      <c r="G41" s="11" t="n">
        <v>5.63480364808757</v>
      </c>
    </row>
    <row r="42" customFormat="false" ht="11.25" hidden="false" customHeight="false" outlineLevel="0" collapsed="false">
      <c r="A42" s="1" t="s">
        <v>22</v>
      </c>
      <c r="B42" s="11" t="n">
        <v>78.3492182480188</v>
      </c>
      <c r="C42" s="11" t="n">
        <v>85.7556808474287</v>
      </c>
      <c r="D42" s="11" t="n">
        <v>5.43994532718264</v>
      </c>
      <c r="E42" s="11" t="n">
        <v>91.1956261746113</v>
      </c>
      <c r="F42" s="11" t="n">
        <v>8.80505723560567</v>
      </c>
      <c r="G42" s="11" t="n">
        <v>5.36271997266359</v>
      </c>
    </row>
    <row r="43" customFormat="false" ht="11.25" hidden="false" customHeight="false" outlineLevel="0" collapsed="false">
      <c r="A43" s="1" t="s">
        <v>23</v>
      </c>
      <c r="B43" s="11" t="n">
        <v>72.8377549660045</v>
      </c>
      <c r="C43" s="11" t="n">
        <v>84.070459553844</v>
      </c>
      <c r="D43" s="11" t="n">
        <v>6.94492235831582</v>
      </c>
      <c r="E43" s="11" t="n">
        <v>91.0153819121598</v>
      </c>
      <c r="F43" s="11" t="n">
        <v>8.98461808784016</v>
      </c>
      <c r="G43" s="11" t="n">
        <v>5.37451771372512</v>
      </c>
    </row>
    <row r="44" s="21" customFormat="true" ht="11.25" hidden="false" customHeight="false" outlineLevel="0" collapsed="false">
      <c r="A44" s="19" t="s">
        <v>24</v>
      </c>
      <c r="B44" s="32" t="n">
        <v>75.0247712673924</v>
      </c>
      <c r="C44" s="32" t="n">
        <v>64.6413461607114</v>
      </c>
      <c r="D44" s="32" t="n">
        <v>4.56502613903599</v>
      </c>
      <c r="E44" s="32" t="n">
        <v>90.7250304532458</v>
      </c>
      <c r="F44" s="32" t="n">
        <v>9.27592121068571</v>
      </c>
      <c r="G44" s="32" t="n">
        <v>6.93630830527687</v>
      </c>
    </row>
    <row r="45" s="21" customFormat="true" ht="11.25" hidden="false" customHeight="false" outlineLevel="0" collapsed="false">
      <c r="A45" s="19"/>
      <c r="B45" s="32"/>
      <c r="C45" s="32"/>
      <c r="D45" s="32"/>
      <c r="E45" s="32"/>
      <c r="F45" s="32"/>
      <c r="G45" s="32"/>
    </row>
    <row r="46" s="21" customFormat="true" ht="11.25" hidden="false" customHeight="false" outlineLevel="0" collapsed="false">
      <c r="A46" s="112" t="n">
        <v>2001</v>
      </c>
      <c r="B46" s="112"/>
      <c r="C46" s="112"/>
      <c r="D46" s="112"/>
      <c r="E46" s="112"/>
      <c r="F46" s="112"/>
      <c r="G46" s="112"/>
    </row>
    <row r="47" customFormat="false" ht="11.25" hidden="false" customHeight="false" outlineLevel="0" collapsed="false">
      <c r="A47" s="1" t="s">
        <v>15</v>
      </c>
      <c r="B47" s="11" t="n">
        <v>80.9318026742641</v>
      </c>
      <c r="C47" s="11" t="n">
        <v>84.2444681102828</v>
      </c>
      <c r="D47" s="11" t="n">
        <v>9.96294817181399</v>
      </c>
      <c r="E47" s="11" t="n">
        <v>94.2074162820968</v>
      </c>
      <c r="F47" s="11" t="n">
        <v>5.79258371790321</v>
      </c>
      <c r="G47" s="11" t="n">
        <v>2.70678026269081</v>
      </c>
    </row>
    <row r="48" customFormat="false" ht="11.25" hidden="false" customHeight="false" outlineLevel="0" collapsed="false">
      <c r="A48" s="19" t="s">
        <v>24</v>
      </c>
      <c r="B48" s="93" t="n">
        <v>80.9318026742641</v>
      </c>
      <c r="C48" s="93" t="n">
        <v>84.2444681102828</v>
      </c>
      <c r="D48" s="93" t="n">
        <v>9.96294817181399</v>
      </c>
      <c r="E48" s="93" t="n">
        <v>94.2074162820968</v>
      </c>
      <c r="F48" s="93" t="n">
        <v>5.79258371790321</v>
      </c>
      <c r="G48" s="93" t="n">
        <v>2.70678026269081</v>
      </c>
    </row>
    <row r="49" customFormat="false" ht="11.25" hidden="false" customHeight="false" outlineLevel="0" collapsed="false">
      <c r="A49" s="19"/>
      <c r="B49" s="93"/>
      <c r="C49" s="93"/>
      <c r="D49" s="93"/>
      <c r="E49" s="93"/>
      <c r="F49" s="93"/>
      <c r="G49" s="93"/>
    </row>
    <row r="50" customFormat="false" ht="11.25" hidden="false" customHeight="false" outlineLevel="0" collapsed="false">
      <c r="A50" s="112" t="n">
        <v>2003</v>
      </c>
      <c r="B50" s="112"/>
      <c r="C50" s="112"/>
      <c r="D50" s="112"/>
      <c r="E50" s="112"/>
      <c r="F50" s="112"/>
      <c r="G50" s="112"/>
    </row>
    <row r="51" customFormat="false" ht="11.25" hidden="false" customHeight="false" outlineLevel="0" collapsed="false">
      <c r="A51" s="18" t="s">
        <v>247</v>
      </c>
      <c r="B51" s="116" t="n">
        <v>66.7897278461866</v>
      </c>
      <c r="C51" s="116" t="n">
        <v>81.8932906115533</v>
      </c>
      <c r="D51" s="116" t="n">
        <v>8.37352479848349</v>
      </c>
      <c r="E51" s="116" t="n">
        <v>90.2668154100368</v>
      </c>
      <c r="F51" s="116" t="n">
        <v>9.14603970776961</v>
      </c>
      <c r="G51" s="116" t="n">
        <v>3.71159443386652</v>
      </c>
    </row>
    <row r="52" customFormat="false" ht="11.25" hidden="false" customHeight="false" outlineLevel="0" collapsed="false">
      <c r="A52" s="19" t="s">
        <v>24</v>
      </c>
      <c r="B52" s="93" t="n">
        <v>66.7897278461866</v>
      </c>
      <c r="C52" s="93" t="n">
        <v>81.8932906115533</v>
      </c>
      <c r="D52" s="93" t="n">
        <v>8.37352479848349</v>
      </c>
      <c r="E52" s="93" t="n">
        <v>90.2668154100368</v>
      </c>
      <c r="F52" s="93" t="n">
        <v>9.14603970776961</v>
      </c>
      <c r="G52" s="93" t="n">
        <v>3.71159443386652</v>
      </c>
    </row>
    <row r="53" customFormat="false" ht="11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8"/>
      <c r="I53" s="18"/>
      <c r="J53" s="18"/>
      <c r="K53" s="18"/>
    </row>
    <row r="54" customFormat="false" ht="11.25" hidden="false" customHeight="false" outlineLevel="0" collapsed="false">
      <c r="A54" s="104" t="s">
        <v>168</v>
      </c>
    </row>
  </sheetData>
  <mergeCells count="23">
    <mergeCell ref="A5:A8"/>
    <mergeCell ref="B5:B8"/>
    <mergeCell ref="C5:C8"/>
    <mergeCell ref="D5:D8"/>
    <mergeCell ref="E5:E8"/>
    <mergeCell ref="F5:F8"/>
    <mergeCell ref="G5:H5"/>
    <mergeCell ref="G6:G8"/>
    <mergeCell ref="H6:H8"/>
    <mergeCell ref="A10:H10"/>
    <mergeCell ref="A21:H21"/>
    <mergeCell ref="A25:H25"/>
    <mergeCell ref="A30:A33"/>
    <mergeCell ref="B30:G30"/>
    <mergeCell ref="B31:B33"/>
    <mergeCell ref="C31:C33"/>
    <mergeCell ref="D31:D33"/>
    <mergeCell ref="E31:E33"/>
    <mergeCell ref="F31:F33"/>
    <mergeCell ref="G31:G33"/>
    <mergeCell ref="A35:G35"/>
    <mergeCell ref="A46:G46"/>
    <mergeCell ref="A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04" width="18.82"/>
    <col collapsed="false" customWidth="true" hidden="false" outlineLevel="0" max="2" min="2" style="1" width="9.49"/>
    <col collapsed="false" customWidth="true" hidden="false" outlineLevel="0" max="3" min="3" style="1" width="8.49"/>
    <col collapsed="false" customWidth="true" hidden="false" outlineLevel="0" max="4" min="4" style="1" width="18.82"/>
    <col collapsed="false" customWidth="true" hidden="false" outlineLevel="0" max="5" min="5" style="1" width="9.49"/>
    <col collapsed="false" customWidth="true" hidden="false" outlineLevel="0" max="6" min="6" style="1" width="8.49"/>
    <col collapsed="false" customWidth="true" hidden="false" outlineLevel="0" max="7" min="7" style="1" width="18.65"/>
    <col collapsed="false" customWidth="true" hidden="false" outlineLevel="0" max="8" min="8" style="1" width="10.49"/>
    <col collapsed="false" customWidth="true" hidden="false" outlineLevel="0" max="9" min="9" style="1" width="8.49"/>
    <col collapsed="false" customWidth="false" hidden="false" outlineLevel="0" max="257" min="10" style="1" width="9.33"/>
  </cols>
  <sheetData>
    <row r="1" customFormat="false" ht="12.75" hidden="false" customHeight="false" outlineLevel="0" collapsed="false">
      <c r="A1" s="2" t="s">
        <v>250</v>
      </c>
    </row>
    <row r="2" customFormat="false" ht="12.75" hidden="false" customHeight="false" outlineLevel="0" collapsed="false">
      <c r="A2" s="2" t="s">
        <v>251</v>
      </c>
    </row>
    <row r="3" customFormat="false" ht="12.75" hidden="false" customHeight="false" outlineLevel="0" collapsed="false">
      <c r="A3" s="38" t="s">
        <v>221</v>
      </c>
    </row>
    <row r="4" customFormat="false" ht="13.5" hidden="false" customHeight="true" outlineLevel="0" collapsed="false">
      <c r="A4" s="38"/>
    </row>
    <row r="5" customFormat="false" ht="7.5" hidden="false" customHeight="true" outlineLevel="0" collapsed="false">
      <c r="A5" s="8" t="s">
        <v>252</v>
      </c>
      <c r="B5" s="8"/>
      <c r="C5" s="8"/>
      <c r="D5" s="8" t="s">
        <v>253</v>
      </c>
      <c r="E5" s="8"/>
      <c r="F5" s="8"/>
      <c r="G5" s="8" t="s">
        <v>254</v>
      </c>
      <c r="H5" s="8"/>
      <c r="I5" s="8"/>
    </row>
    <row r="6" customFormat="fals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117" t="s">
        <v>255</v>
      </c>
      <c r="B7" s="8" t="s">
        <v>256</v>
      </c>
      <c r="C7" s="8"/>
      <c r="D7" s="6" t="s">
        <v>255</v>
      </c>
      <c r="E7" s="8" t="s">
        <v>256</v>
      </c>
      <c r="F7" s="8"/>
      <c r="G7" s="6" t="s">
        <v>255</v>
      </c>
      <c r="H7" s="8" t="s">
        <v>256</v>
      </c>
      <c r="I7" s="8"/>
    </row>
    <row r="8" customFormat="false" ht="12.75" hidden="false" customHeight="true" outlineLevel="0" collapsed="false">
      <c r="A8" s="117"/>
      <c r="B8" s="118" t="s">
        <v>257</v>
      </c>
      <c r="C8" s="118" t="s">
        <v>258</v>
      </c>
      <c r="D8" s="6"/>
      <c r="E8" s="118" t="s">
        <v>257</v>
      </c>
      <c r="F8" s="118" t="s">
        <v>258</v>
      </c>
      <c r="G8" s="6"/>
      <c r="H8" s="118" t="s">
        <v>257</v>
      </c>
      <c r="I8" s="118" t="s">
        <v>258</v>
      </c>
    </row>
    <row r="9" customFormat="false" ht="11.25" hidden="false" customHeight="false" outlineLevel="0" collapsed="false">
      <c r="A9" s="119"/>
      <c r="B9" s="120"/>
      <c r="C9" s="120"/>
      <c r="D9" s="119"/>
      <c r="E9" s="120"/>
      <c r="F9" s="120"/>
      <c r="G9" s="119"/>
      <c r="H9" s="120"/>
      <c r="I9" s="120"/>
    </row>
    <row r="10" customFormat="false" ht="11.25" hidden="false" customHeight="false" outlineLevel="0" collapsed="false">
      <c r="A10" s="121" t="s">
        <v>124</v>
      </c>
      <c r="B10" s="122" t="n">
        <v>21189</v>
      </c>
      <c r="C10" s="123" t="n">
        <v>14.754338077598</v>
      </c>
      <c r="D10" s="121" t="s">
        <v>124</v>
      </c>
      <c r="E10" s="122" t="n">
        <v>61651</v>
      </c>
      <c r="F10" s="123" t="n">
        <v>11.8571928623357</v>
      </c>
      <c r="G10" s="124" t="s">
        <v>124</v>
      </c>
      <c r="H10" s="122" t="n">
        <v>26444</v>
      </c>
      <c r="I10" s="123" t="n">
        <v>14.0038340553078</v>
      </c>
    </row>
    <row r="11" customFormat="false" ht="11.25" hidden="false" customHeight="false" outlineLevel="0" collapsed="false">
      <c r="A11" s="121" t="s">
        <v>259</v>
      </c>
      <c r="B11" s="122" t="n">
        <v>4431</v>
      </c>
      <c r="C11" s="123" t="n">
        <v>3.08539676350166</v>
      </c>
      <c r="D11" s="121" t="s">
        <v>259</v>
      </c>
      <c r="E11" s="122" t="n">
        <v>24047</v>
      </c>
      <c r="F11" s="123" t="n">
        <v>4.62490335534844</v>
      </c>
      <c r="G11" s="124" t="s">
        <v>259</v>
      </c>
      <c r="H11" s="122" t="n">
        <v>6738</v>
      </c>
      <c r="I11" s="123" t="n">
        <v>3.56821335140917</v>
      </c>
    </row>
    <row r="12" customFormat="false" ht="11.25" hidden="false" customHeight="false" outlineLevel="0" collapsed="false">
      <c r="A12" s="121" t="s">
        <v>260</v>
      </c>
      <c r="B12" s="122" t="n">
        <v>47767</v>
      </c>
      <c r="C12" s="123" t="n">
        <v>33.2611480934741</v>
      </c>
      <c r="D12" s="121" t="s">
        <v>260</v>
      </c>
      <c r="E12" s="122" t="n">
        <v>200614</v>
      </c>
      <c r="F12" s="123" t="n">
        <v>38.5836221453766</v>
      </c>
      <c r="G12" s="124" t="s">
        <v>260</v>
      </c>
      <c r="H12" s="122" t="n">
        <v>76744</v>
      </c>
      <c r="I12" s="123" t="n">
        <v>40.640986263067</v>
      </c>
    </row>
    <row r="13" customFormat="false" ht="11.25" hidden="false" customHeight="false" outlineLevel="0" collapsed="false">
      <c r="A13" s="121" t="s">
        <v>261</v>
      </c>
      <c r="B13" s="122" t="n">
        <v>3434</v>
      </c>
      <c r="C13" s="123" t="n">
        <v>2.39116508369774</v>
      </c>
      <c r="D13" s="121" t="s">
        <v>261</v>
      </c>
      <c r="E13" s="122" t="n">
        <v>13554</v>
      </c>
      <c r="F13" s="123" t="n">
        <v>2.60680916864444</v>
      </c>
      <c r="G13" s="124" t="s">
        <v>261</v>
      </c>
      <c r="H13" s="122" t="n">
        <v>6254</v>
      </c>
      <c r="I13" s="123" t="n">
        <v>3.3119035766864</v>
      </c>
    </row>
    <row r="14" customFormat="false" ht="11.25" hidden="false" customHeight="false" outlineLevel="0" collapsed="false">
      <c r="A14" s="121" t="s">
        <v>262</v>
      </c>
      <c r="B14" s="122" t="n">
        <v>27619</v>
      </c>
      <c r="C14" s="123" t="n">
        <v>19.2316798039161</v>
      </c>
      <c r="D14" s="121" t="s">
        <v>263</v>
      </c>
      <c r="E14" s="122" t="n">
        <v>26115</v>
      </c>
      <c r="F14" s="123" t="n">
        <v>5.02263696614648</v>
      </c>
      <c r="G14" s="121" t="s">
        <v>262</v>
      </c>
      <c r="H14" s="122" t="n">
        <v>30078</v>
      </c>
      <c r="I14" s="123" t="n">
        <v>15.9282756283296</v>
      </c>
    </row>
    <row r="15" customFormat="false" ht="11.25" hidden="false" customHeight="false" outlineLevel="0" collapsed="false">
      <c r="A15" s="121" t="s">
        <v>263</v>
      </c>
      <c r="B15" s="122" t="n">
        <v>8134</v>
      </c>
      <c r="C15" s="123" t="n">
        <v>5.66387209982453</v>
      </c>
      <c r="D15" s="121" t="s">
        <v>264</v>
      </c>
      <c r="E15" s="122" t="n">
        <v>5599</v>
      </c>
      <c r="F15" s="123" t="n">
        <v>1.07684259519258</v>
      </c>
      <c r="G15" s="124" t="s">
        <v>263</v>
      </c>
      <c r="H15" s="122" t="n">
        <v>7835</v>
      </c>
      <c r="I15" s="123" t="n">
        <v>4.14914686973744</v>
      </c>
    </row>
    <row r="16" customFormat="false" ht="11.25" hidden="false" customHeight="false" outlineLevel="0" collapsed="false">
      <c r="A16" s="121" t="s">
        <v>264</v>
      </c>
      <c r="B16" s="122" t="n">
        <v>2004</v>
      </c>
      <c r="C16" s="123" t="n">
        <v>1.39542656602512</v>
      </c>
      <c r="D16" s="121" t="s">
        <v>265</v>
      </c>
      <c r="E16" s="122" t="n">
        <v>3672</v>
      </c>
      <c r="F16" s="123" t="n">
        <v>0.706227185130764</v>
      </c>
      <c r="G16" s="124" t="s">
        <v>266</v>
      </c>
      <c r="H16" s="122" t="n">
        <v>8784</v>
      </c>
      <c r="I16" s="123" t="n">
        <v>4.65170467182817</v>
      </c>
    </row>
    <row r="17" customFormat="false" ht="11.25" hidden="false" customHeight="false" outlineLevel="0" collapsed="false">
      <c r="A17" s="121" t="s">
        <v>265</v>
      </c>
      <c r="B17" s="122" t="n">
        <v>2025</v>
      </c>
      <c r="C17" s="123" t="n">
        <v>1.41004929950143</v>
      </c>
      <c r="D17" s="121" t="s">
        <v>266</v>
      </c>
      <c r="E17" s="122" t="n">
        <v>23031</v>
      </c>
      <c r="F17" s="123" t="n">
        <v>4.42949844791575</v>
      </c>
      <c r="G17" s="124" t="s">
        <v>95</v>
      </c>
      <c r="H17" s="122" t="n">
        <v>19020</v>
      </c>
      <c r="I17" s="123" t="n">
        <v>10.0723386678247</v>
      </c>
    </row>
    <row r="18" customFormat="false" ht="11.25" hidden="false" customHeight="false" outlineLevel="0" collapsed="false">
      <c r="A18" s="121" t="s">
        <v>266</v>
      </c>
      <c r="B18" s="122" t="n">
        <v>5954</v>
      </c>
      <c r="C18" s="123" t="n">
        <v>4.14589310085508</v>
      </c>
      <c r="D18" s="121" t="s">
        <v>95</v>
      </c>
      <c r="E18" s="122" t="n">
        <v>41393</v>
      </c>
      <c r="F18" s="123" t="n">
        <v>7.96101902889916</v>
      </c>
      <c r="G18" s="120" t="s">
        <v>267</v>
      </c>
      <c r="H18" s="122" t="n">
        <v>5153</v>
      </c>
      <c r="I18" s="123" t="n">
        <v>2.72885179575712</v>
      </c>
    </row>
    <row r="19" customFormat="false" ht="11.25" hidden="false" customHeight="false" outlineLevel="0" collapsed="false">
      <c r="A19" s="121" t="s">
        <v>95</v>
      </c>
      <c r="B19" s="122" t="n">
        <v>13862</v>
      </c>
      <c r="C19" s="123" t="n">
        <v>9.65239673564883</v>
      </c>
      <c r="D19" s="125" t="s">
        <v>268</v>
      </c>
      <c r="E19" s="122" t="n">
        <v>6924</v>
      </c>
      <c r="F19" s="123" t="n">
        <v>1.33167675104722</v>
      </c>
      <c r="G19" s="124" t="s">
        <v>269</v>
      </c>
      <c r="H19" s="122" t="n">
        <v>1784</v>
      </c>
      <c r="I19" s="123" t="n">
        <v>0.944745120052533</v>
      </c>
    </row>
    <row r="20" customFormat="false" ht="11.25" hidden="false" customHeight="false" outlineLevel="0" collapsed="false">
      <c r="A20" s="125" t="s">
        <v>268</v>
      </c>
      <c r="B20" s="122" t="n">
        <v>2900</v>
      </c>
      <c r="C20" s="123" t="n">
        <v>2.0193298610144</v>
      </c>
      <c r="D20" s="120" t="s">
        <v>270</v>
      </c>
      <c r="E20" s="122" t="n">
        <v>12146</v>
      </c>
      <c r="F20" s="123" t="n">
        <v>2.33601181661173</v>
      </c>
      <c r="G20" s="126" t="s">
        <v>8</v>
      </c>
      <c r="H20" s="127" t="n">
        <v>188834</v>
      </c>
      <c r="I20" s="128" t="n">
        <v>100</v>
      </c>
    </row>
    <row r="21" customFormat="false" ht="11.25" hidden="false" customHeight="false" outlineLevel="0" collapsed="false">
      <c r="A21" s="121" t="s">
        <v>271</v>
      </c>
      <c r="B21" s="122" t="n">
        <v>4293</v>
      </c>
      <c r="C21" s="123" t="n">
        <v>2.98930451494304</v>
      </c>
      <c r="D21" s="120" t="s">
        <v>87</v>
      </c>
      <c r="E21" s="122" t="n">
        <v>76696</v>
      </c>
      <c r="F21" s="123" t="n">
        <v>14.7507625791909</v>
      </c>
      <c r="G21" s="120"/>
      <c r="H21" s="120"/>
      <c r="I21" s="120"/>
    </row>
    <row r="22" customFormat="false" ht="11.25" hidden="false" customHeight="false" outlineLevel="0" collapsed="false">
      <c r="A22" s="126" t="s">
        <v>8</v>
      </c>
      <c r="B22" s="129" t="n">
        <v>143612</v>
      </c>
      <c r="C22" s="128" t="n">
        <v>100</v>
      </c>
      <c r="D22" s="120" t="s">
        <v>272</v>
      </c>
      <c r="E22" s="122" t="n">
        <v>3311</v>
      </c>
      <c r="F22" s="123" t="n">
        <v>0.636796898139422</v>
      </c>
      <c r="G22" s="120"/>
      <c r="H22" s="120"/>
      <c r="I22" s="120"/>
    </row>
    <row r="23" customFormat="false" ht="11.25" hidden="false" customHeight="false" outlineLevel="0" collapsed="false">
      <c r="A23" s="119"/>
      <c r="B23" s="120"/>
      <c r="C23" s="120"/>
      <c r="D23" s="120" t="s">
        <v>273</v>
      </c>
      <c r="E23" s="122" t="n">
        <v>6615</v>
      </c>
      <c r="F23" s="123" t="n">
        <v>1.27224750262527</v>
      </c>
      <c r="G23" s="120"/>
      <c r="H23" s="120"/>
      <c r="I23" s="120"/>
    </row>
    <row r="24" customFormat="false" ht="11.25" hidden="false" customHeight="false" outlineLevel="0" collapsed="false">
      <c r="A24" s="119"/>
      <c r="B24" s="120"/>
      <c r="C24" s="120"/>
      <c r="D24" s="120" t="s">
        <v>274</v>
      </c>
      <c r="E24" s="122" t="n">
        <v>4430</v>
      </c>
      <c r="F24" s="123" t="n">
        <v>0.852011555046101</v>
      </c>
      <c r="G24" s="120"/>
      <c r="H24" s="120"/>
      <c r="I24" s="120"/>
    </row>
    <row r="25" customFormat="false" ht="11.25" hidden="false" customHeight="false" outlineLevel="0" collapsed="false">
      <c r="A25" s="125"/>
      <c r="B25" s="130"/>
      <c r="C25" s="130"/>
      <c r="D25" s="130" t="s">
        <v>267</v>
      </c>
      <c r="E25" s="131" t="n">
        <v>10148</v>
      </c>
      <c r="F25" s="132" t="n">
        <v>1.9517411423494</v>
      </c>
      <c r="G25" s="130"/>
      <c r="H25" s="130"/>
      <c r="I25" s="130"/>
    </row>
    <row r="26" customFormat="false" ht="11.25" hidden="false" customHeight="false" outlineLevel="0" collapsed="false">
      <c r="A26" s="125"/>
      <c r="B26" s="130"/>
      <c r="C26" s="130"/>
      <c r="D26" s="133" t="s">
        <v>8</v>
      </c>
      <c r="E26" s="129" t="n">
        <v>519946</v>
      </c>
      <c r="F26" s="134" t="n">
        <v>100</v>
      </c>
      <c r="G26" s="130"/>
      <c r="H26" s="130"/>
      <c r="I26" s="130"/>
    </row>
    <row r="27" s="17" customFormat="true" ht="11.25" hidden="false" customHeight="false" outlineLevel="0" collapsed="false">
      <c r="A27" s="135"/>
      <c r="B27" s="136"/>
      <c r="C27" s="136"/>
      <c r="D27" s="137"/>
      <c r="E27" s="138"/>
      <c r="F27" s="139"/>
      <c r="G27" s="136"/>
      <c r="H27" s="136"/>
      <c r="I27" s="136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</row>
    <row r="28" s="18" customFormat="true" ht="11.25" hidden="false" customHeight="false" outlineLevel="0" collapsed="false">
      <c r="A28" s="125"/>
      <c r="B28" s="130"/>
      <c r="C28" s="130"/>
      <c r="D28" s="133"/>
      <c r="E28" s="140"/>
      <c r="F28" s="134"/>
      <c r="G28" s="130"/>
      <c r="H28" s="130"/>
      <c r="I28" s="130"/>
    </row>
    <row r="29" customFormat="false" ht="11.25" hidden="false" customHeight="false" outlineLevel="0" collapsed="false">
      <c r="A29" s="125"/>
      <c r="B29" s="130"/>
      <c r="C29" s="130"/>
      <c r="D29" s="133"/>
      <c r="E29" s="140"/>
      <c r="F29" s="134"/>
      <c r="G29" s="130"/>
      <c r="H29" s="130"/>
      <c r="I29" s="130"/>
    </row>
    <row r="30" customFormat="false" ht="7.5" hidden="false" customHeight="true" outlineLevel="0" collapsed="false">
      <c r="A30" s="8" t="s">
        <v>275</v>
      </c>
      <c r="B30" s="8"/>
      <c r="C30" s="8"/>
      <c r="D30" s="8" t="s">
        <v>276</v>
      </c>
      <c r="E30" s="8"/>
      <c r="F30" s="8"/>
      <c r="G30" s="8" t="s">
        <v>277</v>
      </c>
      <c r="H30" s="8"/>
      <c r="I30" s="8"/>
    </row>
    <row r="31" customFormat="false" ht="6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117" t="s">
        <v>255</v>
      </c>
      <c r="B32" s="8" t="s">
        <v>256</v>
      </c>
      <c r="C32" s="8"/>
      <c r="D32" s="6" t="s">
        <v>255</v>
      </c>
      <c r="E32" s="8" t="s">
        <v>256</v>
      </c>
      <c r="F32" s="8"/>
      <c r="G32" s="6" t="s">
        <v>255</v>
      </c>
      <c r="H32" s="8" t="s">
        <v>256</v>
      </c>
      <c r="I32" s="8"/>
    </row>
    <row r="33" customFormat="false" ht="12.75" hidden="false" customHeight="true" outlineLevel="0" collapsed="false">
      <c r="A33" s="117"/>
      <c r="B33" s="118" t="s">
        <v>257</v>
      </c>
      <c r="C33" s="118" t="s">
        <v>258</v>
      </c>
      <c r="D33" s="6"/>
      <c r="E33" s="118" t="s">
        <v>257</v>
      </c>
      <c r="F33" s="118" t="s">
        <v>258</v>
      </c>
      <c r="G33" s="6"/>
      <c r="H33" s="118" t="s">
        <v>257</v>
      </c>
      <c r="I33" s="118" t="s">
        <v>258</v>
      </c>
    </row>
    <row r="34" customFormat="false" ht="11.25" hidden="false" customHeight="false" outlineLevel="0" collapsed="false">
      <c r="A34" s="119"/>
      <c r="B34" s="120"/>
      <c r="C34" s="120"/>
      <c r="D34" s="120"/>
      <c r="E34" s="120"/>
      <c r="F34" s="120"/>
      <c r="G34" s="120"/>
      <c r="H34" s="120"/>
      <c r="I34" s="120"/>
    </row>
    <row r="35" customFormat="false" ht="11.25" hidden="false" customHeight="false" outlineLevel="0" collapsed="false">
      <c r="A35" s="121" t="s">
        <v>124</v>
      </c>
      <c r="B35" s="122" t="n">
        <v>32696</v>
      </c>
      <c r="C35" s="123" t="n">
        <v>15.7330728477459</v>
      </c>
      <c r="D35" s="121" t="s">
        <v>124</v>
      </c>
      <c r="E35" s="122" t="n">
        <v>27874</v>
      </c>
      <c r="F35" s="123" t="n">
        <v>15.5875675252486</v>
      </c>
      <c r="G35" s="121" t="s">
        <v>124</v>
      </c>
      <c r="H35" s="122" t="n">
        <v>18429</v>
      </c>
      <c r="I35" s="123" t="n">
        <v>12.2609060123614</v>
      </c>
    </row>
    <row r="36" customFormat="false" ht="11.25" hidden="false" customHeight="false" outlineLevel="0" collapsed="false">
      <c r="A36" s="121" t="s">
        <v>259</v>
      </c>
      <c r="B36" s="122" t="n">
        <v>9330</v>
      </c>
      <c r="C36" s="123" t="n">
        <v>4.48952684332851</v>
      </c>
      <c r="D36" s="121" t="s">
        <v>259</v>
      </c>
      <c r="E36" s="122" t="n">
        <v>6711</v>
      </c>
      <c r="F36" s="123" t="n">
        <v>3.75289393922448</v>
      </c>
      <c r="G36" s="121" t="s">
        <v>259</v>
      </c>
      <c r="H36" s="122" t="n">
        <v>7017</v>
      </c>
      <c r="I36" s="123" t="n">
        <v>4.66844524872428</v>
      </c>
    </row>
    <row r="37" customFormat="false" ht="11.25" hidden="false" customHeight="false" outlineLevel="0" collapsed="false">
      <c r="A37" s="121" t="s">
        <v>260</v>
      </c>
      <c r="B37" s="122" t="n">
        <v>71331</v>
      </c>
      <c r="C37" s="123" t="n">
        <v>34.3239484738977</v>
      </c>
      <c r="D37" s="121" t="s">
        <v>260</v>
      </c>
      <c r="E37" s="122" t="n">
        <v>67025</v>
      </c>
      <c r="F37" s="123" t="n">
        <v>37.4814060909731</v>
      </c>
      <c r="G37" s="121" t="s">
        <v>260</v>
      </c>
      <c r="H37" s="122" t="n">
        <v>67083</v>
      </c>
      <c r="I37" s="123" t="n">
        <v>44.6306559242085</v>
      </c>
    </row>
    <row r="38" customFormat="false" ht="11.25" hidden="false" customHeight="false" outlineLevel="0" collapsed="false">
      <c r="A38" s="121" t="s">
        <v>261</v>
      </c>
      <c r="B38" s="122" t="n">
        <v>4996</v>
      </c>
      <c r="C38" s="123" t="n">
        <v>2.40403816819606</v>
      </c>
      <c r="D38" s="121" t="s">
        <v>261</v>
      </c>
      <c r="E38" s="122" t="n">
        <v>3993</v>
      </c>
      <c r="F38" s="123" t="n">
        <v>2.23294672914966</v>
      </c>
      <c r="G38" s="121" t="s">
        <v>261</v>
      </c>
      <c r="H38" s="122" t="n">
        <v>3495</v>
      </c>
      <c r="I38" s="123" t="n">
        <v>2.32524100673954</v>
      </c>
    </row>
    <row r="39" customFormat="false" ht="11.25" hidden="false" customHeight="false" outlineLevel="0" collapsed="false">
      <c r="A39" s="121" t="s">
        <v>263</v>
      </c>
      <c r="B39" s="122" t="n">
        <v>10267</v>
      </c>
      <c r="C39" s="123" t="n">
        <v>4.94040429801219</v>
      </c>
      <c r="D39" s="121" t="s">
        <v>262</v>
      </c>
      <c r="E39" s="122" t="n">
        <v>33470</v>
      </c>
      <c r="F39" s="123" t="n">
        <v>18.7169363948507</v>
      </c>
      <c r="G39" s="121" t="s">
        <v>262</v>
      </c>
      <c r="H39" s="122" t="n">
        <v>21887</v>
      </c>
      <c r="I39" s="123" t="n">
        <v>14.5615307337649</v>
      </c>
    </row>
    <row r="40" customFormat="false" ht="11.25" hidden="false" customHeight="false" outlineLevel="0" collapsed="false">
      <c r="A40" s="121" t="s">
        <v>265</v>
      </c>
      <c r="B40" s="122" t="n">
        <v>2490</v>
      </c>
      <c r="C40" s="123" t="n">
        <v>1.19816954339635</v>
      </c>
      <c r="D40" s="121" t="s">
        <v>264</v>
      </c>
      <c r="E40" s="122" t="n">
        <v>2168</v>
      </c>
      <c r="F40" s="123" t="n">
        <v>1.21237879008176</v>
      </c>
      <c r="G40" s="121" t="s">
        <v>263</v>
      </c>
      <c r="H40" s="122" t="n">
        <v>6500</v>
      </c>
      <c r="I40" s="123" t="n">
        <v>4.32448255902919</v>
      </c>
    </row>
    <row r="41" customFormat="false" ht="11.25" hidden="false" customHeight="false" outlineLevel="0" collapsed="false">
      <c r="A41" s="121" t="s">
        <v>95</v>
      </c>
      <c r="B41" s="122" t="n">
        <v>19420</v>
      </c>
      <c r="C41" s="123" t="n">
        <v>9.34476005331614</v>
      </c>
      <c r="D41" s="121" t="s">
        <v>265</v>
      </c>
      <c r="E41" s="122" t="n">
        <v>1721</v>
      </c>
      <c r="F41" s="123" t="n">
        <v>0.962409546923757</v>
      </c>
      <c r="G41" s="121" t="s">
        <v>266</v>
      </c>
      <c r="H41" s="122" t="n">
        <v>7695</v>
      </c>
      <c r="I41" s="123" t="n">
        <v>5.11952204488148</v>
      </c>
    </row>
    <row r="42" customFormat="false" ht="11.25" hidden="false" customHeight="false" outlineLevel="0" collapsed="false">
      <c r="A42" s="119" t="s">
        <v>278</v>
      </c>
      <c r="B42" s="141" t="n">
        <v>10289</v>
      </c>
      <c r="C42" s="123" t="n">
        <v>4.9509905349418</v>
      </c>
      <c r="D42" s="121" t="s">
        <v>95</v>
      </c>
      <c r="E42" s="122" t="n">
        <v>14384</v>
      </c>
      <c r="F42" s="123" t="n">
        <v>8.04375300578229</v>
      </c>
      <c r="G42" s="121" t="s">
        <v>95</v>
      </c>
      <c r="H42" s="122" t="n">
        <v>12528</v>
      </c>
      <c r="I42" s="123" t="n">
        <v>8.33494115377195</v>
      </c>
    </row>
    <row r="43" customFormat="false" ht="11.25" hidden="false" customHeight="false" outlineLevel="0" collapsed="false">
      <c r="A43" s="119" t="s">
        <v>279</v>
      </c>
      <c r="B43" s="122" t="n">
        <v>5126</v>
      </c>
      <c r="C43" s="123" t="n">
        <v>2.46659320459828</v>
      </c>
      <c r="D43" s="120" t="s">
        <v>267</v>
      </c>
      <c r="E43" s="122" t="n">
        <v>7036</v>
      </c>
      <c r="F43" s="123" t="n">
        <v>3.93463891467493</v>
      </c>
      <c r="G43" s="120" t="s">
        <v>267</v>
      </c>
      <c r="H43" s="122" t="n">
        <v>5673</v>
      </c>
      <c r="I43" s="123" t="n">
        <v>3.77427531651886</v>
      </c>
    </row>
    <row r="44" customFormat="false" ht="11.25" hidden="false" customHeight="false" outlineLevel="0" collapsed="false">
      <c r="A44" s="120" t="s">
        <v>87</v>
      </c>
      <c r="B44" s="122" t="n">
        <v>33759</v>
      </c>
      <c r="C44" s="123" t="n">
        <v>16.2445805684809</v>
      </c>
      <c r="D44" s="120" t="s">
        <v>280</v>
      </c>
      <c r="E44" s="122" t="n">
        <v>11634</v>
      </c>
      <c r="F44" s="123" t="n">
        <v>6.50591090581696</v>
      </c>
      <c r="G44" s="126" t="s">
        <v>8</v>
      </c>
      <c r="H44" s="142" t="n">
        <v>150307</v>
      </c>
      <c r="I44" s="143" t="n">
        <v>100</v>
      </c>
    </row>
    <row r="45" customFormat="false" ht="11.25" hidden="false" customHeight="false" outlineLevel="0" collapsed="false">
      <c r="A45" s="120" t="s">
        <v>267</v>
      </c>
      <c r="B45" s="122" t="n">
        <v>8113</v>
      </c>
      <c r="C45" s="123" t="n">
        <v>3.90391546408619</v>
      </c>
      <c r="D45" s="120" t="s">
        <v>281</v>
      </c>
      <c r="E45" s="122" t="n">
        <v>2806</v>
      </c>
      <c r="F45" s="123" t="n">
        <v>1.56915815727371</v>
      </c>
      <c r="G45" s="120"/>
      <c r="H45" s="120"/>
      <c r="I45" s="120"/>
    </row>
    <row r="46" s="18" customFormat="true" ht="11.25" hidden="false" customHeight="false" outlineLevel="0" collapsed="false">
      <c r="A46" s="133" t="s">
        <v>8</v>
      </c>
      <c r="B46" s="129" t="n">
        <v>207817</v>
      </c>
      <c r="C46" s="134" t="n">
        <v>100</v>
      </c>
      <c r="D46" s="133" t="s">
        <v>8</v>
      </c>
      <c r="E46" s="129" t="n">
        <v>178822</v>
      </c>
      <c r="F46" s="134" t="n">
        <v>100</v>
      </c>
      <c r="G46" s="130"/>
      <c r="H46" s="130"/>
      <c r="I46" s="130"/>
    </row>
    <row r="47" s="17" customFormat="true" ht="11.25" hidden="false" customHeight="false" outlineLevel="0" collapsed="false">
      <c r="A47" s="137"/>
      <c r="B47" s="138"/>
      <c r="C47" s="139"/>
      <c r="D47" s="137"/>
      <c r="E47" s="138"/>
      <c r="F47" s="139"/>
      <c r="G47" s="136"/>
      <c r="H47" s="136"/>
      <c r="I47" s="136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s="18" customFormat="true" ht="11.25" hidden="false" customHeight="false" outlineLevel="0" collapsed="false">
      <c r="A48" s="144"/>
      <c r="B48" s="19"/>
      <c r="C48" s="93"/>
      <c r="D48" s="144"/>
      <c r="E48" s="19"/>
      <c r="F48" s="93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s="18" customFormat="true" ht="11.25" hidden="false" customHeight="false" outlineLevel="0" collapsed="false">
      <c r="A54" s="144"/>
      <c r="B54" s="19"/>
      <c r="C54" s="93"/>
      <c r="D54" s="144"/>
      <c r="E54" s="19"/>
      <c r="F54" s="93"/>
    </row>
    <row r="55" s="18" customFormat="true" ht="11.25" hidden="false" customHeight="false" outlineLevel="0" collapsed="false">
      <c r="A55" s="144"/>
      <c r="B55" s="19"/>
      <c r="C55" s="93"/>
      <c r="D55" s="144"/>
      <c r="E55" s="19"/>
      <c r="F55" s="93"/>
    </row>
    <row r="56" s="18" customFormat="true" ht="11.25" hidden="false" customHeight="false" outlineLevel="0" collapsed="false">
      <c r="A56" s="144"/>
      <c r="B56" s="19"/>
      <c r="C56" s="93"/>
      <c r="D56" s="144"/>
      <c r="E56" s="19"/>
      <c r="F56" s="93"/>
    </row>
    <row r="57" customFormat="false" ht="12.75" hidden="false" customHeight="false" outlineLevel="0" collapsed="false">
      <c r="A57" s="2" t="s">
        <v>282</v>
      </c>
      <c r="D57" s="104"/>
      <c r="G57" s="104"/>
    </row>
    <row r="58" customFormat="false" ht="12.75" hidden="false" customHeight="false" outlineLevel="0" collapsed="false">
      <c r="A58" s="145" t="s">
        <v>283</v>
      </c>
      <c r="D58" s="104"/>
      <c r="G58" s="104"/>
    </row>
    <row r="59" customFormat="false" ht="12.75" hidden="false" customHeight="false" outlineLevel="0" collapsed="false">
      <c r="A59" s="146" t="s">
        <v>284</v>
      </c>
      <c r="D59" s="104"/>
      <c r="G59" s="104"/>
    </row>
    <row r="60" customFormat="false" ht="12.75" hidden="false" customHeight="false" outlineLevel="0" collapsed="false">
      <c r="A60" s="38"/>
      <c r="D60" s="104"/>
      <c r="G60" s="104"/>
    </row>
    <row r="61" customFormat="false" ht="7.5" hidden="false" customHeight="true" outlineLevel="0" collapsed="false">
      <c r="A61" s="8" t="s">
        <v>285</v>
      </c>
      <c r="B61" s="8"/>
      <c r="C61" s="8"/>
      <c r="D61" s="8" t="s">
        <v>286</v>
      </c>
      <c r="E61" s="8"/>
      <c r="F61" s="8"/>
      <c r="G61" s="147" t="s">
        <v>287</v>
      </c>
      <c r="H61" s="147"/>
      <c r="I61" s="147"/>
    </row>
    <row r="62" customFormat="false" ht="6" hidden="false" customHeight="true" outlineLevel="0" collapsed="false">
      <c r="A62" s="8"/>
      <c r="B62" s="8"/>
      <c r="C62" s="8"/>
      <c r="D62" s="8"/>
      <c r="E62" s="8"/>
      <c r="F62" s="8"/>
      <c r="G62" s="147"/>
      <c r="H62" s="147"/>
      <c r="I62" s="147"/>
    </row>
    <row r="63" customFormat="false" ht="12.75" hidden="false" customHeight="true" outlineLevel="0" collapsed="false">
      <c r="A63" s="117" t="s">
        <v>255</v>
      </c>
      <c r="B63" s="8" t="s">
        <v>256</v>
      </c>
      <c r="C63" s="8"/>
      <c r="D63" s="6" t="s">
        <v>255</v>
      </c>
      <c r="E63" s="8" t="s">
        <v>256</v>
      </c>
      <c r="F63" s="8"/>
      <c r="G63" s="6" t="s">
        <v>255</v>
      </c>
      <c r="H63" s="8" t="s">
        <v>256</v>
      </c>
      <c r="I63" s="8"/>
    </row>
    <row r="64" customFormat="false" ht="12.75" hidden="false" customHeight="true" outlineLevel="0" collapsed="false">
      <c r="A64" s="117"/>
      <c r="B64" s="118" t="s">
        <v>257</v>
      </c>
      <c r="C64" s="118" t="s">
        <v>258</v>
      </c>
      <c r="D64" s="6"/>
      <c r="E64" s="118" t="s">
        <v>257</v>
      </c>
      <c r="F64" s="118" t="s">
        <v>258</v>
      </c>
      <c r="G64" s="6"/>
      <c r="H64" s="118" t="s">
        <v>257</v>
      </c>
      <c r="I64" s="118" t="s">
        <v>258</v>
      </c>
    </row>
    <row r="66" customFormat="false" ht="11.25" hidden="false" customHeight="false" outlineLevel="0" collapsed="false">
      <c r="A66" s="148" t="s">
        <v>124</v>
      </c>
      <c r="B66" s="33" t="n">
        <v>21264</v>
      </c>
      <c r="C66" s="11" t="n">
        <v>16.9458567762707</v>
      </c>
      <c r="D66" s="148" t="s">
        <v>124</v>
      </c>
      <c r="E66" s="33" t="n">
        <v>18697</v>
      </c>
      <c r="F66" s="11" t="n">
        <v>16.282188607606</v>
      </c>
      <c r="G66" s="148" t="s">
        <v>124</v>
      </c>
      <c r="H66" s="149" t="n">
        <v>228244</v>
      </c>
      <c r="I66" s="11" t="n">
        <v>14.0056981525492</v>
      </c>
    </row>
    <row r="67" customFormat="false" ht="11.25" hidden="false" customHeight="false" outlineLevel="0" collapsed="false">
      <c r="A67" s="148" t="s">
        <v>259</v>
      </c>
      <c r="B67" s="33" t="n">
        <v>3621</v>
      </c>
      <c r="C67" s="11" t="n">
        <v>2.88567284550772</v>
      </c>
      <c r="D67" s="148" t="s">
        <v>260</v>
      </c>
      <c r="E67" s="33" t="n">
        <v>41773</v>
      </c>
      <c r="F67" s="11" t="n">
        <v>36.3778073865071</v>
      </c>
      <c r="G67" s="148" t="s">
        <v>259</v>
      </c>
      <c r="H67" s="149" t="n">
        <v>61895</v>
      </c>
      <c r="I67" s="11" t="n">
        <v>3.82560437786986</v>
      </c>
    </row>
    <row r="68" customFormat="false" ht="11.25" hidden="false" customHeight="false" outlineLevel="0" collapsed="false">
      <c r="A68" s="148" t="s">
        <v>260</v>
      </c>
      <c r="B68" s="33" t="n">
        <v>38797</v>
      </c>
      <c r="C68" s="11" t="n">
        <v>30.9183787316109</v>
      </c>
      <c r="D68" s="148" t="s">
        <v>262</v>
      </c>
      <c r="E68" s="33" t="n">
        <v>22406</v>
      </c>
      <c r="F68" s="11" t="n">
        <v>19.5121526417083</v>
      </c>
      <c r="G68" s="148" t="s">
        <v>260</v>
      </c>
      <c r="H68" s="149" t="n">
        <v>611134</v>
      </c>
      <c r="I68" s="11" t="n">
        <v>37.4686359226607</v>
      </c>
    </row>
    <row r="69" customFormat="false" ht="11.25" hidden="false" customHeight="false" outlineLevel="0" collapsed="false">
      <c r="A69" s="148" t="s">
        <v>261</v>
      </c>
      <c r="B69" s="33" t="n">
        <v>2126</v>
      </c>
      <c r="C69" s="11" t="n">
        <v>1.69426690680735</v>
      </c>
      <c r="D69" s="148" t="s">
        <v>263</v>
      </c>
      <c r="E69" s="33" t="n">
        <v>6421</v>
      </c>
      <c r="F69" s="11" t="n">
        <v>5.59169562226228</v>
      </c>
      <c r="G69" s="148" t="s">
        <v>261</v>
      </c>
      <c r="H69" s="149" t="n">
        <v>37852</v>
      </c>
      <c r="I69" s="11" t="n">
        <v>2.33939659473102</v>
      </c>
    </row>
    <row r="70" customFormat="false" ht="11.25" hidden="false" customHeight="false" outlineLevel="0" collapsed="false">
      <c r="A70" s="148" t="s">
        <v>263</v>
      </c>
      <c r="B70" s="33" t="n">
        <v>3516</v>
      </c>
      <c r="C70" s="11" t="n">
        <v>2.80199550533144</v>
      </c>
      <c r="D70" s="148" t="s">
        <v>264</v>
      </c>
      <c r="E70" s="33" t="n">
        <v>1190</v>
      </c>
      <c r="F70" s="11" t="n">
        <v>1.03630552725309</v>
      </c>
      <c r="G70" s="148" t="s">
        <v>262</v>
      </c>
      <c r="H70" s="149" t="n">
        <v>135460</v>
      </c>
      <c r="I70" s="11" t="n">
        <v>8.31220917852964</v>
      </c>
    </row>
    <row r="71" customFormat="false" ht="11.25" hidden="false" customHeight="false" outlineLevel="0" collapsed="false">
      <c r="A71" s="148" t="s">
        <v>265</v>
      </c>
      <c r="B71" s="33" t="n">
        <v>618</v>
      </c>
      <c r="C71" s="11" t="n">
        <v>0.492500916466107</v>
      </c>
      <c r="D71" s="148" t="s">
        <v>265</v>
      </c>
      <c r="E71" s="33" t="n">
        <v>1463</v>
      </c>
      <c r="F71" s="11" t="n">
        <v>1.27404620703469</v>
      </c>
      <c r="G71" s="148" t="s">
        <v>263</v>
      </c>
      <c r="H71" s="149" t="n">
        <v>68788</v>
      </c>
      <c r="I71" s="11" t="n">
        <v>4.21716060678023</v>
      </c>
    </row>
    <row r="72" customFormat="false" ht="11.25" hidden="false" customHeight="false" outlineLevel="0" collapsed="false">
      <c r="A72" s="148" t="s">
        <v>266</v>
      </c>
      <c r="B72" s="33" t="n">
        <v>5794</v>
      </c>
      <c r="C72" s="11" t="n">
        <v>4.61739532363207</v>
      </c>
      <c r="D72" s="148" t="s">
        <v>266</v>
      </c>
      <c r="E72" s="33" t="n">
        <v>6116</v>
      </c>
      <c r="F72" s="11" t="n">
        <v>5.32608790309237</v>
      </c>
      <c r="G72" s="148" t="s">
        <v>264</v>
      </c>
      <c r="H72" s="149" t="n">
        <v>10961</v>
      </c>
      <c r="I72" s="11" t="n">
        <v>0.672904812134623</v>
      </c>
    </row>
    <row r="73" customFormat="false" ht="11.25" hidden="false" customHeight="false" outlineLevel="0" collapsed="false">
      <c r="A73" s="148" t="s">
        <v>95</v>
      </c>
      <c r="B73" s="33" t="n">
        <v>6852</v>
      </c>
      <c r="C73" s="11" t="n">
        <v>5.46054414178926</v>
      </c>
      <c r="D73" s="148" t="s">
        <v>95</v>
      </c>
      <c r="E73" s="33" t="n">
        <v>9188</v>
      </c>
      <c r="F73" s="11" t="n">
        <v>8.00132368437095</v>
      </c>
      <c r="G73" s="148" t="s">
        <v>265</v>
      </c>
      <c r="H73" s="149" t="n">
        <v>11989</v>
      </c>
      <c r="I73" s="11" t="n">
        <v>0.735556263273548</v>
      </c>
    </row>
    <row r="74" customFormat="false" ht="11.25" hidden="false" customHeight="false" outlineLevel="0" collapsed="false">
      <c r="A74" s="1" t="s">
        <v>270</v>
      </c>
      <c r="B74" s="33" t="n">
        <v>5443</v>
      </c>
      <c r="C74" s="11" t="n">
        <v>4.33767392932851</v>
      </c>
      <c r="D74" s="1" t="s">
        <v>267</v>
      </c>
      <c r="E74" s="33" t="n">
        <v>1695</v>
      </c>
      <c r="F74" s="11" t="n">
        <v>1.47608224259999</v>
      </c>
      <c r="G74" s="148" t="s">
        <v>266</v>
      </c>
      <c r="H74" s="149" t="n">
        <v>57374</v>
      </c>
      <c r="I74" s="11" t="n">
        <v>3.51995611330279</v>
      </c>
    </row>
    <row r="75" customFormat="false" ht="11.25" hidden="false" customHeight="false" outlineLevel="0" collapsed="false">
      <c r="A75" s="1" t="s">
        <v>87</v>
      </c>
      <c r="B75" s="33" t="n">
        <v>25343</v>
      </c>
      <c r="C75" s="11" t="n">
        <v>20.1965222103569</v>
      </c>
      <c r="D75" s="1" t="s">
        <v>288</v>
      </c>
      <c r="E75" s="33" t="n">
        <v>3036</v>
      </c>
      <c r="F75" s="11" t="n">
        <v>2.64388536196672</v>
      </c>
      <c r="G75" s="148" t="s">
        <v>95</v>
      </c>
      <c r="H75" s="149" t="n">
        <v>136647</v>
      </c>
      <c r="I75" s="11" t="n">
        <v>8.37952420487577</v>
      </c>
    </row>
    <row r="76" customFormat="false" ht="11.25" hidden="false" customHeight="false" outlineLevel="0" collapsed="false">
      <c r="A76" s="1" t="s">
        <v>267</v>
      </c>
      <c r="B76" s="33" t="n">
        <v>4589</v>
      </c>
      <c r="C76" s="11" t="n">
        <v>3.6570982292281</v>
      </c>
      <c r="D76" s="1" t="s">
        <v>289</v>
      </c>
      <c r="E76" s="10" t="n">
        <v>2006</v>
      </c>
      <c r="F76" s="11" t="n">
        <v>1.74691503165522</v>
      </c>
      <c r="G76" s="104" t="s">
        <v>278</v>
      </c>
      <c r="H76" s="149" t="n">
        <v>10289</v>
      </c>
      <c r="I76" s="11" t="n">
        <v>0.631362175091477</v>
      </c>
    </row>
    <row r="77" customFormat="false" ht="11.25" hidden="false" customHeight="false" outlineLevel="0" collapsed="false">
      <c r="A77" s="1" t="s">
        <v>290</v>
      </c>
      <c r="B77" s="10" t="n">
        <v>2015</v>
      </c>
      <c r="C77" s="11" t="n">
        <v>1.60580800433528</v>
      </c>
      <c r="D77" s="1" t="s">
        <v>98</v>
      </c>
      <c r="E77" s="33" t="n">
        <v>840</v>
      </c>
      <c r="F77" s="11" t="n">
        <v>0.73150978394336</v>
      </c>
      <c r="G77" s="76" t="s">
        <v>268</v>
      </c>
      <c r="H77" s="149" t="n">
        <v>9824</v>
      </c>
      <c r="I77" s="11" t="n">
        <v>0.609210192857244</v>
      </c>
    </row>
    <row r="78" customFormat="false" ht="11.25" hidden="false" customHeight="false" outlineLevel="0" collapsed="false">
      <c r="A78" s="104" t="s">
        <v>291</v>
      </c>
      <c r="B78" s="10" t="n">
        <v>761</v>
      </c>
      <c r="C78" s="11" t="n">
        <v>0.606461484515707</v>
      </c>
      <c r="D78" s="144" t="s">
        <v>8</v>
      </c>
      <c r="E78" s="14" t="n">
        <v>114831</v>
      </c>
      <c r="F78" s="15" t="n">
        <v>100</v>
      </c>
      <c r="G78" s="148" t="s">
        <v>271</v>
      </c>
      <c r="H78" s="149" t="n">
        <v>4293</v>
      </c>
      <c r="I78" s="11" t="n">
        <v>0.263430636375518</v>
      </c>
    </row>
    <row r="79" customFormat="false" ht="11.25" hidden="false" customHeight="false" outlineLevel="0" collapsed="false">
      <c r="A79" s="104" t="s">
        <v>292</v>
      </c>
      <c r="B79" s="10" t="n">
        <v>3168</v>
      </c>
      <c r="C79" s="11" t="n">
        <v>2.52466489217577</v>
      </c>
      <c r="G79" s="1" t="s">
        <v>270</v>
      </c>
      <c r="H79" s="149" t="n">
        <v>22715</v>
      </c>
      <c r="I79" s="11" t="n">
        <v>1.36157987200941</v>
      </c>
    </row>
    <row r="80" customFormat="false" ht="11.25" hidden="false" customHeight="false" outlineLevel="0" collapsed="false">
      <c r="A80" s="104" t="s">
        <v>293</v>
      </c>
      <c r="B80" s="10" t="n">
        <v>1575</v>
      </c>
      <c r="C80" s="11" t="n">
        <v>1.2551601026442</v>
      </c>
      <c r="G80" s="1" t="s">
        <v>87</v>
      </c>
      <c r="H80" s="149" t="n">
        <v>135798</v>
      </c>
      <c r="I80" s="11" t="n">
        <v>8.31987953248886</v>
      </c>
    </row>
    <row r="81" customFormat="false" ht="11.25" hidden="false" customHeight="false" outlineLevel="0" collapsed="false">
      <c r="A81" s="144" t="s">
        <v>8</v>
      </c>
      <c r="B81" s="150" t="n">
        <v>125482</v>
      </c>
      <c r="C81" s="151" t="n">
        <v>100</v>
      </c>
      <c r="D81" s="18"/>
      <c r="E81" s="18"/>
      <c r="F81" s="18"/>
      <c r="G81" s="1" t="s">
        <v>272</v>
      </c>
      <c r="H81" s="12" t="n">
        <v>3311</v>
      </c>
      <c r="I81" s="11" t="n">
        <v>0.204338229473673</v>
      </c>
    </row>
    <row r="82" customFormat="false" ht="11.25" hidden="false" customHeight="false" outlineLevel="0" collapsed="false">
      <c r="G82" s="1" t="s">
        <v>273</v>
      </c>
      <c r="H82" s="149" t="n">
        <v>6615</v>
      </c>
      <c r="I82" s="11" t="n">
        <v>0.404565149225202</v>
      </c>
    </row>
    <row r="83" customFormat="false" ht="11.25" hidden="false" customHeight="false" outlineLevel="0" collapsed="false">
      <c r="G83" s="1" t="s">
        <v>274</v>
      </c>
      <c r="H83" s="149" t="n">
        <v>4430</v>
      </c>
      <c r="I83" s="11" t="n">
        <v>0.279016795620657</v>
      </c>
    </row>
    <row r="84" customFormat="false" ht="11.25" hidden="false" customHeight="false" outlineLevel="0" collapsed="false">
      <c r="G84" s="18" t="s">
        <v>267</v>
      </c>
      <c r="H84" s="149" t="n">
        <v>42407</v>
      </c>
      <c r="I84" s="11" t="n">
        <v>2.60117043465135</v>
      </c>
    </row>
    <row r="85" customFormat="false" ht="11.25" hidden="false" customHeight="false" outlineLevel="0" collapsed="false">
      <c r="G85" s="152" t="s">
        <v>269</v>
      </c>
      <c r="H85" s="149" t="n">
        <v>1784</v>
      </c>
      <c r="I85" s="11" t="n">
        <v>0.109471291706016</v>
      </c>
    </row>
    <row r="86" customFormat="false" ht="11.25" hidden="false" customHeight="false" outlineLevel="0" collapsed="false">
      <c r="G86" s="1" t="s">
        <v>280</v>
      </c>
      <c r="H86" s="149" t="n">
        <v>11634</v>
      </c>
      <c r="I86" s="11" t="n">
        <v>0.713895183692705</v>
      </c>
    </row>
    <row r="87" customFormat="false" ht="11.25" hidden="false" customHeight="false" outlineLevel="0" collapsed="false">
      <c r="G87" s="1" t="s">
        <v>290</v>
      </c>
      <c r="H87" s="149" t="n">
        <v>2015</v>
      </c>
      <c r="I87" s="11" t="n">
        <v>0.123646105822658</v>
      </c>
    </row>
    <row r="88" customFormat="false" ht="11.25" hidden="false" customHeight="false" outlineLevel="0" collapsed="false">
      <c r="G88" s="1" t="s">
        <v>291</v>
      </c>
      <c r="H88" s="149" t="n">
        <v>761</v>
      </c>
      <c r="I88" s="11" t="n">
        <v>0.0466971149037432</v>
      </c>
    </row>
    <row r="89" customFormat="false" ht="11.25" hidden="false" customHeight="false" outlineLevel="0" collapsed="false">
      <c r="G89" s="1" t="s">
        <v>292</v>
      </c>
      <c r="H89" s="149" t="n">
        <v>3168</v>
      </c>
      <c r="I89" s="11" t="n">
        <v>0.194397450742521</v>
      </c>
    </row>
    <row r="90" customFormat="false" ht="11.25" hidden="false" customHeight="false" outlineLevel="0" collapsed="false">
      <c r="G90" s="1" t="s">
        <v>294</v>
      </c>
      <c r="H90" s="149" t="n">
        <v>3036</v>
      </c>
      <c r="I90" s="11" t="n">
        <v>0.186297556961583</v>
      </c>
    </row>
    <row r="91" customFormat="false" ht="11.25" hidden="false" customHeight="false" outlineLevel="0" collapsed="false">
      <c r="G91" s="1" t="s">
        <v>289</v>
      </c>
      <c r="H91" s="149" t="n">
        <v>2006</v>
      </c>
      <c r="I91" s="11" t="n">
        <v>0.123093840337594</v>
      </c>
    </row>
    <row r="92" customFormat="false" ht="11.25" hidden="false" customHeight="false" outlineLevel="0" collapsed="false">
      <c r="G92" s="1" t="s">
        <v>98</v>
      </c>
      <c r="H92" s="149" t="n">
        <v>840</v>
      </c>
      <c r="I92" s="11" t="n">
        <v>0.0515447786059715</v>
      </c>
    </row>
    <row r="93" customFormat="false" ht="11.25" hidden="false" customHeight="false" outlineLevel="0" collapsed="false">
      <c r="G93" s="1" t="s">
        <v>293</v>
      </c>
      <c r="H93" s="149" t="n">
        <v>1575</v>
      </c>
      <c r="I93" s="11" t="n">
        <v>0.0966464598861965</v>
      </c>
    </row>
    <row r="94" customFormat="false" ht="11.25" hidden="false" customHeight="false" outlineLevel="0" collapsed="false">
      <c r="G94" s="1" t="s">
        <v>281</v>
      </c>
      <c r="H94" s="149" t="n">
        <v>2806</v>
      </c>
      <c r="I94" s="11" t="n">
        <v>0.172184105676614</v>
      </c>
    </row>
    <row r="95" customFormat="false" ht="11.25" hidden="false" customHeight="false" outlineLevel="0" collapsed="false">
      <c r="G95" s="144" t="s">
        <v>8</v>
      </c>
      <c r="H95" s="150" t="n">
        <v>1629651</v>
      </c>
      <c r="I95" s="151" t="n">
        <v>100</v>
      </c>
    </row>
    <row r="96" customFormat="false" ht="11.25" hidden="false" customHeight="false" outlineLevel="0" collapsed="false">
      <c r="A96" s="107"/>
      <c r="B96" s="17"/>
      <c r="C96" s="17"/>
      <c r="D96" s="17"/>
      <c r="E96" s="17"/>
      <c r="F96" s="17"/>
      <c r="G96" s="17"/>
      <c r="H96" s="17"/>
      <c r="I96" s="17"/>
      <c r="J96" s="18"/>
    </row>
    <row r="97" customFormat="false" ht="11.25" hidden="false" customHeight="false" outlineLevel="0" collapsed="false">
      <c r="A97" s="76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1.25" hidden="false" customHeight="false" outlineLevel="0" collapsed="false">
      <c r="A103" s="76"/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11.25" hidden="false" customHeight="false" outlineLevel="0" collapsed="false">
      <c r="A104" s="76"/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11.25" hidden="false" customHeight="false" outlineLevel="0" collapsed="false">
      <c r="A105" s="76"/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12.75" hidden="false" customHeight="false" outlineLevel="0" collapsed="false">
      <c r="A106" s="2" t="s">
        <v>282</v>
      </c>
      <c r="D106" s="104"/>
      <c r="G106" s="104"/>
    </row>
    <row r="107" customFormat="false" ht="12.75" hidden="false" customHeight="false" outlineLevel="0" collapsed="false">
      <c r="A107" s="145" t="s">
        <v>283</v>
      </c>
      <c r="D107" s="104"/>
      <c r="G107" s="104"/>
    </row>
    <row r="108" customFormat="false" ht="12.75" hidden="false" customHeight="false" outlineLevel="0" collapsed="false">
      <c r="A108" s="146" t="s">
        <v>284</v>
      </c>
      <c r="D108" s="104"/>
      <c r="G108" s="104"/>
    </row>
    <row r="109" customFormat="false" ht="11.25" hidden="false" customHeight="false" outlineLevel="0" collapsed="false">
      <c r="G109" s="144"/>
      <c r="H109" s="16"/>
      <c r="I109" s="15"/>
    </row>
    <row r="110" customFormat="false" ht="7.5" hidden="false" customHeight="true" outlineLevel="0" collapsed="false">
      <c r="A110" s="8" t="s">
        <v>295</v>
      </c>
      <c r="B110" s="8"/>
      <c r="C110" s="8"/>
      <c r="D110" s="147" t="s">
        <v>296</v>
      </c>
      <c r="E110" s="147"/>
      <c r="F110" s="147"/>
    </row>
    <row r="111" customFormat="false" ht="6" hidden="false" customHeight="true" outlineLevel="0" collapsed="false">
      <c r="A111" s="8"/>
      <c r="B111" s="8"/>
      <c r="C111" s="8"/>
      <c r="D111" s="147"/>
      <c r="E111" s="147"/>
      <c r="F111" s="147"/>
    </row>
    <row r="112" customFormat="false" ht="12.75" hidden="false" customHeight="true" outlineLevel="0" collapsed="false">
      <c r="A112" s="6" t="s">
        <v>255</v>
      </c>
      <c r="B112" s="153" t="s">
        <v>256</v>
      </c>
      <c r="C112" s="153"/>
      <c r="D112" s="6" t="s">
        <v>255</v>
      </c>
      <c r="E112" s="153" t="s">
        <v>256</v>
      </c>
      <c r="F112" s="153"/>
    </row>
    <row r="113" customFormat="false" ht="12.75" hidden="false" customHeight="true" outlineLevel="0" collapsed="false">
      <c r="A113" s="6"/>
      <c r="B113" s="118" t="s">
        <v>257</v>
      </c>
      <c r="C113" s="118" t="s">
        <v>258</v>
      </c>
      <c r="D113" s="6"/>
      <c r="E113" s="118" t="s">
        <v>257</v>
      </c>
      <c r="F113" s="118" t="s">
        <v>258</v>
      </c>
    </row>
    <row r="115" customFormat="false" ht="11.25" hidden="false" customHeight="false" outlineLevel="0" collapsed="false">
      <c r="A115" s="104" t="s">
        <v>297</v>
      </c>
      <c r="B115" s="10" t="n">
        <v>2007</v>
      </c>
      <c r="C115" s="11" t="n">
        <v>0.880943184212375</v>
      </c>
      <c r="D115" s="104" t="s">
        <v>297</v>
      </c>
      <c r="E115" s="10" t="n">
        <v>2007</v>
      </c>
      <c r="F115" s="11" t="n">
        <v>0.880943184212375</v>
      </c>
    </row>
    <row r="116" customFormat="false" ht="11.25" hidden="false" customHeight="false" outlineLevel="0" collapsed="false">
      <c r="A116" s="104" t="s">
        <v>298</v>
      </c>
      <c r="B116" s="10" t="n">
        <v>3243</v>
      </c>
      <c r="C116" s="11" t="n">
        <v>1.42346723786783</v>
      </c>
      <c r="D116" s="104" t="s">
        <v>298</v>
      </c>
      <c r="E116" s="10" t="n">
        <v>3243</v>
      </c>
      <c r="F116" s="11" t="n">
        <v>1.42346723786783</v>
      </c>
    </row>
    <row r="117" customFormat="false" ht="11.25" hidden="false" customHeight="false" outlineLevel="0" collapsed="false">
      <c r="A117" s="104" t="s">
        <v>299</v>
      </c>
      <c r="B117" s="10" t="n">
        <v>8889</v>
      </c>
      <c r="C117" s="11" t="n">
        <v>3.90169604607065</v>
      </c>
      <c r="D117" s="104" t="s">
        <v>299</v>
      </c>
      <c r="E117" s="10" t="n">
        <v>8889</v>
      </c>
      <c r="F117" s="11" t="n">
        <v>3.90169604607065</v>
      </c>
    </row>
    <row r="118" customFormat="false" ht="11.25" hidden="false" customHeight="false" outlineLevel="0" collapsed="false">
      <c r="A118" s="104" t="s">
        <v>95</v>
      </c>
      <c r="B118" s="10" t="n">
        <v>12368</v>
      </c>
      <c r="C118" s="11" t="n">
        <v>5.42875201910247</v>
      </c>
      <c r="D118" s="104" t="s">
        <v>95</v>
      </c>
      <c r="E118" s="10" t="n">
        <v>12368</v>
      </c>
      <c r="F118" s="11" t="n">
        <v>5.42875201910247</v>
      </c>
    </row>
    <row r="119" customFormat="false" ht="11.25" hidden="false" customHeight="false" outlineLevel="0" collapsed="false">
      <c r="A119" s="104" t="s">
        <v>300</v>
      </c>
      <c r="B119" s="10" t="n">
        <v>3284</v>
      </c>
      <c r="C119" s="11" t="n">
        <v>1.44146358592598</v>
      </c>
      <c r="D119" s="104" t="s">
        <v>300</v>
      </c>
      <c r="E119" s="10" t="n">
        <v>3284</v>
      </c>
      <c r="F119" s="11" t="n">
        <v>1.44146358592598</v>
      </c>
    </row>
    <row r="120" customFormat="false" ht="11.25" hidden="false" customHeight="false" outlineLevel="0" collapsed="false">
      <c r="A120" s="104" t="s">
        <v>301</v>
      </c>
      <c r="B120" s="10" t="n">
        <v>3402</v>
      </c>
      <c r="C120" s="11" t="n">
        <v>1.49325795350797</v>
      </c>
      <c r="D120" s="104" t="s">
        <v>301</v>
      </c>
      <c r="E120" s="10" t="n">
        <v>3402</v>
      </c>
      <c r="F120" s="11" t="n">
        <v>1.49325795350797</v>
      </c>
    </row>
    <row r="121" customFormat="false" ht="11.25" hidden="false" customHeight="false" outlineLevel="0" collapsed="false">
      <c r="A121" s="104" t="s">
        <v>302</v>
      </c>
      <c r="B121" s="10" t="n">
        <v>1034</v>
      </c>
      <c r="C121" s="11" t="n">
        <v>0.453859119320177</v>
      </c>
      <c r="D121" s="104" t="s">
        <v>302</v>
      </c>
      <c r="E121" s="10" t="n">
        <v>1034</v>
      </c>
      <c r="F121" s="11" t="n">
        <v>0.453859119320177</v>
      </c>
    </row>
    <row r="122" customFormat="false" ht="11.25" hidden="false" customHeight="false" outlineLevel="0" collapsed="false">
      <c r="A122" s="104" t="s">
        <v>260</v>
      </c>
      <c r="B122" s="10" t="n">
        <v>23226</v>
      </c>
      <c r="C122" s="11" t="n">
        <v>10.1947117072828</v>
      </c>
      <c r="D122" s="104" t="s">
        <v>260</v>
      </c>
      <c r="E122" s="10" t="n">
        <v>23226</v>
      </c>
      <c r="F122" s="11" t="n">
        <v>10.1947117072828</v>
      </c>
    </row>
    <row r="123" customFormat="false" ht="11.25" hidden="false" customHeight="false" outlineLevel="0" collapsed="false">
      <c r="A123" s="104" t="s">
        <v>303</v>
      </c>
      <c r="B123" s="10" t="n">
        <v>1356</v>
      </c>
      <c r="C123" s="11" t="n">
        <v>0.595196291874429</v>
      </c>
      <c r="D123" s="104" t="s">
        <v>303</v>
      </c>
      <c r="E123" s="10" t="n">
        <v>1356</v>
      </c>
      <c r="F123" s="11" t="n">
        <v>0.595196291874429</v>
      </c>
    </row>
    <row r="124" customFormat="false" ht="11.25" hidden="false" customHeight="false" outlineLevel="0" collapsed="false">
      <c r="A124" s="104" t="s">
        <v>124</v>
      </c>
      <c r="B124" s="10" t="n">
        <v>31830</v>
      </c>
      <c r="C124" s="11" t="n">
        <v>13.9713111875834</v>
      </c>
      <c r="D124" s="104" t="s">
        <v>124</v>
      </c>
      <c r="E124" s="10" t="n">
        <v>31830</v>
      </c>
      <c r="F124" s="11" t="n">
        <v>13.9713111875834</v>
      </c>
    </row>
    <row r="125" customFormat="false" ht="11.25" hidden="false" customHeight="false" outlineLevel="0" collapsed="false">
      <c r="A125" s="104" t="s">
        <v>304</v>
      </c>
      <c r="B125" s="10" t="n">
        <v>58307</v>
      </c>
      <c r="C125" s="11" t="n">
        <v>25.593001615282</v>
      </c>
      <c r="D125" s="104" t="s">
        <v>304</v>
      </c>
      <c r="E125" s="10" t="n">
        <v>58307</v>
      </c>
      <c r="F125" s="11" t="n">
        <v>25.593001615282</v>
      </c>
    </row>
    <row r="126" customFormat="false" ht="11.25" hidden="false" customHeight="false" outlineLevel="0" collapsed="false">
      <c r="A126" s="104" t="s">
        <v>305</v>
      </c>
      <c r="B126" s="10" t="n">
        <v>2828</v>
      </c>
      <c r="C126" s="11" t="n">
        <v>1.24130908069387</v>
      </c>
      <c r="D126" s="104" t="s">
        <v>305</v>
      </c>
      <c r="E126" s="10" t="n">
        <v>2828</v>
      </c>
      <c r="F126" s="11" t="n">
        <v>1.24130908069387</v>
      </c>
    </row>
    <row r="127" customFormat="false" ht="11.25" hidden="false" customHeight="false" outlineLevel="0" collapsed="false">
      <c r="A127" s="104" t="s">
        <v>87</v>
      </c>
      <c r="B127" s="10" t="n">
        <v>64324</v>
      </c>
      <c r="C127" s="11" t="n">
        <v>28.2340754266451</v>
      </c>
      <c r="D127" s="104" t="s">
        <v>87</v>
      </c>
      <c r="E127" s="10" t="n">
        <v>64324</v>
      </c>
      <c r="F127" s="11" t="n">
        <v>28.2340754266451</v>
      </c>
    </row>
    <row r="128" customFormat="false" ht="11.25" hidden="false" customHeight="false" outlineLevel="0" collapsed="false">
      <c r="A128" s="104" t="s">
        <v>306</v>
      </c>
      <c r="B128" s="10" t="n">
        <v>3804</v>
      </c>
      <c r="C128" s="11" t="n">
        <v>1.66970995154154</v>
      </c>
      <c r="D128" s="104" t="s">
        <v>306</v>
      </c>
      <c r="E128" s="10" t="n">
        <v>3804</v>
      </c>
      <c r="F128" s="11" t="n">
        <v>1.66970995154154</v>
      </c>
    </row>
    <row r="129" customFormat="false" ht="11.25" hidden="false" customHeight="false" outlineLevel="0" collapsed="false">
      <c r="A129" s="104" t="s">
        <v>94</v>
      </c>
      <c r="B129" s="10" t="n">
        <v>277</v>
      </c>
      <c r="C129" s="11" t="n">
        <v>0.121585083222136</v>
      </c>
      <c r="D129" s="104" t="s">
        <v>94</v>
      </c>
      <c r="E129" s="10" t="n">
        <v>277</v>
      </c>
      <c r="F129" s="11" t="n">
        <v>0.121585083222136</v>
      </c>
    </row>
    <row r="130" customFormat="false" ht="11.25" hidden="false" customHeight="false" outlineLevel="0" collapsed="false">
      <c r="A130" s="104" t="s">
        <v>123</v>
      </c>
      <c r="B130" s="10" t="n">
        <v>1677</v>
      </c>
      <c r="C130" s="11" t="n">
        <v>0.73609452911019</v>
      </c>
      <c r="D130" s="104" t="s">
        <v>123</v>
      </c>
      <c r="E130" s="10" t="n">
        <v>1677</v>
      </c>
      <c r="F130" s="11" t="n">
        <v>0.73609452911019</v>
      </c>
    </row>
    <row r="131" customFormat="false" ht="11.25" hidden="false" customHeight="false" outlineLevel="0" collapsed="false">
      <c r="A131" s="104" t="s">
        <v>307</v>
      </c>
      <c r="B131" s="10" t="n">
        <v>4451</v>
      </c>
      <c r="C131" s="11" t="n">
        <v>1.95370110260552</v>
      </c>
      <c r="D131" s="104" t="s">
        <v>307</v>
      </c>
      <c r="E131" s="10" t="n">
        <v>4451</v>
      </c>
      <c r="F131" s="11" t="n">
        <v>1.95370110260552</v>
      </c>
    </row>
    <row r="132" customFormat="false" ht="11.25" hidden="false" customHeight="false" outlineLevel="0" collapsed="false">
      <c r="A132" s="104" t="s">
        <v>308</v>
      </c>
      <c r="B132" s="10" t="n">
        <v>1517</v>
      </c>
      <c r="C132" s="11" t="n">
        <v>0.665864878151556</v>
      </c>
      <c r="D132" s="104" t="s">
        <v>308</v>
      </c>
      <c r="E132" s="10" t="n">
        <v>1517</v>
      </c>
      <c r="F132" s="11" t="n">
        <v>0.665864878151556</v>
      </c>
    </row>
    <row r="133" customFormat="false" ht="11.25" hidden="false" customHeight="false" outlineLevel="0" collapsed="false">
      <c r="A133" s="144" t="s">
        <v>8</v>
      </c>
      <c r="B133" s="20" t="n">
        <v>227824</v>
      </c>
      <c r="C133" s="32" t="n">
        <v>100</v>
      </c>
      <c r="D133" s="144" t="s">
        <v>8</v>
      </c>
      <c r="E133" s="20" t="n">
        <v>227824</v>
      </c>
      <c r="F133" s="32" t="n">
        <v>100</v>
      </c>
    </row>
    <row r="134" customFormat="false" ht="11.25" hidden="false" customHeight="false" outlineLevel="0" collapsed="false">
      <c r="A134" s="107"/>
      <c r="B134" s="17"/>
      <c r="C134" s="17"/>
      <c r="D134" s="17"/>
      <c r="E134" s="17"/>
      <c r="F134" s="17"/>
      <c r="G134" s="18"/>
      <c r="H134" s="18"/>
      <c r="I134" s="18"/>
      <c r="J134" s="18"/>
    </row>
    <row r="135" customFormat="false" ht="11.25" hidden="false" customHeight="false" outlineLevel="0" collapsed="false">
      <c r="A135" s="76"/>
      <c r="B135" s="18"/>
      <c r="C135" s="18"/>
      <c r="D135" s="18"/>
      <c r="E135" s="18"/>
      <c r="F135" s="18"/>
      <c r="G135" s="18"/>
      <c r="H135" s="18"/>
      <c r="I135" s="18"/>
      <c r="J135" s="18"/>
    </row>
    <row r="137" customFormat="false" ht="7.5" hidden="false" customHeight="true" outlineLevel="0" collapsed="false">
      <c r="A137" s="8" t="s">
        <v>309</v>
      </c>
      <c r="B137" s="8"/>
      <c r="C137" s="8"/>
      <c r="D137" s="147" t="s">
        <v>310</v>
      </c>
      <c r="E137" s="147"/>
      <c r="F137" s="147"/>
    </row>
    <row r="138" customFormat="false" ht="6" hidden="false" customHeight="true" outlineLevel="0" collapsed="false">
      <c r="A138" s="8"/>
      <c r="B138" s="8"/>
      <c r="C138" s="8"/>
      <c r="D138" s="147"/>
      <c r="E138" s="147"/>
      <c r="F138" s="147"/>
    </row>
    <row r="139" customFormat="false" ht="12.75" hidden="false" customHeight="true" outlineLevel="0" collapsed="false">
      <c r="A139" s="6" t="s">
        <v>255</v>
      </c>
      <c r="B139" s="153" t="s">
        <v>256</v>
      </c>
      <c r="C139" s="153"/>
      <c r="D139" s="6" t="s">
        <v>255</v>
      </c>
      <c r="E139" s="153" t="s">
        <v>256</v>
      </c>
      <c r="F139" s="153"/>
    </row>
    <row r="140" customFormat="false" ht="12.75" hidden="false" customHeight="true" outlineLevel="0" collapsed="false">
      <c r="A140" s="6"/>
      <c r="B140" s="118" t="s">
        <v>257</v>
      </c>
      <c r="C140" s="118" t="s">
        <v>258</v>
      </c>
      <c r="D140" s="6"/>
      <c r="E140" s="118" t="s">
        <v>257</v>
      </c>
      <c r="F140" s="118" t="s">
        <v>258</v>
      </c>
    </row>
    <row r="142" customFormat="false" ht="11.25" hidden="false" customHeight="false" outlineLevel="0" collapsed="false">
      <c r="A142" s="104" t="s">
        <v>307</v>
      </c>
      <c r="B142" s="10" t="n">
        <v>2828</v>
      </c>
      <c r="C142" s="11" t="n">
        <v>2.89653194583854</v>
      </c>
      <c r="D142" s="104" t="s">
        <v>307</v>
      </c>
      <c r="E142" s="10" t="n">
        <v>2828</v>
      </c>
      <c r="F142" s="11" t="n">
        <v>2.89653194583854</v>
      </c>
    </row>
    <row r="143" customFormat="false" ht="11.25" hidden="false" customHeight="false" outlineLevel="0" collapsed="false">
      <c r="A143" s="104" t="s">
        <v>311</v>
      </c>
      <c r="B143" s="10" t="n">
        <v>4013</v>
      </c>
      <c r="C143" s="11" t="n">
        <v>4.11024847901346</v>
      </c>
      <c r="D143" s="104" t="s">
        <v>311</v>
      </c>
      <c r="E143" s="10" t="n">
        <v>4013</v>
      </c>
      <c r="F143" s="11" t="n">
        <v>4.11024847901346</v>
      </c>
    </row>
    <row r="144" customFormat="false" ht="11.25" hidden="false" customHeight="false" outlineLevel="0" collapsed="false">
      <c r="A144" s="104" t="s">
        <v>312</v>
      </c>
      <c r="B144" s="10" t="n">
        <v>3089</v>
      </c>
      <c r="C144" s="11" t="n">
        <v>3.16385685314542</v>
      </c>
      <c r="D144" s="104" t="s">
        <v>312</v>
      </c>
      <c r="E144" s="10" t="n">
        <v>3089</v>
      </c>
      <c r="F144" s="11" t="n">
        <v>3.16385685314542</v>
      </c>
    </row>
    <row r="145" customFormat="false" ht="11.25" hidden="false" customHeight="false" outlineLevel="0" collapsed="false">
      <c r="A145" s="104" t="s">
        <v>87</v>
      </c>
      <c r="B145" s="10" t="n">
        <v>11197</v>
      </c>
      <c r="C145" s="11" t="n">
        <v>11.4683409468013</v>
      </c>
      <c r="D145" s="104" t="s">
        <v>87</v>
      </c>
      <c r="E145" s="10" t="n">
        <v>11197</v>
      </c>
      <c r="F145" s="11" t="n">
        <v>11.4683409468013</v>
      </c>
    </row>
    <row r="146" customFormat="false" ht="11.25" hidden="false" customHeight="false" outlineLevel="0" collapsed="false">
      <c r="A146" s="104" t="s">
        <v>124</v>
      </c>
      <c r="B146" s="10" t="n">
        <v>8490</v>
      </c>
      <c r="C146" s="11" t="n">
        <v>8.69574123768359</v>
      </c>
      <c r="D146" s="104" t="s">
        <v>124</v>
      </c>
      <c r="E146" s="10" t="n">
        <v>8490</v>
      </c>
      <c r="F146" s="11" t="n">
        <v>8.69574123768359</v>
      </c>
    </row>
    <row r="147" customFormat="false" ht="11.25" hidden="false" customHeight="false" outlineLevel="0" collapsed="false">
      <c r="A147" s="104" t="s">
        <v>260</v>
      </c>
      <c r="B147" s="10" t="n">
        <v>21813</v>
      </c>
      <c r="C147" s="11" t="n">
        <v>22.3416023106705</v>
      </c>
      <c r="D147" s="104" t="s">
        <v>260</v>
      </c>
      <c r="E147" s="10" t="n">
        <v>21813</v>
      </c>
      <c r="F147" s="11" t="n">
        <v>22.3416023106705</v>
      </c>
    </row>
    <row r="148" customFormat="false" ht="11.25" hidden="false" customHeight="false" outlineLevel="0" collapsed="false">
      <c r="A148" s="104" t="s">
        <v>206</v>
      </c>
      <c r="B148" s="10" t="n">
        <v>6274</v>
      </c>
      <c r="C148" s="11" t="n">
        <v>6.42604010897843</v>
      </c>
      <c r="D148" s="104" t="s">
        <v>206</v>
      </c>
      <c r="E148" s="10" t="n">
        <v>6274</v>
      </c>
      <c r="F148" s="11" t="n">
        <v>6.42604010897843</v>
      </c>
    </row>
    <row r="149" customFormat="false" ht="11.25" hidden="false" customHeight="false" outlineLevel="0" collapsed="false">
      <c r="A149" s="104" t="s">
        <v>95</v>
      </c>
      <c r="B149" s="10" t="n">
        <v>8733</v>
      </c>
      <c r="C149" s="11" t="n">
        <v>8.94462994448655</v>
      </c>
      <c r="D149" s="104" t="s">
        <v>95</v>
      </c>
      <c r="E149" s="10" t="n">
        <v>8733</v>
      </c>
      <c r="F149" s="11" t="n">
        <v>8.94462994448655</v>
      </c>
    </row>
    <row r="150" customFormat="false" ht="11.25" hidden="false" customHeight="false" outlineLevel="0" collapsed="false">
      <c r="A150" s="104" t="s">
        <v>41</v>
      </c>
      <c r="B150" s="10" t="n">
        <v>7182</v>
      </c>
      <c r="C150" s="11" t="n">
        <v>7.3560440010652</v>
      </c>
      <c r="D150" s="104" t="s">
        <v>41</v>
      </c>
      <c r="E150" s="10" t="n">
        <v>7182</v>
      </c>
      <c r="F150" s="11" t="n">
        <v>7.3560440010652</v>
      </c>
    </row>
    <row r="151" customFormat="false" ht="11.25" hidden="false" customHeight="false" outlineLevel="0" collapsed="false">
      <c r="A151" s="104" t="s">
        <v>313</v>
      </c>
      <c r="B151" s="10" t="n">
        <v>405</v>
      </c>
      <c r="C151" s="11" t="n">
        <v>0.414814511338263</v>
      </c>
      <c r="D151" s="104" t="s">
        <v>313</v>
      </c>
      <c r="E151" s="10" t="n">
        <v>405</v>
      </c>
      <c r="F151" s="11" t="n">
        <v>0.414814511338263</v>
      </c>
    </row>
    <row r="152" customFormat="false" ht="11.25" hidden="false" customHeight="false" outlineLevel="0" collapsed="false">
      <c r="A152" s="104" t="s">
        <v>314</v>
      </c>
      <c r="B152" s="10" t="n">
        <v>1537</v>
      </c>
      <c r="C152" s="11" t="n">
        <v>1.57424667636274</v>
      </c>
      <c r="D152" s="104" t="s">
        <v>314</v>
      </c>
      <c r="E152" s="10" t="n">
        <v>1537</v>
      </c>
      <c r="F152" s="11" t="n">
        <v>1.57424667636274</v>
      </c>
    </row>
    <row r="153" customFormat="false" ht="11.25" hidden="false" customHeight="false" outlineLevel="0" collapsed="false">
      <c r="A153" s="104" t="s">
        <v>315</v>
      </c>
      <c r="B153" s="10" t="n">
        <v>16930</v>
      </c>
      <c r="C153" s="11" t="n">
        <v>17.3402708073007</v>
      </c>
      <c r="D153" s="104" t="s">
        <v>315</v>
      </c>
      <c r="E153" s="10" t="n">
        <v>16930</v>
      </c>
      <c r="F153" s="11" t="n">
        <v>17.3402708073007</v>
      </c>
    </row>
    <row r="154" customFormat="false" ht="11.25" hidden="false" customHeight="false" outlineLevel="0" collapsed="false">
      <c r="A154" s="104" t="s">
        <v>316</v>
      </c>
      <c r="B154" s="10" t="n">
        <v>2065</v>
      </c>
      <c r="C154" s="11" t="n">
        <v>2.11504189114448</v>
      </c>
      <c r="D154" s="104" t="s">
        <v>316</v>
      </c>
      <c r="E154" s="10" t="n">
        <v>2065</v>
      </c>
      <c r="F154" s="11" t="n">
        <v>2.11504189114448</v>
      </c>
    </row>
    <row r="155" customFormat="false" ht="11.25" hidden="false" customHeight="false" outlineLevel="0" collapsed="false">
      <c r="A155" s="104" t="s">
        <v>317</v>
      </c>
      <c r="B155" s="10" t="n">
        <v>1777</v>
      </c>
      <c r="C155" s="11" t="n">
        <v>1.82006268308171</v>
      </c>
      <c r="D155" s="104" t="s">
        <v>317</v>
      </c>
      <c r="E155" s="10" t="n">
        <v>1777</v>
      </c>
      <c r="F155" s="11" t="n">
        <v>1.82006268308171</v>
      </c>
    </row>
    <row r="156" customFormat="false" ht="11.25" hidden="false" customHeight="false" outlineLevel="0" collapsed="false">
      <c r="A156" s="104" t="s">
        <v>123</v>
      </c>
      <c r="B156" s="10" t="n">
        <v>1301</v>
      </c>
      <c r="C156" s="11" t="n">
        <v>1.33252760308909</v>
      </c>
      <c r="D156" s="104" t="s">
        <v>123</v>
      </c>
      <c r="E156" s="10" t="n">
        <v>1301</v>
      </c>
      <c r="F156" s="11" t="n">
        <v>1.33252760308909</v>
      </c>
    </row>
    <row r="157" customFormat="false" ht="11.25" hidden="false" customHeight="false" outlineLevel="0" collapsed="false">
      <c r="A157" s="144" t="s">
        <v>8</v>
      </c>
      <c r="B157" s="20" t="n">
        <v>97634</v>
      </c>
      <c r="C157" s="32" t="n">
        <v>100</v>
      </c>
      <c r="D157" s="144" t="s">
        <v>8</v>
      </c>
      <c r="E157" s="20" t="n">
        <v>97634</v>
      </c>
      <c r="F157" s="32" t="n">
        <v>100</v>
      </c>
    </row>
    <row r="158" customFormat="false" ht="11.25" hidden="false" customHeight="false" outlineLevel="0" collapsed="false">
      <c r="A158" s="107"/>
      <c r="B158" s="17"/>
      <c r="C158" s="17"/>
      <c r="D158" s="17"/>
      <c r="E158" s="17"/>
      <c r="F158" s="17"/>
    </row>
    <row r="159" customFormat="false" ht="11.25" hidden="false" customHeight="false" outlineLevel="0" collapsed="false">
      <c r="A159" s="104" t="s">
        <v>168</v>
      </c>
    </row>
  </sheetData>
  <mergeCells count="39">
    <mergeCell ref="A5:C6"/>
    <mergeCell ref="D5:F6"/>
    <mergeCell ref="G5:I6"/>
    <mergeCell ref="A7:A8"/>
    <mergeCell ref="B7:C7"/>
    <mergeCell ref="D7:D8"/>
    <mergeCell ref="E7:F7"/>
    <mergeCell ref="G7:G8"/>
    <mergeCell ref="H7:I7"/>
    <mergeCell ref="A30:C31"/>
    <mergeCell ref="D30:F31"/>
    <mergeCell ref="G30:I31"/>
    <mergeCell ref="A32:A33"/>
    <mergeCell ref="B32:C32"/>
    <mergeCell ref="D32:D33"/>
    <mergeCell ref="E32:F32"/>
    <mergeCell ref="G32:G33"/>
    <mergeCell ref="H32:I32"/>
    <mergeCell ref="A61:C62"/>
    <mergeCell ref="D61:F62"/>
    <mergeCell ref="G61:I62"/>
    <mergeCell ref="A63:A64"/>
    <mergeCell ref="B63:C63"/>
    <mergeCell ref="D63:D64"/>
    <mergeCell ref="E63:F63"/>
    <mergeCell ref="G63:G64"/>
    <mergeCell ref="H63:I63"/>
    <mergeCell ref="A110:C111"/>
    <mergeCell ref="D110:F111"/>
    <mergeCell ref="A112:A113"/>
    <mergeCell ref="B112:C112"/>
    <mergeCell ref="D112:D113"/>
    <mergeCell ref="E112:F112"/>
    <mergeCell ref="A137:C138"/>
    <mergeCell ref="D137:F138"/>
    <mergeCell ref="A139:A140"/>
    <mergeCell ref="B139:C139"/>
    <mergeCell ref="D139:D140"/>
    <mergeCell ref="E139:F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3.83"/>
    <col collapsed="false" customWidth="true" hidden="false" outlineLevel="0" max="11" min="2" style="1" width="9.82"/>
    <col collapsed="false" customWidth="false" hidden="false" outlineLevel="0" max="257" min="12" style="1" width="9.33"/>
  </cols>
  <sheetData>
    <row r="1" customFormat="false" ht="12.75" hidden="false" customHeight="false" outlineLevel="0" collapsed="false">
      <c r="A1" s="2" t="s">
        <v>59</v>
      </c>
    </row>
    <row r="2" customFormat="false" ht="12.75" hidden="false" customHeight="false" outlineLevel="0" collapsed="false">
      <c r="A2" s="2" t="s">
        <v>60</v>
      </c>
    </row>
    <row r="3" customFormat="false" ht="12.75" hidden="false" customHeight="false" outlineLevel="0" collapsed="false">
      <c r="A3" s="2"/>
    </row>
    <row r="4" customFormat="false" ht="12.75" hidden="false" customHeight="true" outlineLevel="0" collapsed="false">
      <c r="A4" s="6" t="s">
        <v>2</v>
      </c>
      <c r="B4" s="7" t="s">
        <v>31</v>
      </c>
      <c r="C4" s="7" t="s">
        <v>32</v>
      </c>
      <c r="D4" s="7" t="s">
        <v>33</v>
      </c>
      <c r="E4" s="7" t="s">
        <v>34</v>
      </c>
      <c r="F4" s="7" t="s">
        <v>35</v>
      </c>
      <c r="G4" s="7" t="s">
        <v>36</v>
      </c>
      <c r="H4" s="7" t="s">
        <v>37</v>
      </c>
      <c r="I4" s="7" t="s">
        <v>38</v>
      </c>
      <c r="J4" s="7" t="s">
        <v>39</v>
      </c>
      <c r="K4" s="7" t="s">
        <v>40</v>
      </c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6" hidden="false" customHeight="true" outlineLevel="0" collapsed="false"/>
    <row r="8" customFormat="false" ht="11.25" hidden="false" customHeight="false" outlineLevel="0" collapsed="false">
      <c r="A8" s="1" t="s">
        <v>14</v>
      </c>
      <c r="B8" s="11" t="n">
        <v>29.0343486714193</v>
      </c>
      <c r="C8" s="11" t="n">
        <v>3.20944518019668</v>
      </c>
      <c r="D8" s="11" t="n">
        <v>0.0882902683460603</v>
      </c>
      <c r="E8" s="11" t="n">
        <v>6.60580273699832</v>
      </c>
      <c r="F8" s="11" t="n">
        <v>0.087351010172166</v>
      </c>
      <c r="G8" s="11" t="n">
        <v>1.10456761249965</v>
      </c>
      <c r="H8" s="11" t="n">
        <v>1.46806052579673</v>
      </c>
      <c r="I8" s="11" t="n">
        <v>2.74451238411902</v>
      </c>
      <c r="J8" s="11" t="n">
        <v>1.21821785154085</v>
      </c>
      <c r="K8" s="11" t="n">
        <v>4.82402998112091</v>
      </c>
    </row>
    <row r="9" customFormat="false" ht="11.25" hidden="false" customHeight="false" outlineLevel="0" collapsed="false">
      <c r="A9" s="1" t="s">
        <v>15</v>
      </c>
      <c r="B9" s="11" t="n">
        <v>26.3559150357476</v>
      </c>
      <c r="C9" s="11" t="n">
        <v>0.438260594591657</v>
      </c>
      <c r="D9" s="11" t="n">
        <v>0.0676907570000642</v>
      </c>
      <c r="E9" s="11" t="n">
        <v>9.03696310606697</v>
      </c>
      <c r="F9" s="11" t="n">
        <v>0.0884426679051934</v>
      </c>
      <c r="G9" s="11" t="n">
        <v>0.899249472555598</v>
      </c>
      <c r="H9" s="11" t="n">
        <v>2.33903681487813</v>
      </c>
      <c r="I9" s="11" t="n">
        <v>3.21852256276218</v>
      </c>
      <c r="J9" s="11" t="n">
        <v>1.34195690519835</v>
      </c>
      <c r="K9" s="11" t="n">
        <v>5.27839676665464</v>
      </c>
    </row>
    <row r="10" customFormat="false" ht="11.25" hidden="false" customHeight="false" outlineLevel="0" collapsed="false">
      <c r="A10" s="1" t="s">
        <v>16</v>
      </c>
      <c r="B10" s="11" t="n">
        <v>22.0325729558579</v>
      </c>
      <c r="C10" s="11" t="n">
        <v>0.458918465058743</v>
      </c>
      <c r="D10" s="11" t="n">
        <v>0.0531986488825079</v>
      </c>
      <c r="E10" s="11" t="n">
        <v>6.89851877014979</v>
      </c>
      <c r="F10" s="11" t="n">
        <v>0.0999878219960389</v>
      </c>
      <c r="G10" s="11" t="n">
        <v>0.989623058730026</v>
      </c>
      <c r="H10" s="11" t="n">
        <v>1.28061325864158</v>
      </c>
      <c r="I10" s="11" t="n">
        <v>3.13231080829899</v>
      </c>
      <c r="J10" s="11" t="n">
        <v>1.6895378127023</v>
      </c>
      <c r="K10" s="11" t="n">
        <v>5.56791160051019</v>
      </c>
    </row>
    <row r="11" customFormat="false" ht="11.25" hidden="false" customHeight="false" outlineLevel="0" collapsed="false">
      <c r="A11" s="1" t="s">
        <v>17</v>
      </c>
      <c r="B11" s="11" t="n">
        <v>15.4930961184645</v>
      </c>
      <c r="C11" s="11" t="n">
        <v>0.34599789221728</v>
      </c>
      <c r="D11" s="11" t="n">
        <v>0.0687708768733366</v>
      </c>
      <c r="E11" s="11" t="n">
        <v>7.57515674401158</v>
      </c>
      <c r="F11" s="11" t="n">
        <v>0.0625189789757605</v>
      </c>
      <c r="G11" s="11" t="n">
        <v>0.537484593537324</v>
      </c>
      <c r="H11" s="11" t="n">
        <v>1.07854170015898</v>
      </c>
      <c r="I11" s="11" t="n">
        <v>3.34458674954897</v>
      </c>
      <c r="J11" s="11" t="n">
        <v>1.80787024632478</v>
      </c>
      <c r="K11" s="11" t="n">
        <v>5.88768018862869</v>
      </c>
    </row>
    <row r="12" customFormat="false" ht="11.25" hidden="false" customHeight="false" outlineLevel="0" collapsed="false">
      <c r="A12" s="1" t="s">
        <v>23</v>
      </c>
      <c r="B12" s="11" t="n">
        <v>20.5276735830841</v>
      </c>
      <c r="C12" s="11" t="n">
        <v>0.312584081161072</v>
      </c>
      <c r="D12" s="11" t="n">
        <v>0.0546032951901619</v>
      </c>
      <c r="E12" s="11" t="n">
        <v>6.85310922241742</v>
      </c>
      <c r="F12" s="11" t="n">
        <v>0.074387097795293</v>
      </c>
      <c r="G12" s="11" t="n">
        <v>0.85703432885428</v>
      </c>
      <c r="H12" s="11" t="n">
        <v>1.13242486111771</v>
      </c>
      <c r="I12" s="11" t="n">
        <v>2.36456008736527</v>
      </c>
      <c r="J12" s="11" t="n">
        <v>1.38486618235918</v>
      </c>
      <c r="K12" s="11" t="n">
        <v>6.05780035769115</v>
      </c>
    </row>
    <row r="13" customFormat="false" ht="11.25" hidden="false" customHeight="false" outlineLevel="0" collapsed="false">
      <c r="A13" s="1" t="s">
        <v>18</v>
      </c>
      <c r="B13" s="11" t="n">
        <v>18.0546691403834</v>
      </c>
      <c r="C13" s="11" t="n">
        <v>0.543722943722944</v>
      </c>
      <c r="D13" s="11" t="n">
        <v>0.0940012368583797</v>
      </c>
      <c r="E13" s="11" t="n">
        <v>7.10451453308596</v>
      </c>
      <c r="F13" s="11" t="n">
        <v>0.0648113790970934</v>
      </c>
      <c r="G13" s="11" t="n">
        <v>0.323562152133581</v>
      </c>
      <c r="H13" s="11" t="n">
        <v>0.711935683364255</v>
      </c>
      <c r="I13" s="11" t="n">
        <v>3.08818800247372</v>
      </c>
      <c r="J13" s="11" t="n">
        <v>1.9982683982684</v>
      </c>
      <c r="K13" s="11" t="n">
        <v>4.32405689548547</v>
      </c>
    </row>
    <row r="14" customFormat="false" ht="11.25" hidden="false" customHeight="false" outlineLevel="0" collapsed="false">
      <c r="A14" s="1" t="s">
        <v>19</v>
      </c>
      <c r="B14" s="11" t="n">
        <v>18.175445757155</v>
      </c>
      <c r="C14" s="11" t="n">
        <v>0.442762518688749</v>
      </c>
      <c r="D14" s="11" t="n">
        <v>0.0767514185702941</v>
      </c>
      <c r="E14" s="11" t="n">
        <v>6.7492446861843</v>
      </c>
      <c r="F14" s="11" t="n">
        <v>0.0736458698420163</v>
      </c>
      <c r="G14" s="11" t="n">
        <v>0.615342298017329</v>
      </c>
      <c r="H14" s="11" t="n">
        <v>1.34825179789089</v>
      </c>
      <c r="I14" s="11" t="n">
        <v>3.58735243097918</v>
      </c>
      <c r="J14" s="11" t="n">
        <v>1.55144341468392</v>
      </c>
      <c r="K14" s="11" t="n">
        <v>4.94802642378318</v>
      </c>
    </row>
    <row r="15" customFormat="false" ht="11.25" hidden="false" customHeight="false" outlineLevel="0" collapsed="false">
      <c r="A15" s="1" t="s">
        <v>20</v>
      </c>
      <c r="B15" s="11" t="n">
        <v>20.4526582383592</v>
      </c>
      <c r="C15" s="11" t="n">
        <v>0.353428411284798</v>
      </c>
      <c r="D15" s="11" t="n">
        <v>0.0617591496958751</v>
      </c>
      <c r="E15" s="11" t="n">
        <v>7.02808743850034</v>
      </c>
      <c r="F15" s="11" t="n">
        <v>0.103796890245168</v>
      </c>
      <c r="G15" s="11" t="n">
        <v>0.534035000311391</v>
      </c>
      <c r="H15" s="11" t="n">
        <v>1.90155902929148</v>
      </c>
      <c r="I15" s="11" t="n">
        <v>4.03095223267111</v>
      </c>
      <c r="J15" s="11" t="n">
        <v>1.25801830977144</v>
      </c>
      <c r="K15" s="11" t="n">
        <v>4.55668348176289</v>
      </c>
    </row>
    <row r="16" customFormat="false" ht="11.25" hidden="false" customHeight="false" outlineLevel="0" collapsed="false">
      <c r="A16" s="1" t="s">
        <v>21</v>
      </c>
      <c r="B16" s="11" t="n">
        <v>15.4961471929549</v>
      </c>
      <c r="C16" s="11" t="n">
        <v>0.321434187765372</v>
      </c>
      <c r="D16" s="11" t="n">
        <v>0.0610158830004718</v>
      </c>
      <c r="E16" s="11" t="n">
        <v>5.72983173454946</v>
      </c>
      <c r="F16" s="11" t="n">
        <v>0.0981286365780783</v>
      </c>
      <c r="G16" s="11" t="n">
        <v>0.457933637364366</v>
      </c>
      <c r="H16" s="11" t="n">
        <v>1.26749488913351</v>
      </c>
      <c r="I16" s="11" t="n">
        <v>3.63642082088379</v>
      </c>
      <c r="J16" s="11" t="n">
        <v>1.38952665513446</v>
      </c>
      <c r="K16" s="11" t="n">
        <v>4.66299732662368</v>
      </c>
    </row>
    <row r="17" customFormat="false" ht="11.25" hidden="false" customHeight="false" outlineLevel="0" collapsed="false">
      <c r="A17" s="1" t="s">
        <v>22</v>
      </c>
      <c r="B17" s="11" t="n">
        <v>22.5010833993335</v>
      </c>
      <c r="C17" s="11" t="n">
        <v>1.40767196162525</v>
      </c>
      <c r="D17" s="11" t="n">
        <v>0.0590265843781288</v>
      </c>
      <c r="E17" s="11" t="n">
        <v>7.26176422241815</v>
      </c>
      <c r="F17" s="11" t="n">
        <v>0.0545435526532076</v>
      </c>
      <c r="G17" s="11" t="n">
        <v>0.348929302589698</v>
      </c>
      <c r="H17" s="11" t="n">
        <v>1.39795872622125</v>
      </c>
      <c r="I17" s="11" t="n">
        <v>2.66366801655733</v>
      </c>
      <c r="J17" s="11" t="n">
        <v>1.04902942363155</v>
      </c>
      <c r="K17" s="11" t="n">
        <v>3.70298420478489</v>
      </c>
    </row>
    <row r="18" s="16" customFormat="true" ht="11.25" hidden="false" customHeight="false" outlineLevel="0" collapsed="false">
      <c r="A18" s="13" t="s">
        <v>24</v>
      </c>
      <c r="B18" s="15" t="n">
        <v>19.5205847784359</v>
      </c>
      <c r="C18" s="15" t="n">
        <v>0.606802583985838</v>
      </c>
      <c r="D18" s="15" t="n">
        <v>0.0690858670470104</v>
      </c>
      <c r="E18" s="15" t="n">
        <v>7.22334889138016</v>
      </c>
      <c r="F18" s="15" t="n">
        <v>0.0774188047272949</v>
      </c>
      <c r="G18" s="15" t="n">
        <v>0.624824984085058</v>
      </c>
      <c r="H18" s="15" t="n">
        <v>1.34644769773528</v>
      </c>
      <c r="I18" s="15" t="n">
        <v>3.26903083090047</v>
      </c>
      <c r="J18" s="15" t="n">
        <v>1.55481958705449</v>
      </c>
      <c r="K18" s="15" t="n">
        <v>5.14336044121936</v>
      </c>
    </row>
    <row r="19" s="16" customFormat="true" ht="11.25" hidden="false" customHeight="false" outlineLevel="0" collapsed="false">
      <c r="A19" s="16" t="s">
        <v>25</v>
      </c>
      <c r="B19" s="15" t="n">
        <v>25.1674948284422</v>
      </c>
      <c r="C19" s="15" t="n">
        <v>0.54059032020666</v>
      </c>
      <c r="D19" s="15" t="n">
        <v>0.0140469008984713</v>
      </c>
      <c r="E19" s="15" t="n">
        <v>8.45772903399591</v>
      </c>
      <c r="F19" s="15" t="n">
        <v>0.194580114184911</v>
      </c>
      <c r="G19" s="15" t="n">
        <v>4.48583762200433</v>
      </c>
      <c r="H19" s="15" t="n">
        <v>2.1538527804426</v>
      </c>
      <c r="I19" s="15" t="n">
        <v>2.00018547052216</v>
      </c>
      <c r="J19" s="15" t="n">
        <v>1.76440647102473</v>
      </c>
      <c r="K19" s="15" t="n">
        <v>7.74010597534914</v>
      </c>
    </row>
    <row r="20" s="18" customFormat="true" ht="6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s="18" customFormat="true" ht="11.25" hidden="false" customHeight="false" outlineLevel="0" collapsed="false"/>
    <row r="22" customFormat="false" ht="12.75" hidden="false" customHeight="true" outlineLevel="0" collapsed="false">
      <c r="A22" s="6" t="s">
        <v>2</v>
      </c>
      <c r="B22" s="22" t="s">
        <v>41</v>
      </c>
      <c r="C22" s="7" t="s">
        <v>42</v>
      </c>
      <c r="D22" s="7" t="s">
        <v>43</v>
      </c>
      <c r="E22" s="7" t="s">
        <v>44</v>
      </c>
      <c r="F22" s="7" t="s">
        <v>45</v>
      </c>
      <c r="G22" s="7" t="s">
        <v>46</v>
      </c>
      <c r="H22" s="7" t="s">
        <v>47</v>
      </c>
      <c r="I22" s="7" t="s">
        <v>48</v>
      </c>
      <c r="J22" s="7" t="s">
        <v>49</v>
      </c>
      <c r="K22" s="22" t="s">
        <v>50</v>
      </c>
    </row>
    <row r="23" customFormat="false" ht="12.75" hidden="false" customHeight="true" outlineLevel="0" collapsed="false">
      <c r="A23" s="6"/>
      <c r="B23" s="22"/>
      <c r="C23" s="7"/>
      <c r="D23" s="7"/>
      <c r="E23" s="7"/>
      <c r="F23" s="7"/>
      <c r="G23" s="7"/>
      <c r="H23" s="7"/>
      <c r="I23" s="7"/>
      <c r="J23" s="7"/>
      <c r="K23" s="22"/>
    </row>
    <row r="24" customFormat="false" ht="12.75" hidden="false" customHeight="true" outlineLevel="0" collapsed="false">
      <c r="A24" s="6"/>
      <c r="B24" s="22"/>
      <c r="C24" s="7"/>
      <c r="D24" s="7"/>
      <c r="E24" s="7"/>
      <c r="F24" s="7"/>
      <c r="G24" s="7"/>
      <c r="H24" s="7"/>
      <c r="I24" s="7"/>
      <c r="J24" s="7"/>
      <c r="K24" s="22"/>
    </row>
    <row r="25" customFormat="false" ht="6" hidden="false" customHeight="true" outlineLevel="0" collapsed="false"/>
    <row r="26" customFormat="false" ht="11.25" hidden="false" customHeight="false" outlineLevel="0" collapsed="false">
      <c r="A26" s="1" t="s">
        <v>14</v>
      </c>
      <c r="B26" s="11" t="n">
        <v>3.75609343740314</v>
      </c>
      <c r="C26" s="11" t="n">
        <v>0.447086890773667</v>
      </c>
      <c r="D26" s="11" t="n">
        <v>0.0986221082588971</v>
      </c>
      <c r="E26" s="11" t="n">
        <v>4.73198268007927</v>
      </c>
      <c r="F26" s="11" t="n">
        <v>0.143706500605822</v>
      </c>
      <c r="G26" s="11" t="n">
        <v>1.20788601162802</v>
      </c>
      <c r="H26" s="11" t="n">
        <v>0.627424460161365</v>
      </c>
      <c r="I26" s="11" t="n">
        <v>19.7056364883015</v>
      </c>
      <c r="J26" s="11" t="n">
        <v>8.59139451661078</v>
      </c>
      <c r="K26" s="11" t="n">
        <v>0.054476974085867</v>
      </c>
    </row>
    <row r="27" customFormat="false" ht="11.25" hidden="false" customHeight="false" outlineLevel="0" collapsed="false">
      <c r="A27" s="1" t="s">
        <v>15</v>
      </c>
      <c r="B27" s="11" t="n">
        <v>1.16408338315439</v>
      </c>
      <c r="C27" s="11" t="n">
        <v>3.82032797901092</v>
      </c>
      <c r="D27" s="11" t="n">
        <v>0.0928895059562925</v>
      </c>
      <c r="E27" s="11" t="n">
        <v>2.74122861194421</v>
      </c>
      <c r="F27" s="11" t="n">
        <v>0.16354482165709</v>
      </c>
      <c r="G27" s="11" t="n">
        <v>1.79306392082652</v>
      </c>
      <c r="H27" s="11" t="n">
        <v>0.831064622438745</v>
      </c>
      <c r="I27" s="11" t="n">
        <v>16.8950200354759</v>
      </c>
      <c r="J27" s="11" t="n">
        <v>6.67173935599903</v>
      </c>
      <c r="K27" s="11" t="n">
        <v>0.113147323744633</v>
      </c>
    </row>
    <row r="28" customFormat="false" ht="11.25" hidden="false" customHeight="false" outlineLevel="0" collapsed="false">
      <c r="A28" s="1" t="s">
        <v>16</v>
      </c>
      <c r="B28" s="11" t="n">
        <v>1.14729616264686</v>
      </c>
      <c r="C28" s="11" t="n">
        <v>0.961421365346528</v>
      </c>
      <c r="D28" s="11" t="n">
        <v>0.108320140495709</v>
      </c>
      <c r="E28" s="11" t="n">
        <v>2.27280010767919</v>
      </c>
      <c r="F28" s="11" t="n">
        <v>0.104474455034323</v>
      </c>
      <c r="G28" s="11" t="n">
        <v>1.64531242989636</v>
      </c>
      <c r="H28" s="11" t="n">
        <v>0.585185137707587</v>
      </c>
      <c r="I28" s="11" t="n">
        <v>29.9642992199668</v>
      </c>
      <c r="J28" s="11" t="n">
        <v>8.14644370236958</v>
      </c>
      <c r="K28" s="11" t="n">
        <v>0.0589671770745871</v>
      </c>
    </row>
    <row r="29" customFormat="false" ht="11.25" hidden="false" customHeight="false" outlineLevel="0" collapsed="false">
      <c r="A29" s="1" t="s">
        <v>17</v>
      </c>
      <c r="B29" s="11" t="n">
        <v>2.01400425129057</v>
      </c>
      <c r="C29" s="11" t="n">
        <v>0.920457996177411</v>
      </c>
      <c r="D29" s="11" t="n">
        <v>0.0519800653769894</v>
      </c>
      <c r="E29" s="11" t="n">
        <v>3.21043888323241</v>
      </c>
      <c r="F29" s="11" t="n">
        <v>0.088419698837147</v>
      </c>
      <c r="G29" s="11" t="n">
        <v>1.25948948788025</v>
      </c>
      <c r="H29" s="11" t="n">
        <v>0.510512119750639</v>
      </c>
      <c r="I29" s="11" t="n">
        <v>35.916796170266</v>
      </c>
      <c r="J29" s="11" t="n">
        <v>7.65875355018488</v>
      </c>
      <c r="K29" s="11" t="n">
        <v>0.171123376739367</v>
      </c>
    </row>
    <row r="30" customFormat="false" ht="11.25" hidden="false" customHeight="false" outlineLevel="0" collapsed="false">
      <c r="A30" s="1" t="s">
        <v>23</v>
      </c>
      <c r="B30" s="11" t="n">
        <v>1.34450722504471</v>
      </c>
      <c r="C30" s="11" t="n">
        <v>0.402006868936264</v>
      </c>
      <c r="D30" s="11" t="n">
        <v>0.0530205909817514</v>
      </c>
      <c r="E30" s="11" t="n">
        <v>3.2896506971812</v>
      </c>
      <c r="F30" s="11" t="n">
        <v>0.235822927053163</v>
      </c>
      <c r="G30" s="11" t="n">
        <v>1.6444296725385</v>
      </c>
      <c r="H30" s="11" t="n">
        <v>0.526249149296488</v>
      </c>
      <c r="I30" s="11" t="n">
        <v>33.4243388253169</v>
      </c>
      <c r="J30" s="11" t="n">
        <v>5.77687036069829</v>
      </c>
      <c r="K30" s="11" t="n">
        <v>0.102875773546682</v>
      </c>
    </row>
    <row r="31" customFormat="false" ht="11.25" hidden="false" customHeight="false" outlineLevel="0" collapsed="false">
      <c r="A31" s="1" t="s">
        <v>18</v>
      </c>
      <c r="B31" s="11" t="n">
        <v>1.97649969078541</v>
      </c>
      <c r="C31" s="11" t="n">
        <v>0.381941867656153</v>
      </c>
      <c r="D31" s="11" t="n">
        <v>0.0732220160791589</v>
      </c>
      <c r="E31" s="11" t="n">
        <v>2.08682745825603</v>
      </c>
      <c r="F31" s="11" t="n">
        <v>0.200371057513915</v>
      </c>
      <c r="G31" s="11" t="n">
        <v>1.16413110698825</v>
      </c>
      <c r="H31" s="11" t="n">
        <v>0.549659863945578</v>
      </c>
      <c r="I31" s="11" t="n">
        <v>37.3951762523191</v>
      </c>
      <c r="J31" s="11" t="n">
        <v>8.72034632034632</v>
      </c>
      <c r="K31" s="11" t="n">
        <v>0.0643166357452072</v>
      </c>
    </row>
    <row r="32" customFormat="false" ht="11.25" hidden="false" customHeight="false" outlineLevel="0" collapsed="false">
      <c r="A32" s="1" t="s">
        <v>19</v>
      </c>
      <c r="B32" s="11" t="n">
        <v>2.50041037608195</v>
      </c>
      <c r="C32" s="11" t="n">
        <v>1.19607991020528</v>
      </c>
      <c r="D32" s="11" t="n">
        <v>0.103814057488143</v>
      </c>
      <c r="E32" s="11" t="n">
        <v>2.85178103219567</v>
      </c>
      <c r="F32" s="11" t="n">
        <v>0.134869544770921</v>
      </c>
      <c r="G32" s="11" t="n">
        <v>1.51639507903622</v>
      </c>
      <c r="H32" s="11" t="n">
        <v>0.565653518364884</v>
      </c>
      <c r="I32" s="11" t="n">
        <v>32.1406547384019</v>
      </c>
      <c r="J32" s="11" t="n">
        <v>8.3632427252521</v>
      </c>
      <c r="K32" s="11" t="n">
        <v>0.0545689276540241</v>
      </c>
    </row>
    <row r="33" customFormat="false" ht="11.25" hidden="false" customHeight="false" outlineLevel="0" collapsed="false">
      <c r="A33" s="1" t="s">
        <v>20</v>
      </c>
      <c r="B33" s="11" t="n">
        <v>2.63228913661747</v>
      </c>
      <c r="C33" s="11" t="n">
        <v>0.602540947873202</v>
      </c>
      <c r="D33" s="11" t="n">
        <v>0.0487845384152291</v>
      </c>
      <c r="E33" s="11" t="n">
        <v>2.98104668784123</v>
      </c>
      <c r="F33" s="11" t="n">
        <v>0.115733532623363</v>
      </c>
      <c r="G33" s="11" t="n">
        <v>1.87560980673019</v>
      </c>
      <c r="H33" s="11" t="n">
        <v>0.526769217994229</v>
      </c>
      <c r="I33" s="11" t="n">
        <v>31.1629403583069</v>
      </c>
      <c r="J33" s="11" t="n">
        <v>6.59473542172677</v>
      </c>
      <c r="K33" s="11" t="n">
        <v>0.0576072740860684</v>
      </c>
    </row>
    <row r="34" customFormat="false" ht="11.25" hidden="false" customHeight="false" outlineLevel="0" collapsed="false">
      <c r="A34" s="1" t="s">
        <v>21</v>
      </c>
      <c r="B34" s="11" t="n">
        <v>2.49158672747287</v>
      </c>
      <c r="C34" s="11" t="n">
        <v>0.3182890391571</v>
      </c>
      <c r="D34" s="11" t="n">
        <v>0.0641610316087435</v>
      </c>
      <c r="E34" s="11" t="n">
        <v>3.30806730618022</v>
      </c>
      <c r="F34" s="11" t="n">
        <v>0.0836609529800283</v>
      </c>
      <c r="G34" s="11" t="n">
        <v>1.26560779996855</v>
      </c>
      <c r="H34" s="11" t="n">
        <v>0.449756250982859</v>
      </c>
      <c r="I34" s="11" t="n">
        <v>42.1387010536248</v>
      </c>
      <c r="J34" s="11" t="n">
        <v>6.93568171096084</v>
      </c>
      <c r="K34" s="11" t="n">
        <v>0.0377417832992609</v>
      </c>
    </row>
    <row r="35" customFormat="false" ht="11.25" hidden="false" customHeight="false" outlineLevel="0" collapsed="false">
      <c r="A35" s="1" t="s">
        <v>22</v>
      </c>
      <c r="B35" s="11" t="n">
        <v>2.56429414665491</v>
      </c>
      <c r="C35" s="11" t="n">
        <v>0.300363125569719</v>
      </c>
      <c r="D35" s="11" t="n">
        <v>0.06350961610305</v>
      </c>
      <c r="E35" s="11" t="n">
        <v>2.40141066064944</v>
      </c>
      <c r="F35" s="11" t="n">
        <v>0.209955319117142</v>
      </c>
      <c r="G35" s="11" t="n">
        <v>2.18921382566984</v>
      </c>
      <c r="H35" s="11" t="n">
        <v>0.488650458016408</v>
      </c>
      <c r="I35" s="11" t="n">
        <v>28.8273883351515</v>
      </c>
      <c r="J35" s="11" t="n">
        <v>5.83167710216829</v>
      </c>
      <c r="K35" s="11" t="n">
        <v>0.0590265843781288</v>
      </c>
    </row>
    <row r="36" s="16" customFormat="true" ht="11.25" hidden="false" customHeight="false" outlineLevel="0" collapsed="false">
      <c r="A36" s="13" t="s">
        <v>24</v>
      </c>
      <c r="B36" s="15" t="n">
        <v>2.0936505921715</v>
      </c>
      <c r="C36" s="15" t="n">
        <v>1.01283950665133</v>
      </c>
      <c r="D36" s="15" t="n">
        <v>0.071847363836407</v>
      </c>
      <c r="E36" s="15" t="n">
        <v>2.96134195178717</v>
      </c>
      <c r="F36" s="15" t="n">
        <v>0.134974211495772</v>
      </c>
      <c r="G36" s="15" t="n">
        <v>1.49886294158514</v>
      </c>
      <c r="H36" s="15" t="n">
        <v>0.559857138566095</v>
      </c>
      <c r="I36" s="15" t="n">
        <v>31.9211103348775</v>
      </c>
      <c r="J36" s="15" t="n">
        <v>7.43913321944985</v>
      </c>
      <c r="K36" s="15" t="n">
        <v>0.095441204826515</v>
      </c>
    </row>
    <row r="37" s="16" customFormat="true" ht="11.25" hidden="false" customHeight="false" outlineLevel="0" collapsed="false">
      <c r="A37" s="16" t="s">
        <v>25</v>
      </c>
      <c r="B37" s="15" t="n">
        <v>2.15949725595237</v>
      </c>
      <c r="C37" s="15" t="n">
        <v>1.13727181219326</v>
      </c>
      <c r="D37" s="15" t="n">
        <v>0.30007330425057</v>
      </c>
      <c r="E37" s="15" t="n">
        <v>4.24138940243294</v>
      </c>
      <c r="F37" s="15" t="n">
        <v>1.60558327345186</v>
      </c>
      <c r="G37" s="15" t="n">
        <v>1.5922531823704</v>
      </c>
      <c r="H37" s="15" t="n">
        <v>0.746282593752215</v>
      </c>
      <c r="I37" s="15" t="n">
        <v>17.3428213666542</v>
      </c>
      <c r="J37" s="15" t="n">
        <v>4.27037037691821</v>
      </c>
      <c r="K37" s="15" t="n">
        <v>0.0484987736284061</v>
      </c>
    </row>
    <row r="38" s="18" customFormat="true" ht="6" hidden="false" customHeight="true" outlineLevel="0" collapsed="false">
      <c r="A38" s="17"/>
      <c r="B38" s="17"/>
      <c r="C38" s="17"/>
      <c r="D38" s="24"/>
      <c r="E38" s="17"/>
      <c r="F38" s="17"/>
      <c r="G38" s="17"/>
      <c r="H38" s="17"/>
      <c r="I38" s="17"/>
      <c r="J38" s="17"/>
      <c r="K38" s="17"/>
    </row>
    <row r="39" s="18" customFormat="true" ht="11.25" hidden="false" customHeight="false" outlineLevel="0" collapsed="false">
      <c r="D39" s="25"/>
    </row>
    <row r="40" s="18" customFormat="true" ht="12.75" hidden="false" customHeight="false" outlineLevel="0" collapsed="false">
      <c r="A40" s="2" t="s">
        <v>61</v>
      </c>
      <c r="B40" s="1"/>
      <c r="C40" s="1"/>
      <c r="D40" s="1"/>
      <c r="E40" s="1"/>
      <c r="F40" s="1"/>
      <c r="G40" s="1"/>
      <c r="H40" s="1"/>
      <c r="I40" s="1"/>
    </row>
    <row r="41" s="18" customFormat="true" ht="12.75" hidden="false" customHeight="false" outlineLevel="0" collapsed="false">
      <c r="A41" s="2" t="s">
        <v>62</v>
      </c>
      <c r="B41" s="1"/>
      <c r="C41" s="1"/>
      <c r="D41" s="1"/>
      <c r="E41" s="1"/>
      <c r="F41" s="1"/>
      <c r="G41" s="1"/>
      <c r="H41" s="1"/>
      <c r="I41" s="1"/>
    </row>
    <row r="42" s="18" customFormat="true" ht="12.75" hidden="false" customHeight="false" outlineLevel="0" collapsed="false">
      <c r="A42" s="2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true" outlineLevel="0" collapsed="false">
      <c r="A43" s="6" t="s">
        <v>2</v>
      </c>
      <c r="B43" s="7" t="s">
        <v>53</v>
      </c>
      <c r="C43" s="7" t="s">
        <v>54</v>
      </c>
      <c r="D43" s="7" t="s">
        <v>55</v>
      </c>
      <c r="E43" s="7" t="s">
        <v>8</v>
      </c>
    </row>
    <row r="44" customFormat="false" ht="12.75" hidden="false" customHeight="true" outlineLevel="0" collapsed="false">
      <c r="A44" s="6"/>
      <c r="B44" s="7"/>
      <c r="C44" s="7"/>
      <c r="D44" s="7"/>
      <c r="E44" s="7"/>
    </row>
    <row r="45" customFormat="false" ht="12.75" hidden="false" customHeight="true" outlineLevel="0" collapsed="false">
      <c r="A45" s="6"/>
      <c r="B45" s="7"/>
      <c r="C45" s="7"/>
      <c r="D45" s="7"/>
      <c r="E45" s="7"/>
    </row>
    <row r="46" customFormat="false" ht="6" hidden="false" customHeight="true" outlineLevel="0" collapsed="false">
      <c r="A46" s="3"/>
    </row>
    <row r="47" customFormat="false" ht="11.25" hidden="false" customHeight="false" outlineLevel="0" collapsed="false">
      <c r="A47" s="1" t="s">
        <v>14</v>
      </c>
      <c r="B47" s="11" t="n">
        <v>8.72570843547766</v>
      </c>
      <c r="C47" s="11" t="n">
        <v>1.52535527440428</v>
      </c>
      <c r="D47" s="26" t="s">
        <v>56</v>
      </c>
      <c r="E47" s="11" t="n">
        <v>100</v>
      </c>
    </row>
    <row r="48" customFormat="false" ht="11.25" hidden="false" customHeight="false" outlineLevel="0" collapsed="false">
      <c r="A48" s="1" t="s">
        <v>15</v>
      </c>
      <c r="B48" s="11" t="n">
        <v>13.3172917768083</v>
      </c>
      <c r="C48" s="11" t="n">
        <v>3.3321639796236</v>
      </c>
      <c r="D48" s="26" t="s">
        <v>56</v>
      </c>
      <c r="E48" s="11" t="n">
        <v>100</v>
      </c>
    </row>
    <row r="49" customFormat="false" ht="11.25" hidden="false" customHeight="false" outlineLevel="0" collapsed="false">
      <c r="A49" s="1" t="s">
        <v>16</v>
      </c>
      <c r="B49" s="11" t="n">
        <v>11.3338760022818</v>
      </c>
      <c r="C49" s="11" t="n">
        <v>1.4684108986726</v>
      </c>
      <c r="D49" s="26" t="s">
        <v>56</v>
      </c>
      <c r="E49" s="11" t="n">
        <v>100</v>
      </c>
    </row>
    <row r="50" customFormat="false" ht="11.25" hidden="false" customHeight="false" outlineLevel="0" collapsed="false">
      <c r="A50" s="1" t="s">
        <v>17</v>
      </c>
      <c r="B50" s="11" t="n">
        <v>9.75028133540539</v>
      </c>
      <c r="C50" s="11" t="n">
        <v>2.24603897611775</v>
      </c>
      <c r="D50" s="26" t="s">
        <v>56</v>
      </c>
      <c r="E50" s="11" t="n">
        <v>100</v>
      </c>
    </row>
    <row r="51" customFormat="false" ht="11.25" hidden="false" customHeight="false" outlineLevel="0" collapsed="false">
      <c r="A51" s="1" t="s">
        <v>23</v>
      </c>
      <c r="B51" s="11" t="n">
        <v>12.0926515043603</v>
      </c>
      <c r="C51" s="11" t="n">
        <v>1.48853330801007</v>
      </c>
      <c r="D51" s="26" t="s">
        <v>56</v>
      </c>
      <c r="E51" s="11" t="n">
        <v>100</v>
      </c>
    </row>
    <row r="52" customFormat="false" ht="11.25" hidden="false" customHeight="false" outlineLevel="0" collapsed="false">
      <c r="A52" s="1" t="s">
        <v>18</v>
      </c>
      <c r="B52" s="11" t="n">
        <v>10.0625850340136</v>
      </c>
      <c r="C52" s="11" t="n">
        <v>1.01719233147805</v>
      </c>
      <c r="D52" s="26" t="s">
        <v>56</v>
      </c>
      <c r="E52" s="11" t="n">
        <v>100</v>
      </c>
    </row>
    <row r="53" customFormat="false" ht="11.25" hidden="false" customHeight="false" outlineLevel="0" collapsed="false">
      <c r="A53" s="1" t="s">
        <v>19</v>
      </c>
      <c r="B53" s="11" t="n">
        <v>11.4550383091618</v>
      </c>
      <c r="C53" s="11" t="n">
        <v>1.54922516559229</v>
      </c>
      <c r="D53" s="26" t="s">
        <v>56</v>
      </c>
      <c r="E53" s="11" t="n">
        <v>100</v>
      </c>
    </row>
    <row r="54" customFormat="false" ht="11.25" hidden="false" customHeight="false" outlineLevel="0" collapsed="false">
      <c r="A54" s="1" t="s">
        <v>20</v>
      </c>
      <c r="B54" s="11" t="n">
        <v>11.5453281019701</v>
      </c>
      <c r="C54" s="11" t="n">
        <v>1.57563679392165</v>
      </c>
      <c r="D54" s="26" t="s">
        <v>56</v>
      </c>
      <c r="E54" s="11" t="n">
        <v>100</v>
      </c>
    </row>
    <row r="55" customFormat="false" ht="11.25" hidden="false" customHeight="false" outlineLevel="0" collapsed="false">
      <c r="A55" s="1" t="s">
        <v>21</v>
      </c>
      <c r="B55" s="11" t="n">
        <v>8.74036798238717</v>
      </c>
      <c r="C55" s="11" t="n">
        <v>1.04544739738953</v>
      </c>
      <c r="D55" s="26" t="s">
        <v>56</v>
      </c>
      <c r="E55" s="11" t="n">
        <v>100</v>
      </c>
    </row>
    <row r="56" customFormat="false" ht="11.25" hidden="false" customHeight="false" outlineLevel="0" collapsed="false">
      <c r="A56" s="1" t="s">
        <v>22</v>
      </c>
      <c r="B56" s="11" t="n">
        <v>14.0587874893528</v>
      </c>
      <c r="C56" s="11" t="n">
        <v>2.55906394297584</v>
      </c>
      <c r="D56" s="26" t="s">
        <v>56</v>
      </c>
      <c r="E56" s="11" t="n">
        <v>100</v>
      </c>
    </row>
    <row r="57" s="16" customFormat="true" ht="11.25" hidden="false" customHeight="false" outlineLevel="0" collapsed="false">
      <c r="A57" s="13" t="s">
        <v>24</v>
      </c>
      <c r="B57" s="15" t="n">
        <v>10.8961880685898</v>
      </c>
      <c r="C57" s="15" t="n">
        <v>1.87902899959207</v>
      </c>
      <c r="D57" s="26" t="s">
        <v>56</v>
      </c>
      <c r="E57" s="15" t="n">
        <v>100</v>
      </c>
    </row>
    <row r="58" s="16" customFormat="true" ht="11.25" hidden="false" customHeight="false" outlineLevel="0" collapsed="false">
      <c r="A58" s="16" t="s">
        <v>25</v>
      </c>
      <c r="B58" s="15" t="n">
        <v>10.295365824533</v>
      </c>
      <c r="C58" s="15" t="n">
        <v>2.59218037635087</v>
      </c>
      <c r="D58" s="15" t="n">
        <v>1.14958294044066</v>
      </c>
      <c r="E58" s="15" t="n">
        <v>100</v>
      </c>
    </row>
    <row r="59" customFormat="false" ht="6" hidden="false" customHeight="true" outlineLevel="0" collapsed="false">
      <c r="A59" s="17"/>
      <c r="B59" s="17"/>
      <c r="C59" s="17"/>
      <c r="D59" s="17"/>
      <c r="E59" s="17"/>
      <c r="F59" s="18"/>
      <c r="G59" s="18"/>
      <c r="H59" s="18"/>
      <c r="I59" s="18"/>
      <c r="J59" s="18"/>
      <c r="K59" s="18"/>
    </row>
    <row r="60" customFormat="false" ht="11.25" hidden="false" customHeight="false" outlineLevel="0" collapsed="false">
      <c r="A60" s="1" t="s">
        <v>57</v>
      </c>
    </row>
    <row r="61" customFormat="false" ht="11.25" hidden="false" customHeight="false" outlineLevel="0" collapsed="false">
      <c r="A61" s="1" t="s">
        <v>58</v>
      </c>
    </row>
  </sheetData>
  <mergeCells count="27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43:A45"/>
    <mergeCell ref="B43:B45"/>
    <mergeCell ref="C43:C45"/>
    <mergeCell ref="D43:D45"/>
    <mergeCell ref="E43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3" min="2" style="0" width="10.83"/>
    <col collapsed="false" customWidth="true" hidden="false" outlineLevel="0" max="4" min="4" style="0" width="10.65"/>
    <col collapsed="false" customWidth="true" hidden="false" outlineLevel="0" max="7" min="5" style="0" width="7.82"/>
    <col collapsed="false" customWidth="true" hidden="false" outlineLevel="0" max="8" min="8" style="0" width="10.15"/>
    <col collapsed="false" customWidth="true" hidden="false" outlineLevel="0" max="9" min="9" style="0" width="9.65"/>
    <col collapsed="false" customWidth="true" hidden="false" outlineLevel="0" max="10" min="10" style="0" width="9.99"/>
    <col collapsed="false" customWidth="true" hidden="false" outlineLevel="0" max="11" min="11" style="0" width="10.65"/>
  </cols>
  <sheetData>
    <row r="1" s="38" customFormat="true" ht="12.75" hidden="false" customHeight="true" outlineLevel="0" collapsed="false">
      <c r="A1" s="2" t="s">
        <v>318</v>
      </c>
    </row>
    <row r="2" s="38" customFormat="true" ht="12.75" hidden="false" customHeight="true" outlineLevel="0" collapsed="false">
      <c r="A2" s="27" t="s">
        <v>319</v>
      </c>
    </row>
    <row r="3" s="38" customFormat="true" ht="12.75" hidden="false" customHeight="true" outlineLevel="0" collapsed="false">
      <c r="A3" s="27" t="s">
        <v>320</v>
      </c>
    </row>
    <row r="4" s="38" customFormat="true" ht="12.75" hidden="false" customHeight="true" outlineLevel="0" collapsed="false">
      <c r="A4" s="27"/>
    </row>
    <row r="5" s="38" customFormat="true" ht="12" hidden="false" customHeight="true" outlineLevel="0" collapsed="false">
      <c r="A5" s="6" t="s">
        <v>2</v>
      </c>
      <c r="B5" s="9" t="s">
        <v>3</v>
      </c>
      <c r="C5" s="7" t="s">
        <v>4</v>
      </c>
      <c r="D5" s="9" t="s">
        <v>5</v>
      </c>
      <c r="E5" s="52" t="s">
        <v>6</v>
      </c>
      <c r="F5" s="52"/>
      <c r="G5" s="52"/>
      <c r="H5" s="8" t="s">
        <v>7</v>
      </c>
      <c r="I5" s="8"/>
      <c r="J5" s="8"/>
      <c r="K5" s="8"/>
    </row>
    <row r="6" s="38" customFormat="true" ht="12" hidden="false" customHeight="true" outlineLevel="0" collapsed="false">
      <c r="A6" s="6"/>
      <c r="B6" s="9"/>
      <c r="C6" s="7"/>
      <c r="D6" s="9"/>
      <c r="E6" s="9" t="s">
        <v>8</v>
      </c>
      <c r="F6" s="7" t="s">
        <v>107</v>
      </c>
      <c r="G6" s="7" t="s">
        <v>108</v>
      </c>
      <c r="H6" s="7" t="s">
        <v>10</v>
      </c>
      <c r="I6" s="7" t="s">
        <v>11</v>
      </c>
      <c r="J6" s="7" t="s">
        <v>12</v>
      </c>
      <c r="K6" s="9" t="s">
        <v>13</v>
      </c>
    </row>
    <row r="7" s="38" customFormat="true" ht="12" hidden="false" customHeight="true" outlineLevel="0" collapsed="false">
      <c r="A7" s="6"/>
      <c r="B7" s="9"/>
      <c r="C7" s="7"/>
      <c r="D7" s="9"/>
      <c r="E7" s="9"/>
      <c r="F7" s="7"/>
      <c r="G7" s="7"/>
      <c r="H7" s="7"/>
      <c r="I7" s="7"/>
      <c r="J7" s="7"/>
      <c r="K7" s="9"/>
    </row>
    <row r="8" s="38" customFormat="true" ht="12" hidden="false" customHeight="true" outlineLevel="0" collapsed="false">
      <c r="A8" s="6"/>
      <c r="B8" s="9"/>
      <c r="C8" s="7"/>
      <c r="D8" s="9"/>
      <c r="E8" s="9"/>
      <c r="F8" s="7"/>
      <c r="G8" s="7"/>
      <c r="H8" s="7"/>
      <c r="I8" s="7"/>
      <c r="J8" s="7"/>
      <c r="K8" s="9"/>
    </row>
    <row r="9" s="38" customFormat="true" ht="12" hidden="false" customHeight="true" outlineLevel="0" collapsed="false">
      <c r="A9" s="6"/>
      <c r="B9" s="9"/>
      <c r="C9" s="7"/>
      <c r="D9" s="9"/>
      <c r="E9" s="9"/>
      <c r="F9" s="7"/>
      <c r="G9" s="7"/>
      <c r="H9" s="7"/>
      <c r="I9" s="7"/>
      <c r="J9" s="7"/>
      <c r="K9" s="9"/>
    </row>
    <row r="10" s="38" customFormat="true" ht="12.75" hidden="false" customHeight="true" outlineLevel="0" collapsed="false">
      <c r="A10" s="27"/>
    </row>
    <row r="11" customFormat="false" ht="11.25" hidden="false" customHeight="false" outlineLevel="0" collapsed="false">
      <c r="A11" s="1" t="s">
        <v>14</v>
      </c>
      <c r="B11" s="10" t="n">
        <v>178771</v>
      </c>
      <c r="C11" s="10" t="n">
        <v>56231</v>
      </c>
      <c r="D11" s="10" t="n">
        <v>54598</v>
      </c>
      <c r="E11" s="10" t="n">
        <v>1633</v>
      </c>
      <c r="F11" s="10" t="n">
        <v>995</v>
      </c>
      <c r="G11" s="10" t="n">
        <v>638</v>
      </c>
      <c r="H11" s="11" t="n">
        <v>31.4542067785043</v>
      </c>
      <c r="I11" s="11" t="n">
        <v>97.0959079511302</v>
      </c>
      <c r="J11" s="11" t="n">
        <v>2.90409204886984</v>
      </c>
      <c r="K11" s="11" t="n">
        <v>1.13460546673543</v>
      </c>
    </row>
    <row r="12" customFormat="false" ht="11.25" hidden="false" customHeight="false" outlineLevel="0" collapsed="false">
      <c r="A12" s="10" t="s">
        <v>15</v>
      </c>
      <c r="B12" s="10" t="n">
        <v>334965</v>
      </c>
      <c r="C12" s="10" t="n">
        <v>116109</v>
      </c>
      <c r="D12" s="10" t="n">
        <v>112655</v>
      </c>
      <c r="E12" s="10" t="n">
        <v>3454</v>
      </c>
      <c r="F12" s="10" t="n">
        <v>2093</v>
      </c>
      <c r="G12" s="10" t="n">
        <v>1361</v>
      </c>
      <c r="H12" s="11" t="n">
        <v>34.6630244950965</v>
      </c>
      <c r="I12" s="11" t="n">
        <v>97.0252090707869</v>
      </c>
      <c r="J12" s="11" t="n">
        <v>2.97479092921307</v>
      </c>
      <c r="K12" s="11" t="n">
        <v>1.17217442231007</v>
      </c>
    </row>
    <row r="13" customFormat="false" ht="11.25" hidden="false" customHeight="false" outlineLevel="0" collapsed="false">
      <c r="A13" s="10" t="s">
        <v>16</v>
      </c>
      <c r="B13" s="10" t="n">
        <v>233163</v>
      </c>
      <c r="C13" s="10" t="n">
        <v>95914</v>
      </c>
      <c r="D13" s="10" t="n">
        <v>93369</v>
      </c>
      <c r="E13" s="10" t="n">
        <v>2545</v>
      </c>
      <c r="F13" s="10" t="n">
        <v>1372</v>
      </c>
      <c r="G13" s="10" t="n">
        <v>1173</v>
      </c>
      <c r="H13" s="11" t="n">
        <v>41.13602930139</v>
      </c>
      <c r="I13" s="11" t="n">
        <v>97.3465813124257</v>
      </c>
      <c r="J13" s="11" t="n">
        <v>2.65341868757429</v>
      </c>
      <c r="K13" s="11" t="n">
        <v>1.22297057780929</v>
      </c>
    </row>
    <row r="14" customFormat="false" ht="11.25" hidden="false" customHeight="false" outlineLevel="0" collapsed="false">
      <c r="A14" s="10" t="s">
        <v>17</v>
      </c>
      <c r="B14" s="10" t="n">
        <v>801690</v>
      </c>
      <c r="C14" s="10" t="n">
        <v>392373</v>
      </c>
      <c r="D14" s="10" t="n">
        <v>384189</v>
      </c>
      <c r="E14" s="10" t="n">
        <v>8184</v>
      </c>
      <c r="F14" s="10" t="n">
        <v>4063</v>
      </c>
      <c r="G14" s="10" t="n">
        <v>4121</v>
      </c>
      <c r="H14" s="11" t="n">
        <v>48.9432324215096</v>
      </c>
      <c r="I14" s="11" t="n">
        <v>97.9142295723712</v>
      </c>
      <c r="J14" s="11" t="n">
        <v>2.08577042762881</v>
      </c>
      <c r="K14" s="11" t="n">
        <v>1.05027614030527</v>
      </c>
    </row>
    <row r="15" customFormat="false" ht="11.25" hidden="false" customHeight="false" outlineLevel="0" collapsed="false">
      <c r="A15" s="10" t="s">
        <v>23</v>
      </c>
      <c r="B15" s="10" t="n">
        <v>188873</v>
      </c>
      <c r="C15" s="10" t="n">
        <v>77246</v>
      </c>
      <c r="D15" s="10" t="n">
        <v>75691</v>
      </c>
      <c r="E15" s="10" t="n">
        <v>1555</v>
      </c>
      <c r="F15" s="10" t="n">
        <v>908</v>
      </c>
      <c r="G15" s="10" t="n">
        <v>647</v>
      </c>
      <c r="H15" s="11" t="n">
        <v>40.8983814520869</v>
      </c>
      <c r="I15" s="11" t="n">
        <v>97.986950780623</v>
      </c>
      <c r="J15" s="11" t="n">
        <v>2.01304921937706</v>
      </c>
      <c r="K15" s="11" t="n">
        <v>0.837583823110582</v>
      </c>
    </row>
    <row r="16" customFormat="false" ht="11.25" hidden="false" customHeight="false" outlineLevel="0" collapsed="false">
      <c r="A16" s="10" t="s">
        <v>111</v>
      </c>
      <c r="B16" s="10" t="n">
        <v>289816</v>
      </c>
      <c r="C16" s="10" t="n">
        <v>127539</v>
      </c>
      <c r="D16" s="10" t="n">
        <v>125630</v>
      </c>
      <c r="E16" s="10" t="n">
        <v>1909</v>
      </c>
      <c r="F16" s="10" t="n">
        <v>1024</v>
      </c>
      <c r="G16" s="10" t="n">
        <v>885</v>
      </c>
      <c r="H16" s="11" t="n">
        <v>44.0068871283849</v>
      </c>
      <c r="I16" s="11" t="n">
        <v>98.5032029418452</v>
      </c>
      <c r="J16" s="11" t="n">
        <v>1.49679705815476</v>
      </c>
      <c r="K16" s="11" t="n">
        <v>0.693905393644297</v>
      </c>
    </row>
    <row r="17" customFormat="false" ht="11.25" hidden="false" customHeight="false" outlineLevel="0" collapsed="false">
      <c r="A17" s="10" t="s">
        <v>19</v>
      </c>
      <c r="B17" s="10" t="n">
        <v>328687</v>
      </c>
      <c r="C17" s="10" t="n">
        <v>147114</v>
      </c>
      <c r="D17" s="10" t="n">
        <v>143869</v>
      </c>
      <c r="E17" s="10" t="n">
        <v>3245</v>
      </c>
      <c r="F17" s="10" t="n">
        <v>1660</v>
      </c>
      <c r="G17" s="10" t="n">
        <v>1585</v>
      </c>
      <c r="H17" s="11" t="n">
        <v>44.7580829177911</v>
      </c>
      <c r="I17" s="11" t="n">
        <v>97.7942276058023</v>
      </c>
      <c r="J17" s="11" t="n">
        <v>2.2057723941977</v>
      </c>
      <c r="K17" s="11" t="n">
        <v>1.07739576111043</v>
      </c>
    </row>
    <row r="18" customFormat="false" ht="11.25" hidden="false" customHeight="false" outlineLevel="0" collapsed="false">
      <c r="A18" s="10" t="s">
        <v>20</v>
      </c>
      <c r="B18" s="10" t="n">
        <v>272831</v>
      </c>
      <c r="C18" s="10" t="n">
        <v>108832</v>
      </c>
      <c r="D18" s="10" t="n">
        <v>106435</v>
      </c>
      <c r="E18" s="10" t="n">
        <v>2397</v>
      </c>
      <c r="F18" s="10" t="n">
        <v>1147</v>
      </c>
      <c r="G18" s="10" t="n">
        <v>1250</v>
      </c>
      <c r="H18" s="11" t="n">
        <v>39.8898952098552</v>
      </c>
      <c r="I18" s="11" t="n">
        <v>97.7975227874155</v>
      </c>
      <c r="J18" s="11" t="n">
        <v>2.20247721258453</v>
      </c>
      <c r="K18" s="11" t="n">
        <v>1.14855924728021</v>
      </c>
    </row>
    <row r="19" customFormat="false" ht="11.25" hidden="false" customHeight="false" outlineLevel="0" collapsed="false">
      <c r="A19" s="10" t="s">
        <v>21</v>
      </c>
      <c r="B19" s="10" t="n">
        <v>215966</v>
      </c>
      <c r="C19" s="10" t="n">
        <v>106949</v>
      </c>
      <c r="D19" s="10" t="n">
        <v>104939</v>
      </c>
      <c r="E19" s="10" t="n">
        <v>2010</v>
      </c>
      <c r="F19" s="10" t="n">
        <v>947</v>
      </c>
      <c r="G19" s="10" t="n">
        <v>1063</v>
      </c>
      <c r="H19" s="11" t="n">
        <v>49.5212209329246</v>
      </c>
      <c r="I19" s="11" t="n">
        <v>98.1205995380976</v>
      </c>
      <c r="J19" s="11" t="n">
        <v>1.8794004619024</v>
      </c>
      <c r="K19" s="11" t="n">
        <v>0.993931687065798</v>
      </c>
    </row>
    <row r="20" customFormat="false" ht="11.25" hidden="false" customHeight="false" outlineLevel="0" collapsed="false">
      <c r="A20" s="10" t="s">
        <v>22</v>
      </c>
      <c r="B20" s="10" t="n">
        <v>185986</v>
      </c>
      <c r="C20" s="10" t="n">
        <v>73475</v>
      </c>
      <c r="D20" s="10" t="n">
        <v>71959</v>
      </c>
      <c r="E20" s="10" t="n">
        <v>1516</v>
      </c>
      <c r="F20" s="10" t="n">
        <v>832</v>
      </c>
      <c r="G20" s="10" t="n">
        <v>684</v>
      </c>
      <c r="H20" s="11" t="n">
        <v>39.5056617164733</v>
      </c>
      <c r="I20" s="11" t="n">
        <v>97.9367131677441</v>
      </c>
      <c r="J20" s="11" t="n">
        <v>2.06328683225587</v>
      </c>
      <c r="K20" s="11" t="n">
        <v>0.930928887376659</v>
      </c>
    </row>
    <row r="21" customFormat="false" ht="11.25" hidden="false" customHeight="false" outlineLevel="0" collapsed="false">
      <c r="A21" s="20" t="s">
        <v>24</v>
      </c>
      <c r="B21" s="20" t="n">
        <v>3030748</v>
      </c>
      <c r="C21" s="20" t="n">
        <v>1301782</v>
      </c>
      <c r="D21" s="20" t="n">
        <v>1273334</v>
      </c>
      <c r="E21" s="20" t="n">
        <v>28448</v>
      </c>
      <c r="F21" s="20" t="n">
        <v>15041</v>
      </c>
      <c r="G21" s="20" t="n">
        <v>13407</v>
      </c>
      <c r="H21" s="32" t="n">
        <v>42.9524988550681</v>
      </c>
      <c r="I21" s="32" t="n">
        <v>97.8146878663248</v>
      </c>
      <c r="J21" s="32" t="n">
        <v>2.18531213367522</v>
      </c>
      <c r="K21" s="32" t="n">
        <v>1.02989594263863</v>
      </c>
    </row>
    <row r="22" customFormat="false" ht="11.25" hidden="false" customHeight="false" outlineLevel="0" collapsed="false">
      <c r="A22" s="20" t="s">
        <v>25</v>
      </c>
      <c r="B22" s="20" t="n">
        <v>49462222</v>
      </c>
      <c r="C22" s="20" t="n">
        <v>16843420</v>
      </c>
      <c r="D22" s="20" t="n">
        <v>16250101</v>
      </c>
      <c r="E22" s="20" t="n">
        <v>593319</v>
      </c>
      <c r="F22" s="20" t="n">
        <v>356758</v>
      </c>
      <c r="G22" s="20" t="n">
        <v>236561</v>
      </c>
      <c r="H22" s="32" t="n">
        <v>34.0531001619782</v>
      </c>
      <c r="I22" s="32" t="n">
        <v>96.4774434170733</v>
      </c>
      <c r="J22" s="32" t="n">
        <v>1.1995397214464</v>
      </c>
      <c r="K22" s="32" t="n">
        <v>0.721273702584571</v>
      </c>
    </row>
    <row r="23" customFormat="false" ht="11.25" hidden="false" customHeight="false" outlineLevel="0" collapsed="false">
      <c r="A23" s="24"/>
      <c r="B23" s="24"/>
      <c r="C23" s="24"/>
      <c r="D23" s="24"/>
      <c r="E23" s="24"/>
      <c r="F23" s="24"/>
      <c r="G23" s="24"/>
      <c r="H23" s="154"/>
      <c r="I23" s="24"/>
      <c r="J23" s="24"/>
      <c r="K23" s="24"/>
    </row>
    <row r="24" customFormat="false" ht="11.25" hidden="false" customHeight="false" outlineLevel="0" collapsed="false">
      <c r="A24" s="10" t="s">
        <v>112</v>
      </c>
    </row>
    <row r="25" customFormat="false" ht="11.25" hidden="false" customHeight="false" outlineLevel="0" collapsed="false">
      <c r="A25" s="10" t="s">
        <v>113</v>
      </c>
    </row>
  </sheetData>
  <mergeCells count="13">
    <mergeCell ref="A5:A9"/>
    <mergeCell ref="B5:B9"/>
    <mergeCell ref="C5:C9"/>
    <mergeCell ref="D5:D9"/>
    <mergeCell ref="E5:G5"/>
    <mergeCell ref="H5:K5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2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0.32"/>
    <col collapsed="false" customWidth="true" hidden="false" outlineLevel="0" max="7" min="2" style="1" width="15.33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 t="s">
        <v>321</v>
      </c>
    </row>
    <row r="2" customFormat="false" ht="12.75" hidden="false" customHeight="false" outlineLevel="0" collapsed="false">
      <c r="A2" s="27" t="s">
        <v>322</v>
      </c>
    </row>
    <row r="3" customFormat="false" ht="12.75" hidden="false" customHeight="false" outlineLevel="0" collapsed="false">
      <c r="A3" s="27" t="s">
        <v>323</v>
      </c>
    </row>
    <row r="4" customFormat="false" ht="11.25" hidden="false" customHeight="false" outlineLevel="0" collapsed="false">
      <c r="A4" s="10"/>
      <c r="B4" s="17"/>
      <c r="C4" s="17"/>
      <c r="D4" s="17"/>
      <c r="E4" s="17"/>
      <c r="F4" s="17"/>
      <c r="G4" s="17"/>
    </row>
    <row r="5" customFormat="false" ht="12.75" hidden="false" customHeight="true" outlineLevel="0" collapsed="false">
      <c r="A5" s="6" t="s">
        <v>2</v>
      </c>
      <c r="B5" s="8" t="s">
        <v>324</v>
      </c>
      <c r="C5" s="8"/>
      <c r="D5" s="8" t="s">
        <v>325</v>
      </c>
      <c r="E5" s="8"/>
      <c r="F5" s="8" t="s">
        <v>326</v>
      </c>
      <c r="G5" s="8"/>
    </row>
    <row r="6" customFormat="false" ht="8.25" hidden="false" customHeight="true" outlineLevel="0" collapsed="false">
      <c r="A6" s="6"/>
      <c r="B6" s="7" t="s">
        <v>327</v>
      </c>
      <c r="C6" s="7" t="s">
        <v>258</v>
      </c>
      <c r="D6" s="7" t="s">
        <v>327</v>
      </c>
      <c r="E6" s="7" t="s">
        <v>258</v>
      </c>
      <c r="F6" s="7" t="s">
        <v>328</v>
      </c>
      <c r="G6" s="7" t="s">
        <v>258</v>
      </c>
    </row>
    <row r="7" customFormat="false" ht="8.25" hidden="true" customHeight="true" outlineLevel="0" collapsed="false">
      <c r="A7" s="6"/>
      <c r="B7" s="7"/>
      <c r="C7" s="7"/>
      <c r="D7" s="7"/>
      <c r="E7" s="7"/>
      <c r="F7" s="7"/>
      <c r="G7" s="7"/>
    </row>
    <row r="8" customFormat="false" ht="8.25" hidden="false" customHeight="true" outlineLevel="0" collapsed="false">
      <c r="A8" s="6"/>
      <c r="B8" s="7"/>
      <c r="C8" s="7"/>
      <c r="D8" s="7"/>
      <c r="E8" s="7"/>
      <c r="F8" s="7"/>
      <c r="G8" s="7"/>
    </row>
    <row r="10" customFormat="false" ht="11.25" hidden="false" customHeight="false" outlineLevel="0" collapsed="false">
      <c r="A10" s="1" t="s">
        <v>14</v>
      </c>
      <c r="B10" s="10" t="n">
        <v>37039</v>
      </c>
      <c r="C10" s="29" t="n">
        <v>67.8394812996813</v>
      </c>
      <c r="D10" s="10" t="n">
        <v>17559</v>
      </c>
      <c r="E10" s="11" t="n">
        <v>32.1605187003187</v>
      </c>
      <c r="F10" s="10" t="n">
        <v>54598</v>
      </c>
      <c r="G10" s="11" t="n">
        <v>100</v>
      </c>
      <c r="I10" s="10"/>
    </row>
    <row r="11" customFormat="false" ht="11.25" hidden="false" customHeight="false" outlineLevel="0" collapsed="false">
      <c r="A11" s="10" t="s">
        <v>15</v>
      </c>
      <c r="B11" s="10" t="n">
        <v>72371</v>
      </c>
      <c r="C11" s="29" t="n">
        <v>64.2412675868803</v>
      </c>
      <c r="D11" s="10" t="n">
        <v>40284</v>
      </c>
      <c r="E11" s="11" t="n">
        <v>35.7587324131197</v>
      </c>
      <c r="F11" s="10" t="n">
        <v>112655</v>
      </c>
      <c r="G11" s="11" t="n">
        <v>100</v>
      </c>
    </row>
    <row r="12" customFormat="false" ht="11.25" hidden="false" customHeight="false" outlineLevel="0" collapsed="false">
      <c r="A12" s="10" t="s">
        <v>16</v>
      </c>
      <c r="B12" s="10" t="n">
        <v>64642</v>
      </c>
      <c r="C12" s="29" t="n">
        <v>69.2328288832482</v>
      </c>
      <c r="D12" s="10" t="n">
        <v>28727</v>
      </c>
      <c r="E12" s="11" t="n">
        <v>30.7671711167518</v>
      </c>
      <c r="F12" s="10" t="n">
        <v>93369</v>
      </c>
      <c r="G12" s="11" t="n">
        <v>100</v>
      </c>
    </row>
    <row r="13" customFormat="false" ht="11.25" hidden="false" customHeight="false" outlineLevel="0" collapsed="false">
      <c r="A13" s="10" t="s">
        <v>17</v>
      </c>
      <c r="B13" s="10" t="n">
        <v>285441</v>
      </c>
      <c r="C13" s="29" t="n">
        <v>74.2970256826718</v>
      </c>
      <c r="D13" s="10" t="n">
        <v>98748</v>
      </c>
      <c r="E13" s="11" t="n">
        <v>25.7029743173282</v>
      </c>
      <c r="F13" s="10" t="n">
        <v>384189</v>
      </c>
      <c r="G13" s="11" t="n">
        <v>100</v>
      </c>
    </row>
    <row r="14" customFormat="false" ht="11.25" hidden="false" customHeight="false" outlineLevel="0" collapsed="false">
      <c r="A14" s="10" t="s">
        <v>23</v>
      </c>
      <c r="B14" s="10" t="n">
        <v>54662</v>
      </c>
      <c r="C14" s="29" t="n">
        <v>72.2173045672537</v>
      </c>
      <c r="D14" s="10" t="n">
        <v>21029</v>
      </c>
      <c r="E14" s="11" t="n">
        <v>27.7826954327463</v>
      </c>
      <c r="F14" s="10" t="n">
        <v>75691</v>
      </c>
      <c r="G14" s="11" t="n">
        <v>100</v>
      </c>
    </row>
    <row r="15" customFormat="false" ht="11.25" hidden="false" customHeight="false" outlineLevel="0" collapsed="false">
      <c r="A15" s="10" t="s">
        <v>111</v>
      </c>
      <c r="B15" s="10" t="n">
        <v>94634</v>
      </c>
      <c r="C15" s="29" t="n">
        <v>75.3275491522725</v>
      </c>
      <c r="D15" s="10" t="n">
        <v>30996</v>
      </c>
      <c r="E15" s="11" t="n">
        <v>24.6724508477275</v>
      </c>
      <c r="F15" s="10" t="n">
        <v>125630</v>
      </c>
      <c r="G15" s="11" t="n">
        <v>100</v>
      </c>
    </row>
    <row r="16" customFormat="false" ht="11.25" hidden="false" customHeight="false" outlineLevel="0" collapsed="false">
      <c r="A16" s="10" t="s">
        <v>19</v>
      </c>
      <c r="B16" s="10" t="n">
        <v>102986</v>
      </c>
      <c r="C16" s="29" t="n">
        <v>71.5831763618292</v>
      </c>
      <c r="D16" s="10" t="n">
        <v>40883</v>
      </c>
      <c r="E16" s="11" t="n">
        <v>28.4168236381708</v>
      </c>
      <c r="F16" s="10" t="n">
        <v>143869</v>
      </c>
      <c r="G16" s="11" t="n">
        <v>100</v>
      </c>
    </row>
    <row r="17" customFormat="false" ht="11.25" hidden="false" customHeight="false" outlineLevel="0" collapsed="false">
      <c r="A17" s="10" t="s">
        <v>20</v>
      </c>
      <c r="B17" s="10" t="n">
        <v>73939</v>
      </c>
      <c r="C17" s="29" t="n">
        <v>69.4686898106826</v>
      </c>
      <c r="D17" s="10" t="n">
        <v>32496</v>
      </c>
      <c r="E17" s="11" t="n">
        <v>30.5313101893174</v>
      </c>
      <c r="F17" s="10" t="n">
        <v>106435</v>
      </c>
      <c r="G17" s="11" t="n">
        <v>100</v>
      </c>
    </row>
    <row r="18" customFormat="false" ht="11.25" hidden="false" customHeight="false" outlineLevel="0" collapsed="false">
      <c r="A18" s="10" t="s">
        <v>21</v>
      </c>
      <c r="B18" s="10" t="n">
        <v>80742</v>
      </c>
      <c r="C18" s="29" t="n">
        <v>76.9418424036821</v>
      </c>
      <c r="D18" s="10" t="n">
        <v>24197</v>
      </c>
      <c r="E18" s="11" t="n">
        <v>23.0581575963179</v>
      </c>
      <c r="F18" s="10" t="n">
        <v>104939</v>
      </c>
      <c r="G18" s="11" t="n">
        <v>100</v>
      </c>
    </row>
    <row r="19" customFormat="false" ht="11.25" hidden="false" customHeight="false" outlineLevel="0" collapsed="false">
      <c r="A19" s="10" t="s">
        <v>22</v>
      </c>
      <c r="B19" s="10" t="n">
        <v>48204</v>
      </c>
      <c r="C19" s="29" t="n">
        <v>66.988146027599</v>
      </c>
      <c r="D19" s="10" t="n">
        <v>23755</v>
      </c>
      <c r="E19" s="11" t="n">
        <v>33.011853972401</v>
      </c>
      <c r="F19" s="10" t="n">
        <v>71959</v>
      </c>
      <c r="G19" s="11" t="n">
        <v>100</v>
      </c>
    </row>
    <row r="20" customFormat="false" ht="11.25" hidden="false" customHeight="false" outlineLevel="0" collapsed="false">
      <c r="A20" s="20" t="s">
        <v>24</v>
      </c>
      <c r="B20" s="20" t="n">
        <v>914660</v>
      </c>
      <c r="C20" s="30" t="n">
        <v>71.8318995644505</v>
      </c>
      <c r="D20" s="20" t="n">
        <v>358674</v>
      </c>
      <c r="E20" s="32" t="n">
        <v>28.1681004355495</v>
      </c>
      <c r="F20" s="20" t="n">
        <v>1273334</v>
      </c>
      <c r="G20" s="32" t="n">
        <v>100</v>
      </c>
    </row>
    <row r="21" customFormat="false" ht="11.25" hidden="false" customHeight="false" outlineLevel="0" collapsed="false">
      <c r="A21" s="46" t="s">
        <v>25</v>
      </c>
      <c r="B21" s="46" t="n">
        <v>10433574</v>
      </c>
      <c r="C21" s="155" t="n">
        <v>64.2062101644784</v>
      </c>
      <c r="D21" s="46" t="n">
        <v>5816527</v>
      </c>
      <c r="E21" s="93" t="n">
        <v>35.7937898355216</v>
      </c>
      <c r="F21" s="46" t="n">
        <v>16250101</v>
      </c>
      <c r="G21" s="93" t="n">
        <v>100</v>
      </c>
      <c r="H21" s="18"/>
      <c r="I21" s="18"/>
      <c r="J21" s="18"/>
      <c r="K21" s="18"/>
    </row>
    <row r="22" customFormat="false" ht="11.25" hidden="false" customHeight="false" outlineLevel="0" collapsed="false">
      <c r="A22" s="48"/>
      <c r="B22" s="48"/>
      <c r="C22" s="63"/>
      <c r="D22" s="48"/>
      <c r="E22" s="97"/>
      <c r="F22" s="48"/>
      <c r="G22" s="97"/>
      <c r="H22" s="18"/>
      <c r="I22" s="18"/>
      <c r="J22" s="18"/>
      <c r="K22" s="18"/>
    </row>
    <row r="23" customFormat="false" ht="11.25" hidden="false" customHeight="false" outlineLevel="0" collapsed="false">
      <c r="A23" s="10" t="s">
        <v>329</v>
      </c>
    </row>
    <row r="24" customFormat="false" ht="11.25" hidden="false" customHeight="false" outlineLevel="0" collapsed="false">
      <c r="A24" s="10" t="s">
        <v>330</v>
      </c>
    </row>
  </sheetData>
  <mergeCells count="10">
    <mergeCell ref="A5:A8"/>
    <mergeCell ref="B5:C5"/>
    <mergeCell ref="D5:E5"/>
    <mergeCell ref="F5:G5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7.33"/>
    <col collapsed="false" customWidth="true" hidden="false" outlineLevel="0" max="2" min="2" style="1" width="10.49"/>
    <col collapsed="false" customWidth="true" hidden="false" outlineLevel="0" max="3" min="3" style="1" width="10.65"/>
    <col collapsed="false" customWidth="true" hidden="false" outlineLevel="0" max="4" min="4" style="1" width="11.15"/>
    <col collapsed="false" customWidth="true" hidden="false" outlineLevel="0" max="5" min="5" style="1" width="9.65"/>
    <col collapsed="false" customWidth="true" hidden="false" outlineLevel="0" max="6" min="6" style="1" width="9.15"/>
    <col collapsed="false" customWidth="true" hidden="false" outlineLevel="0" max="9" min="7" style="1" width="10.83"/>
    <col collapsed="false" customWidth="true" hidden="false" outlineLevel="0" max="10" min="10" style="1" width="11.49"/>
    <col collapsed="false" customWidth="false" hidden="false" outlineLevel="0" max="257" min="11" style="1" width="9.33"/>
  </cols>
  <sheetData>
    <row r="1" customFormat="false" ht="12.75" hidden="false" customHeight="false" outlineLevel="0" collapsed="false">
      <c r="A1" s="27" t="s">
        <v>63</v>
      </c>
    </row>
    <row r="2" customFormat="false" ht="12.75" hidden="false" customHeight="false" outlineLevel="0" collapsed="false">
      <c r="A2" s="27" t="s">
        <v>64</v>
      </c>
    </row>
    <row r="3" customFormat="false" ht="12.75" hidden="false" customHeight="false" outlineLevel="0" collapsed="false">
      <c r="A3" s="27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 t="s">
        <v>7</v>
      </c>
      <c r="H4" s="8"/>
      <c r="I4" s="8"/>
      <c r="J4" s="8"/>
    </row>
    <row r="5" customFormat="false" ht="12.75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9" t="s">
        <v>13</v>
      </c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9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9"/>
    </row>
    <row r="8" customFormat="false" ht="11.25" hidden="false" customHeight="false" outlineLevel="0" collapsed="false">
      <c r="A8" s="18"/>
      <c r="B8" s="18"/>
      <c r="C8" s="18"/>
      <c r="D8" s="18"/>
    </row>
    <row r="9" customFormat="false" ht="11.25" hidden="false" customHeight="false" outlineLevel="0" collapsed="false">
      <c r="B9" s="28" t="s">
        <v>65</v>
      </c>
      <c r="C9" s="28"/>
      <c r="D9" s="28"/>
      <c r="E9" s="28"/>
      <c r="F9" s="28"/>
      <c r="G9" s="28"/>
      <c r="H9" s="28"/>
      <c r="I9" s="28"/>
      <c r="J9" s="28"/>
    </row>
    <row r="11" customFormat="false" ht="11.25" hidden="false" customHeight="false" outlineLevel="0" collapsed="false">
      <c r="A11" s="1" t="s">
        <v>14</v>
      </c>
      <c r="B11" s="10" t="n">
        <v>179035</v>
      </c>
      <c r="C11" s="10" t="n">
        <v>119512</v>
      </c>
      <c r="D11" s="10" t="n">
        <v>109717</v>
      </c>
      <c r="E11" s="10" t="n">
        <v>9795</v>
      </c>
      <c r="F11" s="10" t="n">
        <v>2395</v>
      </c>
      <c r="G11" s="29" t="n">
        <v>66.7534281006507</v>
      </c>
      <c r="H11" s="29" t="n">
        <v>91.8041702925229</v>
      </c>
      <c r="I11" s="29" t="n">
        <v>8.19582970747707</v>
      </c>
      <c r="J11" s="29" t="n">
        <v>2.00398286364549</v>
      </c>
    </row>
    <row r="12" customFormat="false" ht="11.25" hidden="false" customHeight="false" outlineLevel="0" collapsed="false">
      <c r="A12" s="1" t="s">
        <v>15</v>
      </c>
      <c r="B12" s="10" t="n">
        <v>335320</v>
      </c>
      <c r="C12" s="10" t="n">
        <v>225950</v>
      </c>
      <c r="D12" s="10" t="n">
        <v>204099</v>
      </c>
      <c r="E12" s="10" t="n">
        <v>21851</v>
      </c>
      <c r="F12" s="10" t="n">
        <v>5755</v>
      </c>
      <c r="G12" s="29" t="n">
        <v>67.3833949660026</v>
      </c>
      <c r="H12" s="29" t="n">
        <v>90.3292763885816</v>
      </c>
      <c r="I12" s="29" t="n">
        <v>9.67072361141846</v>
      </c>
      <c r="J12" s="29" t="n">
        <v>2.54702367780482</v>
      </c>
      <c r="K12" s="10"/>
    </row>
    <row r="13" customFormat="false" ht="11.25" hidden="false" customHeight="false" outlineLevel="0" collapsed="false">
      <c r="A13" s="1" t="s">
        <v>16</v>
      </c>
      <c r="B13" s="10" t="n">
        <v>232750</v>
      </c>
      <c r="C13" s="10" t="n">
        <v>173974</v>
      </c>
      <c r="D13" s="10" t="n">
        <v>159230</v>
      </c>
      <c r="E13" s="10" t="n">
        <v>14744</v>
      </c>
      <c r="F13" s="10" t="n">
        <v>4397</v>
      </c>
      <c r="G13" s="29" t="n">
        <v>74.7471535982814</v>
      </c>
      <c r="H13" s="29" t="n">
        <v>91.5251704277651</v>
      </c>
      <c r="I13" s="29" t="n">
        <v>8.47482957223493</v>
      </c>
      <c r="J13" s="29" t="n">
        <v>2.52738915010289</v>
      </c>
      <c r="K13" s="10"/>
    </row>
    <row r="14" customFormat="false" ht="11.25" hidden="false" customHeight="false" outlineLevel="0" collapsed="false">
      <c r="A14" s="1" t="s">
        <v>17</v>
      </c>
      <c r="B14" s="10" t="n">
        <v>806024</v>
      </c>
      <c r="C14" s="10" t="n">
        <v>618151</v>
      </c>
      <c r="D14" s="10" t="n">
        <v>580631</v>
      </c>
      <c r="E14" s="10" t="n">
        <v>37520</v>
      </c>
      <c r="F14" s="10" t="n">
        <v>10734</v>
      </c>
      <c r="G14" s="29" t="n">
        <v>76.6913888420196</v>
      </c>
      <c r="H14" s="29" t="n">
        <v>93.9302856421813</v>
      </c>
      <c r="I14" s="29" t="n">
        <v>6.06971435781872</v>
      </c>
      <c r="J14" s="29" t="n">
        <v>1.73646892102415</v>
      </c>
      <c r="K14" s="10"/>
    </row>
    <row r="15" customFormat="false" ht="11.25" hidden="false" customHeight="false" outlineLevel="0" collapsed="false">
      <c r="A15" s="1" t="s">
        <v>23</v>
      </c>
      <c r="B15" s="10" t="n">
        <v>187734</v>
      </c>
      <c r="C15" s="10" t="n">
        <v>141328</v>
      </c>
      <c r="D15" s="10" t="n">
        <v>130589</v>
      </c>
      <c r="E15" s="10" t="n">
        <v>10739</v>
      </c>
      <c r="F15" s="10" t="n">
        <v>2596</v>
      </c>
      <c r="G15" s="29" t="n">
        <v>75.280982666965</v>
      </c>
      <c r="H15" s="29" t="n">
        <v>92.4013642024227</v>
      </c>
      <c r="I15" s="29" t="n">
        <v>7.59863579757727</v>
      </c>
      <c r="J15" s="29" t="n">
        <v>1.83686176836862</v>
      </c>
      <c r="K15" s="10"/>
    </row>
    <row r="16" customFormat="false" ht="11.25" hidden="false" customHeight="false" outlineLevel="0" collapsed="false">
      <c r="A16" s="1" t="s">
        <v>18</v>
      </c>
      <c r="B16" s="10" t="n">
        <v>289928</v>
      </c>
      <c r="C16" s="10" t="n">
        <v>212013</v>
      </c>
      <c r="D16" s="10" t="n">
        <v>198284</v>
      </c>
      <c r="E16" s="10" t="n">
        <v>13729</v>
      </c>
      <c r="F16" s="10" t="n">
        <v>3702</v>
      </c>
      <c r="G16" s="29" t="n">
        <v>73.1260864766425</v>
      </c>
      <c r="H16" s="29" t="n">
        <v>93.5244536891606</v>
      </c>
      <c r="I16" s="29" t="n">
        <v>6.47554631083943</v>
      </c>
      <c r="J16" s="29" t="n">
        <v>1.74611934173848</v>
      </c>
      <c r="K16" s="10"/>
    </row>
    <row r="17" customFormat="false" ht="11.25" hidden="false" customHeight="false" outlineLevel="0" collapsed="false">
      <c r="A17" s="1" t="s">
        <v>19</v>
      </c>
      <c r="B17" s="10" t="n">
        <v>328451</v>
      </c>
      <c r="C17" s="10" t="n">
        <v>250303</v>
      </c>
      <c r="D17" s="10" t="n">
        <v>232237</v>
      </c>
      <c r="E17" s="10" t="n">
        <v>18066</v>
      </c>
      <c r="F17" s="10" t="n">
        <v>6004</v>
      </c>
      <c r="G17" s="29" t="n">
        <v>76.2071054738759</v>
      </c>
      <c r="H17" s="29" t="n">
        <v>92.7823477944731</v>
      </c>
      <c r="I17" s="29" t="n">
        <v>7.2176522055269</v>
      </c>
      <c r="J17" s="29" t="n">
        <v>2.39869278434537</v>
      </c>
      <c r="K17" s="10"/>
    </row>
    <row r="18" customFormat="false" ht="11.25" hidden="false" customHeight="false" outlineLevel="0" collapsed="false">
      <c r="A18" s="1" t="s">
        <v>20</v>
      </c>
      <c r="B18" s="10" t="n">
        <v>272005</v>
      </c>
      <c r="C18" s="10" t="n">
        <v>209649</v>
      </c>
      <c r="D18" s="10" t="n">
        <v>194322</v>
      </c>
      <c r="E18" s="10" t="n">
        <v>15327</v>
      </c>
      <c r="F18" s="10" t="n">
        <v>5514</v>
      </c>
      <c r="G18" s="29" t="n">
        <v>77.0754214076947</v>
      </c>
      <c r="H18" s="29" t="n">
        <v>92.6892091066497</v>
      </c>
      <c r="I18" s="29" t="n">
        <v>7.31079089335031</v>
      </c>
      <c r="J18" s="29" t="n">
        <v>2.63011032726128</v>
      </c>
      <c r="K18" s="10"/>
    </row>
    <row r="19" customFormat="false" ht="11.25" hidden="false" customHeight="false" outlineLevel="0" collapsed="false">
      <c r="A19" s="1" t="s">
        <v>21</v>
      </c>
      <c r="B19" s="10" t="n">
        <v>215808</v>
      </c>
      <c r="C19" s="10" t="n">
        <v>172387</v>
      </c>
      <c r="D19" s="10" t="n">
        <v>161515</v>
      </c>
      <c r="E19" s="10" t="n">
        <v>10872</v>
      </c>
      <c r="F19" s="10" t="n">
        <v>4014</v>
      </c>
      <c r="G19" s="29" t="n">
        <v>79.8798005634638</v>
      </c>
      <c r="H19" s="29" t="n">
        <v>93.6932599325935</v>
      </c>
      <c r="I19" s="29" t="n">
        <v>6.30674006740648</v>
      </c>
      <c r="J19" s="29" t="n">
        <v>2.32848184607888</v>
      </c>
      <c r="K19" s="10"/>
    </row>
    <row r="20" customFormat="false" ht="11.25" hidden="false" customHeight="false" outlineLevel="0" collapsed="false">
      <c r="A20" s="1" t="s">
        <v>22</v>
      </c>
      <c r="B20" s="10" t="n">
        <v>186602</v>
      </c>
      <c r="C20" s="10" t="n">
        <v>140661</v>
      </c>
      <c r="D20" s="10" t="n">
        <v>130255</v>
      </c>
      <c r="E20" s="10" t="n">
        <v>10406</v>
      </c>
      <c r="F20" s="10" t="n">
        <v>2983</v>
      </c>
      <c r="G20" s="29" t="n">
        <v>75.3802210051339</v>
      </c>
      <c r="H20" s="29" t="n">
        <v>92.602071647436</v>
      </c>
      <c r="I20" s="29" t="n">
        <v>7.39792835256397</v>
      </c>
      <c r="J20" s="29" t="n">
        <v>2.12070154484896</v>
      </c>
      <c r="K20" s="10"/>
    </row>
    <row r="21" customFormat="false" ht="11.25" hidden="false" customHeight="false" outlineLevel="0" collapsed="false">
      <c r="A21" s="21" t="s">
        <v>24</v>
      </c>
      <c r="B21" s="20" t="n">
        <v>3033657</v>
      </c>
      <c r="C21" s="20" t="n">
        <v>2263928</v>
      </c>
      <c r="D21" s="20" t="n">
        <v>2100879</v>
      </c>
      <c r="E21" s="20" t="n">
        <v>163049</v>
      </c>
      <c r="F21" s="20" t="n">
        <v>48094</v>
      </c>
      <c r="G21" s="30" t="n">
        <v>74.6270260612851</v>
      </c>
      <c r="H21" s="30" t="n">
        <v>92.7979600057952</v>
      </c>
      <c r="I21" s="30" t="n">
        <v>7.20203999420476</v>
      </c>
      <c r="J21" s="30" t="n">
        <v>2.12436084539791</v>
      </c>
      <c r="K21" s="10"/>
    </row>
    <row r="22" customFormat="false" ht="11.25" hidden="false" customHeight="false" outlineLevel="0" collapsed="false">
      <c r="A22" s="21" t="s">
        <v>25</v>
      </c>
      <c r="B22" s="20" t="n">
        <v>41573820</v>
      </c>
      <c r="C22" s="20" t="n">
        <v>30346658</v>
      </c>
      <c r="D22" s="20" t="n">
        <v>28237554</v>
      </c>
      <c r="E22" s="20" t="n">
        <v>2109104</v>
      </c>
      <c r="F22" s="20" t="n">
        <v>661235</v>
      </c>
      <c r="G22" s="15" t="n">
        <v>72.9946346041812</v>
      </c>
      <c r="H22" s="15" t="n">
        <v>93.0499628657627</v>
      </c>
      <c r="I22" s="15" t="n">
        <v>6.95003713423732</v>
      </c>
      <c r="J22" s="15" t="n">
        <v>2.1789384518058</v>
      </c>
    </row>
    <row r="24" customFormat="false" ht="11.25" hidden="false" customHeight="false" outlineLevel="0" collapsed="false">
      <c r="B24" s="28" t="s">
        <v>66</v>
      </c>
      <c r="C24" s="28"/>
      <c r="D24" s="28"/>
      <c r="E24" s="28"/>
      <c r="F24" s="28"/>
      <c r="G24" s="28"/>
      <c r="H24" s="28"/>
      <c r="I24" s="28"/>
      <c r="J24" s="28"/>
    </row>
    <row r="26" customFormat="false" ht="11.25" hidden="false" customHeight="false" outlineLevel="0" collapsed="false">
      <c r="A26" s="1" t="s">
        <v>14</v>
      </c>
      <c r="B26" s="10" t="n">
        <v>179035</v>
      </c>
      <c r="C26" s="10" t="n">
        <v>119512</v>
      </c>
      <c r="D26" s="10" t="n">
        <v>104727</v>
      </c>
      <c r="E26" s="10" t="n">
        <v>14785</v>
      </c>
      <c r="F26" s="10" t="n">
        <v>2395</v>
      </c>
      <c r="G26" s="11" t="n">
        <v>66.7534281006507</v>
      </c>
      <c r="H26" s="11" t="n">
        <v>87.6288573532365</v>
      </c>
      <c r="I26" s="11" t="n">
        <v>12.3711426467635</v>
      </c>
      <c r="J26" s="11" t="n">
        <v>2.00398286364549</v>
      </c>
    </row>
    <row r="27" customFormat="false" ht="11.25" hidden="false" customHeight="false" outlineLevel="0" collapsed="false">
      <c r="A27" s="1" t="s">
        <v>15</v>
      </c>
      <c r="B27" s="10" t="n">
        <v>335320</v>
      </c>
      <c r="C27" s="10" t="n">
        <v>225950</v>
      </c>
      <c r="D27" s="10" t="n">
        <v>188565</v>
      </c>
      <c r="E27" s="10" t="n">
        <v>37370</v>
      </c>
      <c r="F27" s="10" t="n">
        <v>6034</v>
      </c>
      <c r="G27" s="11" t="n">
        <v>67.3833949660026</v>
      </c>
      <c r="H27" s="11" t="n">
        <v>83.4543040495685</v>
      </c>
      <c r="I27" s="11" t="n">
        <v>16.5390573135649</v>
      </c>
      <c r="J27" s="11" t="n">
        <v>2.6705023235229</v>
      </c>
    </row>
    <row r="28" customFormat="false" ht="11.25" hidden="false" customHeight="false" outlineLevel="0" collapsed="false">
      <c r="A28" s="1" t="s">
        <v>16</v>
      </c>
      <c r="B28" s="10" t="n">
        <v>232750</v>
      </c>
      <c r="C28" s="10" t="n">
        <v>173974</v>
      </c>
      <c r="D28" s="10" t="n">
        <v>147844</v>
      </c>
      <c r="E28" s="10" t="n">
        <v>26130</v>
      </c>
      <c r="F28" s="10" t="n">
        <v>4397</v>
      </c>
      <c r="G28" s="11" t="n">
        <v>74.7471535982814</v>
      </c>
      <c r="H28" s="11" t="n">
        <v>84.9805143297274</v>
      </c>
      <c r="I28" s="11" t="n">
        <v>15.0194856702726</v>
      </c>
      <c r="J28" s="11" t="n">
        <v>2.52738915010289</v>
      </c>
    </row>
    <row r="29" customFormat="false" ht="11.25" hidden="false" customHeight="false" outlineLevel="0" collapsed="false">
      <c r="A29" s="1" t="s">
        <v>17</v>
      </c>
      <c r="B29" s="10" t="n">
        <v>806024</v>
      </c>
      <c r="C29" s="10" t="n">
        <v>618151</v>
      </c>
      <c r="D29" s="10" t="n">
        <v>541917</v>
      </c>
      <c r="E29" s="10" t="n">
        <v>76234</v>
      </c>
      <c r="F29" s="10" t="n">
        <v>10734</v>
      </c>
      <c r="G29" s="11" t="n">
        <v>76.6913888420196</v>
      </c>
      <c r="H29" s="11" t="n">
        <v>87.66741459611</v>
      </c>
      <c r="I29" s="11" t="n">
        <v>12.33258540389</v>
      </c>
      <c r="J29" s="11" t="n">
        <v>1.73646892102415</v>
      </c>
    </row>
    <row r="30" customFormat="false" ht="11.25" hidden="false" customHeight="false" outlineLevel="0" collapsed="false">
      <c r="A30" s="1" t="s">
        <v>23</v>
      </c>
      <c r="B30" s="10" t="n">
        <v>187734</v>
      </c>
      <c r="C30" s="10" t="n">
        <v>141328</v>
      </c>
      <c r="D30" s="10" t="n">
        <v>121506</v>
      </c>
      <c r="E30" s="10" t="n">
        <v>19820</v>
      </c>
      <c r="F30" s="10" t="n">
        <v>2629</v>
      </c>
      <c r="G30" s="11" t="n">
        <v>75.280982666965</v>
      </c>
      <c r="H30" s="11" t="n">
        <v>85.9744707347447</v>
      </c>
      <c r="I30" s="11" t="n">
        <v>14.0241141175139</v>
      </c>
      <c r="J30" s="11" t="n">
        <v>1.86021170610212</v>
      </c>
    </row>
    <row r="31" customFormat="false" ht="11.25" hidden="false" customHeight="false" outlineLevel="0" collapsed="false">
      <c r="A31" s="1" t="s">
        <v>18</v>
      </c>
      <c r="B31" s="10" t="n">
        <v>289928</v>
      </c>
      <c r="C31" s="10" t="n">
        <v>212013</v>
      </c>
      <c r="D31" s="10" t="n">
        <v>181435</v>
      </c>
      <c r="E31" s="10" t="n">
        <v>30578</v>
      </c>
      <c r="F31" s="10" t="n">
        <v>3702</v>
      </c>
      <c r="G31" s="11" t="n">
        <v>73.1260864766425</v>
      </c>
      <c r="H31" s="11" t="n">
        <v>85.577299505219</v>
      </c>
      <c r="I31" s="11" t="n">
        <v>14.422700494781</v>
      </c>
      <c r="J31" s="11" t="n">
        <v>1.74611934173848</v>
      </c>
    </row>
    <row r="32" customFormat="false" ht="11.25" hidden="false" customHeight="false" outlineLevel="0" collapsed="false">
      <c r="A32" s="1" t="s">
        <v>19</v>
      </c>
      <c r="B32" s="10" t="n">
        <v>328451</v>
      </c>
      <c r="C32" s="10" t="n">
        <v>250303</v>
      </c>
      <c r="D32" s="10" t="n">
        <v>217950</v>
      </c>
      <c r="E32" s="10" t="n">
        <v>32364</v>
      </c>
      <c r="F32" s="10" t="n">
        <v>6017</v>
      </c>
      <c r="G32" s="11" t="n">
        <v>76.2071054738759</v>
      </c>
      <c r="H32" s="11" t="n">
        <v>87.074465747514</v>
      </c>
      <c r="I32" s="11" t="n">
        <v>12.9299289261415</v>
      </c>
      <c r="J32" s="11" t="n">
        <v>2.40388648957464</v>
      </c>
    </row>
    <row r="33" customFormat="false" ht="11.25" hidden="false" customHeight="false" outlineLevel="0" collapsed="false">
      <c r="A33" s="1" t="s">
        <v>20</v>
      </c>
      <c r="B33" s="10" t="n">
        <v>272005</v>
      </c>
      <c r="C33" s="10" t="n">
        <v>209649</v>
      </c>
      <c r="D33" s="10" t="n">
        <v>184078</v>
      </c>
      <c r="E33" s="10" t="n">
        <v>25570</v>
      </c>
      <c r="F33" s="10" t="n">
        <v>5543</v>
      </c>
      <c r="G33" s="11" t="n">
        <v>77.0754214076947</v>
      </c>
      <c r="H33" s="11" t="n">
        <v>87.8029468301781</v>
      </c>
      <c r="I33" s="11" t="n">
        <v>12.1965761820948</v>
      </c>
      <c r="J33" s="11" t="n">
        <v>2.64394297134735</v>
      </c>
    </row>
    <row r="34" customFormat="false" ht="11.25" hidden="false" customHeight="false" outlineLevel="0" collapsed="false">
      <c r="A34" s="1" t="s">
        <v>21</v>
      </c>
      <c r="B34" s="10" t="n">
        <v>215808</v>
      </c>
      <c r="C34" s="10" t="n">
        <v>172387</v>
      </c>
      <c r="D34" s="10" t="n">
        <v>150796</v>
      </c>
      <c r="E34" s="10" t="n">
        <v>21591</v>
      </c>
      <c r="F34" s="10" t="n">
        <v>4014</v>
      </c>
      <c r="G34" s="11" t="n">
        <v>79.8798005634638</v>
      </c>
      <c r="H34" s="11" t="n">
        <v>87.4752736575264</v>
      </c>
      <c r="I34" s="11" t="n">
        <v>12.5247263424736</v>
      </c>
      <c r="J34" s="11" t="n">
        <v>2.32848184607888</v>
      </c>
    </row>
    <row r="35" customFormat="false" ht="11.25" hidden="false" customHeight="false" outlineLevel="0" collapsed="false">
      <c r="A35" s="1" t="s">
        <v>22</v>
      </c>
      <c r="B35" s="10" t="n">
        <v>186602</v>
      </c>
      <c r="C35" s="10" t="n">
        <v>140661</v>
      </c>
      <c r="D35" s="10" t="n">
        <v>120679</v>
      </c>
      <c r="E35" s="10" t="n">
        <v>19982</v>
      </c>
      <c r="F35" s="10" t="n">
        <v>2983</v>
      </c>
      <c r="G35" s="11" t="n">
        <v>75.3802210051339</v>
      </c>
      <c r="H35" s="11" t="n">
        <v>85.7942144588763</v>
      </c>
      <c r="I35" s="11" t="n">
        <v>14.2057855411237</v>
      </c>
      <c r="J35" s="11" t="n">
        <v>2.12070154484896</v>
      </c>
    </row>
    <row r="36" customFormat="false" ht="11.25" hidden="false" customHeight="false" outlineLevel="0" collapsed="false">
      <c r="A36" s="21" t="s">
        <v>24</v>
      </c>
      <c r="B36" s="20" t="n">
        <f aca="false">SUM(B26:B35)</f>
        <v>3033657</v>
      </c>
      <c r="C36" s="14" t="n">
        <v>2263928</v>
      </c>
      <c r="D36" s="14" t="n">
        <v>1959497</v>
      </c>
      <c r="E36" s="14" t="n">
        <v>304424</v>
      </c>
      <c r="F36" s="14" t="n">
        <v>48448</v>
      </c>
      <c r="G36" s="15" t="n">
        <v>74.6270260612851</v>
      </c>
      <c r="H36" s="15" t="n">
        <v>86.5529734161157</v>
      </c>
      <c r="I36" s="15" t="n">
        <v>13.446717386772</v>
      </c>
      <c r="J36" s="15" t="n">
        <v>2.13999738507585</v>
      </c>
    </row>
    <row r="37" customFormat="false" ht="11.25" hidden="false" customHeight="false" outlineLevel="0" collapsed="false">
      <c r="A37" s="21" t="s">
        <v>25</v>
      </c>
      <c r="B37" s="20" t="n">
        <v>41573820</v>
      </c>
      <c r="C37" s="20" t="n">
        <v>30346658</v>
      </c>
      <c r="D37" s="20" t="n">
        <v>25372103</v>
      </c>
      <c r="E37" s="20" t="n">
        <v>2109104</v>
      </c>
      <c r="F37" s="20" t="n">
        <v>661235</v>
      </c>
      <c r="G37" s="15" t="n">
        <v>72.9946346041812</v>
      </c>
      <c r="H37" s="15" t="n">
        <v>83.6075689125307</v>
      </c>
      <c r="I37" s="15" t="n">
        <v>6.95003713423732</v>
      </c>
      <c r="J37" s="15" t="n">
        <v>2.1789384518058</v>
      </c>
    </row>
    <row r="38" customFormat="false" ht="11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1.25" hidden="false" customHeight="false" outlineLevel="0" collapsed="false">
      <c r="A39" s="1" t="s">
        <v>67</v>
      </c>
    </row>
  </sheetData>
  <mergeCells count="14">
    <mergeCell ref="A4:A7"/>
    <mergeCell ref="B4:B7"/>
    <mergeCell ref="C4:C7"/>
    <mergeCell ref="D4:D7"/>
    <mergeCell ref="E4:F4"/>
    <mergeCell ref="G4:J4"/>
    <mergeCell ref="E5:E7"/>
    <mergeCell ref="F5:F7"/>
    <mergeCell ref="G5:G7"/>
    <mergeCell ref="H5:H7"/>
    <mergeCell ref="I5:I7"/>
    <mergeCell ref="J5:J7"/>
    <mergeCell ref="B9:J9"/>
    <mergeCell ref="B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2.15"/>
    <col collapsed="false" customWidth="true" hidden="false" outlineLevel="0" max="3" min="3" style="1" width="14.99"/>
    <col collapsed="false" customWidth="true" hidden="false" outlineLevel="0" max="4" min="4" style="1" width="15.33"/>
    <col collapsed="false" customWidth="true" hidden="false" outlineLevel="0" max="5" min="5" style="1" width="12.65"/>
    <col collapsed="false" customWidth="true" hidden="false" outlineLevel="0" max="6" min="6" style="1" width="16.65"/>
    <col collapsed="false" customWidth="true" hidden="false" outlineLevel="0" max="7" min="7" style="1" width="9.99"/>
    <col collapsed="false" customWidth="true" hidden="false" outlineLevel="0" max="8" min="8" style="1" width="10.98"/>
    <col collapsed="false" customWidth="true" hidden="false" outlineLevel="0" max="9" min="9" style="1" width="10.15"/>
    <col collapsed="false" customWidth="false" hidden="false" outlineLevel="0" max="257" min="10" style="1" width="9.33"/>
  </cols>
  <sheetData>
    <row r="1" customFormat="false" ht="12.75" hidden="false" customHeight="false" outlineLevel="0" collapsed="false">
      <c r="A1" s="27" t="s">
        <v>68</v>
      </c>
    </row>
    <row r="2" customFormat="false" ht="12.75" hidden="false" customHeight="false" outlineLevel="0" collapsed="false">
      <c r="A2" s="27" t="s">
        <v>69</v>
      </c>
    </row>
    <row r="3" customFormat="false" ht="11.25" hidden="false" customHeight="false" outlineLevel="0" collapsed="false">
      <c r="A3" s="31"/>
      <c r="B3" s="17"/>
      <c r="C3" s="17"/>
      <c r="D3" s="17"/>
      <c r="E3" s="17"/>
      <c r="F3" s="17"/>
      <c r="G3" s="18"/>
    </row>
    <row r="4" customFormat="false" ht="12.75" hidden="false" customHeight="true" outlineLevel="0" collapsed="false">
      <c r="A4" s="6" t="s">
        <v>2</v>
      </c>
      <c r="B4" s="8" t="s">
        <v>70</v>
      </c>
      <c r="C4" s="8"/>
      <c r="D4" s="8"/>
      <c r="E4" s="8"/>
      <c r="F4" s="8"/>
      <c r="G4" s="8"/>
      <c r="H4" s="7" t="s">
        <v>8</v>
      </c>
    </row>
    <row r="5" customFormat="false" ht="12.75" hidden="false" customHeight="true" outlineLevel="0" collapsed="false">
      <c r="A5" s="6"/>
      <c r="B5" s="7" t="s">
        <v>71</v>
      </c>
      <c r="C5" s="7" t="s">
        <v>72</v>
      </c>
      <c r="D5" s="7" t="s">
        <v>73</v>
      </c>
      <c r="E5" s="7" t="s">
        <v>74</v>
      </c>
      <c r="F5" s="7" t="s">
        <v>75</v>
      </c>
      <c r="G5" s="7" t="s">
        <v>76</v>
      </c>
      <c r="H5" s="7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/>
    <row r="10" customFormat="false" ht="12.75" hidden="false" customHeight="true" outlineLevel="0" collapsed="false">
      <c r="A10" s="1" t="s">
        <v>14</v>
      </c>
      <c r="B10" s="10" t="n">
        <v>47416</v>
      </c>
      <c r="C10" s="10" t="n">
        <v>2108</v>
      </c>
      <c r="D10" s="10" t="n">
        <v>48963</v>
      </c>
      <c r="E10" s="10" t="n">
        <v>643</v>
      </c>
      <c r="F10" s="10" t="n">
        <v>10587</v>
      </c>
      <c r="G10" s="26" t="s">
        <v>56</v>
      </c>
      <c r="H10" s="10" t="n">
        <v>109717</v>
      </c>
    </row>
    <row r="11" customFormat="false" ht="12.75" hidden="false" customHeight="true" outlineLevel="0" collapsed="false">
      <c r="A11" s="1" t="s">
        <v>15</v>
      </c>
      <c r="B11" s="10" t="n">
        <v>106536</v>
      </c>
      <c r="C11" s="10" t="n">
        <v>5766</v>
      </c>
      <c r="D11" s="10" t="n">
        <v>76212</v>
      </c>
      <c r="E11" s="10" t="n">
        <v>1365</v>
      </c>
      <c r="F11" s="10" t="n">
        <v>14220</v>
      </c>
      <c r="G11" s="26" t="s">
        <v>56</v>
      </c>
      <c r="H11" s="10" t="n">
        <v>204099</v>
      </c>
    </row>
    <row r="12" customFormat="false" ht="12.75" hidden="false" customHeight="true" outlineLevel="0" collapsed="false">
      <c r="A12" s="1" t="s">
        <v>16</v>
      </c>
      <c r="B12" s="10" t="n">
        <v>69608</v>
      </c>
      <c r="C12" s="10" t="n">
        <v>3989</v>
      </c>
      <c r="D12" s="10" t="n">
        <v>71265</v>
      </c>
      <c r="E12" s="10" t="n">
        <v>1131</v>
      </c>
      <c r="F12" s="10" t="n">
        <v>13237</v>
      </c>
      <c r="G12" s="26" t="s">
        <v>56</v>
      </c>
      <c r="H12" s="10" t="n">
        <v>159230</v>
      </c>
    </row>
    <row r="13" customFormat="false" ht="12.75" hidden="false" customHeight="true" outlineLevel="0" collapsed="false">
      <c r="A13" s="1" t="s">
        <v>17</v>
      </c>
      <c r="B13" s="10" t="n">
        <v>205697</v>
      </c>
      <c r="C13" s="10" t="n">
        <v>14072</v>
      </c>
      <c r="D13" s="10" t="n">
        <v>309758</v>
      </c>
      <c r="E13" s="10" t="n">
        <v>4293</v>
      </c>
      <c r="F13" s="10" t="n">
        <v>46811</v>
      </c>
      <c r="G13" s="26" t="s">
        <v>56</v>
      </c>
      <c r="H13" s="10" t="n">
        <v>580631</v>
      </c>
    </row>
    <row r="14" customFormat="false" ht="12.75" hidden="false" customHeight="true" outlineLevel="0" collapsed="false">
      <c r="A14" s="1" t="s">
        <v>23</v>
      </c>
      <c r="B14" s="10" t="n">
        <v>54203</v>
      </c>
      <c r="C14" s="10" t="n">
        <v>3152</v>
      </c>
      <c r="D14" s="10" t="n">
        <v>65604</v>
      </c>
      <c r="E14" s="10" t="n">
        <v>757</v>
      </c>
      <c r="F14" s="10" t="n">
        <v>6873</v>
      </c>
      <c r="G14" s="26" t="s">
        <v>56</v>
      </c>
      <c r="H14" s="10" t="n">
        <v>130589</v>
      </c>
    </row>
    <row r="15" customFormat="false" ht="12.75" hidden="false" customHeight="true" outlineLevel="0" collapsed="false">
      <c r="A15" s="1" t="s">
        <v>18</v>
      </c>
      <c r="B15" s="10" t="n">
        <v>69170</v>
      </c>
      <c r="C15" s="10" t="n">
        <v>4440</v>
      </c>
      <c r="D15" s="10" t="n">
        <v>105138</v>
      </c>
      <c r="E15" s="10" t="n">
        <v>1277</v>
      </c>
      <c r="F15" s="10" t="n">
        <v>18259</v>
      </c>
      <c r="G15" s="26" t="s">
        <v>56</v>
      </c>
      <c r="H15" s="10" t="n">
        <v>198284</v>
      </c>
    </row>
    <row r="16" customFormat="false" ht="12.75" hidden="false" customHeight="true" outlineLevel="0" collapsed="false">
      <c r="A16" s="1" t="s">
        <v>19</v>
      </c>
      <c r="B16" s="10" t="n">
        <v>91255</v>
      </c>
      <c r="C16" s="10" t="n">
        <v>5224</v>
      </c>
      <c r="D16" s="10" t="n">
        <v>114045</v>
      </c>
      <c r="E16" s="10" t="n">
        <v>1652</v>
      </c>
      <c r="F16" s="10" t="n">
        <v>19415</v>
      </c>
      <c r="G16" s="26" t="s">
        <v>56</v>
      </c>
      <c r="H16" s="10" t="n">
        <v>232237</v>
      </c>
    </row>
    <row r="17" customFormat="false" ht="12.75" hidden="false" customHeight="true" outlineLevel="0" collapsed="false">
      <c r="A17" s="1" t="s">
        <v>20</v>
      </c>
      <c r="B17" s="10" t="n">
        <v>83815</v>
      </c>
      <c r="C17" s="10" t="n">
        <v>4506</v>
      </c>
      <c r="D17" s="10" t="n">
        <v>92355</v>
      </c>
      <c r="E17" s="10" t="n">
        <v>822</v>
      </c>
      <c r="F17" s="10" t="n">
        <v>12824</v>
      </c>
      <c r="G17" s="26" t="s">
        <v>56</v>
      </c>
      <c r="H17" s="10" t="n">
        <v>194322</v>
      </c>
    </row>
    <row r="18" customFormat="false" ht="12.75" hidden="false" customHeight="true" outlineLevel="0" collapsed="false">
      <c r="A18" s="1" t="s">
        <v>21</v>
      </c>
      <c r="B18" s="10" t="n">
        <v>51240</v>
      </c>
      <c r="C18" s="10" t="n">
        <v>3536</v>
      </c>
      <c r="D18" s="10" t="n">
        <v>94070</v>
      </c>
      <c r="E18" s="10" t="n">
        <v>803</v>
      </c>
      <c r="F18" s="10" t="n">
        <v>11866</v>
      </c>
      <c r="G18" s="26" t="s">
        <v>56</v>
      </c>
      <c r="H18" s="10" t="n">
        <v>161515</v>
      </c>
    </row>
    <row r="19" customFormat="false" ht="12.75" hidden="false" customHeight="true" outlineLevel="0" collapsed="false">
      <c r="A19" s="1" t="s">
        <v>22</v>
      </c>
      <c r="B19" s="10" t="n">
        <v>60723</v>
      </c>
      <c r="C19" s="10" t="n">
        <v>2874</v>
      </c>
      <c r="D19" s="10" t="n">
        <v>59565</v>
      </c>
      <c r="E19" s="10" t="n">
        <v>491</v>
      </c>
      <c r="F19" s="10" t="n">
        <v>6602</v>
      </c>
      <c r="G19" s="26" t="s">
        <v>56</v>
      </c>
      <c r="H19" s="10" t="n">
        <v>130255</v>
      </c>
    </row>
    <row r="20" customFormat="false" ht="12.75" hidden="false" customHeight="true" outlineLevel="0" collapsed="false">
      <c r="A20" s="21" t="s">
        <v>24</v>
      </c>
      <c r="B20" s="20" t="n">
        <f aca="false">SUM(B10:B19)</f>
        <v>839663</v>
      </c>
      <c r="C20" s="20" t="n">
        <f aca="false">SUM(C10:C19)</f>
        <v>49667</v>
      </c>
      <c r="D20" s="20" t="n">
        <f aca="false">SUM(D10:D19)</f>
        <v>1036975</v>
      </c>
      <c r="E20" s="20" t="n">
        <f aca="false">SUM(E10:E19)</f>
        <v>13234</v>
      </c>
      <c r="F20" s="20" t="n">
        <v>160694</v>
      </c>
      <c r="G20" s="26" t="s">
        <v>56</v>
      </c>
      <c r="H20" s="20" t="n">
        <f aca="false">SUM(H10:H19)</f>
        <v>2100879</v>
      </c>
    </row>
    <row r="21" customFormat="false" ht="12.75" hidden="false" customHeight="true" outlineLevel="0" collapsed="false">
      <c r="A21" s="21" t="s">
        <v>25</v>
      </c>
      <c r="B21" s="20" t="n">
        <v>14292028</v>
      </c>
      <c r="C21" s="20" t="n">
        <v>714942</v>
      </c>
      <c r="D21" s="20" t="n">
        <v>12578790</v>
      </c>
      <c r="E21" s="20" t="n">
        <v>80670</v>
      </c>
      <c r="F21" s="20" t="n">
        <v>160694</v>
      </c>
      <c r="G21" s="20" t="n">
        <v>410430</v>
      </c>
      <c r="H21" s="20" t="n">
        <v>28237554</v>
      </c>
    </row>
    <row r="22" customFormat="false" ht="12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customFormat="false" ht="11.25" hidden="false" customHeight="false" outlineLevel="0" collapsed="false">
      <c r="A23" s="1" t="s">
        <v>67</v>
      </c>
      <c r="B23" s="18"/>
      <c r="C23" s="18"/>
      <c r="D23" s="18"/>
      <c r="E23" s="18"/>
      <c r="F23" s="18"/>
      <c r="H23" s="18"/>
    </row>
  </sheetData>
  <mergeCells count="9">
    <mergeCell ref="A4:A8"/>
    <mergeCell ref="B4:G4"/>
    <mergeCell ref="H4:H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32"/>
    <col collapsed="false" customWidth="true" hidden="false" outlineLevel="0" max="3" min="3" style="0" width="14.15"/>
    <col collapsed="false" customWidth="true" hidden="false" outlineLevel="0" max="4" min="4" style="0" width="16.15"/>
    <col collapsed="false" customWidth="true" hidden="false" outlineLevel="0" max="5" min="5" style="0" width="12.65"/>
    <col collapsed="false" customWidth="true" hidden="false" outlineLevel="0" max="6" min="6" style="0" width="14.99"/>
    <col collapsed="false" customWidth="true" hidden="false" outlineLevel="0" max="7" min="7" style="0" width="11.32"/>
    <col collapsed="false" customWidth="true" hidden="false" outlineLevel="0" max="8" min="8" style="0" width="12.65"/>
  </cols>
  <sheetData>
    <row r="1" customFormat="false" ht="12.75" hidden="false" customHeight="false" outlineLevel="0" collapsed="false">
      <c r="A1" s="27" t="s">
        <v>77</v>
      </c>
    </row>
    <row r="2" customFormat="false" ht="12.75" hidden="false" customHeight="false" outlineLevel="0" collapsed="false">
      <c r="A2" s="27" t="s">
        <v>78</v>
      </c>
    </row>
    <row r="3" customFormat="false" ht="12.75" hidden="false" customHeight="false" outlineLevel="0" collapsed="false">
      <c r="A3" s="27"/>
    </row>
    <row r="4" s="1" customFormat="true" ht="12.75" hidden="false" customHeight="true" outlineLevel="0" collapsed="false">
      <c r="A4" s="6" t="s">
        <v>2</v>
      </c>
      <c r="B4" s="8" t="s">
        <v>70</v>
      </c>
      <c r="C4" s="8"/>
      <c r="D4" s="8"/>
      <c r="E4" s="8"/>
      <c r="F4" s="8"/>
      <c r="G4" s="8"/>
      <c r="H4" s="7" t="s">
        <v>8</v>
      </c>
    </row>
    <row r="5" s="1" customFormat="true" ht="12.75" hidden="false" customHeight="true" outlineLevel="0" collapsed="false">
      <c r="A5" s="6"/>
      <c r="B5" s="7" t="s">
        <v>71</v>
      </c>
      <c r="C5" s="7" t="s">
        <v>72</v>
      </c>
      <c r="D5" s="7" t="s">
        <v>79</v>
      </c>
      <c r="E5" s="7" t="s">
        <v>74</v>
      </c>
      <c r="F5" s="7" t="s">
        <v>75</v>
      </c>
      <c r="G5" s="7" t="s">
        <v>76</v>
      </c>
      <c r="H5" s="7"/>
    </row>
    <row r="6" s="1" customFormat="tru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s="1" customFormat="tru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s="1" customFormat="true" ht="12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27"/>
    </row>
    <row r="10" customFormat="false" ht="12.75" hidden="false" customHeight="true" outlineLevel="0" collapsed="false">
      <c r="A10" s="1" t="s">
        <v>14</v>
      </c>
      <c r="B10" s="11" t="n">
        <v>43.1320179907576</v>
      </c>
      <c r="C10" s="11" t="n">
        <v>2.31883162997499</v>
      </c>
      <c r="D10" s="11" t="n">
        <v>47.5267854386019</v>
      </c>
      <c r="E10" s="11" t="n">
        <v>0.423009232099299</v>
      </c>
      <c r="F10" s="11" t="n">
        <v>6.59935570856619</v>
      </c>
      <c r="G10" s="26" t="s">
        <v>56</v>
      </c>
      <c r="H10" s="11" t="n">
        <v>100</v>
      </c>
    </row>
    <row r="11" customFormat="false" ht="12.75" hidden="false" customHeight="true" outlineLevel="0" collapsed="false">
      <c r="A11" s="1" t="s">
        <v>15</v>
      </c>
      <c r="B11" s="11" t="n">
        <v>52.1981979333559</v>
      </c>
      <c r="C11" s="11" t="n">
        <v>2.8250995840254</v>
      </c>
      <c r="D11" s="11" t="n">
        <v>37.3407023062337</v>
      </c>
      <c r="E11" s="11" t="n">
        <v>0.668793085708406</v>
      </c>
      <c r="F11" s="11" t="n">
        <v>6.96720709067658</v>
      </c>
      <c r="G11" s="26" t="s">
        <v>56</v>
      </c>
      <c r="H11" s="11" t="n">
        <v>100</v>
      </c>
    </row>
    <row r="12" customFormat="false" ht="12.75" hidden="false" customHeight="true" outlineLevel="0" collapsed="false">
      <c r="A12" s="1" t="s">
        <v>16</v>
      </c>
      <c r="B12" s="11" t="n">
        <v>43.7153802675375</v>
      </c>
      <c r="C12" s="11" t="n">
        <v>2.50518118445017</v>
      </c>
      <c r="D12" s="11" t="n">
        <v>44.756013314074</v>
      </c>
      <c r="E12" s="11" t="n">
        <v>0.710293286440997</v>
      </c>
      <c r="F12" s="11" t="n">
        <v>8.31313194749733</v>
      </c>
      <c r="G12" s="26" t="s">
        <v>56</v>
      </c>
      <c r="H12" s="11" t="n">
        <v>100</v>
      </c>
    </row>
    <row r="13" customFormat="false" ht="12.75" hidden="false" customHeight="true" outlineLevel="0" collapsed="false">
      <c r="A13" s="1" t="s">
        <v>17</v>
      </c>
      <c r="B13" s="11" t="n">
        <v>35.4264584564035</v>
      </c>
      <c r="C13" s="11" t="n">
        <v>2.4235702192959</v>
      </c>
      <c r="D13" s="11" t="n">
        <v>53.3485122220481</v>
      </c>
      <c r="E13" s="11" t="n">
        <v>0.739368032364789</v>
      </c>
      <c r="F13" s="11" t="n">
        <v>8.06209106988776</v>
      </c>
      <c r="G13" s="26" t="s">
        <v>56</v>
      </c>
      <c r="H13" s="11" t="n">
        <v>100</v>
      </c>
    </row>
    <row r="14" customFormat="false" ht="12.75" hidden="false" customHeight="true" outlineLevel="0" collapsed="false">
      <c r="A14" s="1" t="s">
        <v>23</v>
      </c>
      <c r="B14" s="11" t="n">
        <v>41.5065587453767</v>
      </c>
      <c r="C14" s="11" t="n">
        <v>2.41367955953411</v>
      </c>
      <c r="D14" s="11" t="n">
        <v>50.2370031166484</v>
      </c>
      <c r="E14" s="11" t="n">
        <v>0.579681290154607</v>
      </c>
      <c r="F14" s="11" t="n">
        <v>5.26307728828615</v>
      </c>
      <c r="G14" s="26" t="s">
        <v>56</v>
      </c>
      <c r="H14" s="11" t="n">
        <v>100</v>
      </c>
    </row>
    <row r="15" customFormat="false" ht="12.75" hidden="false" customHeight="true" outlineLevel="0" collapsed="false">
      <c r="A15" s="1" t="s">
        <v>18</v>
      </c>
      <c r="B15" s="11" t="n">
        <v>34.8843073571241</v>
      </c>
      <c r="C15" s="11" t="n">
        <v>2.23921244275887</v>
      </c>
      <c r="D15" s="11" t="n">
        <v>53.023945451978</v>
      </c>
      <c r="E15" s="11" t="n">
        <v>0.644025740856549</v>
      </c>
      <c r="F15" s="11" t="n">
        <v>9.20850900728248</v>
      </c>
      <c r="G15" s="26" t="s">
        <v>56</v>
      </c>
      <c r="H15" s="11" t="n">
        <v>100</v>
      </c>
    </row>
    <row r="16" customFormat="false" ht="12.75" hidden="false" customHeight="true" outlineLevel="0" collapsed="false">
      <c r="A16" s="1" t="s">
        <v>19</v>
      </c>
      <c r="B16" s="11" t="n">
        <v>39.2939109616469</v>
      </c>
      <c r="C16" s="11" t="n">
        <v>2.24942623268471</v>
      </c>
      <c r="D16" s="11" t="n">
        <v>49.1071620801164</v>
      </c>
      <c r="E16" s="11" t="n">
        <v>0.711342292571812</v>
      </c>
      <c r="F16" s="11" t="n">
        <v>8.6381584329801</v>
      </c>
      <c r="G16" s="26" t="s">
        <v>56</v>
      </c>
      <c r="H16" s="11" t="n">
        <v>100</v>
      </c>
    </row>
    <row r="17" customFormat="false" ht="12.75" hidden="false" customHeight="true" outlineLevel="0" collapsed="false">
      <c r="A17" s="1" t="s">
        <v>20</v>
      </c>
      <c r="B17" s="11" t="n">
        <v>43.1320179907576</v>
      </c>
      <c r="C17" s="11" t="n">
        <v>2.31883162997499</v>
      </c>
      <c r="D17" s="11" t="n">
        <v>47.5267854386019</v>
      </c>
      <c r="E17" s="11" t="n">
        <v>0.423009232099299</v>
      </c>
      <c r="F17" s="11" t="n">
        <v>6.59935570856619</v>
      </c>
      <c r="G17" s="26" t="s">
        <v>56</v>
      </c>
      <c r="H17" s="11" t="n">
        <v>100</v>
      </c>
    </row>
    <row r="18" customFormat="false" ht="12.75" hidden="false" customHeight="true" outlineLevel="0" collapsed="false">
      <c r="A18" s="1" t="s">
        <v>21</v>
      </c>
      <c r="B18" s="11" t="n">
        <v>31.7246076215831</v>
      </c>
      <c r="C18" s="11" t="n">
        <v>2.18927034640745</v>
      </c>
      <c r="D18" s="11" t="n">
        <v>58.2422685199517</v>
      </c>
      <c r="E18" s="11" t="n">
        <v>0.497167445748073</v>
      </c>
      <c r="F18" s="11" t="n">
        <v>7.34668606630963</v>
      </c>
      <c r="G18" s="26" t="s">
        <v>56</v>
      </c>
      <c r="H18" s="11" t="n">
        <v>100</v>
      </c>
    </row>
    <row r="19" customFormat="false" ht="12.75" hidden="false" customHeight="true" outlineLevel="0" collapsed="false">
      <c r="A19" s="1" t="s">
        <v>22</v>
      </c>
      <c r="B19" s="11" t="n">
        <v>46.618555909562</v>
      </c>
      <c r="C19" s="11" t="n">
        <v>2.20644121146981</v>
      </c>
      <c r="D19" s="11" t="n">
        <v>45.7295305362558</v>
      </c>
      <c r="E19" s="11" t="n">
        <v>0.376952900080611</v>
      </c>
      <c r="F19" s="11" t="n">
        <v>5.06851944263176</v>
      </c>
      <c r="G19" s="26" t="s">
        <v>56</v>
      </c>
      <c r="H19" s="11" t="n">
        <v>100</v>
      </c>
    </row>
    <row r="20" customFormat="false" ht="12.75" hidden="false" customHeight="true" outlineLevel="0" collapsed="false">
      <c r="A20" s="21" t="s">
        <v>24</v>
      </c>
      <c r="B20" s="32" t="n">
        <v>39.9672232432234</v>
      </c>
      <c r="C20" s="32" t="n">
        <v>2.36410569099886</v>
      </c>
      <c r="D20" s="32" t="n">
        <v>49.3591015950942</v>
      </c>
      <c r="E20" s="32" t="n">
        <v>0.629926806827047</v>
      </c>
      <c r="F20" s="32" t="n">
        <v>7.67964266385642</v>
      </c>
      <c r="G20" s="26" t="s">
        <v>56</v>
      </c>
      <c r="H20" s="32" t="n">
        <v>100</v>
      </c>
    </row>
    <row r="21" customFormat="false" ht="12.75" hidden="false" customHeight="true" outlineLevel="0" collapsed="false">
      <c r="A21" s="21" t="s">
        <v>25</v>
      </c>
      <c r="B21" s="32" t="n">
        <v>50.6135481848038</v>
      </c>
      <c r="C21" s="32" t="n">
        <v>2.53188360436602</v>
      </c>
      <c r="D21" s="32" t="n">
        <v>44.5463158742432</v>
      </c>
      <c r="E21" s="32" t="n">
        <v>0.285683384616104</v>
      </c>
      <c r="F21" s="32" t="n">
        <v>0.569079035670016</v>
      </c>
      <c r="G21" s="32" t="n">
        <v>1.45348991630082</v>
      </c>
      <c r="H21" s="32" t="n">
        <v>100</v>
      </c>
    </row>
    <row r="22" customFormat="false" ht="12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customFormat="false" ht="11.25" hidden="false" customHeight="false" outlineLevel="0" collapsed="false">
      <c r="A23" s="1" t="s">
        <v>67</v>
      </c>
      <c r="B23" s="1"/>
      <c r="C23" s="1"/>
      <c r="D23" s="1"/>
      <c r="E23" s="1"/>
      <c r="F23" s="1"/>
      <c r="G23" s="1"/>
      <c r="H23" s="1"/>
    </row>
  </sheetData>
  <mergeCells count="9">
    <mergeCell ref="A4:A8"/>
    <mergeCell ref="B4:G4"/>
    <mergeCell ref="H4:H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K4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5.48"/>
    <col collapsed="false" customWidth="true" hidden="false" outlineLevel="0" max="2" min="2" style="1" width="9.82"/>
    <col collapsed="false" customWidth="true" hidden="false" outlineLevel="0" max="3" min="3" style="1" width="8.99"/>
    <col collapsed="false" customWidth="true" hidden="false" outlineLevel="0" max="4" min="4" style="1" width="9.49"/>
    <col collapsed="false" customWidth="true" hidden="false" outlineLevel="0" max="6" min="5" style="1" width="9.82"/>
    <col collapsed="false" customWidth="true" hidden="false" outlineLevel="0" max="7" min="7" style="1" width="9.15"/>
    <col collapsed="false" customWidth="true" hidden="false" outlineLevel="0" max="8" min="8" style="1" width="9.82"/>
    <col collapsed="false" customWidth="true" hidden="false" outlineLevel="0" max="9" min="9" style="1" width="8.99"/>
    <col collapsed="false" customWidth="true" hidden="false" outlineLevel="0" max="10" min="10" style="1" width="9.82"/>
    <col collapsed="false" customWidth="true" hidden="false" outlineLevel="0" max="11" min="11" style="1" width="10.65"/>
    <col collapsed="false" customWidth="false" hidden="false" outlineLevel="0" max="257" min="12" style="1" width="9.33"/>
  </cols>
  <sheetData>
    <row r="1" customFormat="false" ht="12.75" hidden="false" customHeight="false" outlineLevel="0" collapsed="false">
      <c r="A1" s="27" t="s">
        <v>80</v>
      </c>
    </row>
    <row r="2" customFormat="false" ht="12.75" hidden="false" customHeight="false" outlineLevel="0" collapsed="false">
      <c r="A2" s="27" t="s">
        <v>81</v>
      </c>
    </row>
    <row r="3" customFormat="false" ht="11.25" hidden="false" customHeight="fals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true" outlineLevel="0" collapsed="false">
      <c r="A4" s="6" t="s">
        <v>2</v>
      </c>
      <c r="B4" s="8" t="s">
        <v>82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6"/>
      <c r="B5" s="7" t="s">
        <v>83</v>
      </c>
      <c r="C5" s="7" t="s">
        <v>54</v>
      </c>
      <c r="D5" s="7" t="s">
        <v>37</v>
      </c>
      <c r="E5" s="7" t="s">
        <v>84</v>
      </c>
      <c r="F5" s="7" t="s">
        <v>85</v>
      </c>
      <c r="G5" s="7" t="s">
        <v>86</v>
      </c>
      <c r="H5" s="7" t="s">
        <v>87</v>
      </c>
      <c r="I5" s="7" t="s">
        <v>88</v>
      </c>
      <c r="J5" s="7" t="s">
        <v>89</v>
      </c>
      <c r="K5" s="7" t="s">
        <v>90</v>
      </c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1.25" hidden="false" customHeight="false" outlineLevel="0" collapsed="false">
      <c r="A8" s="1" t="s">
        <v>14</v>
      </c>
      <c r="B8" s="10" t="n">
        <v>11678</v>
      </c>
      <c r="C8" s="10" t="n">
        <v>1116</v>
      </c>
      <c r="D8" s="10" t="n">
        <v>2174</v>
      </c>
      <c r="E8" s="10" t="n">
        <v>2401</v>
      </c>
      <c r="F8" s="10" t="n">
        <v>26417</v>
      </c>
      <c r="G8" s="10" t="n">
        <v>3007</v>
      </c>
      <c r="H8" s="10" t="n">
        <v>26858</v>
      </c>
      <c r="I8" s="10" t="n">
        <v>1661</v>
      </c>
      <c r="J8" s="10" t="n">
        <v>1278</v>
      </c>
      <c r="K8" s="33" t="s">
        <v>56</v>
      </c>
    </row>
    <row r="9" customFormat="false" ht="11.25" hidden="false" customHeight="false" outlineLevel="0" collapsed="false">
      <c r="A9" s="1" t="s">
        <v>15</v>
      </c>
      <c r="B9" s="10" t="n">
        <v>34134</v>
      </c>
      <c r="C9" s="10" t="n">
        <v>9505</v>
      </c>
      <c r="D9" s="10" t="n">
        <v>7841</v>
      </c>
      <c r="E9" s="10" t="n">
        <v>7453</v>
      </c>
      <c r="F9" s="10" t="n">
        <v>37634</v>
      </c>
      <c r="G9" s="10" t="n">
        <v>9210</v>
      </c>
      <c r="H9" s="10" t="n">
        <v>47677</v>
      </c>
      <c r="I9" s="10" t="n">
        <v>4594</v>
      </c>
      <c r="J9" s="10" t="n">
        <v>2100</v>
      </c>
      <c r="K9" s="33" t="s">
        <v>56</v>
      </c>
    </row>
    <row r="10" customFormat="false" ht="11.25" hidden="false" customHeight="false" outlineLevel="0" collapsed="false">
      <c r="A10" s="1" t="s">
        <v>16</v>
      </c>
      <c r="B10" s="10" t="n">
        <v>26618</v>
      </c>
      <c r="C10" s="10" t="n">
        <v>2445</v>
      </c>
      <c r="D10" s="10" t="n">
        <v>3584</v>
      </c>
      <c r="E10" s="10" t="n">
        <v>4729</v>
      </c>
      <c r="F10" s="10" t="n">
        <v>48292</v>
      </c>
      <c r="G10" s="10" t="n">
        <v>6267</v>
      </c>
      <c r="H10" s="10" t="n">
        <v>33245</v>
      </c>
      <c r="I10" s="10" t="n">
        <v>3230</v>
      </c>
      <c r="J10" s="33" t="s">
        <v>56</v>
      </c>
      <c r="K10" s="33" t="s">
        <v>56</v>
      </c>
    </row>
    <row r="11" customFormat="false" ht="11.25" hidden="false" customHeight="false" outlineLevel="0" collapsed="false">
      <c r="A11" s="1" t="s">
        <v>17</v>
      </c>
      <c r="B11" s="10" t="n">
        <v>71249</v>
      </c>
      <c r="C11" s="10" t="n">
        <v>12291</v>
      </c>
      <c r="D11" s="10" t="n">
        <v>9430</v>
      </c>
      <c r="E11" s="10" t="n">
        <v>15645</v>
      </c>
      <c r="F11" s="10" t="n">
        <v>213770</v>
      </c>
      <c r="G11" s="10" t="n">
        <v>19050</v>
      </c>
      <c r="H11" s="10" t="n">
        <v>94028</v>
      </c>
      <c r="I11" s="10" t="n">
        <v>11754</v>
      </c>
      <c r="J11" s="10" t="n">
        <v>3419</v>
      </c>
      <c r="K11" s="10" t="n">
        <v>2187</v>
      </c>
    </row>
    <row r="12" customFormat="false" ht="11.25" hidden="false" customHeight="false" outlineLevel="0" collapsed="false">
      <c r="A12" s="1" t="s">
        <v>23</v>
      </c>
      <c r="B12" s="10" t="n">
        <v>20034</v>
      </c>
      <c r="C12" s="10" t="n">
        <v>2290</v>
      </c>
      <c r="D12" s="10" t="n">
        <v>2744</v>
      </c>
      <c r="E12" s="10" t="n">
        <v>2562</v>
      </c>
      <c r="F12" s="10" t="n">
        <v>45095</v>
      </c>
      <c r="G12" s="10" t="n">
        <v>4378</v>
      </c>
      <c r="H12" s="10" t="n">
        <v>25643</v>
      </c>
      <c r="I12" s="10" t="n">
        <v>2665</v>
      </c>
      <c r="J12" s="10" t="n">
        <v>1444</v>
      </c>
      <c r="K12" s="33" t="s">
        <v>56</v>
      </c>
    </row>
    <row r="13" customFormat="false" ht="11.25" hidden="false" customHeight="false" outlineLevel="0" collapsed="false">
      <c r="A13" s="1" t="s">
        <v>18</v>
      </c>
      <c r="B13" s="10" t="n">
        <v>22333</v>
      </c>
      <c r="C13" s="10" t="n">
        <v>2341</v>
      </c>
      <c r="D13" s="10" t="n">
        <v>2047</v>
      </c>
      <c r="E13" s="10" t="n">
        <v>4692</v>
      </c>
      <c r="F13" s="10" t="n">
        <v>78823</v>
      </c>
      <c r="G13" s="10" t="n">
        <v>4837</v>
      </c>
      <c r="H13" s="10" t="n">
        <v>36668</v>
      </c>
      <c r="I13" s="10" t="n">
        <v>3444</v>
      </c>
      <c r="J13" s="33" t="s">
        <v>56</v>
      </c>
      <c r="K13" s="33" t="s">
        <v>56</v>
      </c>
    </row>
    <row r="14" customFormat="false" ht="11.25" hidden="false" customHeight="false" outlineLevel="0" collapsed="false">
      <c r="A14" s="1" t="s">
        <v>19</v>
      </c>
      <c r="B14" s="10" t="n">
        <v>35201</v>
      </c>
      <c r="C14" s="10" t="n">
        <v>2370</v>
      </c>
      <c r="D14" s="10" t="n">
        <v>3688</v>
      </c>
      <c r="E14" s="10" t="n">
        <v>6378</v>
      </c>
      <c r="F14" s="10" t="n">
        <v>82271</v>
      </c>
      <c r="G14" s="10" t="n">
        <v>6020</v>
      </c>
      <c r="H14" s="10" t="n">
        <v>41697</v>
      </c>
      <c r="I14" s="10" t="n">
        <v>4269</v>
      </c>
      <c r="J14" s="10" t="n">
        <v>1607</v>
      </c>
      <c r="K14" s="33" t="s">
        <v>56</v>
      </c>
    </row>
    <row r="15" customFormat="false" ht="11.25" hidden="false" customHeight="false" outlineLevel="0" collapsed="false">
      <c r="A15" s="1" t="s">
        <v>20</v>
      </c>
      <c r="B15" s="10" t="n">
        <v>29446</v>
      </c>
      <c r="C15" s="10" t="n">
        <v>2899</v>
      </c>
      <c r="D15" s="10" t="n">
        <v>4681</v>
      </c>
      <c r="E15" s="10" t="n">
        <v>7161</v>
      </c>
      <c r="F15" s="10" t="n">
        <v>64791</v>
      </c>
      <c r="G15" s="10" t="n">
        <v>4253</v>
      </c>
      <c r="H15" s="10" t="n">
        <v>41035</v>
      </c>
      <c r="I15" s="10" t="n">
        <v>3818</v>
      </c>
      <c r="J15" s="10" t="n">
        <v>1393</v>
      </c>
      <c r="K15" s="33" t="s">
        <v>56</v>
      </c>
    </row>
    <row r="16" customFormat="false" ht="11.25" hidden="false" customHeight="false" outlineLevel="0" collapsed="false">
      <c r="A16" s="1" t="s">
        <v>21</v>
      </c>
      <c r="B16" s="10" t="n">
        <v>17906</v>
      </c>
      <c r="C16" s="10" t="n">
        <v>2662</v>
      </c>
      <c r="D16" s="10" t="n">
        <v>2506</v>
      </c>
      <c r="E16" s="10" t="n">
        <v>3585</v>
      </c>
      <c r="F16" s="10" t="n">
        <v>72577</v>
      </c>
      <c r="G16" s="10" t="n">
        <v>4137</v>
      </c>
      <c r="H16" s="10" t="n">
        <v>24500</v>
      </c>
      <c r="I16" s="10" t="n">
        <v>2742</v>
      </c>
      <c r="J16" s="26" t="s">
        <v>56</v>
      </c>
      <c r="K16" s="26" t="s">
        <v>56</v>
      </c>
    </row>
    <row r="17" customFormat="false" ht="11.25" hidden="false" customHeight="false" outlineLevel="0" collapsed="false">
      <c r="A17" s="1" t="s">
        <v>22</v>
      </c>
      <c r="B17" s="10" t="n">
        <v>24170</v>
      </c>
      <c r="C17" s="10" t="n">
        <v>2646</v>
      </c>
      <c r="D17" s="10" t="n">
        <v>2000</v>
      </c>
      <c r="E17" s="10" t="n">
        <v>3660</v>
      </c>
      <c r="F17" s="10" t="n">
        <v>40640</v>
      </c>
      <c r="G17" s="10" t="n">
        <v>3017</v>
      </c>
      <c r="H17" s="10" t="n">
        <v>26389</v>
      </c>
      <c r="I17" s="10" t="n">
        <v>2226</v>
      </c>
      <c r="J17" s="26" t="s">
        <v>56</v>
      </c>
      <c r="K17" s="26" t="s">
        <v>56</v>
      </c>
    </row>
    <row r="18" customFormat="false" ht="11.25" hidden="false" customHeight="false" outlineLevel="0" collapsed="false">
      <c r="A18" s="21" t="s">
        <v>24</v>
      </c>
      <c r="B18" s="20" t="n">
        <v>292769</v>
      </c>
      <c r="C18" s="20" t="n">
        <v>40565</v>
      </c>
      <c r="D18" s="20" t="n">
        <v>40695</v>
      </c>
      <c r="E18" s="20" t="n">
        <v>58266</v>
      </c>
      <c r="F18" s="20" t="n">
        <v>710310</v>
      </c>
      <c r="G18" s="20" t="n">
        <v>64176</v>
      </c>
      <c r="H18" s="20" t="n">
        <v>397740</v>
      </c>
      <c r="I18" s="20" t="n">
        <v>40403</v>
      </c>
      <c r="J18" s="20" t="n">
        <v>11241</v>
      </c>
      <c r="K18" s="20" t="n">
        <v>2187</v>
      </c>
    </row>
    <row r="19" customFormat="false" ht="11.25" hidden="false" customHeight="false" outlineLevel="0" collapsed="false">
      <c r="A19" s="21" t="s">
        <v>25</v>
      </c>
      <c r="B19" s="20" t="n">
        <v>3279532</v>
      </c>
      <c r="C19" s="20" t="n">
        <v>848490</v>
      </c>
      <c r="D19" s="20" t="n">
        <v>691897</v>
      </c>
      <c r="E19" s="20" t="n">
        <v>509254</v>
      </c>
      <c r="F19" s="20" t="n">
        <v>4485939</v>
      </c>
      <c r="G19" s="20" t="n">
        <v>882620</v>
      </c>
      <c r="H19" s="20" t="n">
        <v>6449899</v>
      </c>
      <c r="I19" s="20" t="n">
        <v>558791</v>
      </c>
      <c r="J19" s="20" t="n">
        <v>1263828</v>
      </c>
      <c r="K19" s="20" t="n">
        <v>2187</v>
      </c>
    </row>
    <row r="20" s="17" customFormat="true" ht="11.2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s="18" customFormat="true" ht="11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s="18" customFormat="true" ht="12.75" hidden="false" customHeight="false" outlineLevel="0" collapsed="false">
      <c r="A22" s="27" t="s">
        <v>91</v>
      </c>
      <c r="B22" s="1"/>
      <c r="C22" s="1"/>
      <c r="D22" s="1"/>
      <c r="E22" s="1"/>
      <c r="F22" s="1"/>
      <c r="G22" s="1"/>
      <c r="H22" s="1"/>
      <c r="I22" s="19"/>
      <c r="J22" s="19"/>
      <c r="K22" s="19"/>
    </row>
    <row r="23" s="18" customFormat="true" ht="12.75" hidden="false" customHeight="false" outlineLevel="0" collapsed="false">
      <c r="A23" s="27" t="s">
        <v>92</v>
      </c>
      <c r="B23" s="1"/>
      <c r="C23" s="1"/>
      <c r="D23" s="1"/>
      <c r="E23" s="1"/>
      <c r="F23" s="1"/>
      <c r="G23" s="1"/>
      <c r="H23" s="1"/>
      <c r="I23" s="19"/>
      <c r="J23" s="19"/>
      <c r="K23" s="19"/>
    </row>
    <row r="24" customFormat="false" ht="11.25" hidden="false" customHeight="false" outlineLevel="0" collapsed="false">
      <c r="A24" s="31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true" outlineLevel="0" collapsed="false">
      <c r="A25" s="6" t="s">
        <v>2</v>
      </c>
      <c r="B25" s="8" t="s">
        <v>82</v>
      </c>
      <c r="C25" s="8"/>
      <c r="D25" s="8"/>
      <c r="E25" s="8"/>
      <c r="F25" s="8"/>
      <c r="G25" s="8"/>
      <c r="H25" s="8"/>
      <c r="I25" s="8"/>
      <c r="J25" s="8"/>
      <c r="K25" s="7" t="s">
        <v>8</v>
      </c>
    </row>
    <row r="26" customFormat="false" ht="12.75" hidden="false" customHeight="true" outlineLevel="0" collapsed="false">
      <c r="A26" s="6"/>
      <c r="B26" s="7" t="s">
        <v>93</v>
      </c>
      <c r="C26" s="7" t="s">
        <v>44</v>
      </c>
      <c r="D26" s="7" t="s">
        <v>94</v>
      </c>
      <c r="E26" s="7" t="s">
        <v>95</v>
      </c>
      <c r="F26" s="7" t="s">
        <v>96</v>
      </c>
      <c r="G26" s="7" t="s">
        <v>97</v>
      </c>
      <c r="H26" s="7" t="s">
        <v>98</v>
      </c>
      <c r="I26" s="7" t="s">
        <v>99</v>
      </c>
      <c r="J26" s="7" t="s">
        <v>55</v>
      </c>
      <c r="K26" s="7"/>
    </row>
    <row r="27" customFormat="false" ht="12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</row>
    <row r="29" customFormat="false" ht="11.25" hidden="false" customHeight="false" outlineLevel="0" collapsed="false">
      <c r="A29" s="1" t="s">
        <v>14</v>
      </c>
      <c r="B29" s="10" t="n">
        <v>1325</v>
      </c>
      <c r="C29" s="10" t="n">
        <v>7690</v>
      </c>
      <c r="D29" s="10" t="n">
        <v>397</v>
      </c>
      <c r="E29" s="10" t="n">
        <v>9461</v>
      </c>
      <c r="F29" s="10" t="n">
        <v>5678</v>
      </c>
      <c r="G29" s="1" t="n">
        <v>856</v>
      </c>
      <c r="H29" s="1" t="n">
        <v>832</v>
      </c>
      <c r="I29" s="10" t="n">
        <v>1898</v>
      </c>
      <c r="J29" s="26" t="s">
        <v>56</v>
      </c>
      <c r="K29" s="10" t="n">
        <v>104727</v>
      </c>
    </row>
    <row r="30" customFormat="false" ht="11.25" hidden="false" customHeight="false" outlineLevel="0" collapsed="false">
      <c r="A30" s="1" t="s">
        <v>15</v>
      </c>
      <c r="B30" s="26" t="s">
        <v>56</v>
      </c>
      <c r="C30" s="10" t="n">
        <v>8831</v>
      </c>
      <c r="D30" s="10" t="n">
        <v>928</v>
      </c>
      <c r="E30" s="10" t="n">
        <v>11667</v>
      </c>
      <c r="F30" s="10" t="n">
        <v>1896</v>
      </c>
      <c r="G30" s="26" t="s">
        <v>56</v>
      </c>
      <c r="H30" s="1" t="n">
        <v>960</v>
      </c>
      <c r="I30" s="10" t="n">
        <v>4135</v>
      </c>
      <c r="J30" s="26" t="s">
        <v>56</v>
      </c>
      <c r="K30" s="10" t="n">
        <v>188565</v>
      </c>
    </row>
    <row r="31" customFormat="false" ht="11.25" hidden="false" customHeight="false" outlineLevel="0" collapsed="false">
      <c r="A31" s="1" t="s">
        <v>16</v>
      </c>
      <c r="B31" s="26" t="s">
        <v>56</v>
      </c>
      <c r="C31" s="10" t="n">
        <v>2749</v>
      </c>
      <c r="D31" s="10" t="n">
        <v>788</v>
      </c>
      <c r="E31" s="10" t="n">
        <v>10567</v>
      </c>
      <c r="F31" s="10" t="n">
        <v>2245</v>
      </c>
      <c r="G31" s="26" t="s">
        <v>56</v>
      </c>
      <c r="H31" s="26" t="s">
        <v>56</v>
      </c>
      <c r="I31" s="10" t="n">
        <v>3085</v>
      </c>
      <c r="J31" s="26" t="s">
        <v>56</v>
      </c>
      <c r="K31" s="10" t="n">
        <v>147844</v>
      </c>
    </row>
    <row r="32" customFormat="false" ht="11.25" hidden="false" customHeight="false" outlineLevel="0" collapsed="false">
      <c r="A32" s="1" t="s">
        <v>17</v>
      </c>
      <c r="B32" s="10" t="n">
        <v>3754</v>
      </c>
      <c r="C32" s="10" t="n">
        <v>20516</v>
      </c>
      <c r="D32" s="10" t="n">
        <v>2955</v>
      </c>
      <c r="E32" s="10" t="n">
        <v>39110</v>
      </c>
      <c r="F32" s="10" t="n">
        <v>8937</v>
      </c>
      <c r="G32" s="26" t="s">
        <v>56</v>
      </c>
      <c r="H32" s="26" t="s">
        <v>56</v>
      </c>
      <c r="I32" s="10" t="n">
        <v>13822</v>
      </c>
      <c r="J32" s="26" t="s">
        <v>56</v>
      </c>
      <c r="K32" s="10" t="n">
        <v>541917</v>
      </c>
    </row>
    <row r="33" customFormat="false" ht="11.25" hidden="false" customHeight="false" outlineLevel="0" collapsed="false">
      <c r="A33" s="1" t="s">
        <v>23</v>
      </c>
      <c r="B33" s="26" t="s">
        <v>56</v>
      </c>
      <c r="C33" s="10" t="n">
        <v>4436</v>
      </c>
      <c r="D33" s="10" t="n">
        <v>540</v>
      </c>
      <c r="E33" s="10" t="n">
        <v>5855</v>
      </c>
      <c r="F33" s="10" t="n">
        <v>1370</v>
      </c>
      <c r="G33" s="26" t="s">
        <v>56</v>
      </c>
      <c r="H33" s="1" t="n">
        <v>414</v>
      </c>
      <c r="I33" s="10" t="n">
        <v>2036</v>
      </c>
      <c r="J33" s="26" t="s">
        <v>56</v>
      </c>
      <c r="K33" s="10" t="n">
        <v>121506</v>
      </c>
    </row>
    <row r="34" customFormat="false" ht="11.25" hidden="false" customHeight="false" outlineLevel="0" collapsed="false">
      <c r="A34" s="1" t="s">
        <v>18</v>
      </c>
      <c r="B34" s="26" t="s">
        <v>56</v>
      </c>
      <c r="C34" s="10" t="n">
        <v>4457</v>
      </c>
      <c r="D34" s="26" t="s">
        <v>56</v>
      </c>
      <c r="E34" s="10" t="n">
        <v>14182</v>
      </c>
      <c r="F34" s="10" t="n">
        <v>2780</v>
      </c>
      <c r="G34" s="26" t="s">
        <v>56</v>
      </c>
      <c r="H34" s="26" t="s">
        <v>56</v>
      </c>
      <c r="I34" s="10" t="n">
        <v>4831</v>
      </c>
      <c r="J34" s="26" t="s">
        <v>56</v>
      </c>
      <c r="K34" s="10" t="n">
        <v>181435</v>
      </c>
    </row>
    <row r="35" customFormat="false" ht="11.25" hidden="false" customHeight="false" outlineLevel="0" collapsed="false">
      <c r="A35" s="1" t="s">
        <v>19</v>
      </c>
      <c r="B35" s="10" t="n">
        <v>2114</v>
      </c>
      <c r="C35" s="10" t="n">
        <v>6292</v>
      </c>
      <c r="D35" s="10" t="n">
        <v>1126</v>
      </c>
      <c r="E35" s="10" t="n">
        <v>16472</v>
      </c>
      <c r="F35" s="10" t="n">
        <v>3847</v>
      </c>
      <c r="G35" s="26" t="s">
        <v>56</v>
      </c>
      <c r="H35" s="26" t="s">
        <v>56</v>
      </c>
      <c r="I35" s="10" t="n">
        <v>4598</v>
      </c>
      <c r="J35" s="26" t="s">
        <v>56</v>
      </c>
      <c r="K35" s="10" t="n">
        <v>217950</v>
      </c>
    </row>
    <row r="36" customFormat="false" ht="11.25" hidden="false" customHeight="false" outlineLevel="0" collapsed="false">
      <c r="A36" s="1" t="s">
        <v>20</v>
      </c>
      <c r="B36" s="10" t="n">
        <v>1533</v>
      </c>
      <c r="C36" s="10" t="n">
        <v>6572</v>
      </c>
      <c r="D36" s="26" t="s">
        <v>56</v>
      </c>
      <c r="E36" s="10" t="n">
        <v>10196</v>
      </c>
      <c r="F36" s="10" t="n">
        <v>3149</v>
      </c>
      <c r="G36" s="26" t="s">
        <v>56</v>
      </c>
      <c r="H36" s="26" t="s">
        <v>56</v>
      </c>
      <c r="I36" s="10" t="n">
        <v>3151</v>
      </c>
      <c r="J36" s="26" t="s">
        <v>56</v>
      </c>
      <c r="K36" s="10" t="n">
        <v>184078</v>
      </c>
    </row>
    <row r="37" customFormat="false" ht="11.25" hidden="false" customHeight="false" outlineLevel="0" collapsed="false">
      <c r="A37" s="1" t="s">
        <v>21</v>
      </c>
      <c r="B37" s="26" t="s">
        <v>56</v>
      </c>
      <c r="C37" s="10" t="n">
        <v>5266</v>
      </c>
      <c r="D37" s="26" t="s">
        <v>56</v>
      </c>
      <c r="E37" s="10" t="n">
        <v>9476</v>
      </c>
      <c r="F37" s="10" t="n">
        <v>2514</v>
      </c>
      <c r="G37" s="26" t="s">
        <v>56</v>
      </c>
      <c r="H37" s="26" t="s">
        <v>56</v>
      </c>
      <c r="I37" s="10" t="n">
        <v>2925</v>
      </c>
      <c r="J37" s="26" t="s">
        <v>56</v>
      </c>
      <c r="K37" s="10" t="n">
        <v>150796</v>
      </c>
    </row>
    <row r="38" customFormat="false" ht="11.25" hidden="false" customHeight="false" outlineLevel="0" collapsed="false">
      <c r="A38" s="1" t="s">
        <v>22</v>
      </c>
      <c r="B38" s="10" t="n">
        <v>2131</v>
      </c>
      <c r="C38" s="10" t="n">
        <v>3340</v>
      </c>
      <c r="D38" s="26" t="s">
        <v>56</v>
      </c>
      <c r="E38" s="10" t="n">
        <v>4867</v>
      </c>
      <c r="F38" s="10" t="n">
        <v>3926</v>
      </c>
      <c r="G38" s="26" t="s">
        <v>56</v>
      </c>
      <c r="H38" s="26" t="s">
        <v>56</v>
      </c>
      <c r="I38" s="10" t="n">
        <v>1667</v>
      </c>
      <c r="J38" s="26" t="s">
        <v>56</v>
      </c>
      <c r="K38" s="10" t="n">
        <v>120679</v>
      </c>
    </row>
    <row r="39" customFormat="false" ht="11.25" hidden="false" customHeight="false" outlineLevel="0" collapsed="false">
      <c r="A39" s="21" t="s">
        <v>24</v>
      </c>
      <c r="B39" s="20" t="n">
        <v>10857</v>
      </c>
      <c r="C39" s="20" t="n">
        <v>70149</v>
      </c>
      <c r="D39" s="20" t="n">
        <v>6734</v>
      </c>
      <c r="E39" s="20" t="n">
        <v>131853</v>
      </c>
      <c r="F39" s="20" t="n">
        <v>36342</v>
      </c>
      <c r="G39" s="20" t="n">
        <v>856</v>
      </c>
      <c r="H39" s="20" t="n">
        <v>2206</v>
      </c>
      <c r="I39" s="20" t="n">
        <v>42148</v>
      </c>
      <c r="J39" s="26" t="s">
        <v>56</v>
      </c>
      <c r="K39" s="20" t="n">
        <v>1959497</v>
      </c>
    </row>
    <row r="40" customFormat="false" ht="11.25" hidden="false" customHeight="false" outlineLevel="0" collapsed="false">
      <c r="A40" s="21" t="s">
        <v>25</v>
      </c>
      <c r="B40" s="20" t="n">
        <v>141966</v>
      </c>
      <c r="C40" s="20" t="n">
        <v>725885</v>
      </c>
      <c r="D40" s="20" t="n">
        <v>41203</v>
      </c>
      <c r="E40" s="20" t="n">
        <v>1292774</v>
      </c>
      <c r="F40" s="20" t="n">
        <v>143358</v>
      </c>
      <c r="G40" s="20" t="n">
        <v>112279</v>
      </c>
      <c r="H40" s="20" t="n">
        <v>423519</v>
      </c>
      <c r="I40" s="20" t="n">
        <v>496759</v>
      </c>
      <c r="J40" s="20" t="n">
        <v>3021923</v>
      </c>
      <c r="K40" s="20" t="n">
        <v>25372103</v>
      </c>
    </row>
    <row r="41" customFormat="false" ht="11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1.25" hidden="false" customHeight="false" outlineLevel="0" collapsed="false">
      <c r="A42" s="1" t="s">
        <v>67</v>
      </c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11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21" customFormat="tru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11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s="21" customFormat="tru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24">
    <mergeCell ref="A4:A6"/>
    <mergeCell ref="B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5:A27"/>
    <mergeCell ref="B25:J25"/>
    <mergeCell ref="K25:K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7" style="0" width="8.99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27" t="s">
        <v>100</v>
      </c>
    </row>
    <row r="2" customFormat="false" ht="12.75" hidden="false" customHeight="false" outlineLevel="0" collapsed="false">
      <c r="A2" s="27" t="s">
        <v>101</v>
      </c>
    </row>
    <row r="3" customFormat="false" ht="12.75" hidden="false" customHeight="false" outlineLevel="0" collapsed="false">
      <c r="A3" s="27"/>
    </row>
    <row r="4" s="1" customFormat="true" ht="12.75" hidden="false" customHeight="true" outlineLevel="0" collapsed="false">
      <c r="A4" s="6" t="s">
        <v>2</v>
      </c>
      <c r="B4" s="8" t="s">
        <v>82</v>
      </c>
      <c r="C4" s="8"/>
      <c r="D4" s="8"/>
      <c r="E4" s="8"/>
      <c r="F4" s="8"/>
      <c r="G4" s="8"/>
      <c r="H4" s="8"/>
      <c r="I4" s="8"/>
      <c r="J4" s="8"/>
      <c r="K4" s="8"/>
    </row>
    <row r="5" s="1" customFormat="true" ht="12.75" hidden="false" customHeight="true" outlineLevel="0" collapsed="false">
      <c r="A5" s="6"/>
      <c r="B5" s="7" t="s">
        <v>83</v>
      </c>
      <c r="C5" s="7" t="s">
        <v>54</v>
      </c>
      <c r="D5" s="7" t="s">
        <v>37</v>
      </c>
      <c r="E5" s="7" t="s">
        <v>84</v>
      </c>
      <c r="F5" s="7" t="s">
        <v>85</v>
      </c>
      <c r="G5" s="7" t="s">
        <v>86</v>
      </c>
      <c r="H5" s="7" t="s">
        <v>87</v>
      </c>
      <c r="I5" s="7" t="s">
        <v>88</v>
      </c>
      <c r="J5" s="7" t="s">
        <v>89</v>
      </c>
      <c r="K5" s="7" t="s">
        <v>90</v>
      </c>
    </row>
    <row r="6" s="1" customFormat="tru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1.25" hidden="false" customHeight="fals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1.25" hidden="false" customHeight="false" outlineLevel="0" collapsed="false">
      <c r="A8" s="1" t="s">
        <v>14</v>
      </c>
      <c r="B8" s="11" t="n">
        <v>11.1508970943501</v>
      </c>
      <c r="C8" s="11" t="n">
        <v>1.06562777507233</v>
      </c>
      <c r="D8" s="11" t="n">
        <v>2.07587346147603</v>
      </c>
      <c r="E8" s="11" t="n">
        <v>2.29262749816189</v>
      </c>
      <c r="F8" s="11" t="n">
        <v>25.2246316613672</v>
      </c>
      <c r="G8" s="11" t="n">
        <v>2.87127483838934</v>
      </c>
      <c r="H8" s="11" t="n">
        <v>25.6457265079683</v>
      </c>
      <c r="I8" s="11" t="n">
        <v>1.58602843583794</v>
      </c>
      <c r="J8" s="11" t="n">
        <v>1.22031567790541</v>
      </c>
      <c r="K8" s="26" t="s">
        <v>56</v>
      </c>
    </row>
    <row r="9" customFormat="false" ht="11.25" hidden="false" customHeight="false" outlineLevel="0" collapsed="false">
      <c r="A9" s="1" t="s">
        <v>15</v>
      </c>
      <c r="B9" s="11" t="n">
        <v>18.1019807493437</v>
      </c>
      <c r="C9" s="11" t="n">
        <v>5.04070214514889</v>
      </c>
      <c r="D9" s="11" t="n">
        <v>4.15824781905444</v>
      </c>
      <c r="E9" s="11" t="n">
        <v>3.95248322859491</v>
      </c>
      <c r="F9" s="11" t="n">
        <v>19.9581046323549</v>
      </c>
      <c r="G9" s="11" t="n">
        <v>4.88425741786652</v>
      </c>
      <c r="H9" s="11" t="n">
        <v>25.2841195343781</v>
      </c>
      <c r="I9" s="11" t="n">
        <v>2.43629517672951</v>
      </c>
      <c r="J9" s="11" t="n">
        <v>1.1136743298067</v>
      </c>
      <c r="K9" s="26" t="s">
        <v>56</v>
      </c>
    </row>
    <row r="10" customFormat="false" ht="11.25" hidden="false" customHeight="false" outlineLevel="0" collapsed="false">
      <c r="A10" s="1" t="s">
        <v>16</v>
      </c>
      <c r="B10" s="11" t="n">
        <v>18.0041124428452</v>
      </c>
      <c r="C10" s="11" t="n">
        <v>1.65377019020048</v>
      </c>
      <c r="D10" s="11" t="n">
        <v>2.42417683504234</v>
      </c>
      <c r="E10" s="11" t="n">
        <v>3.1986418116393</v>
      </c>
      <c r="F10" s="11" t="n">
        <v>32.6641595194935</v>
      </c>
      <c r="G10" s="11" t="n">
        <v>4.23892751819485</v>
      </c>
      <c r="H10" s="11" t="n">
        <v>22.4865398663456</v>
      </c>
      <c r="I10" s="11" t="n">
        <v>2.18473526149184</v>
      </c>
      <c r="J10" s="26" t="s">
        <v>56</v>
      </c>
      <c r="K10" s="26" t="s">
        <v>56</v>
      </c>
    </row>
    <row r="11" customFormat="false" ht="11.25" hidden="false" customHeight="false" outlineLevel="0" collapsed="false">
      <c r="A11" s="1" t="s">
        <v>17</v>
      </c>
      <c r="B11" s="11" t="n">
        <v>13.147585331333</v>
      </c>
      <c r="C11" s="11" t="n">
        <v>2.26805949988651</v>
      </c>
      <c r="D11" s="11" t="n">
        <v>1.74011887429256</v>
      </c>
      <c r="E11" s="11" t="n">
        <v>2.88697346641644</v>
      </c>
      <c r="F11" s="11" t="n">
        <v>39.4470001863754</v>
      </c>
      <c r="G11" s="11" t="n">
        <v>3.51529846821561</v>
      </c>
      <c r="H11" s="11" t="n">
        <v>17.350996554823</v>
      </c>
      <c r="I11" s="11" t="n">
        <v>2.16896683440453</v>
      </c>
      <c r="J11" s="11" t="n">
        <v>0.630908423245626</v>
      </c>
      <c r="K11" s="11" t="n">
        <v>0.403567335957351</v>
      </c>
    </row>
    <row r="12" customFormat="false" ht="11.25" hidden="false" customHeight="false" outlineLevel="0" collapsed="false">
      <c r="A12" s="1" t="s">
        <v>23</v>
      </c>
      <c r="B12" s="11" t="n">
        <v>16.4880746629796</v>
      </c>
      <c r="C12" s="11" t="n">
        <v>1.88468059190493</v>
      </c>
      <c r="D12" s="11" t="n">
        <v>2.25832469178477</v>
      </c>
      <c r="E12" s="11" t="n">
        <v>2.10853784998272</v>
      </c>
      <c r="F12" s="11" t="n">
        <v>37.1133935772719</v>
      </c>
      <c r="G12" s="11" t="n">
        <v>3.60311424950208</v>
      </c>
      <c r="H12" s="11" t="n">
        <v>21.1043076062087</v>
      </c>
      <c r="I12" s="11" t="n">
        <v>2.19330732638717</v>
      </c>
      <c r="J12" s="11" t="n">
        <v>1.18841867891298</v>
      </c>
      <c r="K12" s="26" t="s">
        <v>56</v>
      </c>
    </row>
    <row r="13" customFormat="false" ht="11.25" hidden="false" customHeight="false" outlineLevel="0" collapsed="false">
      <c r="A13" s="1" t="s">
        <v>18</v>
      </c>
      <c r="B13" s="11" t="n">
        <v>12.3090914101469</v>
      </c>
      <c r="C13" s="11" t="n">
        <v>1.29026924242842</v>
      </c>
      <c r="D13" s="11" t="n">
        <v>1.12822773996197</v>
      </c>
      <c r="E13" s="11" t="n">
        <v>2.58605010058699</v>
      </c>
      <c r="F13" s="11" t="n">
        <v>43.4442086697715</v>
      </c>
      <c r="G13" s="11" t="n">
        <v>2.66596852867418</v>
      </c>
      <c r="H13" s="11" t="n">
        <v>20.2099925593188</v>
      </c>
      <c r="I13" s="11" t="n">
        <v>1.89820045746411</v>
      </c>
      <c r="J13" s="26" t="s">
        <v>56</v>
      </c>
      <c r="K13" s="26" t="s">
        <v>56</v>
      </c>
    </row>
    <row r="14" customFormat="false" ht="11.25" hidden="false" customHeight="false" outlineLevel="0" collapsed="false">
      <c r="A14" s="1" t="s">
        <v>19</v>
      </c>
      <c r="B14" s="11" t="n">
        <v>16.1509520532232</v>
      </c>
      <c r="C14" s="11" t="n">
        <v>1.08740536820372</v>
      </c>
      <c r="D14" s="11" t="n">
        <v>1.69213122275751</v>
      </c>
      <c r="E14" s="11" t="n">
        <v>2.92635925671025</v>
      </c>
      <c r="F14" s="11" t="n">
        <v>37.7476485432439</v>
      </c>
      <c r="G14" s="11" t="n">
        <v>2.76210139940353</v>
      </c>
      <c r="H14" s="11" t="n">
        <v>19.1314521679284</v>
      </c>
      <c r="I14" s="11" t="n">
        <v>1.95870612525809</v>
      </c>
      <c r="J14" s="11" t="n">
        <v>0.737325074558385</v>
      </c>
      <c r="K14" s="26" t="s">
        <v>56</v>
      </c>
    </row>
    <row r="15" customFormat="false" ht="11.25" hidden="false" customHeight="false" outlineLevel="0" collapsed="false">
      <c r="A15" s="1" t="s">
        <v>20</v>
      </c>
      <c r="B15" s="11" t="n">
        <v>15.9964797531481</v>
      </c>
      <c r="C15" s="11" t="n">
        <v>1.57487586783863</v>
      </c>
      <c r="D15" s="11" t="n">
        <v>2.54294375210509</v>
      </c>
      <c r="E15" s="11" t="n">
        <v>3.89019872010778</v>
      </c>
      <c r="F15" s="11" t="n">
        <v>35.1975792870414</v>
      </c>
      <c r="G15" s="11" t="n">
        <v>2.31043362053043</v>
      </c>
      <c r="H15" s="11" t="n">
        <v>22.2921804887059</v>
      </c>
      <c r="I15" s="11" t="n">
        <v>2.07412075315899</v>
      </c>
      <c r="J15" s="11" t="n">
        <v>0.756744423559578</v>
      </c>
      <c r="K15" s="26" t="s">
        <v>56</v>
      </c>
    </row>
    <row r="16" customFormat="false" ht="11.25" hidden="false" customHeight="false" outlineLevel="0" collapsed="false">
      <c r="A16" s="1" t="s">
        <v>21</v>
      </c>
      <c r="B16" s="11" t="n">
        <v>11.8743202737473</v>
      </c>
      <c r="C16" s="11" t="n">
        <v>1.76529881429216</v>
      </c>
      <c r="D16" s="11" t="n">
        <v>1.6618477943712</v>
      </c>
      <c r="E16" s="11" t="n">
        <v>2.37738401549113</v>
      </c>
      <c r="F16" s="11" t="n">
        <v>48.1292607230961</v>
      </c>
      <c r="G16" s="11" t="n">
        <v>2.74344147059604</v>
      </c>
      <c r="H16" s="11" t="n">
        <v>16.2471153080984</v>
      </c>
      <c r="I16" s="11" t="n">
        <v>1.81835061937982</v>
      </c>
      <c r="J16" s="26" t="s">
        <v>56</v>
      </c>
      <c r="K16" s="26" t="s">
        <v>56</v>
      </c>
    </row>
    <row r="17" customFormat="false" ht="11.25" hidden="false" customHeight="false" outlineLevel="0" collapsed="false">
      <c r="A17" s="1" t="s">
        <v>22</v>
      </c>
      <c r="B17" s="11" t="n">
        <v>20.0283396448429</v>
      </c>
      <c r="C17" s="11" t="n">
        <v>2.19259357468988</v>
      </c>
      <c r="D17" s="11" t="n">
        <v>1.65728917210119</v>
      </c>
      <c r="E17" s="11" t="n">
        <v>3.03283918494519</v>
      </c>
      <c r="F17" s="11" t="n">
        <v>33.6761159770963</v>
      </c>
      <c r="G17" s="11" t="n">
        <v>2.50002071611465</v>
      </c>
      <c r="H17" s="11" t="n">
        <v>21.8671019812892</v>
      </c>
      <c r="I17" s="11" t="n">
        <v>1.84456284854863</v>
      </c>
      <c r="J17" s="26" t="s">
        <v>56</v>
      </c>
      <c r="K17" s="26" t="s">
        <v>56</v>
      </c>
    </row>
    <row r="18" customFormat="false" ht="11.25" hidden="false" customHeight="false" outlineLevel="0" collapsed="false">
      <c r="A18" s="21" t="s">
        <v>24</v>
      </c>
      <c r="B18" s="32" t="n">
        <v>14.941028233266</v>
      </c>
      <c r="C18" s="32" t="n">
        <v>2.0701741314225</v>
      </c>
      <c r="D18" s="32" t="n">
        <v>2.07680848707602</v>
      </c>
      <c r="E18" s="32" t="n">
        <v>2.97351820390641</v>
      </c>
      <c r="F18" s="32" t="n">
        <v>36.2496089557677</v>
      </c>
      <c r="G18" s="32" t="n">
        <v>3.27512621861631</v>
      </c>
      <c r="H18" s="32" t="n">
        <v>20.298066289461</v>
      </c>
      <c r="I18" s="32" t="n">
        <v>2.06190670360812</v>
      </c>
      <c r="J18" s="32" t="n">
        <v>0.57366763000913</v>
      </c>
      <c r="K18" s="32" t="n">
        <v>0.11161027549417</v>
      </c>
    </row>
    <row r="19" s="1" customFormat="true" ht="11.25" hidden="false" customHeight="false" outlineLevel="0" collapsed="false">
      <c r="A19" s="16" t="s">
        <v>25</v>
      </c>
      <c r="B19" s="15" t="n">
        <v>12.9257397386413</v>
      </c>
      <c r="C19" s="15" t="n">
        <v>3.34418475283661</v>
      </c>
      <c r="D19" s="15" t="n">
        <v>2.72699901935602</v>
      </c>
      <c r="E19" s="15" t="n">
        <v>2.00714146556949</v>
      </c>
      <c r="F19" s="15" t="n">
        <v>17.6805958891149</v>
      </c>
      <c r="G19" s="15" t="n">
        <v>3.47870257345243</v>
      </c>
      <c r="H19" s="15" t="n">
        <v>25.4212234594823</v>
      </c>
      <c r="I19" s="15" t="n">
        <v>2.20238346029101</v>
      </c>
      <c r="J19" s="15" t="n">
        <v>4.98117164351729</v>
      </c>
      <c r="K19" s="15" t="n">
        <v>0.0086197033016932</v>
      </c>
    </row>
    <row r="20" s="24" customFormat="true" ht="11.2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s="25" customFormat="true" ht="11.2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s="25" customFormat="true" ht="11.2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s="1" customFormat="true" ht="12.75" hidden="false" customHeight="true" outlineLevel="0" collapsed="false">
      <c r="A23" s="6" t="s">
        <v>2</v>
      </c>
      <c r="B23" s="8" t="s">
        <v>82</v>
      </c>
      <c r="C23" s="8"/>
      <c r="D23" s="8"/>
      <c r="E23" s="8"/>
      <c r="F23" s="8"/>
      <c r="G23" s="8"/>
      <c r="H23" s="8"/>
      <c r="I23" s="8"/>
      <c r="J23" s="8"/>
      <c r="K23" s="7" t="s">
        <v>8</v>
      </c>
    </row>
    <row r="24" s="1" customFormat="true" ht="12.75" hidden="false" customHeight="true" outlineLevel="0" collapsed="false">
      <c r="A24" s="6"/>
      <c r="B24" s="7" t="s">
        <v>93</v>
      </c>
      <c r="C24" s="7" t="s">
        <v>44</v>
      </c>
      <c r="D24" s="7" t="s">
        <v>94</v>
      </c>
      <c r="E24" s="7" t="s">
        <v>95</v>
      </c>
      <c r="F24" s="7" t="s">
        <v>96</v>
      </c>
      <c r="G24" s="7" t="s">
        <v>97</v>
      </c>
      <c r="H24" s="7" t="s">
        <v>98</v>
      </c>
      <c r="I24" s="7" t="s">
        <v>99</v>
      </c>
      <c r="J24" s="7" t="s">
        <v>55</v>
      </c>
      <c r="K24" s="7"/>
    </row>
    <row r="25" s="1" customFormat="true" ht="12.7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1.25" hidden="false" customHeight="false" outlineLevel="0" collapsed="false">
      <c r="A26" s="37"/>
      <c r="B26" s="18"/>
      <c r="C26" s="18"/>
      <c r="D26" s="18"/>
      <c r="E26" s="18"/>
      <c r="F26" s="18"/>
      <c r="G26" s="18"/>
      <c r="H26" s="18"/>
      <c r="I26" s="18"/>
      <c r="J26" s="18"/>
      <c r="K26" s="1"/>
    </row>
    <row r="27" customFormat="false" ht="11.25" hidden="false" customHeight="false" outlineLevel="0" collapsed="false">
      <c r="A27" s="1" t="s">
        <v>14</v>
      </c>
      <c r="B27" s="11" t="n">
        <v>1.26519426699896</v>
      </c>
      <c r="C27" s="11" t="n">
        <v>7.34290106658264</v>
      </c>
      <c r="D27" s="11" t="n">
        <v>0.37908084830082</v>
      </c>
      <c r="E27" s="11" t="n">
        <v>9.03396449817144</v>
      </c>
      <c r="F27" s="11" t="n">
        <v>5.42171550793969</v>
      </c>
      <c r="G27" s="11" t="n">
        <v>0.817363239661214</v>
      </c>
      <c r="H27" s="11" t="n">
        <v>0.794446513315573</v>
      </c>
      <c r="I27" s="11" t="n">
        <v>1.81233110850115</v>
      </c>
      <c r="J27" s="26" t="s">
        <v>56</v>
      </c>
      <c r="K27" s="11" t="n">
        <v>100</v>
      </c>
    </row>
    <row r="28" customFormat="false" ht="11.25" hidden="false" customHeight="false" outlineLevel="0" collapsed="false">
      <c r="A28" s="1" t="s">
        <v>15</v>
      </c>
      <c r="B28" s="26" t="s">
        <v>56</v>
      </c>
      <c r="C28" s="11" t="n">
        <v>4.68326571739188</v>
      </c>
      <c r="D28" s="11" t="n">
        <v>0.492137989552674</v>
      </c>
      <c r="E28" s="11" t="n">
        <v>6.18725638374036</v>
      </c>
      <c r="F28" s="11" t="n">
        <v>1.00548882348262</v>
      </c>
      <c r="G28" s="26" t="s">
        <v>56</v>
      </c>
      <c r="H28" s="11" t="n">
        <v>0.509108265054491</v>
      </c>
      <c r="I28" s="11" t="n">
        <v>2.19287778750033</v>
      </c>
      <c r="J28" s="26" t="s">
        <v>56</v>
      </c>
      <c r="K28" s="11" t="n">
        <v>100</v>
      </c>
    </row>
    <row r="29" customFormat="false" ht="11.25" hidden="false" customHeight="false" outlineLevel="0" collapsed="false">
      <c r="A29" s="1" t="s">
        <v>16</v>
      </c>
      <c r="B29" s="26" t="s">
        <v>56</v>
      </c>
      <c r="C29" s="11" t="n">
        <v>1.85939233245854</v>
      </c>
      <c r="D29" s="11" t="n">
        <v>0.532994237168908</v>
      </c>
      <c r="E29" s="11" t="n">
        <v>7.14739860934499</v>
      </c>
      <c r="F29" s="11" t="n">
        <v>1.51849246503071</v>
      </c>
      <c r="G29" s="26" t="s">
        <v>56</v>
      </c>
      <c r="H29" s="26" t="s">
        <v>56</v>
      </c>
      <c r="I29" s="11" t="n">
        <v>2.08665891074376</v>
      </c>
      <c r="J29" s="26" t="s">
        <v>56</v>
      </c>
      <c r="K29" s="11" t="n">
        <v>100</v>
      </c>
    </row>
    <row r="30" customFormat="false" ht="11.25" hidden="false" customHeight="false" outlineLevel="0" collapsed="false">
      <c r="A30" s="1" t="s">
        <v>17</v>
      </c>
      <c r="B30" s="11" t="n">
        <v>0.692726007857292</v>
      </c>
      <c r="C30" s="11" t="n">
        <v>3.78581959968039</v>
      </c>
      <c r="D30" s="11" t="n">
        <v>0.545286455305886</v>
      </c>
      <c r="E30" s="11" t="n">
        <v>7.21697234078281</v>
      </c>
      <c r="F30" s="11" t="n">
        <v>1.64914553335658</v>
      </c>
      <c r="G30" s="26" t="s">
        <v>56</v>
      </c>
      <c r="H30" s="26" t="s">
        <v>56</v>
      </c>
      <c r="I30" s="11" t="n">
        <v>2.55057508806699</v>
      </c>
      <c r="J30" s="26" t="s">
        <v>56</v>
      </c>
      <c r="K30" s="11" t="n">
        <v>100</v>
      </c>
    </row>
    <row r="31" customFormat="false" ht="11.25" hidden="false" customHeight="false" outlineLevel="0" collapsed="false">
      <c r="A31" s="1" t="s">
        <v>23</v>
      </c>
      <c r="B31" s="26" t="s">
        <v>56</v>
      </c>
      <c r="C31" s="11" t="n">
        <v>3.65084851776867</v>
      </c>
      <c r="D31" s="11" t="n">
        <v>0.444422497654437</v>
      </c>
      <c r="E31" s="11" t="n">
        <v>4.8186920810495</v>
      </c>
      <c r="F31" s="11" t="n">
        <v>1.12751633664181</v>
      </c>
      <c r="G31" s="26" t="s">
        <v>56</v>
      </c>
      <c r="H31" s="11" t="n">
        <v>0.340723914868402</v>
      </c>
      <c r="I31" s="11" t="n">
        <v>1.67563741708228</v>
      </c>
      <c r="J31" s="26" t="s">
        <v>56</v>
      </c>
      <c r="K31" s="11" t="n">
        <v>100</v>
      </c>
    </row>
    <row r="32" customFormat="false" ht="11.25" hidden="false" customHeight="false" outlineLevel="0" collapsed="false">
      <c r="A32" s="1" t="s">
        <v>18</v>
      </c>
      <c r="B32" s="26" t="s">
        <v>56</v>
      </c>
      <c r="C32" s="11" t="n">
        <v>2.45652713092843</v>
      </c>
      <c r="D32" s="26" t="s">
        <v>56</v>
      </c>
      <c r="E32" s="11" t="n">
        <v>7.81657342850057</v>
      </c>
      <c r="F32" s="11" t="n">
        <v>1.53222917298206</v>
      </c>
      <c r="G32" s="26" t="s">
        <v>56</v>
      </c>
      <c r="H32" s="26" t="s">
        <v>56</v>
      </c>
      <c r="I32" s="11" t="n">
        <v>2.66266155923609</v>
      </c>
      <c r="J32" s="26" t="s">
        <v>56</v>
      </c>
      <c r="K32" s="11" t="n">
        <v>100</v>
      </c>
    </row>
    <row r="33" customFormat="false" ht="11.25" hidden="false" customHeight="false" outlineLevel="0" collapsed="false">
      <c r="A33" s="1" t="s">
        <v>19</v>
      </c>
      <c r="B33" s="11" t="n">
        <v>0.969947235604497</v>
      </c>
      <c r="C33" s="11" t="n">
        <v>2.8869006652902</v>
      </c>
      <c r="D33" s="11" t="n">
        <v>0.516632255104382</v>
      </c>
      <c r="E33" s="11" t="n">
        <v>7.55769671943106</v>
      </c>
      <c r="F33" s="11" t="n">
        <v>1.76508373480156</v>
      </c>
      <c r="G33" s="26" t="s">
        <v>56</v>
      </c>
      <c r="H33" s="26" t="s">
        <v>56</v>
      </c>
      <c r="I33" s="11" t="n">
        <v>2.1096581784813</v>
      </c>
      <c r="J33" s="26" t="s">
        <v>56</v>
      </c>
      <c r="K33" s="11" t="n">
        <v>100</v>
      </c>
    </row>
    <row r="34" customFormat="false" ht="11.25" hidden="false" customHeight="false" outlineLevel="0" collapsed="false">
      <c r="A34" s="1" t="s">
        <v>20</v>
      </c>
      <c r="B34" s="11" t="n">
        <v>0.832799139495214</v>
      </c>
      <c r="C34" s="11" t="n">
        <v>3.57022566520714</v>
      </c>
      <c r="D34" s="26" t="s">
        <v>56</v>
      </c>
      <c r="E34" s="11" t="n">
        <v>5.53895631199818</v>
      </c>
      <c r="F34" s="11" t="n">
        <v>1.71068786058084</v>
      </c>
      <c r="G34" s="26" t="s">
        <v>56</v>
      </c>
      <c r="H34" s="26" t="s">
        <v>56</v>
      </c>
      <c r="I34" s="11" t="n">
        <v>1.71177435652278</v>
      </c>
      <c r="J34" s="26" t="s">
        <v>56</v>
      </c>
      <c r="K34" s="11" t="n">
        <v>100</v>
      </c>
    </row>
    <row r="35" customFormat="false" ht="11.25" hidden="false" customHeight="false" outlineLevel="0" collapsed="false">
      <c r="A35" s="1" t="s">
        <v>21</v>
      </c>
      <c r="B35" s="26" t="s">
        <v>56</v>
      </c>
      <c r="C35" s="11" t="n">
        <v>3.49213506989575</v>
      </c>
      <c r="D35" s="26" t="s">
        <v>56</v>
      </c>
      <c r="E35" s="11" t="n">
        <v>6.28398631263429</v>
      </c>
      <c r="F35" s="11" t="n">
        <v>1.66715297487997</v>
      </c>
      <c r="G35" s="26" t="s">
        <v>56</v>
      </c>
      <c r="H35" s="26" t="s">
        <v>56</v>
      </c>
      <c r="I35" s="11" t="n">
        <v>1.93970662351787</v>
      </c>
      <c r="J35" s="26" t="s">
        <v>56</v>
      </c>
      <c r="K35" s="11" t="n">
        <v>100</v>
      </c>
    </row>
    <row r="36" customFormat="false" ht="11.25" hidden="false" customHeight="false" outlineLevel="0" collapsed="false">
      <c r="A36" s="1" t="s">
        <v>22</v>
      </c>
      <c r="B36" s="11" t="n">
        <v>1.76584161287382</v>
      </c>
      <c r="C36" s="11" t="n">
        <v>2.76767291740899</v>
      </c>
      <c r="D36" s="26" t="s">
        <v>56</v>
      </c>
      <c r="E36" s="11" t="n">
        <v>4.03301320030826</v>
      </c>
      <c r="F36" s="11" t="n">
        <v>3.25325864483464</v>
      </c>
      <c r="G36" s="26" t="s">
        <v>56</v>
      </c>
      <c r="H36" s="26" t="s">
        <v>56</v>
      </c>
      <c r="I36" s="11" t="n">
        <v>1.38135052494635</v>
      </c>
      <c r="J36" s="26" t="s">
        <v>56</v>
      </c>
      <c r="K36" s="11" t="n">
        <v>100</v>
      </c>
    </row>
    <row r="37" customFormat="false" ht="11.25" hidden="false" customHeight="false" outlineLevel="0" collapsed="false">
      <c r="A37" s="21" t="s">
        <v>24</v>
      </c>
      <c r="B37" s="32" t="n">
        <v>0.554070764078741</v>
      </c>
      <c r="C37" s="32" t="n">
        <v>3.57994934414291</v>
      </c>
      <c r="D37" s="32" t="n">
        <v>0.343659622852191</v>
      </c>
      <c r="E37" s="32" t="n">
        <v>6.72892073833234</v>
      </c>
      <c r="F37" s="32" t="n">
        <v>1.85465963969325</v>
      </c>
      <c r="G37" s="32" t="n">
        <v>0.0436846803031594</v>
      </c>
      <c r="H37" s="32" t="n">
        <v>0.112579912089684</v>
      </c>
      <c r="I37" s="32" t="n">
        <v>2.15096016988033</v>
      </c>
      <c r="J37" s="26" t="s">
        <v>56</v>
      </c>
      <c r="K37" s="32" t="n">
        <v>100</v>
      </c>
    </row>
    <row r="38" s="1" customFormat="true" ht="11.25" hidden="false" customHeight="false" outlineLevel="0" collapsed="false">
      <c r="A38" s="16" t="s">
        <v>25</v>
      </c>
      <c r="B38" s="15" t="n">
        <v>0.559535801979048</v>
      </c>
      <c r="C38" s="15" t="n">
        <v>2.86095717016441</v>
      </c>
      <c r="D38" s="15" t="n">
        <v>0.162394894896966</v>
      </c>
      <c r="E38" s="15" t="n">
        <v>5.09525757482539</v>
      </c>
      <c r="F38" s="15" t="n">
        <v>0.56502214262649</v>
      </c>
      <c r="G38" s="15" t="n">
        <v>0.442529340196987</v>
      </c>
      <c r="H38" s="15" t="n">
        <v>1.66923096599442</v>
      </c>
      <c r="I38" s="15" t="n">
        <v>1.95789446385268</v>
      </c>
      <c r="J38" s="15" t="n">
        <v>11.9104159399006</v>
      </c>
      <c r="K38" s="15" t="n">
        <v>100</v>
      </c>
    </row>
    <row r="39" customFormat="false" ht="11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1.25" hidden="false" customHeight="false" outlineLevel="0" collapsed="false">
      <c r="A40" s="1" t="s">
        <v>67</v>
      </c>
    </row>
  </sheetData>
  <mergeCells count="24">
    <mergeCell ref="A4:A6"/>
    <mergeCell ref="B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3:A25"/>
    <mergeCell ref="B23:J23"/>
    <mergeCell ref="K23:K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7.33"/>
    <col collapsed="false" customWidth="true" hidden="false" outlineLevel="0" max="3" min="2" style="1" width="7.82"/>
    <col collapsed="false" customWidth="false" hidden="false" outlineLevel="0" max="9" min="4" style="1" width="9.33"/>
    <col collapsed="false" customWidth="true" hidden="false" outlineLevel="0" max="10" min="10" style="1" width="9.99"/>
    <col collapsed="false" customWidth="false" hidden="false" outlineLevel="0" max="257" min="11" style="1" width="9.33"/>
  </cols>
  <sheetData>
    <row r="1" s="38" customFormat="true" ht="12.75" hidden="false" customHeight="false" outlineLevel="0" collapsed="false">
      <c r="A1" s="27" t="s">
        <v>102</v>
      </c>
    </row>
    <row r="2" s="38" customFormat="true" ht="12.75" hidden="false" customHeight="false" outlineLevel="0" collapsed="false">
      <c r="A2" s="27" t="s">
        <v>103</v>
      </c>
    </row>
    <row r="3" s="38" customFormat="true" ht="12.75" hidden="false" customHeight="false" outlineLevel="0" collapsed="false">
      <c r="A3" s="27"/>
    </row>
    <row r="4" customFormat="false" ht="12.75" hidden="false" customHeight="true" outlineLevel="0" collapsed="false">
      <c r="A4" s="6" t="s">
        <v>2</v>
      </c>
      <c r="B4" s="8" t="s">
        <v>82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6"/>
      <c r="B5" s="7" t="s">
        <v>83</v>
      </c>
      <c r="C5" s="7" t="s">
        <v>54</v>
      </c>
      <c r="D5" s="7" t="s">
        <v>37</v>
      </c>
      <c r="E5" s="7" t="s">
        <v>84</v>
      </c>
      <c r="F5" s="7" t="s">
        <v>85</v>
      </c>
      <c r="G5" s="7" t="s">
        <v>86</v>
      </c>
      <c r="H5" s="7" t="s">
        <v>87</v>
      </c>
      <c r="I5" s="7" t="s">
        <v>88</v>
      </c>
      <c r="J5" s="7" t="s">
        <v>89</v>
      </c>
      <c r="K5" s="7" t="s">
        <v>90</v>
      </c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1.25" hidden="false" customHeight="false" outlineLevel="0" collapsed="false">
      <c r="A8" s="1" t="s">
        <v>14</v>
      </c>
      <c r="B8" s="26" t="s">
        <v>56</v>
      </c>
      <c r="C8" s="26" t="s">
        <v>56</v>
      </c>
      <c r="D8" s="26" t="s">
        <v>56</v>
      </c>
      <c r="E8" s="26" t="s">
        <v>56</v>
      </c>
      <c r="F8" s="26" t="s">
        <v>56</v>
      </c>
      <c r="G8" s="26" t="s">
        <v>56</v>
      </c>
      <c r="H8" s="1" t="n">
        <v>1</v>
      </c>
      <c r="I8" s="26" t="s">
        <v>56</v>
      </c>
      <c r="J8" s="26" t="s">
        <v>56</v>
      </c>
      <c r="K8" s="26" t="s">
        <v>56</v>
      </c>
    </row>
    <row r="9" customFormat="false" ht="11.25" hidden="false" customHeight="false" outlineLevel="0" collapsed="false">
      <c r="A9" s="1" t="s">
        <v>15</v>
      </c>
      <c r="B9" s="1" t="n">
        <v>1</v>
      </c>
      <c r="C9" s="26" t="s">
        <v>56</v>
      </c>
      <c r="D9" s="26" t="s">
        <v>56</v>
      </c>
      <c r="E9" s="26" t="s">
        <v>56</v>
      </c>
      <c r="F9" s="1" t="n">
        <v>1</v>
      </c>
      <c r="G9" s="26" t="s">
        <v>56</v>
      </c>
      <c r="H9" s="1" t="n">
        <v>1</v>
      </c>
      <c r="I9" s="26" t="s">
        <v>56</v>
      </c>
      <c r="J9" s="26" t="s">
        <v>56</v>
      </c>
      <c r="K9" s="26" t="s">
        <v>56</v>
      </c>
    </row>
    <row r="10" customFormat="false" ht="11.25" hidden="false" customHeight="false" outlineLevel="0" collapsed="false">
      <c r="A10" s="1" t="s">
        <v>16</v>
      </c>
      <c r="B10" s="1" t="n">
        <v>1</v>
      </c>
      <c r="C10" s="26" t="s">
        <v>56</v>
      </c>
      <c r="D10" s="26" t="s">
        <v>56</v>
      </c>
      <c r="E10" s="26" t="s">
        <v>56</v>
      </c>
      <c r="F10" s="1" t="n">
        <v>1</v>
      </c>
      <c r="G10" s="26" t="s">
        <v>56</v>
      </c>
      <c r="H10" s="1" t="n">
        <v>1</v>
      </c>
      <c r="I10" s="26" t="s">
        <v>56</v>
      </c>
      <c r="J10" s="26" t="s">
        <v>56</v>
      </c>
      <c r="K10" s="26" t="s">
        <v>56</v>
      </c>
    </row>
    <row r="11" customFormat="false" ht="11.25" hidden="false" customHeight="false" outlineLevel="0" collapsed="false">
      <c r="A11" s="1" t="s">
        <v>17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5</v>
      </c>
      <c r="G11" s="1" t="n">
        <v>1</v>
      </c>
      <c r="H11" s="1" t="n">
        <v>2</v>
      </c>
      <c r="I11" s="26" t="s">
        <v>56</v>
      </c>
      <c r="J11" s="26" t="s">
        <v>56</v>
      </c>
      <c r="K11" s="26" t="s">
        <v>56</v>
      </c>
    </row>
    <row r="12" customFormat="false" ht="11.25" hidden="false" customHeight="false" outlineLevel="0" collapsed="false">
      <c r="A12" s="1" t="s">
        <v>23</v>
      </c>
      <c r="B12" s="26" t="s">
        <v>56</v>
      </c>
      <c r="C12" s="26" t="s">
        <v>56</v>
      </c>
      <c r="D12" s="26" t="s">
        <v>56</v>
      </c>
      <c r="E12" s="26" t="s">
        <v>56</v>
      </c>
      <c r="F12" s="1" t="n">
        <v>1</v>
      </c>
      <c r="G12" s="26" t="s">
        <v>56</v>
      </c>
      <c r="H12" s="1" t="n">
        <v>1</v>
      </c>
      <c r="I12" s="26" t="s">
        <v>56</v>
      </c>
      <c r="J12" s="26" t="s">
        <v>56</v>
      </c>
      <c r="K12" s="26" t="s">
        <v>56</v>
      </c>
    </row>
    <row r="13" customFormat="false" ht="11.25" hidden="false" customHeight="false" outlineLevel="0" collapsed="false">
      <c r="A13" s="1" t="s">
        <v>18</v>
      </c>
      <c r="B13" s="26" t="s">
        <v>56</v>
      </c>
      <c r="C13" s="26" t="s">
        <v>56</v>
      </c>
      <c r="D13" s="26" t="s">
        <v>56</v>
      </c>
      <c r="E13" s="26" t="s">
        <v>56</v>
      </c>
      <c r="F13" s="1" t="n">
        <v>2</v>
      </c>
      <c r="G13" s="26" t="s">
        <v>56</v>
      </c>
      <c r="H13" s="1" t="n">
        <v>1</v>
      </c>
      <c r="I13" s="26" t="s">
        <v>56</v>
      </c>
      <c r="J13" s="26" t="s">
        <v>56</v>
      </c>
      <c r="K13" s="26" t="s">
        <v>56</v>
      </c>
    </row>
    <row r="14" customFormat="false" ht="11.25" hidden="false" customHeight="false" outlineLevel="0" collapsed="false">
      <c r="A14" s="1" t="s">
        <v>19</v>
      </c>
      <c r="B14" s="1" t="n">
        <v>1</v>
      </c>
      <c r="C14" s="26" t="s">
        <v>56</v>
      </c>
      <c r="D14" s="26" t="s">
        <v>56</v>
      </c>
      <c r="E14" s="26" t="s">
        <v>56</v>
      </c>
      <c r="F14" s="1" t="n">
        <v>2</v>
      </c>
      <c r="G14" s="26" t="s">
        <v>56</v>
      </c>
      <c r="H14" s="1" t="n">
        <v>1</v>
      </c>
      <c r="I14" s="26" t="s">
        <v>56</v>
      </c>
      <c r="J14" s="26" t="s">
        <v>56</v>
      </c>
      <c r="K14" s="26" t="s">
        <v>56</v>
      </c>
    </row>
    <row r="15" customFormat="false" ht="11.25" hidden="false" customHeight="false" outlineLevel="0" collapsed="false">
      <c r="A15" s="1" t="s">
        <v>20</v>
      </c>
      <c r="B15" s="1" t="n">
        <v>1</v>
      </c>
      <c r="C15" s="26" t="s">
        <v>56</v>
      </c>
      <c r="D15" s="26" t="s">
        <v>56</v>
      </c>
      <c r="E15" s="26" t="s">
        <v>56</v>
      </c>
      <c r="F15" s="1" t="n">
        <v>2</v>
      </c>
      <c r="G15" s="26" t="s">
        <v>56</v>
      </c>
      <c r="H15" s="1" t="n">
        <v>1</v>
      </c>
      <c r="I15" s="26" t="s">
        <v>56</v>
      </c>
      <c r="J15" s="26" t="s">
        <v>56</v>
      </c>
      <c r="K15" s="26" t="s">
        <v>56</v>
      </c>
    </row>
    <row r="16" customFormat="false" ht="11.25" hidden="false" customHeight="false" outlineLevel="0" collapsed="false">
      <c r="A16" s="1" t="s">
        <v>21</v>
      </c>
      <c r="B16" s="26" t="s">
        <v>56</v>
      </c>
      <c r="C16" s="26" t="s">
        <v>56</v>
      </c>
      <c r="D16" s="26" t="s">
        <v>56</v>
      </c>
      <c r="E16" s="26" t="s">
        <v>56</v>
      </c>
      <c r="F16" s="1" t="n">
        <v>2</v>
      </c>
      <c r="G16" s="26" t="s">
        <v>56</v>
      </c>
      <c r="H16" s="26" t="s">
        <v>56</v>
      </c>
      <c r="I16" s="26" t="s">
        <v>56</v>
      </c>
      <c r="J16" s="26" t="s">
        <v>56</v>
      </c>
      <c r="K16" s="26" t="s">
        <v>56</v>
      </c>
    </row>
    <row r="17" customFormat="false" ht="11.25" hidden="false" customHeight="false" outlineLevel="0" collapsed="false">
      <c r="A17" s="1" t="s">
        <v>22</v>
      </c>
      <c r="B17" s="26" t="s">
        <v>56</v>
      </c>
      <c r="C17" s="26" t="s">
        <v>56</v>
      </c>
      <c r="D17" s="26" t="s">
        <v>56</v>
      </c>
      <c r="E17" s="26" t="s">
        <v>56</v>
      </c>
      <c r="F17" s="1" t="n">
        <v>1</v>
      </c>
      <c r="G17" s="26" t="s">
        <v>56</v>
      </c>
      <c r="H17" s="26" t="s">
        <v>56</v>
      </c>
      <c r="I17" s="26" t="s">
        <v>56</v>
      </c>
      <c r="J17" s="26" t="s">
        <v>56</v>
      </c>
      <c r="K17" s="26" t="s">
        <v>56</v>
      </c>
    </row>
    <row r="18" customFormat="false" ht="11.25" hidden="false" customHeight="false" outlineLevel="0" collapsed="false">
      <c r="A18" s="16" t="s">
        <v>24</v>
      </c>
      <c r="B18" s="16" t="n">
        <f aca="false">SUM(B8:B17)</f>
        <v>5</v>
      </c>
      <c r="C18" s="16" t="n">
        <f aca="false">SUM(C8:C17)</f>
        <v>1</v>
      </c>
      <c r="D18" s="16" t="n">
        <f aca="false">SUM(D8:D17)</f>
        <v>1</v>
      </c>
      <c r="E18" s="16" t="n">
        <f aca="false">SUM(E8:E17)</f>
        <v>1</v>
      </c>
      <c r="F18" s="16" t="n">
        <f aca="false">SUM(F8:F17)</f>
        <v>17</v>
      </c>
      <c r="G18" s="16" t="n">
        <f aca="false">SUM(G8:G17)</f>
        <v>1</v>
      </c>
      <c r="H18" s="16" t="n">
        <f aca="false">SUM(H8:H17)</f>
        <v>9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</row>
    <row r="19" customFormat="false" ht="11.25" hidden="false" customHeight="false" outlineLevel="0" collapsed="false">
      <c r="A19" s="21" t="s">
        <v>25</v>
      </c>
      <c r="B19" s="21" t="n">
        <v>73</v>
      </c>
      <c r="C19" s="21" t="n">
        <v>22</v>
      </c>
      <c r="D19" s="21" t="n">
        <v>13</v>
      </c>
      <c r="E19" s="21" t="n">
        <v>12</v>
      </c>
      <c r="F19" s="21" t="n">
        <v>119</v>
      </c>
      <c r="G19" s="21" t="n">
        <v>24</v>
      </c>
      <c r="H19" s="21" t="n">
        <v>154</v>
      </c>
      <c r="I19" s="21" t="n">
        <v>4</v>
      </c>
      <c r="J19" s="21" t="n">
        <v>21</v>
      </c>
      <c r="K19" s="21" t="n">
        <v>0</v>
      </c>
    </row>
    <row r="20" s="17" customFormat="true" ht="11.25" hidden="false" customHeight="false" outlineLevel="0" collapsed="false"/>
    <row r="21" s="18" customFormat="true" ht="11.25" hidden="false" customHeight="false" outlineLevel="0" collapsed="false"/>
    <row r="22" customFormat="false" ht="12.75" hidden="false" customHeight="true" outlineLevel="0" collapsed="false">
      <c r="A22" s="6" t="s">
        <v>2</v>
      </c>
      <c r="B22" s="8" t="s">
        <v>82</v>
      </c>
      <c r="C22" s="8"/>
      <c r="D22" s="8"/>
      <c r="E22" s="8"/>
      <c r="F22" s="8"/>
      <c r="G22" s="8"/>
      <c r="H22" s="8"/>
      <c r="I22" s="8"/>
      <c r="J22" s="8"/>
      <c r="K22" s="7" t="s">
        <v>8</v>
      </c>
    </row>
    <row r="23" customFormat="false" ht="12.75" hidden="false" customHeight="true" outlineLevel="0" collapsed="false">
      <c r="A23" s="6"/>
      <c r="B23" s="7" t="s">
        <v>93</v>
      </c>
      <c r="C23" s="7" t="s">
        <v>44</v>
      </c>
      <c r="D23" s="7" t="s">
        <v>94</v>
      </c>
      <c r="E23" s="7" t="s">
        <v>95</v>
      </c>
      <c r="F23" s="7" t="s">
        <v>96</v>
      </c>
      <c r="G23" s="7" t="s">
        <v>97</v>
      </c>
      <c r="H23" s="7" t="s">
        <v>98</v>
      </c>
      <c r="I23" s="7" t="s">
        <v>99</v>
      </c>
      <c r="J23" s="7" t="s">
        <v>55</v>
      </c>
      <c r="K23" s="7"/>
    </row>
    <row r="24" customFormat="false" ht="12.7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</row>
    <row r="26" customFormat="false" ht="11.25" hidden="false" customHeight="false" outlineLevel="0" collapsed="false">
      <c r="A26" s="1" t="s">
        <v>14</v>
      </c>
      <c r="B26" s="26" t="s">
        <v>56</v>
      </c>
      <c r="C26" s="26" t="s">
        <v>56</v>
      </c>
      <c r="D26" s="26" t="s">
        <v>56</v>
      </c>
      <c r="E26" s="26" t="s">
        <v>56</v>
      </c>
      <c r="F26" s="26" t="s">
        <v>56</v>
      </c>
      <c r="G26" s="26" t="s">
        <v>56</v>
      </c>
      <c r="H26" s="26" t="s">
        <v>56</v>
      </c>
      <c r="I26" s="26" t="s">
        <v>56</v>
      </c>
      <c r="J26" s="26" t="s">
        <v>56</v>
      </c>
      <c r="K26" s="1" t="n">
        <v>1</v>
      </c>
    </row>
    <row r="27" customFormat="false" ht="11.25" hidden="false" customHeight="false" outlineLevel="0" collapsed="false">
      <c r="A27" s="1" t="s">
        <v>15</v>
      </c>
      <c r="B27" s="26" t="s">
        <v>56</v>
      </c>
      <c r="C27" s="26" t="s">
        <v>56</v>
      </c>
      <c r="D27" s="26" t="s">
        <v>56</v>
      </c>
      <c r="E27" s="26" t="s">
        <v>56</v>
      </c>
      <c r="F27" s="26" t="s">
        <v>56</v>
      </c>
      <c r="G27" s="26" t="s">
        <v>56</v>
      </c>
      <c r="H27" s="26" t="s">
        <v>56</v>
      </c>
      <c r="I27" s="26" t="s">
        <v>56</v>
      </c>
      <c r="J27" s="26" t="s">
        <v>56</v>
      </c>
      <c r="K27" s="1" t="n">
        <v>3</v>
      </c>
    </row>
    <row r="28" customFormat="false" ht="11.25" hidden="false" customHeight="false" outlineLevel="0" collapsed="false">
      <c r="A28" s="1" t="s">
        <v>16</v>
      </c>
      <c r="B28" s="26" t="s">
        <v>56</v>
      </c>
      <c r="C28" s="26" t="s">
        <v>56</v>
      </c>
      <c r="D28" s="26" t="s">
        <v>56</v>
      </c>
      <c r="E28" s="26" t="s">
        <v>56</v>
      </c>
      <c r="F28" s="26" t="s">
        <v>56</v>
      </c>
      <c r="G28" s="26" t="s">
        <v>56</v>
      </c>
      <c r="H28" s="26" t="s">
        <v>56</v>
      </c>
      <c r="I28" s="26" t="s">
        <v>56</v>
      </c>
      <c r="J28" s="26" t="s">
        <v>56</v>
      </c>
      <c r="K28" s="1" t="n">
        <v>3</v>
      </c>
    </row>
    <row r="29" customFormat="false" ht="11.25" hidden="false" customHeight="false" outlineLevel="0" collapsed="false">
      <c r="A29" s="1" t="s">
        <v>17</v>
      </c>
      <c r="B29" s="26" t="s">
        <v>56</v>
      </c>
      <c r="C29" s="1" t="n">
        <v>1</v>
      </c>
      <c r="D29" s="26" t="s">
        <v>56</v>
      </c>
      <c r="E29" s="1" t="n">
        <v>1</v>
      </c>
      <c r="F29" s="1" t="n">
        <v>1</v>
      </c>
      <c r="G29" s="26" t="s">
        <v>56</v>
      </c>
      <c r="H29" s="26" t="s">
        <v>56</v>
      </c>
      <c r="I29" s="1" t="n">
        <v>1</v>
      </c>
      <c r="J29" s="26" t="s">
        <v>56</v>
      </c>
      <c r="K29" s="1" t="n">
        <v>16</v>
      </c>
    </row>
    <row r="30" customFormat="false" ht="11.25" hidden="false" customHeight="false" outlineLevel="0" collapsed="false">
      <c r="A30" s="1" t="s">
        <v>23</v>
      </c>
      <c r="B30" s="26" t="s">
        <v>56</v>
      </c>
      <c r="C30" s="26" t="s">
        <v>56</v>
      </c>
      <c r="D30" s="26" t="s">
        <v>56</v>
      </c>
      <c r="E30" s="26" t="s">
        <v>56</v>
      </c>
      <c r="F30" s="26" t="s">
        <v>56</v>
      </c>
      <c r="G30" s="26" t="s">
        <v>56</v>
      </c>
      <c r="H30" s="26" t="s">
        <v>56</v>
      </c>
      <c r="I30" s="26" t="s">
        <v>56</v>
      </c>
      <c r="J30" s="26" t="s">
        <v>56</v>
      </c>
      <c r="K30" s="1" t="n">
        <v>2</v>
      </c>
    </row>
    <row r="31" customFormat="false" ht="11.25" hidden="false" customHeight="false" outlineLevel="0" collapsed="false">
      <c r="A31" s="1" t="s">
        <v>18</v>
      </c>
      <c r="B31" s="26" t="s">
        <v>56</v>
      </c>
      <c r="C31" s="26" t="s">
        <v>56</v>
      </c>
      <c r="D31" s="26" t="s">
        <v>56</v>
      </c>
      <c r="E31" s="1" t="n">
        <v>1</v>
      </c>
      <c r="F31" s="26" t="s">
        <v>56</v>
      </c>
      <c r="G31" s="26" t="s">
        <v>56</v>
      </c>
      <c r="H31" s="26" t="s">
        <v>56</v>
      </c>
      <c r="I31" s="26" t="s">
        <v>56</v>
      </c>
      <c r="J31" s="26" t="s">
        <v>56</v>
      </c>
      <c r="K31" s="1" t="n">
        <v>4</v>
      </c>
    </row>
    <row r="32" customFormat="false" ht="11.25" hidden="false" customHeight="false" outlineLevel="0" collapsed="false">
      <c r="A32" s="1" t="s">
        <v>19</v>
      </c>
      <c r="B32" s="26" t="s">
        <v>56</v>
      </c>
      <c r="C32" s="26" t="s">
        <v>56</v>
      </c>
      <c r="D32" s="26" t="s">
        <v>56</v>
      </c>
      <c r="E32" s="26" t="s">
        <v>56</v>
      </c>
      <c r="F32" s="26" t="s">
        <v>56</v>
      </c>
      <c r="G32" s="26" t="s">
        <v>56</v>
      </c>
      <c r="H32" s="26" t="s">
        <v>56</v>
      </c>
      <c r="I32" s="26" t="s">
        <v>56</v>
      </c>
      <c r="J32" s="26" t="s">
        <v>56</v>
      </c>
      <c r="K32" s="1" t="n">
        <v>4</v>
      </c>
    </row>
    <row r="33" customFormat="false" ht="11.25" hidden="false" customHeight="false" outlineLevel="0" collapsed="false">
      <c r="A33" s="1" t="s">
        <v>20</v>
      </c>
      <c r="B33" s="26" t="s">
        <v>56</v>
      </c>
      <c r="C33" s="26" t="s">
        <v>56</v>
      </c>
      <c r="D33" s="26" t="s">
        <v>56</v>
      </c>
      <c r="E33" s="26" t="s">
        <v>56</v>
      </c>
      <c r="F33" s="26" t="s">
        <v>56</v>
      </c>
      <c r="G33" s="26" t="s">
        <v>56</v>
      </c>
      <c r="H33" s="26" t="s">
        <v>56</v>
      </c>
      <c r="I33" s="26" t="s">
        <v>56</v>
      </c>
      <c r="J33" s="26" t="s">
        <v>56</v>
      </c>
      <c r="K33" s="1" t="n">
        <v>4</v>
      </c>
    </row>
    <row r="34" customFormat="false" ht="11.25" hidden="false" customHeight="false" outlineLevel="0" collapsed="false">
      <c r="A34" s="1" t="s">
        <v>21</v>
      </c>
      <c r="B34" s="26" t="s">
        <v>56</v>
      </c>
      <c r="C34" s="26" t="s">
        <v>56</v>
      </c>
      <c r="D34" s="26" t="s">
        <v>56</v>
      </c>
      <c r="E34" s="26" t="s">
        <v>56</v>
      </c>
      <c r="F34" s="26" t="s">
        <v>56</v>
      </c>
      <c r="G34" s="26" t="s">
        <v>56</v>
      </c>
      <c r="H34" s="26" t="s">
        <v>56</v>
      </c>
      <c r="I34" s="26" t="s">
        <v>56</v>
      </c>
      <c r="J34" s="26" t="s">
        <v>56</v>
      </c>
      <c r="K34" s="1" t="n">
        <v>2</v>
      </c>
    </row>
    <row r="35" customFormat="false" ht="11.25" hidden="false" customHeight="false" outlineLevel="0" collapsed="false">
      <c r="A35" s="1" t="s">
        <v>22</v>
      </c>
      <c r="B35" s="26" t="s">
        <v>56</v>
      </c>
      <c r="C35" s="26" t="s">
        <v>56</v>
      </c>
      <c r="D35" s="26" t="s">
        <v>56</v>
      </c>
      <c r="E35" s="26" t="s">
        <v>56</v>
      </c>
      <c r="F35" s="26" t="s">
        <v>56</v>
      </c>
      <c r="G35" s="26" t="s">
        <v>56</v>
      </c>
      <c r="H35" s="26" t="s">
        <v>56</v>
      </c>
      <c r="I35" s="26" t="s">
        <v>56</v>
      </c>
      <c r="J35" s="26" t="s">
        <v>56</v>
      </c>
      <c r="K35" s="1" t="n">
        <v>1</v>
      </c>
    </row>
    <row r="36" customFormat="false" ht="11.25" hidden="false" customHeight="false" outlineLevel="0" collapsed="false">
      <c r="A36" s="21" t="s">
        <v>24</v>
      </c>
      <c r="B36" s="21" t="n">
        <f aca="false">SUM(B26:B35)</f>
        <v>0</v>
      </c>
      <c r="C36" s="21" t="n">
        <f aca="false">SUM(C26:C35)</f>
        <v>1</v>
      </c>
      <c r="D36" s="21" t="n">
        <f aca="false">SUM(D26:D35)</f>
        <v>0</v>
      </c>
      <c r="E36" s="21" t="n">
        <f aca="false">SUM(E26:E35)</f>
        <v>2</v>
      </c>
      <c r="F36" s="21" t="n">
        <f aca="false">SUM(F26:F35)</f>
        <v>1</v>
      </c>
      <c r="G36" s="21" t="n">
        <f aca="false">SUM(G26:G35)</f>
        <v>0</v>
      </c>
      <c r="H36" s="21" t="n">
        <f aca="false">SUM(H26:H35)</f>
        <v>0</v>
      </c>
      <c r="I36" s="21" t="n">
        <f aca="false">SUM(I26:I35)</f>
        <v>1</v>
      </c>
      <c r="J36" s="26" t="s">
        <v>56</v>
      </c>
      <c r="K36" s="21" t="n">
        <v>40</v>
      </c>
    </row>
    <row r="37" customFormat="false" ht="11.25" hidden="false" customHeight="false" outlineLevel="0" collapsed="false">
      <c r="A37" s="21" t="s">
        <v>25</v>
      </c>
      <c r="B37" s="21" t="n">
        <v>12</v>
      </c>
      <c r="C37" s="21" t="n">
        <v>21</v>
      </c>
      <c r="D37" s="21" t="n">
        <v>0</v>
      </c>
      <c r="E37" s="21" t="n">
        <v>27</v>
      </c>
      <c r="F37" s="21" t="n">
        <v>4</v>
      </c>
      <c r="G37" s="21" t="n">
        <v>1</v>
      </c>
      <c r="H37" s="21" t="n">
        <v>11</v>
      </c>
      <c r="I37" s="21" t="n">
        <v>11</v>
      </c>
      <c r="J37" s="16" t="n">
        <v>43</v>
      </c>
      <c r="K37" s="21" t="n">
        <v>572</v>
      </c>
    </row>
    <row r="38" customFormat="false" ht="11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34"/>
      <c r="K38" s="17"/>
    </row>
    <row r="39" customFormat="false" ht="11.25" hidden="false" customHeight="false" outlineLevel="0" collapsed="false">
      <c r="A39" s="1" t="s">
        <v>67</v>
      </c>
    </row>
  </sheetData>
  <mergeCells count="24">
    <mergeCell ref="A4:A6"/>
    <mergeCell ref="B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2:A24"/>
    <mergeCell ref="B22:J22"/>
    <mergeCell ref="K22:K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48:59Z</dcterms:created>
  <dc:creator>area n.1</dc:creator>
  <dc:description/>
  <dc:language>en-US</dc:language>
  <cp:lastModifiedBy>Barbara Vignoli</cp:lastModifiedBy>
  <cp:lastPrinted>2004-03-16T10:58:58Z</cp:lastPrinted>
  <cp:revision>0</cp:revision>
  <dc:subject/>
  <dc:title/>
</cp:coreProperties>
</file>