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5"/>
  </bookViews>
  <sheets>
    <sheet name="INDICE_2019" sheetId="1" state="visible" r:id="rId2"/>
    <sheet name="Tavola1" sheetId="2" state="visible" r:id="rId3"/>
    <sheet name="Tavola 2.1" sheetId="3" state="visible" r:id="rId4"/>
    <sheet name="Tavola 2.2" sheetId="4" state="visible" r:id="rId5"/>
    <sheet name="Tavola 3.1" sheetId="5" state="visible" r:id="rId6"/>
    <sheet name="Tavola 3.2" sheetId="6" state="visible" r:id="rId7"/>
    <sheet name="Tavola 4.1" sheetId="7" state="visible" r:id="rId8"/>
    <sheet name="Tavola 4.2" sheetId="8" state="visible" r:id="rId9"/>
    <sheet name="Tavola 5.1" sheetId="9" state="visible" r:id="rId10"/>
    <sheet name="Tavola 5.2" sheetId="10" state="visible" r:id="rId11"/>
    <sheet name="Tavola 6.1" sheetId="11" state="visible" r:id="rId12"/>
    <sheet name="Tavola 6.2" sheetId="12" state="visible" r:id="rId13"/>
    <sheet name="Tavola 7.1" sheetId="13" state="visible" r:id="rId14"/>
    <sheet name="Tavola 7.2" sheetId="14" state="visible" r:id="rId15"/>
    <sheet name="Tavola 8.1" sheetId="15" state="visible" r:id="rId16"/>
    <sheet name="Tavola 8.2" sheetId="16" state="visible" r:id="rId17"/>
    <sheet name="Tavola 9.1" sheetId="17" state="visible" r:id="rId18"/>
    <sheet name="Tavola 9.2" sheetId="18" state="visible" r:id="rId19"/>
    <sheet name="Tavola 10.1" sheetId="19" state="visible" r:id="rId20"/>
    <sheet name="Tavola 10.2" sheetId="20" state="visible" r:id="rId21"/>
    <sheet name="Tavola 11.1" sheetId="21" state="visible" r:id="rId22"/>
    <sheet name="Tavola 11.2" sheetId="22" state="visible" r:id="rId23"/>
    <sheet name="Tavola 12.1" sheetId="23" state="visible" r:id="rId24"/>
    <sheet name="Tavola 12.2" sheetId="24" state="visible" r:id="rId25"/>
    <sheet name="Tavola 13.1" sheetId="25" state="visible" r:id="rId26"/>
    <sheet name="Tavola 13.2" sheetId="26" state="visible" r:id="rId27"/>
    <sheet name="Tavola 14.1" sheetId="27" state="visible" r:id="rId28"/>
    <sheet name="Tavola 14.2" sheetId="28" state="visible" r:id="rId29"/>
    <sheet name="Tavola 15.1" sheetId="29" state="visible" r:id="rId30"/>
    <sheet name="Tavola 15.2" sheetId="30" state="visible" r:id="rId31"/>
    <sheet name="Tavola 16.1" sheetId="31" state="visible" r:id="rId32"/>
    <sheet name="Tavola 16.2" sheetId="32" state="visible" r:id="rId33"/>
    <sheet name="Tavola 17.1" sheetId="33" state="visible" r:id="rId34"/>
    <sheet name="Tavola 17.2" sheetId="34" state="visible" r:id="rId35"/>
    <sheet name="Tavola 18.1" sheetId="35" state="visible" r:id="rId36"/>
    <sheet name="Tavola 18.2" sheetId="36" state="visible" r:id="rId37"/>
    <sheet name="Tavola 19.1" sheetId="37" state="visible" r:id="rId38"/>
    <sheet name="Tavola 19.2" sheetId="38" state="visible" r:id="rId39"/>
    <sheet name="Tavola 20.1" sheetId="39" state="visible" r:id="rId40"/>
    <sheet name="Tavola 20.2" sheetId="40" state="visible" r:id="rId41"/>
    <sheet name="Tavola 21.1" sheetId="41" state="visible" r:id="rId42"/>
    <sheet name="Tavola 21.2" sheetId="42" state="visible" r:id="rId43"/>
    <sheet name="Tavola 22.1" sheetId="43" state="visible" r:id="rId44"/>
    <sheet name="Tavola 22.2" sheetId="44" state="visible" r:id="rId45"/>
    <sheet name="Tavola 23.1" sheetId="45" state="visible" r:id="rId46"/>
    <sheet name="Tavola 23.2" sheetId="46" state="visible" r:id="rId47"/>
    <sheet name="Tavola 24.1" sheetId="47" state="visible" r:id="rId48"/>
    <sheet name="Tavola 24.2" sheetId="48" state="visible" r:id="rId49"/>
    <sheet name="Tavola 24A1" sheetId="49" state="visible" r:id="rId50"/>
    <sheet name="Tavola 24A2" sheetId="50" state="visible" r:id="rId51"/>
    <sheet name="Tavola 24B" sheetId="51" state="visible" r:id="rId52"/>
    <sheet name="Tavola 24C" sheetId="52" state="visible" r:id="rId53"/>
    <sheet name="Tavola24D.A" sheetId="53" state="visible" r:id="rId54"/>
    <sheet name="Tavola24D.B1" sheetId="54" state="visible" r:id="rId55"/>
    <sheet name="Tavola24D.B2" sheetId="55" state="visible" r:id="rId56"/>
    <sheet name="Tavola 24E.1" sheetId="56" state="visible" r:id="rId57"/>
    <sheet name="Tavola 24E.2" sheetId="57" state="visible" r:id="rId58"/>
    <sheet name="Tavola 24F.1" sheetId="58" state="visible" r:id="rId59"/>
    <sheet name="Tavola 24F.2" sheetId="59" state="visible" r:id="rId60"/>
    <sheet name="Tavola 24G.A" sheetId="60" state="visible" r:id="rId61"/>
    <sheet name="Tavola 24G.B" sheetId="61" state="visible" r:id="rId62"/>
    <sheet name="Tavola 24G.C" sheetId="62" state="visible" r:id="rId63"/>
    <sheet name="Tavola 24H" sheetId="63" state="visible" r:id="rId64"/>
    <sheet name="Tavola 24I" sheetId="64" state="visible" r:id="rId65"/>
    <sheet name="Tavola 24J" sheetId="65" state="visible" r:id="rId66"/>
    <sheet name="Tavola 24K" sheetId="66" state="visible" r:id="rId67"/>
    <sheet name="Tavola 24L" sheetId="67" state="visible" r:id="rId68"/>
    <sheet name="Tavola 24M" sheetId="68" state="visible" r:id="rId69"/>
    <sheet name="Tavola 24N" sheetId="69" state="visible" r:id="rId70"/>
    <sheet name="Tavola 24O" sheetId="70" state="visible" r:id="rId71"/>
    <sheet name="Tavola 24P" sheetId="71" state="visible" r:id="rId72"/>
    <sheet name="Tavola 24Q.1" sheetId="72" state="visible" r:id="rId73"/>
    <sheet name="Tavola 24Q.2" sheetId="73" state="visible" r:id="rId74"/>
    <sheet name="Tavola 24R.1" sheetId="74" state="visible" r:id="rId75"/>
    <sheet name="Tavola 24R.2" sheetId="75" state="visible" r:id="rId76"/>
    <sheet name="Tavola 24S" sheetId="76" state="visible" r:id="rId77"/>
    <sheet name="Tavola 25.1" sheetId="77" state="visible" r:id="rId78"/>
    <sheet name="Tavola 25.2" sheetId="78" state="visible" r:id="rId79"/>
    <sheet name="Tavola 26.1" sheetId="79" state="visible" r:id="rId80"/>
    <sheet name="Tavola 26.2" sheetId="80" state="visible" r:id="rId81"/>
    <sheet name="Tavola 27.1" sheetId="81" state="visible" r:id="rId82"/>
    <sheet name="Tavola 27.2" sheetId="82" state="visible" r:id="rId83"/>
    <sheet name="Tavola 28.1" sheetId="83" state="visible" r:id="rId84"/>
    <sheet name="Tavola 28.2" sheetId="84" state="visible" r:id="rId85"/>
    <sheet name="Tavola 29.1" sheetId="85" state="visible" r:id="rId86"/>
    <sheet name="Tavola 29.2" sheetId="86" state="visible" r:id="rId87"/>
    <sheet name="Tavola 30.1" sheetId="87" state="visible" r:id="rId88"/>
    <sheet name="Tavola 30.2" sheetId="88" state="visible" r:id="rId89"/>
    <sheet name="Tavola 31.1" sheetId="89" state="visible" r:id="rId90"/>
    <sheet name="Tavola 31.2" sheetId="90" state="visible" r:id="rId91"/>
    <sheet name="Tavola 32.1" sheetId="91" state="visible" r:id="rId92"/>
    <sheet name="Tavola 32.2" sheetId="92" state="visible" r:id="rId93"/>
    <sheet name="Tavola 33.1" sheetId="93" state="visible" r:id="rId94"/>
    <sheet name="Tavola 33.2" sheetId="94" state="visible" r:id="rId95"/>
  </sheets>
  <definedNames>
    <definedName function="false" hidden="false" localSheetId="0" name="_xlnm.Print_Area" vbProcedure="false">INDICE_2019!$A$1:$B$115</definedName>
    <definedName function="false" hidden="false" localSheetId="0" name="_xlnm.Print_Titles" vbProcedure="false">INDICE_2019!$1:$5</definedName>
    <definedName function="false" hidden="false" localSheetId="18" name="_xlnm.Print_Area" vbProcedure="false">'Tavola 10.1'!$A$1:$M$33</definedName>
    <definedName function="false" hidden="false" localSheetId="19" name="_xlnm.Print_Area" vbProcedure="false">'Tavola 10.2'!$A$1:$M$33</definedName>
    <definedName function="false" hidden="false" localSheetId="20" name="_xlnm.Print_Area" vbProcedure="false">'Tavola 11.1'!$A$1:$M$33</definedName>
    <definedName function="false" hidden="false" localSheetId="21" name="_xlnm.Print_Area" vbProcedure="false">'Tavola 11.2'!$A$1:$M$33</definedName>
    <definedName function="false" hidden="false" localSheetId="22" name="_xlnm.Print_Area" vbProcedure="false">'Tavola 12.1'!$A$1:$M$20</definedName>
    <definedName function="false" hidden="false" localSheetId="23" name="_xlnm.Print_Area" vbProcedure="false">'Tavola 12.2'!$A$1:$M$20</definedName>
    <definedName function="false" hidden="false" localSheetId="24" name="_xlnm.Print_Area" vbProcedure="false">'Tavola 13.1'!$A$1:$N$76</definedName>
    <definedName function="false" hidden="false" localSheetId="25" name="_xlnm.Print_Area" vbProcedure="false">'Tavola 13.2'!$A$1:$N$76</definedName>
    <definedName function="false" hidden="false" localSheetId="26" name="_xlnm.Print_Area" vbProcedure="false">'Tavola 14.1'!$A$1:$M$37</definedName>
    <definedName function="false" hidden="false" localSheetId="27" name="_xlnm.Print_Area" vbProcedure="false">'Tavola 14.2'!$A$1:$M$37</definedName>
    <definedName function="false" hidden="false" localSheetId="28" name="_xlnm.Print_Area" vbProcedure="false">'Tavola 15.1'!$A$1:$M$39</definedName>
    <definedName function="false" hidden="false" localSheetId="29" name="_xlnm.Print_Area" vbProcedure="false">'Tavola 15.2'!$A$1:$M$39</definedName>
    <definedName function="false" hidden="false" localSheetId="30" name="_xlnm.Print_Area" vbProcedure="false">'Tavola 16.1'!$A$1:$M$41</definedName>
    <definedName function="false" hidden="false" localSheetId="31" name="_xlnm.Print_Area" vbProcedure="false">'Tavola 16.2'!$A$1:$M$41</definedName>
    <definedName function="false" hidden="false" localSheetId="32" name="_xlnm.Print_Area" vbProcedure="false">'Tavola 17.1'!$A$1:$M$39</definedName>
    <definedName function="false" hidden="false" localSheetId="33" name="_xlnm.Print_Area" vbProcedure="false">'Tavola 17.2'!$A$1:$M$39</definedName>
    <definedName function="false" hidden="false" localSheetId="34" name="_xlnm.Print_Area" vbProcedure="false">'Tavola 18.1'!$A$1:$M$39</definedName>
    <definedName function="false" hidden="false" localSheetId="35" name="_xlnm.Print_Area" vbProcedure="false">'Tavola 18.2'!$A$1:$M$39</definedName>
    <definedName function="false" hidden="false" localSheetId="36" name="_xlnm.Print_Area" vbProcedure="false">'Tavola 19.1'!$A$1:$M$41</definedName>
    <definedName function="false" hidden="false" localSheetId="37" name="_xlnm.Print_Area" vbProcedure="false">'Tavola 19.2'!$A$1:$M$41</definedName>
    <definedName function="false" hidden="false" localSheetId="2" name="_xlnm.Print_Area" vbProcedure="false">'Tavola 2.1'!$A$1:$M$100</definedName>
    <definedName function="false" hidden="false" localSheetId="2" name="_xlnm.Print_Titles" vbProcedure="false">'Tavola 2.1'!$1:$4</definedName>
    <definedName function="false" hidden="false" localSheetId="3" name="_xlnm.Print_Area" vbProcedure="false">'Tavola 2.2'!$A$1:$M$100</definedName>
    <definedName function="false" hidden="false" localSheetId="3" name="_xlnm.Print_Titles" vbProcedure="false">'Tavola 2.2'!$1:$4</definedName>
    <definedName function="false" hidden="false" localSheetId="38" name="_xlnm.Print_Area" vbProcedure="false">'Tavola 20.1'!$A$1:$M$39</definedName>
    <definedName function="false" hidden="false" localSheetId="39" name="_xlnm.Print_Area" vbProcedure="false">'Tavola 20.2'!$A$1:$M$39</definedName>
    <definedName function="false" hidden="false" localSheetId="40" name="_xlnm.Print_Area" vbProcedure="false">'Tavola 21.1'!$A$1:$M$39</definedName>
    <definedName function="false" hidden="false" localSheetId="41" name="_xlnm.Print_Area" vbProcedure="false">'Tavola 21.2'!$A$1:$M$39</definedName>
    <definedName function="false" hidden="false" localSheetId="42" name="_xlnm.Print_Area" vbProcedure="false">'Tavola 22.1'!$A$1:$M$39</definedName>
    <definedName function="false" hidden="false" localSheetId="43" name="_xlnm.Print_Area" vbProcedure="false">'Tavola 22.2'!$A$1:$M$39</definedName>
    <definedName function="false" hidden="false" localSheetId="44" name="_xlnm.Print_Area" vbProcedure="false">'Tavola 23.1'!$A$1:$M$39</definedName>
    <definedName function="false" hidden="false" localSheetId="45" name="_xlnm.Print_Area" vbProcedure="false">'Tavola 23.2'!$A$1:$M$40</definedName>
    <definedName function="false" hidden="false" localSheetId="46" name="_xlnm.Print_Area" vbProcedure="false">'Tavola 24.1'!$A$1:$M$39</definedName>
    <definedName function="false" hidden="false" localSheetId="47" name="_xlnm.Print_Area" vbProcedure="false">'Tavola 24.2'!$A$1:$M$41</definedName>
    <definedName function="false" hidden="false" localSheetId="48" name="_xlnm.Print_Area" vbProcedure="false">'Tavola 24A1'!$A$1:$N$34</definedName>
    <definedName function="false" hidden="false" localSheetId="49" name="_xlnm.Print_Area" vbProcedure="false">'Tavola 24A2'!$A$1:$N$16</definedName>
    <definedName function="false" hidden="false" localSheetId="50" name="_xlnm.Print_Area" vbProcedure="false">'Tavola 24B'!$A$1:$M$39</definedName>
    <definedName function="false" hidden="false" localSheetId="51" name="_xlnm.Print_Area" vbProcedure="false">'Tavola 24C'!$A$1:$M$39</definedName>
    <definedName function="false" hidden="false" localSheetId="55" name="_xlnm.Print_Area" vbProcedure="false">'Tavola 24E.1'!$A$1:$N$46</definedName>
    <definedName function="false" hidden="false" localSheetId="56" name="_xlnm.Print_Area" vbProcedure="false">'Tavola 24E.2'!$A$1:$N$16</definedName>
    <definedName function="false" hidden="false" localSheetId="57" name="_xlnm.Print_Area" vbProcedure="false">'Tavola 24F.1'!$A$1:$M$41</definedName>
    <definedName function="false" hidden="false" localSheetId="58" name="_xlnm.Print_Area" vbProcedure="false">'Tavola 24F.2'!$A$1:$M$41</definedName>
    <definedName function="false" hidden="false" localSheetId="59" name="_xlnm.Print_Area" vbProcedure="false">'Tavola 24G.A'!$A$1:$M$41</definedName>
    <definedName function="false" hidden="false" localSheetId="60" name="_xlnm.Print_Area" vbProcedure="false">'Tavola 24G.B'!$A$1:$M$41</definedName>
    <definedName function="false" hidden="false" localSheetId="61" name="_xlnm.Print_Area" vbProcedure="false">'Tavola 24G.C'!$A$1:$M$41</definedName>
    <definedName function="false" hidden="false" localSheetId="62" name="_xlnm.Print_Area" vbProcedure="false">'Tavola 24H'!$A$1:$M$41</definedName>
    <definedName function="false" hidden="false" localSheetId="63" name="_xlnm.Print_Area" vbProcedure="false">'Tavola 24I'!$A$1:$M$41</definedName>
    <definedName function="false" hidden="false" localSheetId="64" name="_xlnm.Print_Area" vbProcedure="false">'Tavola 24J'!$A$1:$M$69</definedName>
    <definedName function="false" hidden="false" localSheetId="64" name="_xlnm.Print_Titles" vbProcedure="false">'Tavola 24J'!$1:$4</definedName>
    <definedName function="false" hidden="false" localSheetId="65" name="_xlnm.Print_Area" vbProcedure="false">'Tavola 24K'!$A$1:$M$69</definedName>
    <definedName function="false" hidden="false" localSheetId="65" name="_xlnm.Print_Titles" vbProcedure="false">'Tavola 24K'!$1:$4</definedName>
    <definedName function="false" hidden="false" localSheetId="66" name="_xlnm.Print_Area" vbProcedure="false">'Tavola 24L'!$A$1:$M$69</definedName>
    <definedName function="false" hidden="false" localSheetId="66" name="_xlnm.Print_Titles" vbProcedure="false">'Tavola 24L'!$1:$4</definedName>
    <definedName function="false" hidden="false" localSheetId="67" name="_xlnm.Print_Area" vbProcedure="false">'Tavola 24M'!$A$1:$M$69</definedName>
    <definedName function="false" hidden="false" localSheetId="67" name="_xlnm.Print_Titles" vbProcedure="false">'Tavola 24M'!$1:$4</definedName>
    <definedName function="false" hidden="false" localSheetId="68" name="_xlnm.Print_Area" vbProcedure="false">'Tavola 24N'!$A$1:$M$69</definedName>
    <definedName function="false" hidden="false" localSheetId="68" name="_xlnm.Print_Titles" vbProcedure="false">'Tavola 24N'!$1:$4</definedName>
    <definedName function="false" hidden="false" localSheetId="69" name="_xlnm.Print_Area" vbProcedure="false">'Tavola 24O'!$A$1:$M$69</definedName>
    <definedName function="false" hidden="false" localSheetId="69" name="_xlnm.Print_Titles" vbProcedure="false">'Tavola 24O'!$1:$4</definedName>
    <definedName function="false" hidden="false" localSheetId="70" name="_xlnm.Print_Area" vbProcedure="false">'Tavola 24P'!$A$1:$M$69</definedName>
    <definedName function="false" hidden="false" localSheetId="70" name="_xlnm.Print_Titles" vbProcedure="false">'Tavola 24P'!$1:$4</definedName>
    <definedName function="false" hidden="false" localSheetId="71" name="_xlnm.Print_Area" vbProcedure="false">'Tavola 24Q.1'!$A$1:$M$69</definedName>
    <definedName function="false" hidden="false" localSheetId="71" name="_xlnm.Print_Titles" vbProcedure="false">'Tavola 24Q.1'!$1:$4</definedName>
    <definedName function="false" hidden="false" localSheetId="72" name="_xlnm.Print_Area" vbProcedure="false">'Tavola 24Q.2'!$A$1:$M$41</definedName>
    <definedName function="false" hidden="false" localSheetId="73" name="_xlnm.Print_Area" vbProcedure="false">'Tavola 24R.1'!$A$1:$O$106</definedName>
    <definedName function="false" hidden="false" localSheetId="73" name="_xlnm.Print_Titles" vbProcedure="false">'Tavola 24R.1'!$1:$4</definedName>
    <definedName function="false" hidden="false" localSheetId="74" name="_xlnm.Print_Area" vbProcedure="false">'Tavola 24R.2'!$A$1:$N$22</definedName>
    <definedName function="false" hidden="false" localSheetId="75" name="_xlnm.Print_Area" vbProcedure="false">'Tavola 24S'!$A$1:$M$41</definedName>
    <definedName function="false" hidden="false" localSheetId="76" name="_xlnm.Print_Area" vbProcedure="false">'Tavola 25.1'!$A$1:$M$22</definedName>
    <definedName function="false" hidden="false" localSheetId="77" name="_xlnm.Print_Area" vbProcedure="false">'Tavola 25.2'!$A$1:$M$22</definedName>
    <definedName function="false" hidden="false" localSheetId="78" name="_xlnm.Print_Area" vbProcedure="false">'Tavola 26.1'!$A$1:$M$32</definedName>
    <definedName function="false" hidden="false" localSheetId="79" name="_xlnm.Print_Area" vbProcedure="false">'Tavola 26.2'!$A$1:$M$32</definedName>
    <definedName function="false" hidden="false" localSheetId="80" name="_xlnm.Print_Area" vbProcedure="false">'Tavola 27.1'!$A$1:$M$36</definedName>
    <definedName function="false" hidden="false" localSheetId="81" name="_xlnm.Print_Area" vbProcedure="false">'Tavola 27.2'!$A$1:$M$36</definedName>
    <definedName function="false" hidden="false" localSheetId="82" name="_xlnm.Print_Area" vbProcedure="false">'Tavola 28.1'!$A$1:$H$101</definedName>
    <definedName function="false" hidden="false" localSheetId="82" name="_xlnm.Print_Titles" vbProcedure="false">'Tavola 28.1'!$1:$4</definedName>
    <definedName function="false" hidden="false" localSheetId="83" name="_xlnm.Print_Area" vbProcedure="false">'Tavola 28.2'!$A$1:$H$101</definedName>
    <definedName function="false" hidden="false" localSheetId="83" name="_xlnm.Print_Titles" vbProcedure="false">'Tavola 28.2'!$1:$4</definedName>
    <definedName function="false" hidden="false" localSheetId="84" name="_xlnm.Print_Area" vbProcedure="false">'Tavola 29.1'!$A$1:$F$78</definedName>
    <definedName function="false" hidden="false" localSheetId="84" name="_xlnm.Print_Titles" vbProcedure="false">'Tavola 29.1'!$1:$4</definedName>
    <definedName function="false" hidden="false" localSheetId="85" name="_xlnm.Print_Area" vbProcedure="false">'Tavola 29.2'!$A$1:$F$78</definedName>
    <definedName function="false" hidden="false" localSheetId="85" name="_xlnm.Print_Titles" vbProcedure="false">'Tavola 29.2'!$1:$4</definedName>
    <definedName function="false" hidden="false" localSheetId="4" name="_xlnm.Print_Area" vbProcedure="false">'Tavola 3.1'!$A$1:$M$42</definedName>
    <definedName function="false" hidden="false" localSheetId="5" name="_xlnm.Print_Area" vbProcedure="false">'Tavola 3.2'!$A$1:$M$42</definedName>
    <definedName function="false" hidden="false" localSheetId="86" name="_xlnm.Print_Area" vbProcedure="false">'Tavola 30.1'!$A$1:$N$74</definedName>
    <definedName function="false" hidden="false" localSheetId="87" name="_xlnm.Print_Area" vbProcedure="false">'Tavola 30.2'!$A$1:$N$74</definedName>
    <definedName function="false" hidden="false" localSheetId="88" name="_xlnm.Print_Area" vbProcedure="false">'Tavola 31.1'!$A$1:$M$20</definedName>
    <definedName function="false" hidden="false" localSheetId="89" name="_xlnm.Print_Area" vbProcedure="false">'Tavola 31.2'!$A$1:$M$20</definedName>
    <definedName function="false" hidden="false" localSheetId="90" name="_xlnm.Print_Area" vbProcedure="false">'Tavola 32.1'!$A$1:$M$39</definedName>
    <definedName function="false" hidden="false" localSheetId="91" name="_xlnm.Print_Area" vbProcedure="false">'Tavola 32.2'!$A$1:$M$40</definedName>
    <definedName function="false" hidden="false" localSheetId="92" name="_xlnm.Print_Area" vbProcedure="false">'Tavola 33.1'!$A$1:$N$50</definedName>
    <definedName function="false" hidden="false" localSheetId="93" name="_xlnm.Print_Area" vbProcedure="false">'Tavola 33.2'!$A$1:$N$50</definedName>
    <definedName function="false" hidden="false" localSheetId="6" name="_xlnm.Print_Area" vbProcedure="false">'Tavola 4.1'!$A$1:$M$26</definedName>
    <definedName function="false" hidden="false" localSheetId="7" name="_xlnm.Print_Area" vbProcedure="false">'Tavola 4.2'!$A$1:$M$26</definedName>
    <definedName function="false" hidden="false" localSheetId="8" name="_xlnm.Print_Area" vbProcedure="false">'Tavola 5.1'!$A$1:$M$45</definedName>
    <definedName function="false" hidden="false" localSheetId="9" name="_xlnm.Print_Area" vbProcedure="false">'Tavola 5.2'!$A$1:$M$46</definedName>
    <definedName function="false" hidden="false" localSheetId="10" name="_xlnm.Print_Area" vbProcedure="false">'Tavola 6.1'!$A$1:$M$48</definedName>
    <definedName function="false" hidden="false" localSheetId="11" name="_xlnm.Print_Area" vbProcedure="false">'Tavola 6.2'!$A$1:$M$47</definedName>
    <definedName function="false" hidden="false" localSheetId="12" name="_xlnm.Print_Area" vbProcedure="false">'Tavola 7.1'!$A$1:$M$31</definedName>
    <definedName function="false" hidden="false" localSheetId="13" name="_xlnm.Print_Area" vbProcedure="false">'Tavola 7.2'!$A$1:$M$31</definedName>
    <definedName function="false" hidden="false" localSheetId="14" name="_xlnm.Print_Area" vbProcedure="false">'Tavola 8.1'!$A$1:$M$18</definedName>
    <definedName function="false" hidden="false" localSheetId="15" name="_xlnm.Print_Area" vbProcedure="false">'Tavola 8.2'!$A$1:$M$18</definedName>
    <definedName function="false" hidden="false" localSheetId="16" name="_xlnm.Print_Area" vbProcedure="false">'Tavola 9.1'!$A$1:$M$28</definedName>
    <definedName function="false" hidden="false" localSheetId="17" name="_xlnm.Print_Area" vbProcedure="false">'Tavola 9.2'!$A$1:$M$28</definedName>
    <definedName function="false" hidden="false" localSheetId="1" name="_xlnm.Print_Area" vbProcedure="false">Tavola1!$A$1:$M$29</definedName>
    <definedName function="false" hidden="false" localSheetId="52" name="_xlnm.Print_Area" vbProcedure="false">'Tavola24D.A'!$A$1:$M$39</definedName>
    <definedName function="false" hidden="false" localSheetId="53" name="_xlnm.Print_Area" vbProcedure="false">'Tavola24D.B1'!$A$1:$M$39</definedName>
    <definedName function="false" hidden="false" localSheetId="54" name="_xlnm.Print_Area" vbProcedure="false">'Tavola24D.B2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09">
  <si>
    <t xml:space="preserve">La qualità percepita del sistema ferroviario regionale dagli utenti residenti in Toscana</t>
  </si>
  <si>
    <t xml:space="preserve">APPENDICE 2 : Tavole statistiche - Utenza abituale ed occasionale per direttrice</t>
  </si>
  <si>
    <t xml:space="preserve">INDICE</t>
  </si>
  <si>
    <t xml:space="preserve">Profilo dell'utente - Comportamenti e frequenza di utilizzo. Motivi della scelta del treno. Utenti Abbonati e Occasionali</t>
  </si>
  <si>
    <t xml:space="preserve">Tavola 1</t>
  </si>
  <si>
    <r>
      <rPr>
        <sz val="10"/>
        <rFont val="Arial"/>
        <family val="2"/>
      </rPr>
      <t xml:space="preserve">Possesso di abbonamento al treno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regionale</t>
    </r>
    <r>
      <rPr>
        <i val="true"/>
        <sz val="10"/>
        <rFont val="Arial"/>
        <family val="2"/>
      </rPr>
      <t xml:space="preserve"> (frequenze per direttrice)</t>
    </r>
  </si>
  <si>
    <t xml:space="preserve">Tavola 2.1</t>
  </si>
  <si>
    <r>
      <rPr>
        <sz val="10"/>
        <rFont val="Arial"/>
        <family val="2"/>
      </rPr>
      <t xml:space="preserve">Profilo socio-demografico (Sesso - Titolo di studio - Età - Condizione professionale) - Utenti Abbonati </t>
    </r>
    <r>
      <rPr>
        <i val="true"/>
        <sz val="10"/>
        <rFont val="Arial"/>
        <family val="2"/>
      </rPr>
      <t xml:space="preserve">(frequenze per direttrice)</t>
    </r>
    <r>
      <rPr>
        <sz val="10"/>
        <rFont val="Arial"/>
        <family val="2"/>
      </rPr>
      <t xml:space="preserve">  </t>
    </r>
  </si>
  <si>
    <t xml:space="preserve">Tavola 2.2</t>
  </si>
  <si>
    <r>
      <rPr>
        <sz val="10"/>
        <rFont val="Arial"/>
        <family val="2"/>
      </rPr>
      <t xml:space="preserve">Profilo socio-demografico (Sesso - Titolo di studio - Età - Condizione professionale) - Utenti Occasionali </t>
    </r>
    <r>
      <rPr>
        <i val="true"/>
        <sz val="10"/>
        <rFont val="Arial"/>
        <family val="2"/>
      </rPr>
      <t xml:space="preserve">(frequenze per direttrice)</t>
    </r>
    <r>
      <rPr>
        <sz val="10"/>
        <rFont val="Arial"/>
        <family val="2"/>
      </rPr>
      <t xml:space="preserve">  </t>
    </r>
  </si>
  <si>
    <t xml:space="preserve">Tavola 3.1</t>
  </si>
  <si>
    <r>
      <rPr>
        <sz val="10"/>
        <rFont val="Arial"/>
        <family val="0"/>
      </rPr>
      <t xml:space="preserve">Comportamenti sull'utilizzo del treno regionale</t>
    </r>
    <r>
      <rPr>
        <i val="true"/>
        <sz val="10"/>
        <rFont val="Arial"/>
        <family val="2"/>
      </rPr>
      <t xml:space="preserve"> - </t>
    </r>
    <r>
      <rPr>
        <sz val="10"/>
        <rFont val="Arial"/>
        <family val="2"/>
      </rPr>
      <t xml:space="preserve">Utenti Abbonati</t>
    </r>
    <r>
      <rPr>
        <i val="true"/>
        <sz val="10"/>
        <rFont val="Arial"/>
        <family val="2"/>
      </rPr>
      <t xml:space="preserve"> (frequenze per direttrice)</t>
    </r>
  </si>
  <si>
    <t xml:space="preserve">Tavola 3.2</t>
  </si>
  <si>
    <r>
      <rPr>
        <sz val="10"/>
        <rFont val="Arial"/>
        <family val="0"/>
      </rPr>
      <t xml:space="preserve">Comportamenti sull'utilizzo del treno regionale</t>
    </r>
    <r>
      <rPr>
        <i val="true"/>
        <sz val="10"/>
        <rFont val="Arial"/>
        <family val="2"/>
      </rPr>
      <t xml:space="preserve"> - </t>
    </r>
    <r>
      <rPr>
        <sz val="10"/>
        <rFont val="Arial"/>
        <family val="2"/>
      </rPr>
      <t xml:space="preserve">Utenti Occasionali</t>
    </r>
    <r>
      <rPr>
        <i val="true"/>
        <sz val="10"/>
        <rFont val="Arial"/>
        <family val="2"/>
      </rPr>
      <t xml:space="preserve"> (frequenze per direttrice) </t>
    </r>
  </si>
  <si>
    <t xml:space="preserve">Tavola 4.1</t>
  </si>
  <si>
    <r>
      <rPr>
        <sz val="10"/>
        <rFont val="Arial"/>
        <family val="2"/>
      </rPr>
      <t xml:space="preserve">Frequenza di utilizzo del treno regionale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4.2</t>
  </si>
  <si>
    <r>
      <rPr>
        <sz val="10"/>
        <rFont val="Arial"/>
        <family val="2"/>
      </rPr>
      <t xml:space="preserve">Frequenza di utilizzo del treno regionale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5.1</t>
  </si>
  <si>
    <r>
      <rPr>
        <sz val="10"/>
        <rFont val="Arial"/>
        <family val="2"/>
      </rPr>
      <t xml:space="preserve">Fasce orarie di utilizzo del treno regionale 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</t>
    </r>
    <r>
      <rPr>
        <sz val="10"/>
        <rFont val="Arial"/>
        <family val="2"/>
      </rPr>
      <t xml:space="preserve">) - Utenti Abbonati</t>
    </r>
  </si>
  <si>
    <t xml:space="preserve">Tavola 5.2</t>
  </si>
  <si>
    <r>
      <rPr>
        <sz val="10"/>
        <rFont val="Arial"/>
        <family val="2"/>
      </rPr>
      <t xml:space="preserve">Fasce orarie di utilizzo del treno regional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</t>
    </r>
    <r>
      <rPr>
        <sz val="10"/>
        <rFont val="Arial"/>
        <family val="2"/>
      </rPr>
      <t xml:space="preserve">) - Utenti Occasionali </t>
    </r>
  </si>
  <si>
    <t xml:space="preserve">Tavola 6.1</t>
  </si>
  <si>
    <r>
      <rPr>
        <sz val="10"/>
        <rFont val="Arial"/>
        <family val="2"/>
      </rPr>
      <t xml:space="preserve">Canali di informazione per il viaggio e canali usati per l'acquisto dei titoli di viaggio - Utenti Abbonati </t>
    </r>
    <r>
      <rPr>
        <i val="true"/>
        <sz val="10"/>
        <rFont val="Arial"/>
        <family val="2"/>
      </rPr>
      <t xml:space="preserve">(segnalazioni per direttrice)</t>
    </r>
  </si>
  <si>
    <t xml:space="preserve">Tavola 6.2</t>
  </si>
  <si>
    <r>
      <rPr>
        <sz val="10"/>
        <rFont val="Arial"/>
        <family val="2"/>
      </rPr>
      <t xml:space="preserve">Canali di informazione per il viaggio e canali usati per l'acquisto dei titoli di viaggio - Utenti Occasionali </t>
    </r>
    <r>
      <rPr>
        <i val="true"/>
        <sz val="10"/>
        <rFont val="Arial"/>
        <family val="2"/>
      </rPr>
      <t xml:space="preserve">(segnalazioni per direttrice)</t>
    </r>
  </si>
  <si>
    <t xml:space="preserve">Tavola 7.1</t>
  </si>
  <si>
    <r>
      <rPr>
        <sz val="10"/>
        <rFont val="Arial"/>
        <family val="2"/>
      </rPr>
      <t xml:space="preserve">Motivazioni della scelta del treno regionale per il viaggio - Utenti Abbonati </t>
    </r>
    <r>
      <rPr>
        <i val="true"/>
        <sz val="10"/>
        <rFont val="Arial"/>
        <family val="2"/>
      </rPr>
      <t xml:space="preserve">(segnalazioni per direttrice)</t>
    </r>
  </si>
  <si>
    <t xml:space="preserve">Tavola 7.2</t>
  </si>
  <si>
    <r>
      <rPr>
        <sz val="10"/>
        <rFont val="Arial"/>
        <family val="2"/>
      </rPr>
      <t xml:space="preserve">Motivazioni della scelta del treno regionale per il viaggio - Utenti Occasionali </t>
    </r>
    <r>
      <rPr>
        <i val="true"/>
        <sz val="10"/>
        <rFont val="Arial"/>
        <family val="2"/>
      </rPr>
      <t xml:space="preserve">(segnalazioni per direttrice)</t>
    </r>
  </si>
  <si>
    <t xml:space="preserve">Tavola 8.1</t>
  </si>
  <si>
    <r>
      <rPr>
        <sz val="10"/>
        <rFont val="Arial"/>
        <family val="2"/>
      </rPr>
      <t xml:space="preserve">Possesso della patente di guida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8.2</t>
  </si>
  <si>
    <r>
      <rPr>
        <sz val="10"/>
        <rFont val="Arial"/>
        <family val="2"/>
      </rPr>
      <t xml:space="preserve">Possesso della patente di guida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9.1</t>
  </si>
  <si>
    <r>
      <rPr>
        <sz val="10"/>
        <rFont val="Arial"/>
        <family val="2"/>
      </rPr>
      <t xml:space="preserve">Motivo principale del viaggio effettuato in occasione dell'arruolamento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9.2</t>
  </si>
  <si>
    <r>
      <rPr>
        <sz val="10"/>
        <rFont val="Arial"/>
        <family val="2"/>
      </rPr>
      <t xml:space="preserve">Motivo principale del viaggio effettuato in occasione dell'arruolamento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10.1</t>
  </si>
  <si>
    <r>
      <rPr>
        <sz val="10"/>
        <rFont val="Arial"/>
        <family val="2"/>
      </rPr>
      <t xml:space="preserve">Mezzi utilizzati per arrivare alla stazione di reclutamento - Utenti Abbonati </t>
    </r>
    <r>
      <rPr>
        <i val="true"/>
        <sz val="10"/>
        <rFont val="Arial"/>
        <family val="2"/>
      </rPr>
      <t xml:space="preserve">(segnalazioni per direttrice) </t>
    </r>
  </si>
  <si>
    <t xml:space="preserve">Tavola 10.2</t>
  </si>
  <si>
    <r>
      <rPr>
        <sz val="10"/>
        <rFont val="Arial"/>
        <family val="2"/>
      </rPr>
      <t xml:space="preserve">Mezzi utilizzati per arrivare alla stazione di reclutamento - Utenti Occasionali </t>
    </r>
    <r>
      <rPr>
        <i val="true"/>
        <sz val="10"/>
        <rFont val="Arial"/>
        <family val="2"/>
      </rPr>
      <t xml:space="preserve">(segnalazioni per direttrice) </t>
    </r>
  </si>
  <si>
    <t xml:space="preserve">Tavola 11.1</t>
  </si>
  <si>
    <r>
      <rPr>
        <sz val="10"/>
        <rFont val="Arial"/>
        <family val="2"/>
      </rPr>
      <t xml:space="preserve">Mezzi utilizzati per raggiungere la propria met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Abbonati </t>
    </r>
    <r>
      <rPr>
        <i val="true"/>
        <sz val="10"/>
        <rFont val="Arial"/>
        <family val="2"/>
      </rPr>
      <t xml:space="preserve">(segnalazioni per direttrice)</t>
    </r>
    <r>
      <rPr>
        <sz val="10"/>
        <rFont val="Arial"/>
        <family val="2"/>
      </rPr>
      <t xml:space="preserve"> </t>
    </r>
  </si>
  <si>
    <t xml:space="preserve">Tavola 11.2</t>
  </si>
  <si>
    <r>
      <rPr>
        <sz val="10"/>
        <rFont val="Arial"/>
        <family val="2"/>
      </rPr>
      <t xml:space="preserve">Mezzi utilizzati per raggiungere la propria met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segnalazioni per direttrice)</t>
    </r>
    <r>
      <rPr>
        <sz val="10"/>
        <rFont val="Arial"/>
        <family val="2"/>
      </rPr>
      <t xml:space="preserve"> </t>
    </r>
  </si>
  <si>
    <t xml:space="preserve">Tavola 12.1</t>
  </si>
  <si>
    <r>
      <rPr>
        <sz val="10"/>
        <rFont val="Arial"/>
        <family val="2"/>
      </rPr>
      <t xml:space="preserve">Motivazione della scelta della stazione di partenza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12.2</t>
  </si>
  <si>
    <r>
      <rPr>
        <sz val="10"/>
        <rFont val="Arial"/>
        <family val="2"/>
      </rPr>
      <t xml:space="preserve">Motivazione della scelta della stazione di partenza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Soddisfazione per i servizi a bordo treno - Utenti Abbonati e Occasionali</t>
  </si>
  <si>
    <t xml:space="preserve">Tavola 13.1</t>
  </si>
  <si>
    <r>
      <rPr>
        <sz val="10"/>
        <rFont val="Arial"/>
        <family val="2"/>
      </rPr>
      <t xml:space="preserve">Soddisfazione per i </t>
    </r>
    <r>
      <rPr>
        <u val="single"/>
        <sz val="10"/>
        <rFont val="Arial"/>
        <family val="2"/>
      </rPr>
      <t xml:space="preserve">servizi a bordo tren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13.2</t>
  </si>
  <si>
    <r>
      <rPr>
        <sz val="10"/>
        <rFont val="Arial"/>
        <family val="2"/>
      </rPr>
      <t xml:space="preserve">Soddisfazione per i </t>
    </r>
    <r>
      <rPr>
        <u val="single"/>
        <sz val="10"/>
        <rFont val="Arial"/>
        <family val="2"/>
      </rPr>
      <t xml:space="preserve">servizi a bordo treno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14.1</t>
  </si>
  <si>
    <r>
      <rPr>
        <sz val="10"/>
        <rFont val="Arial"/>
        <family val="2"/>
      </rPr>
      <t xml:space="preserve">Livello di </t>
    </r>
    <r>
      <rPr>
        <u val="single"/>
        <sz val="10"/>
        <rFont val="Arial"/>
        <family val="2"/>
      </rPr>
      <t xml:space="preserve">soddisfazione generale</t>
    </r>
    <r>
      <rPr>
        <sz val="10"/>
        <rFont val="Arial"/>
        <family val="2"/>
      </rPr>
      <t xml:space="preserve"> sul Servizio Ferroviario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4.2</t>
  </si>
  <si>
    <r>
      <rPr>
        <sz val="10"/>
        <rFont val="Arial"/>
        <family val="2"/>
      </rPr>
      <t xml:space="preserve">Livello di </t>
    </r>
    <r>
      <rPr>
        <u val="single"/>
        <sz val="10"/>
        <rFont val="Arial"/>
        <family val="2"/>
      </rPr>
      <t xml:space="preserve">soddisfazione generale</t>
    </r>
    <r>
      <rPr>
        <sz val="10"/>
        <rFont val="Arial"/>
        <family val="2"/>
      </rPr>
      <t xml:space="preserve"> sul Servizio Ferroviario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5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ntualità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5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ntualità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6.1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coincidenze con altri tren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6.2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coincidenze con altri treni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7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disponibilità dei posti a seder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7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disponibilità dei posti a sedere</t>
    </r>
    <r>
      <rPr>
        <sz val="10"/>
        <rFont val="Arial"/>
        <family val="2"/>
      </rPr>
      <t xml:space="preserve"> 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8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lizia a bordo delle vettur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8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lizia a bordo delle vetture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9.1</t>
  </si>
  <si>
    <r>
      <rPr>
        <sz val="10"/>
        <rFont val="Arial"/>
        <family val="2"/>
      </rPr>
      <t xml:space="preserve">Soddisfazione rispetto all'</t>
    </r>
    <r>
      <rPr>
        <u val="single"/>
        <sz val="10"/>
        <rFont val="Arial"/>
        <family val="2"/>
      </rPr>
      <t xml:space="preserve">adeguatezza e pulizia dei bagn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9.2</t>
  </si>
  <si>
    <r>
      <rPr>
        <sz val="10"/>
        <rFont val="Arial"/>
        <family val="2"/>
      </rPr>
      <t xml:space="preserve">Soddisfazione rispetto all'</t>
    </r>
    <r>
      <rPr>
        <u val="single"/>
        <sz val="10"/>
        <rFont val="Arial"/>
        <family val="2"/>
      </rPr>
      <t xml:space="preserve">adeguatezza e pulizia dei bagni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0.1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 condizionamento/riscaldament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0.2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 condizionamento/riscaldamento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1.1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le porte di access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1.2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le porte di accesso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2.1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senso di sicurezza nel viaggio</t>
    </r>
    <r>
      <rPr>
        <sz val="10"/>
        <rFont val="Arial"/>
        <family val="2"/>
      </rPr>
      <t xml:space="preserve"> (furti, molestie)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Abbonati</t>
    </r>
    <r>
      <rPr>
        <i val="true"/>
        <sz val="10"/>
        <rFont val="Arial"/>
        <family val="2"/>
      </rPr>
      <t xml:space="preserve"> (frequenze e indicatori statistici per direttrice)</t>
    </r>
  </si>
  <si>
    <t xml:space="preserve">Tavola 22.2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senso di sicurezza nel viaggio</t>
    </r>
    <r>
      <rPr>
        <sz val="10"/>
        <rFont val="Arial"/>
        <family val="2"/>
      </rPr>
      <t xml:space="preserve"> (furti, molestie)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3.1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personale di bord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3.2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personale di bordo </t>
    </r>
    <r>
      <rPr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comunicazione a bordo in caso di ritardi o anomali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comunicazione a bordo in caso di ritardi o anomalie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A1</t>
  </si>
  <si>
    <r>
      <rPr>
        <sz val="10"/>
        <rFont val="Arial"/>
        <family val="2"/>
      </rPr>
      <t xml:space="preserve">Soddisfazione per </t>
    </r>
    <r>
      <rPr>
        <u val="single"/>
        <sz val="10"/>
        <rFont val="Arial"/>
        <family val="2"/>
      </rPr>
      <t xml:space="preserve">ulteriori servizi a bordo tren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4A2</t>
  </si>
  <si>
    <r>
      <rPr>
        <sz val="10"/>
        <rFont val="Arial"/>
        <family val="2"/>
      </rPr>
      <t xml:space="preserve">Soddisfazione per </t>
    </r>
    <r>
      <rPr>
        <u val="single"/>
        <sz val="10"/>
        <rFont val="Arial"/>
        <family val="2"/>
      </rPr>
      <t xml:space="preserve">ulteriori servizi a bordo treno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4B</t>
  </si>
  <si>
    <r>
      <rPr>
        <sz val="10"/>
        <rFont val="Arial"/>
        <family val="2"/>
      </rPr>
      <t xml:space="preserve">Soddisfazione rispetto allo </t>
    </r>
    <r>
      <rPr>
        <u val="single"/>
        <sz val="10"/>
        <rFont val="Arial"/>
        <family val="2"/>
      </rPr>
      <t xml:space="preserve">stato dei sedil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C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riconoscibilità del personale di servizi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D.A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ossibilità di acquistare i biglietti a bord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D.B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informazioni affisse all'interno del tren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sz val="10"/>
        <rFont val="Arial"/>
        <family val="2"/>
      </rPr>
      <t xml:space="preserve"> </t>
    </r>
  </si>
  <si>
    <t xml:space="preserve">Tavola 24D.B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informazioni affisse all'interno del treno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sz val="10"/>
        <rFont val="Arial"/>
        <family val="2"/>
      </rPr>
      <t xml:space="preserve"> </t>
    </r>
  </si>
  <si>
    <t xml:space="preserve">Soddisfazione per i servizi di accesso alle informazioni - Utenti Abbonati e Occasionali</t>
  </si>
  <si>
    <t xml:space="preserve">Tavola 24E.1</t>
  </si>
  <si>
    <r>
      <rPr>
        <sz val="10"/>
        <rFont val="Arial"/>
        <family val="2"/>
      </rPr>
      <t xml:space="preserve">Soddisfazione per l'</t>
    </r>
    <r>
      <rPr>
        <u val="single"/>
        <sz val="10"/>
        <rFont val="Arial"/>
        <family val="2"/>
      </rPr>
      <t xml:space="preserve">accesso alle informazioni </t>
    </r>
    <r>
      <rPr>
        <sz val="10"/>
        <rFont val="Arial"/>
        <family val="2"/>
      </rPr>
      <t xml:space="preserve">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4E.2</t>
  </si>
  <si>
    <r>
      <rPr>
        <sz val="10"/>
        <rFont val="Arial"/>
        <family val="2"/>
      </rPr>
      <t xml:space="preserve">Soddisfazione per l'</t>
    </r>
    <r>
      <rPr>
        <u val="single"/>
        <sz val="10"/>
        <rFont val="Arial"/>
        <family val="2"/>
      </rPr>
      <t xml:space="preserve">accesso alle informazioni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4F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facilità nel trovare materiali informativ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F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facilità nel trovare materiali informativi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Soddisfazione per i servizi di accesso alle informazioni - Solo Utenti Abbonati</t>
  </si>
  <si>
    <t xml:space="preserve">Tavola 24G.A</t>
  </si>
  <si>
    <r>
      <rPr>
        <sz val="10"/>
        <rFont val="Arial"/>
        <family val="2"/>
      </rPr>
      <t xml:space="preserve">Soddisfazione rispetto ai </t>
    </r>
    <r>
      <rPr>
        <u val="single"/>
        <sz val="10"/>
        <rFont val="Arial"/>
        <family val="2"/>
      </rPr>
      <t xml:space="preserve">servizi telefonici di Trenitalia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G.B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sito Internet da Pc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G.C</t>
  </si>
  <si>
    <r>
      <rPr>
        <sz val="10"/>
        <rFont val="Arial"/>
        <family val="2"/>
      </rPr>
      <t xml:space="preserve">Soddisfazione rispetto alle</t>
    </r>
    <r>
      <rPr>
        <u val="single"/>
        <sz val="10"/>
        <rFont val="Arial"/>
        <family val="2"/>
      </rPr>
      <t xml:space="preserve"> App da Smartphon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H</t>
  </si>
  <si>
    <r>
      <rPr>
        <sz val="10"/>
        <rFont val="Arial"/>
        <family val="2"/>
      </rPr>
      <t xml:space="preserve">Soddisfazione rispetto all'</t>
    </r>
    <r>
      <rPr>
        <u val="single"/>
        <sz val="10"/>
        <rFont val="Arial"/>
        <family val="2"/>
      </rPr>
      <t xml:space="preserve">utilità e comprensibilità della Carta dei Serviz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I</t>
  </si>
  <si>
    <r>
      <rPr>
        <sz val="10"/>
        <rFont val="Arial"/>
        <family val="2"/>
      </rPr>
      <t xml:space="preserve">Soddisfazione rispetto ai </t>
    </r>
    <r>
      <rPr>
        <u val="single"/>
        <sz val="10"/>
        <rFont val="Arial"/>
        <family val="2"/>
      </rPr>
      <t xml:space="preserve">tempi e modalità di risposta in caso di reclam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Soddisfazione per i servizi della stazione - Solo Utenti Abbonati</t>
  </si>
  <si>
    <t xml:space="preserve">Tavola 24J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resenza e orari della biglietteria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K</t>
  </si>
  <si>
    <r>
      <rPr>
        <sz val="10"/>
        <rFont val="Arial"/>
        <family val="2"/>
      </rPr>
      <t xml:space="preserve">Soddisfazione rispetto ai </t>
    </r>
    <r>
      <rPr>
        <u val="single"/>
        <sz val="10"/>
        <rFont val="Arial"/>
        <family val="2"/>
      </rPr>
      <t xml:space="preserve">tabelloni informativi su orari di arrivo e partenza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L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informazioni attraverso gli altoparlanti in stazion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M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informazioni precise ed immediate da parte del personal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N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informazioni su altri mezzi di trasporto pubblico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O</t>
  </si>
  <si>
    <r>
      <rPr>
        <sz val="10"/>
        <rFont val="Arial"/>
        <family val="2"/>
      </rPr>
      <t xml:space="preserve">Soddisfazione rispetto alla</t>
    </r>
    <r>
      <rPr>
        <u val="single"/>
        <sz val="10"/>
        <rFont val="Arial"/>
        <family val="2"/>
      </rPr>
      <t xml:space="preserve"> presenza dei bus nei pressi della stazion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P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garanzia di sicurezza in caso di furti, molestie, emergenz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Soddisfazione per i servizi della/in stazione - Utenti Abbonati e Occasionali</t>
  </si>
  <si>
    <t xml:space="preserve">Tavola 24Q.1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ossibilità di parcheggio in prossimità delle stazioni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Q.2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ossibilità di parcheggio in prossimità delle stazioni </t>
    </r>
    <r>
      <rPr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R.1</t>
  </si>
  <si>
    <r>
      <rPr>
        <sz val="10"/>
        <rFont val="Arial"/>
        <family val="2"/>
      </rPr>
      <t xml:space="preserve">Soddisfazione per i </t>
    </r>
    <r>
      <rPr>
        <u val="single"/>
        <sz val="10"/>
        <rFont val="Arial"/>
        <family val="2"/>
      </rPr>
      <t xml:space="preserve">servizi in stazione</t>
    </r>
    <r>
      <rPr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4R.2</t>
  </si>
  <si>
    <r>
      <rPr>
        <sz val="10"/>
        <rFont val="Arial"/>
        <family val="2"/>
      </rPr>
      <t xml:space="preserve">Soddisfazione per i </t>
    </r>
    <r>
      <rPr>
        <u val="single"/>
        <sz val="10"/>
        <rFont val="Arial"/>
        <family val="2"/>
      </rPr>
      <t xml:space="preserve">servizi in stazione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</si>
  <si>
    <t xml:space="preserve">Soddisfazione per i servizi della stazione - Solo Utenti Occasionali</t>
  </si>
  <si>
    <t xml:space="preserve">Tavola 24S</t>
  </si>
  <si>
    <r>
      <rPr>
        <sz val="10"/>
        <rFont val="Arial"/>
        <family val="2"/>
      </rPr>
      <t xml:space="preserve">Soddisfazione rispetto ai </t>
    </r>
    <r>
      <rPr>
        <u val="single"/>
        <sz val="10"/>
        <rFont val="Arial"/>
        <family val="2"/>
      </rPr>
      <t xml:space="preserve">servizi e informazioni della biglietteria</t>
    </r>
    <r>
      <rPr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Conoscenze e valutazioni sul Servizio Ferroviario - Utenti Abbonati e Occasionali</t>
  </si>
  <si>
    <t xml:space="preserve">Tavola 25.1</t>
  </si>
  <si>
    <r>
      <rPr>
        <sz val="10"/>
        <rFont val="Arial"/>
        <family val="2"/>
      </rPr>
      <t xml:space="preserve">Percezione del miglioramento del servizio ferroviario regionale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25.2</t>
  </si>
  <si>
    <r>
      <rPr>
        <sz val="10"/>
        <rFont val="Arial"/>
        <family val="2"/>
      </rPr>
      <t xml:space="preserve">Percezione del miglioramento del servizio ferroviario regionale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26.1</t>
  </si>
  <si>
    <r>
      <rPr>
        <sz val="10"/>
        <rFont val="Arial"/>
        <family val="2"/>
      </rPr>
      <t xml:space="preserve">Percezione degli interventi migliorativi del servizio ferroviario regionale - Utenti Abbonati </t>
    </r>
    <r>
      <rPr>
        <i val="true"/>
        <sz val="10"/>
        <rFont val="Arial"/>
        <family val="2"/>
      </rPr>
      <t xml:space="preserve">(segnalazioni per direttrice)</t>
    </r>
  </si>
  <si>
    <t xml:space="preserve">Tavola 26.2</t>
  </si>
  <si>
    <r>
      <rPr>
        <sz val="10"/>
        <rFont val="Arial"/>
        <family val="2"/>
      </rPr>
      <t xml:space="preserve">Percezione degli interventi migliorativi del servizio ferroviario regionale - Utenti Occasionali </t>
    </r>
    <r>
      <rPr>
        <i val="true"/>
        <sz val="10"/>
        <rFont val="Arial"/>
        <family val="2"/>
      </rPr>
      <t xml:space="preserve">(segnalazioni per direttrice)</t>
    </r>
  </si>
  <si>
    <t xml:space="preserve">Tavola 27.1</t>
  </si>
  <si>
    <r>
      <rPr>
        <sz val="10"/>
        <rFont val="Arial"/>
        <family val="0"/>
      </rPr>
      <t xml:space="preserve">Percezione degli interventi peggiorativi del servizio ferroviario regionale - Utenti Abbonati </t>
    </r>
    <r>
      <rPr>
        <i val="true"/>
        <sz val="10"/>
        <rFont val="Arial"/>
        <family val="2"/>
      </rPr>
      <t xml:space="preserve">(segnalazioni per direttrice)</t>
    </r>
  </si>
  <si>
    <t xml:space="preserve">Tavola 27.2</t>
  </si>
  <si>
    <r>
      <rPr>
        <sz val="10"/>
        <rFont val="Arial"/>
        <family val="0"/>
      </rPr>
      <t xml:space="preserve">Percezione degli interventi peggiorativi del servizio ferroviario regionale - Utenti Occasionali </t>
    </r>
    <r>
      <rPr>
        <i val="true"/>
        <sz val="10"/>
        <rFont val="Arial"/>
        <family val="2"/>
      </rPr>
      <t xml:space="preserve">(segnalazioni per direttrice) </t>
    </r>
  </si>
  <si>
    <t xml:space="preserve">Tavola 28.1</t>
  </si>
  <si>
    <r>
      <rPr>
        <sz val="10"/>
        <rFont val="Arial"/>
        <family val="2"/>
      </rPr>
      <t xml:space="preserve">Importanza rispetto ad aspetti strutturali - Utenti Abbonati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Tavola 28.2</t>
  </si>
  <si>
    <r>
      <rPr>
        <sz val="10"/>
        <rFont val="Arial"/>
        <family val="2"/>
      </rPr>
      <t xml:space="preserve">Importanza rispetto ad aspetti strutturali - Utenti Occasionali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Tavola 29.1</t>
  </si>
  <si>
    <r>
      <rPr>
        <sz val="10"/>
        <rFont val="Arial"/>
        <family val="2"/>
      </rPr>
      <t xml:space="preserve">Importanza rispetto ad aspetti del Servizio - Utenti Abbonati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Tavola 29.2</t>
  </si>
  <si>
    <r>
      <rPr>
        <sz val="10"/>
        <rFont val="Arial"/>
        <family val="2"/>
      </rPr>
      <t xml:space="preserve">Importanza rispetto ad aspetti del Servizio - Utenti Occasionali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Tavola 30.1</t>
  </si>
  <si>
    <r>
      <rPr>
        <sz val="10"/>
        <rFont val="Arial"/>
        <family val="0"/>
      </rPr>
      <t xml:space="preserve">Conoscenza dei servizi offerti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30.2</t>
  </si>
  <si>
    <r>
      <rPr>
        <sz val="10"/>
        <rFont val="Arial"/>
        <family val="0"/>
      </rPr>
      <t xml:space="preserve">Conoscenza dei servizi offerti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31.1</t>
  </si>
  <si>
    <r>
      <rPr>
        <sz val="10"/>
        <rFont val="Arial"/>
        <family val="2"/>
      </rPr>
      <t xml:space="preserve">Utilizzo del Servizio Numero Verde di Regione Toscana per inoltrare reclami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31.2</t>
  </si>
  <si>
    <r>
      <rPr>
        <sz val="10"/>
        <rFont val="Arial"/>
        <family val="2"/>
      </rPr>
      <t xml:space="preserve">Utilizzo del Servizio Numero Verde di Regione Toscana per inoltrare reclami - Utenti Occasionali </t>
    </r>
    <r>
      <rPr>
        <i val="true"/>
        <sz val="10"/>
        <rFont val="Arial"/>
        <family val="2"/>
      </rPr>
      <t xml:space="preserve">(frequenze per direttrice)</t>
    </r>
  </si>
  <si>
    <t xml:space="preserve">Tavola 32.1</t>
  </si>
  <si>
    <r>
      <rPr>
        <sz val="10"/>
        <rFont val="Arial"/>
        <family val="2"/>
      </rPr>
      <t xml:space="preserve">Giudizio sulla qualità del servizio Numero Verde di Regione Toscana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sz val="10"/>
        <rFont val="Arial"/>
        <family val="2"/>
      </rPr>
      <t xml:space="preserve">  </t>
    </r>
  </si>
  <si>
    <t xml:space="preserve">Tavola 32.2</t>
  </si>
  <si>
    <r>
      <rPr>
        <sz val="10"/>
        <rFont val="Arial"/>
        <family val="2"/>
      </rPr>
      <t xml:space="preserve">Giudizio sulla qualità del servizio Numero Verde di Regione Toscana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sz val="10"/>
        <rFont val="Arial"/>
        <family val="2"/>
      </rPr>
      <t xml:space="preserve">  </t>
    </r>
  </si>
  <si>
    <t xml:space="preserve">Tavola 33.1</t>
  </si>
  <si>
    <r>
      <rPr>
        <sz val="10"/>
        <rFont val="Arial"/>
        <family val="0"/>
      </rPr>
      <t xml:space="preserve">Utilizzo di alcuni canali di relazione tra utenti del trasporto Regionale e la Regione Toscana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Tavola 33.2</t>
  </si>
  <si>
    <r>
      <rPr>
        <sz val="10"/>
        <rFont val="Arial"/>
        <family val="0"/>
      </rPr>
      <t xml:space="preserve">Utilizzo di alcuni canali di relazione tra utenti del trasporto Regionale e la Regione Toscana - Utenti Occasionali </t>
    </r>
    <r>
      <rPr>
        <i val="true"/>
        <sz val="10"/>
        <rFont val="Arial"/>
        <family val="2"/>
      </rPr>
      <t xml:space="preserve">(frequenze per direttrice)</t>
    </r>
  </si>
  <si>
    <r>
      <rPr>
        <b val="true"/>
        <sz val="10"/>
        <rFont val="Arial"/>
        <family val="2"/>
      </rPr>
      <t xml:space="preserve">Tavola 1 - Possesso di abbonamento al treno regionale </t>
    </r>
    <r>
      <rPr>
        <i val="true"/>
        <sz val="10"/>
        <rFont val="Arial"/>
        <family val="2"/>
      </rPr>
      <t xml:space="preserve">(frequenze per direttrice) </t>
    </r>
  </si>
  <si>
    <t xml:space="preserve">MODALITA' DI RISPOSTA</t>
  </si>
  <si>
    <t xml:space="preserve">Totale</t>
  </si>
  <si>
    <t xml:space="preserve">DIRETTRICE</t>
  </si>
  <si>
    <t xml:space="preserve">Firenze - Empoli - Pisa - Livorno</t>
  </si>
  <si>
    <t xml:space="preserve">Firenze - Prato- Pistoia - Lucca -Viareggio</t>
  </si>
  <si>
    <t xml:space="preserve">Firenze - Arezzo - Chiusi</t>
  </si>
  <si>
    <t xml:space="preserve">Firenze - Empoli - Siena</t>
  </si>
  <si>
    <t xml:space="preserve">Firenze - Borgo S.Lorenzo</t>
  </si>
  <si>
    <t xml:space="preserve">Pisa - Lucca - Aulla</t>
  </si>
  <si>
    <t xml:space="preserve">La Spezia - Pisa - Livorno</t>
  </si>
  <si>
    <t xml:space="preserve">Livorno -Grosseto Orbetello</t>
  </si>
  <si>
    <t xml:space="preserve">Relazioni 
Metropolitane</t>
  </si>
  <si>
    <t xml:space="preserve">Arezzo - Sinalunga e
Arezzo - Pratovecchio Stia</t>
  </si>
  <si>
    <t xml:space="preserve">Altre
direttrici</t>
  </si>
  <si>
    <t xml:space="preserve">Lei è abbonato al servizio ferroviario
(valori assoluti)</t>
  </si>
  <si>
    <t xml:space="preserve">Si</t>
  </si>
  <si>
    <t xml:space="preserve">No</t>
  </si>
  <si>
    <t xml:space="preserve">Utenza residente</t>
  </si>
  <si>
    <t xml:space="preserve">(valori percentuali)</t>
  </si>
  <si>
    <t xml:space="preserve">Si tratta di un abbonamento Pegaso?
(valori assoluti)</t>
  </si>
  <si>
    <t xml:space="preserve">Utenza abbonata</t>
  </si>
  <si>
    <t xml:space="preserve">Fonte: Regione Toscana, Indagine "Qualità percepita del Servizio Ferroviario Regionale degli utenti residenti in Toscana", Dicembre 2019</t>
  </si>
  <si>
    <r>
      <rPr>
        <b val="true"/>
        <sz val="10"/>
        <rFont val="Arial"/>
        <family val="2"/>
      </rPr>
      <t xml:space="preserve">Tavola 2.1 - Profilo socio-demografico (Sesso - Titolo di studio - Età - Condizione professionale) - Utenti Abbonati </t>
    </r>
    <r>
      <rPr>
        <i val="true"/>
        <sz val="10"/>
        <rFont val="Arial"/>
        <family val="2"/>
      </rPr>
      <t xml:space="preserve">(frequenze per direttrice)  </t>
    </r>
  </si>
  <si>
    <t xml:space="preserve">Firenze - Borgo S. Lorenzo</t>
  </si>
  <si>
    <t xml:space="preserve">Livorno - Grosseto - Orbetello</t>
  </si>
  <si>
    <t xml:space="preserve">Arezzo - Sinalunga;  
Arezzo - Pratovecchio - Stia</t>
  </si>
  <si>
    <t xml:space="preserve">Sesso
(valori assoluti)</t>
  </si>
  <si>
    <t xml:space="preserve">Maschio</t>
  </si>
  <si>
    <t xml:space="preserve">Femmina</t>
  </si>
  <si>
    <t xml:space="preserve">Utenti Abbonati</t>
  </si>
  <si>
    <t xml:space="preserve">Titolo di studio
(valori assoluti)</t>
  </si>
  <si>
    <t xml:space="preserve">Titolo universitario</t>
  </si>
  <si>
    <t xml:space="preserve">Diploma media superiore</t>
  </si>
  <si>
    <t xml:space="preserve">Diploma media inferiore</t>
  </si>
  <si>
    <t xml:space="preserve">Licenza elementare /Nessuno</t>
  </si>
  <si>
    <t xml:space="preserve">Età
(valori assoluti)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Età media </t>
  </si>
  <si>
    <t xml:space="preserve">Condizione professionale
(valori assoluti)</t>
  </si>
  <si>
    <t xml:space="preserve">Imprenditore</t>
  </si>
  <si>
    <t xml:space="preserve">Libero professionista</t>
  </si>
  <si>
    <t xml:space="preserve">Artigiano, commerciante...</t>
  </si>
  <si>
    <t xml:space="preserve">Dirigente</t>
  </si>
  <si>
    <t xml:space="preserve">Funzionario/quadro</t>
  </si>
  <si>
    <t xml:space="preserve">Impiegato, insegnante</t>
  </si>
  <si>
    <t xml:space="preserve">Operaio</t>
  </si>
  <si>
    <t xml:space="preserve">Altro lavoratore dipendente</t>
  </si>
  <si>
    <t xml:space="preserve">Casalinga</t>
  </si>
  <si>
    <t xml:space="preserve">Studente</t>
  </si>
  <si>
    <t xml:space="preserve">Pensionato</t>
  </si>
  <si>
    <t xml:space="preserve">Disoccupato, non occupato</t>
  </si>
  <si>
    <t xml:space="preserve">Altro</t>
  </si>
  <si>
    <t xml:space="preserve">Rifiuto</t>
  </si>
  <si>
    <r>
      <rPr>
        <b val="true"/>
        <sz val="10"/>
        <rFont val="Arial"/>
        <family val="2"/>
      </rPr>
      <t xml:space="preserve">Tavola 2.2 - Profilo socio-demografico (Sesso - Titolo di studio - Età - Condizione professionale) - Utenti Occasional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 </t>
    </r>
  </si>
  <si>
    <t xml:space="preserve">Utenti Occasionali</t>
  </si>
  <si>
    <r>
      <rPr>
        <b val="true"/>
        <sz val="10"/>
        <rFont val="Arial"/>
        <family val="2"/>
      </rPr>
      <t xml:space="preserve">Tavola 3.1 - Comportamenti sull'utilizzo del treno regionale - Utenti Abbonati</t>
    </r>
    <r>
      <rPr>
        <i val="true"/>
        <sz val="10"/>
        <rFont val="Arial"/>
        <family val="2"/>
      </rPr>
      <t xml:space="preserve"> (frequenze per direttrice</t>
    </r>
    <r>
      <rPr>
        <b val="true"/>
        <sz val="10"/>
        <rFont val="Arial"/>
        <family val="2"/>
      </rPr>
      <t xml:space="preserve">)   </t>
    </r>
  </si>
  <si>
    <t xml:space="preserve">Firenze - Empoli- Pisa- Livorno</t>
  </si>
  <si>
    <t xml:space="preserve">Firenze -Prato- Pistoia -Lucca -Viareggio</t>
  </si>
  <si>
    <t xml:space="preserve">Da quanto tempo utilizza il treno regionale come mezzo di spostamento?
(valori assoluti)</t>
  </si>
  <si>
    <t xml:space="preserve">E' la prima volta</t>
  </si>
  <si>
    <t xml:space="preserve">Meno di 1 anno</t>
  </si>
  <si>
    <t xml:space="preserve">Da 1 a 2 anni</t>
  </si>
  <si>
    <t xml:space="preserve">Da 2 a 4 anni</t>
  </si>
  <si>
    <t xml:space="preserve">4 anni ed oltre</t>
  </si>
  <si>
    <t xml:space="preserve">Non so / Non ricordo</t>
  </si>
  <si>
    <t xml:space="preserve">Nel suo ultimo anno il suo utilizzo del servizio ferroviario regionale è?
(valori assoluti)</t>
  </si>
  <si>
    <t xml:space="preserve">Aumentato</t>
  </si>
  <si>
    <t xml:space="preserve">Rimasto uguale</t>
  </si>
  <si>
    <t xml:space="preserve">Diminuito</t>
  </si>
  <si>
    <t xml:space="preserve">Non so / Non risponde</t>
  </si>
  <si>
    <r>
      <rPr>
        <b val="true"/>
        <sz val="10"/>
        <rFont val="Arial"/>
        <family val="2"/>
      </rPr>
      <t xml:space="preserve">Tavola 3.2 - Comportamenti sull'utilizzo del treno regionale - Utenti Occasionali</t>
    </r>
    <r>
      <rPr>
        <i val="true"/>
        <sz val="10"/>
        <rFont val="Arial"/>
        <family val="2"/>
      </rPr>
      <t xml:space="preserve"> (frequenze per direttrice</t>
    </r>
    <r>
      <rPr>
        <b val="true"/>
        <sz val="10"/>
        <rFont val="Arial"/>
        <family val="2"/>
      </rPr>
      <t xml:space="preserve">)   </t>
    </r>
  </si>
  <si>
    <r>
      <rPr>
        <b val="true"/>
        <sz val="10"/>
        <rFont val="Arial"/>
        <family val="2"/>
      </rPr>
      <t xml:space="preserve">Tavola 4.1 - Frequenza di utilizzo del treno regionale - Utenti Abbonati </t>
    </r>
    <r>
      <rPr>
        <i val="true"/>
        <sz val="10"/>
        <rFont val="Arial"/>
        <family val="2"/>
      </rPr>
      <t xml:space="preserve">(frequenze per direttrice )</t>
    </r>
    <r>
      <rPr>
        <b val="true"/>
        <sz val="10"/>
        <rFont val="Arial"/>
        <family val="2"/>
      </rPr>
      <t xml:space="preserve"> </t>
    </r>
  </si>
  <si>
    <t xml:space="preserve">In genere con quale frequenza usa il treno regionale?
(valori assoluti)                                                                                                                                </t>
  </si>
  <si>
    <t xml:space="preserve">Da 3 a 7 volte alla settimana</t>
  </si>
  <si>
    <t xml:space="preserve">Da 1 a 2 volte alla settimana</t>
  </si>
  <si>
    <t xml:space="preserve">Qualche volta al mese</t>
  </si>
  <si>
    <t xml:space="preserve">Qualche volta all'anno</t>
  </si>
  <si>
    <t xml:space="preserve">Più raramente</t>
  </si>
  <si>
    <t xml:space="preserve">Mai, era la prima volta</t>
  </si>
  <si>
    <r>
      <rPr>
        <b val="true"/>
        <sz val="10"/>
        <rFont val="Arial"/>
        <family val="2"/>
      </rPr>
      <t xml:space="preserve">Tavola 4.2 - Frequenza di utilizzo del treno regionale - Utenti Occasionali </t>
    </r>
    <r>
      <rPr>
        <i val="true"/>
        <sz val="10"/>
        <rFont val="Arial"/>
        <family val="2"/>
      </rPr>
      <t xml:space="preserve">(frequenze per direttrice )</t>
    </r>
    <r>
      <rPr>
        <b val="true"/>
        <sz val="10"/>
        <rFont val="Arial"/>
        <family val="2"/>
      </rPr>
      <t xml:space="preserve"> </t>
    </r>
  </si>
  <si>
    <t xml:space="preserve">In genere con quale frequenza usa il treno regionale?
(valori assoluti)     </t>
  </si>
  <si>
    <r>
      <rPr>
        <b val="true"/>
        <sz val="10"/>
        <rFont val="Arial"/>
        <family val="2"/>
      </rPr>
      <t xml:space="preserve"> Tavola 5.1 - Fasce orarie di utilizzo del treno regionale 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)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Utenti Abbonati</t>
    </r>
  </si>
  <si>
    <t xml:space="preserve">In quali fasce orarie, in genere, prende il treno regionale?
(segnalazioni - valori assoluti)</t>
  </si>
  <si>
    <t xml:space="preserve">Fino alle 6.00</t>
  </si>
  <si>
    <t xml:space="preserve">Dalle 6.01 alle 9.00</t>
  </si>
  <si>
    <t xml:space="preserve">Dalle 9.01 alle 12.00</t>
  </si>
  <si>
    <t xml:space="preserve">Dalle 12.01 alle 14.00</t>
  </si>
  <si>
    <t xml:space="preserve">Dalle 14.01 alle 17.00</t>
  </si>
  <si>
    <t xml:space="preserve">Dalle 17.01 alle 19.00</t>
  </si>
  <si>
    <t xml:space="preserve">Dalle 19.01 alle 21.00</t>
  </si>
  <si>
    <t xml:space="preserve">Dopo le 21.00</t>
  </si>
  <si>
    <t xml:space="preserve">Non ho un orario fisso</t>
  </si>
  <si>
    <t xml:space="preserve">Totale segnalazioni</t>
  </si>
  <si>
    <t xml:space="preserve">Utenti che non hanno fornito segnalazioni</t>
  </si>
  <si>
    <t xml:space="preserve">-</t>
  </si>
  <si>
    <t xml:space="preserve">(segnalazioni - valori percentuali*)</t>
  </si>
  <si>
    <t xml:space="preserve">E' soddisfatto della disponibilità di treni nelle fasce orarie nelle quali Lei usa il servizio?
(valori assoluti)</t>
  </si>
  <si>
    <t xml:space="preserve">(*): le percentuali sono calcolate sul totale delle segnalazioni fornite</t>
  </si>
  <si>
    <r>
      <rPr>
        <b val="true"/>
        <sz val="10"/>
        <rFont val="Arial"/>
        <family val="2"/>
      </rPr>
      <t xml:space="preserve"> Tavola 5.2 - Fasce orarie di utilizzo del treno regionale 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) </t>
    </r>
    <r>
      <rPr>
        <b val="true"/>
        <sz val="10"/>
        <rFont val="Arial"/>
        <family val="2"/>
      </rPr>
      <t xml:space="preserve">- Utenti Occasionali</t>
    </r>
  </si>
  <si>
    <r>
      <rPr>
        <b val="true"/>
        <sz val="10"/>
        <rFont val="Arial"/>
        <family val="2"/>
      </rPr>
      <t xml:space="preserve">Tavola  6.1 - Canali di informazione per il viaggio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e canali usati per l'acquisto dei titoli di viaggi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- Utenti Abbonati</t>
    </r>
  </si>
  <si>
    <t xml:space="preserve">In generale come si tiene informato sui percorsi, gli orari ed i costi?
(segnalazioni - valori assoluti)</t>
  </si>
  <si>
    <t xml:space="preserve">Chiedo informazioni in stazione</t>
  </si>
  <si>
    <t xml:space="preserve">Consulto Internet da PC</t>
  </si>
  <si>
    <t xml:space="preserve">Consulto App su smartphone</t>
  </si>
  <si>
    <t xml:space="preserve">Consultato il libretto degli orari</t>
  </si>
  <si>
    <t xml:space="preserve">Tramite agenzie di viaggio</t>
  </si>
  <si>
    <t xml:space="preserve">Può dirci dove abitualmente acquista il titolo di viaggio?
(valori assoluti)</t>
  </si>
  <si>
    <t xml:space="preserve">Biglietteria di stazione</t>
  </si>
  <si>
    <t xml:space="preserve">Emettitrice automatica</t>
  </si>
  <si>
    <t xml:space="preserve">Rivendita a terra (negozio, edicola)</t>
  </si>
  <si>
    <t xml:space="preserve">Tramite Internet da PC</t>
  </si>
  <si>
    <t xml:space="preserve">Tramite App su Smartphone</t>
  </si>
  <si>
    <r>
      <rPr>
        <b val="true"/>
        <sz val="10"/>
        <rFont val="Arial"/>
        <family val="2"/>
      </rPr>
      <t xml:space="preserve">Tavola  6.2 - Canali di informazione per il viaggio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e canali usati per l'acquisto dei titoli di viaggi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- Utenti Occasionali</t>
    </r>
  </si>
  <si>
    <r>
      <rPr>
        <b val="true"/>
        <sz val="10"/>
        <rFont val="Arial"/>
        <family val="2"/>
      </rPr>
      <t xml:space="preserve">Tavola  7.1 - Motivazioni della scelta del treno regionale per il viaggio - Utenti Abbonati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t xml:space="preserve">Per quali motivi in occasione di quel viaggio ha scelto di usare il treno regionale?
(segnalazioni - valori assoluti)</t>
  </si>
  <si>
    <t xml:space="preserve">Per la velocità</t>
  </si>
  <si>
    <t xml:space="preserve">Per evitare problemi di traffico e parcheggio</t>
  </si>
  <si>
    <t xml:space="preserve">Per ragioni di costo/Risparmio</t>
  </si>
  <si>
    <t xml:space="preserve">Per la difficolta di uso di altri mezzi</t>
  </si>
  <si>
    <t xml:space="preserve">Per la vicinanza stazione a casa/propria meta</t>
  </si>
  <si>
    <t xml:space="preserve">Per la comodità del viaggio </t>
  </si>
  <si>
    <t xml:space="preserve">Per la comodità degli orari</t>
  </si>
  <si>
    <r>
      <rPr>
        <b val="true"/>
        <sz val="10"/>
        <rFont val="Arial"/>
        <family val="2"/>
      </rPr>
      <t xml:space="preserve">Tavola  7.2 - Motivazioni della scelta del treno regionale per il viaggio - Utenti Occasionali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8.1 - Possesso della patente di guida - Utenti Abbonat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  </t>
    </r>
  </si>
  <si>
    <t xml:space="preserve">E' in possesso della patente di guida?
(valori assoluti)</t>
  </si>
  <si>
    <r>
      <rPr>
        <b val="true"/>
        <sz val="10"/>
        <rFont val="Arial"/>
        <family val="2"/>
      </rPr>
      <t xml:space="preserve">Tavola 8.2 - Possesso della patente di guida - Utenti Occasionali </t>
    </r>
    <r>
      <rPr>
        <i val="true"/>
        <sz val="10"/>
        <rFont val="Arial"/>
        <family val="2"/>
      </rPr>
      <t xml:space="preserve">(frequenze per direttrice) </t>
    </r>
  </si>
  <si>
    <t xml:space="preserve">E' in possesso della patente di guida ?
(valori assoluti)</t>
  </si>
  <si>
    <r>
      <rPr>
        <b val="true"/>
        <sz val="10"/>
        <rFont val="Arial"/>
        <family val="2"/>
      </rPr>
      <t xml:space="preserve">Tavola 9.1 - Motivo principale del viaggio effettuato in occasione dell'arruolamento - Utenti Abbonat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Quale è il motivo principale del suo viaggio?
(valori assoluti)</t>
  </si>
  <si>
    <t xml:space="preserve">Andare tornare da un impegno/incontro di affari/lavoro</t>
  </si>
  <si>
    <t xml:space="preserve"> </t>
  </si>
  <si>
    <t xml:space="preserve">Andare tornare dal luogo abituale di lavoro</t>
  </si>
  <si>
    <t xml:space="preserve">Andare tornare da un luogo di studio</t>
  </si>
  <si>
    <t xml:space="preserve">Andare tornare da una visita a parenti/amici</t>
  </si>
  <si>
    <t xml:space="preserve">Andare tornare da una vacanza/da un luogo di svago</t>
  </si>
  <si>
    <t xml:space="preserve">Andare tornare da commissioni /impegni vari</t>
  </si>
  <si>
    <r>
      <rPr>
        <b val="true"/>
        <sz val="10"/>
        <rFont val="Arial"/>
        <family val="2"/>
      </rPr>
      <t xml:space="preserve">Tavola 9.2 - Motivo principale del viaggio effettuato in occasione dell'arruolamento - Utenti Occasional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10.1 - Mezzi utilizzati per arrivare alla stazione di reclutamento - Utenti Abbonati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Quale/i mezzo/i ha utilizzato per arrivare </t>
    </r>
    <r>
      <rPr>
        <b val="true"/>
        <u val="single"/>
        <sz val="9"/>
        <rFont val="Arial"/>
        <family val="2"/>
      </rPr>
      <t xml:space="preserve">alla </t>
    </r>
    <r>
      <rPr>
        <b val="true"/>
        <u val="double"/>
        <sz val="9"/>
        <rFont val="Arial"/>
        <family val="2"/>
      </rPr>
      <t xml:space="preserve">stazione?
</t>
    </r>
    <r>
      <rPr>
        <b val="true"/>
        <sz val="9"/>
        <rFont val="Arial"/>
        <family val="2"/>
      </rPr>
      <t xml:space="preserve">(segnalazioni - valori assoluti)</t>
    </r>
  </si>
  <si>
    <t xml:space="preserve">A piedi</t>
  </si>
  <si>
    <t xml:space="preserve">In auto come passeggero</t>
  </si>
  <si>
    <t xml:space="preserve">In auto come conducente</t>
  </si>
  <si>
    <t xml:space="preserve">In taxi</t>
  </si>
  <si>
    <t xml:space="preserve">Con i mezzi pubblici urbani (inclusa tramvia)</t>
  </si>
  <si>
    <t xml:space="preserve">Con i mezzi pubblici extra-urbani</t>
  </si>
  <si>
    <t xml:space="preserve">Con un altro treno</t>
  </si>
  <si>
    <t xml:space="preserve">In moto/In bicicletta</t>
  </si>
  <si>
    <t xml:space="preserve">Altro mezzo</t>
  </si>
  <si>
    <r>
      <rPr>
        <b val="true"/>
        <sz val="10"/>
        <rFont val="Arial"/>
        <family val="2"/>
      </rPr>
      <t xml:space="preserve">Tavola 10.2 - Mezzi utilizzati per arrivare alla stazione di reclutamento - Utenti Occasionali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11.1 - Mezzi utilizzati per raggiungere la propria meta - Utenti Abbonati </t>
    </r>
    <r>
      <rPr>
        <i val="true"/>
        <sz val="10"/>
        <rFont val="Arial"/>
        <family val="2"/>
      </rPr>
      <t xml:space="preserve">(segnalazioni per direttrice)</t>
    </r>
  </si>
  <si>
    <r>
      <rPr>
        <b val="true"/>
        <sz val="9"/>
        <rFont val="Arial"/>
        <family val="2"/>
      </rPr>
      <t xml:space="preserve">Quale/i mezzo/i utilizzerà per raggiungere la sua meta una volta sceso da questo treno</t>
    </r>
    <r>
      <rPr>
        <b val="true"/>
        <u val="double"/>
        <sz val="9"/>
        <rFont val="Arial"/>
        <family val="2"/>
      </rPr>
      <t xml:space="preserve">?
</t>
    </r>
    <r>
      <rPr>
        <b val="true"/>
        <sz val="9"/>
        <rFont val="Arial"/>
        <family val="2"/>
      </rPr>
      <t xml:space="preserve">(segnalazioni - valori assoluti)</t>
    </r>
  </si>
  <si>
    <r>
      <rPr>
        <b val="true"/>
        <sz val="10"/>
        <rFont val="Arial"/>
        <family val="2"/>
      </rPr>
      <t xml:space="preserve">Tavola 11.2 - Mezzi utilizzati per raggiungere la propria meta - Utenti Occasionali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12.1 - Motivazione della scelta della stazione di partenza - Utenti Abbonati </t>
    </r>
    <r>
      <rPr>
        <i val="true"/>
        <sz val="10"/>
        <rFont val="Arial"/>
        <family val="2"/>
      </rPr>
      <t xml:space="preserve">(frequenze per direttrice) </t>
    </r>
    <r>
      <rPr>
        <b val="true"/>
        <sz val="10"/>
        <rFont val="Arial"/>
        <family val="2"/>
      </rPr>
      <t xml:space="preserve">  </t>
    </r>
  </si>
  <si>
    <t xml:space="preserve">La stazione di partenza utilizzata in occasione di quel viaggio è…
(valori assoluti)</t>
  </si>
  <si>
    <t xml:space="preserve">La piu' vicina al'abitazione o alla meta</t>
  </si>
  <si>
    <t xml:space="preserve">Più lontana ma meglio servita</t>
  </si>
  <si>
    <t xml:space="preserve">più lontana ma comunque piu' utile per motivi personali</t>
  </si>
  <si>
    <r>
      <rPr>
        <b val="true"/>
        <sz val="10"/>
        <rFont val="Arial"/>
        <family val="2"/>
      </rPr>
      <t xml:space="preserve">Tavola 12.2 - Motivazione della scelta della stazione di partenza - Utenti Occasionali </t>
    </r>
    <r>
      <rPr>
        <i val="true"/>
        <sz val="10"/>
        <rFont val="Arial"/>
        <family val="2"/>
      </rPr>
      <t xml:space="preserve">(frequenze per direttrice) </t>
    </r>
  </si>
  <si>
    <r>
      <rPr>
        <b val="true"/>
        <sz val="10"/>
        <rFont val="Arial"/>
        <family val="2"/>
      </rPr>
      <t xml:space="preserve">Tavola 13.1 - Soddisfazione per i </t>
    </r>
    <r>
      <rPr>
        <b val="true"/>
        <u val="single"/>
        <sz val="10"/>
        <rFont val="Arial"/>
        <family val="2"/>
      </rPr>
      <t xml:space="preserve">servizi a bordo treno </t>
    </r>
    <r>
      <rPr>
        <b val="true"/>
        <sz val="10"/>
        <rFont val="Arial"/>
        <family val="2"/>
      </rPr>
      <t xml:space="preserve">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SODDISFAZIONE</t>
  </si>
  <si>
    <t xml:space="preserve">MODALITA' DI VOTO</t>
  </si>
  <si>
    <t xml:space="preserve">Totale
</t>
  </si>
  <si>
    <t xml:space="preserve">Firenze - Empoli- Pisa-Livorno</t>
  </si>
  <si>
    <t xml:space="preserve">Firenze-Prato-Pistoia-Lucca-Viareggio</t>
  </si>
  <si>
    <t xml:space="preserve">Firenze - BorgoS.Lorenzo</t>
  </si>
  <si>
    <t xml:space="preserve">Soddisfazione generale</t>
  </si>
  <si>
    <t xml:space="preserve">% soddisfatti (% voti 3-5)****</t>
  </si>
  <si>
    <t xml:space="preserve">voto medio</t>
  </si>
  <si>
    <t xml:space="preserve">voto modale*</t>
  </si>
  <si>
    <t xml:space="preserve">voto mediano**</t>
  </si>
  <si>
    <t xml:space="preserve">indice di eccedenza***</t>
  </si>
  <si>
    <t xml:space="preserve">Puntualità</t>
  </si>
  <si>
    <t xml:space="preserve">Coincidenze dei treni</t>
  </si>
  <si>
    <t xml:space="preserve">Disponibilità di posti a sedere</t>
  </si>
  <si>
    <t xml:space="preserve">Pulizia a bordo delle vetture</t>
  </si>
  <si>
    <t xml:space="preserve">Adeguatezza e pulizia dei bagni</t>
  </si>
  <si>
    <t xml:space="preserve">Funzionamento del condizionamento
riscaldamento</t>
  </si>
  <si>
    <t xml:space="preserve">Funzionamento delle porte di accesso al treno</t>
  </si>
  <si>
    <t xml:space="preserve">Senso di sicurezza (furti, molestie)</t>
  </si>
  <si>
    <t xml:space="preserve">Personale di bordo</t>
  </si>
  <si>
    <t xml:space="preserve">Comunicazione a bordo in caso di ritardi o anormalità</t>
  </si>
  <si>
    <t xml:space="preserve">* il Voto modale corrisponde al voto che ha avuto la frequenza più alta</t>
  </si>
  <si>
    <t xml:space="preserve">** il Voto mediano corrisponde al voto che divide la popolazione dei rispondenti in due parti uguali</t>
  </si>
  <si>
    <t xml:space="preserve">*** l'Indice di Eccedenza=100*(voti alti-voti bassi)/(voti alti+voti bassi) dove con voti alti intendiamo 4 e 5 e con voti bassi intendiamo 1 e 2</t>
  </si>
  <si>
    <t xml:space="preserve">**** la percentuale è calcolata sul totale dei rispondenti che hanno espresso un voto (escludendo coloro che non hanno risposto o che hanno risposto "non so")</t>
  </si>
  <si>
    <r>
      <rPr>
        <b val="true"/>
        <sz val="10"/>
        <rFont val="Arial"/>
        <family val="2"/>
      </rPr>
      <t xml:space="preserve">Tavola 13.2 - Soddisfazione per i </t>
    </r>
    <r>
      <rPr>
        <b val="true"/>
        <u val="single"/>
        <sz val="10"/>
        <rFont val="Arial"/>
        <family val="2"/>
      </rPr>
      <t xml:space="preserve">servizi a bordo treno </t>
    </r>
    <r>
      <rPr>
        <b val="true"/>
        <sz val="10"/>
        <rFont val="Arial"/>
        <family val="2"/>
      </rPr>
      <t xml:space="preserve">- Utenti Occasionali </t>
    </r>
    <r>
      <rPr>
        <i val="true"/>
        <sz val="10"/>
        <rFont val="Arial"/>
        <family val="2"/>
      </rPr>
      <t xml:space="preserve">(indicatori statistici per direttrice)</t>
    </r>
  </si>
  <si>
    <r>
      <rPr>
        <b val="true"/>
        <sz val="10"/>
        <rFont val="Arial"/>
        <family val="2"/>
      </rPr>
      <t xml:space="preserve">Tavola 14.1 - Livello di </t>
    </r>
    <r>
      <rPr>
        <b val="true"/>
        <u val="single"/>
        <sz val="10"/>
        <rFont val="Arial"/>
        <family val="2"/>
      </rPr>
      <t xml:space="preserve">soddisfazione generale</t>
    </r>
    <r>
      <rPr>
        <b val="true"/>
        <sz val="10"/>
        <rFont val="Arial"/>
        <family val="2"/>
      </rPr>
      <t xml:space="preserve"> sul Servizio ferroviario 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Le chiedo la cortesia di esprimere una valutazione,
 dando un voto da 1 a 5 dove 1 indica soddisfazione minima e 5 soddisfazione massima</t>
  </si>
  <si>
    <t xml:space="preserve">Soddisfazione Generale sul servizio ferroviario
(valori assoluti)</t>
  </si>
  <si>
    <t xml:space="preserve">Voto 1</t>
  </si>
  <si>
    <t xml:space="preserve">Voto 2</t>
  </si>
  <si>
    <t xml:space="preserve">Voto 3</t>
  </si>
  <si>
    <t xml:space="preserve">Voto 4</t>
  </si>
  <si>
    <t xml:space="preserve">Voto 5</t>
  </si>
  <si>
    <t xml:space="preserve">indicatori di sintesi</t>
  </si>
  <si>
    <r>
      <rPr>
        <b val="true"/>
        <sz val="10"/>
        <rFont val="Arial"/>
        <family val="2"/>
      </rPr>
      <t xml:space="preserve">Tavola 14.2 - Livello di </t>
    </r>
    <r>
      <rPr>
        <b val="true"/>
        <u val="single"/>
        <sz val="10"/>
        <rFont val="Arial"/>
        <family val="2"/>
      </rPr>
      <t xml:space="preserve">soddisfazione generale</t>
    </r>
    <r>
      <rPr>
        <b val="true"/>
        <sz val="10"/>
        <rFont val="Arial"/>
        <family val="2"/>
      </rPr>
      <t xml:space="preserve"> sul Servizio ferroviario - Utenti Occasionali </t>
    </r>
    <r>
      <rPr>
        <i val="true"/>
        <sz val="10"/>
        <rFont val="Arial"/>
        <family val="2"/>
      </rPr>
      <t xml:space="preserve">(frequenze e indicatori statistici per direttrice)</t>
    </r>
  </si>
  <si>
    <r>
      <rPr>
        <b val="true"/>
        <sz val="10"/>
        <rFont val="Arial"/>
        <family val="2"/>
      </rPr>
      <t xml:space="preserve">Tavola 15.1 - Soddisfazione rispetto alla </t>
    </r>
    <r>
      <rPr>
        <b val="true"/>
        <u val="single"/>
        <sz val="10"/>
        <rFont val="Arial"/>
        <family val="2"/>
      </rPr>
      <t xml:space="preserve">puntualità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untualità
(valori assoluti)</t>
  </si>
  <si>
    <t xml:space="preserve">Non so/Non risponde</t>
  </si>
  <si>
    <r>
      <rPr>
        <b val="true"/>
        <sz val="10"/>
        <rFont val="Arial"/>
        <family val="2"/>
      </rPr>
      <t xml:space="preserve">Tavola 15.2 - Soddisfazione rispetto alla </t>
    </r>
    <r>
      <rPr>
        <b val="true"/>
        <u val="single"/>
        <sz val="10"/>
        <rFont val="Arial"/>
        <family val="2"/>
      </rPr>
      <t xml:space="preserve">puntualità</t>
    </r>
    <r>
      <rPr>
        <b val="true"/>
        <sz val="10"/>
        <rFont val="Arial"/>
        <family val="2"/>
      </rPr>
      <t xml:space="preserve"> 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16.1 - Soddisfazione rispetto alle </t>
    </r>
    <r>
      <rPr>
        <b val="true"/>
        <u val="single"/>
        <sz val="10"/>
        <rFont val="Arial"/>
        <family val="2"/>
      </rPr>
      <t xml:space="preserve">coincidenze con altri treni</t>
    </r>
    <r>
      <rPr>
        <b val="true"/>
        <sz val="10"/>
        <rFont val="Arial"/>
        <family val="2"/>
      </rPr>
      <t xml:space="preserve"> - Utenti Abbonati 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Coincidenze con altri treni
(valori assoluti)</t>
  </si>
  <si>
    <t xml:space="preserve">Non uso</t>
  </si>
  <si>
    <r>
      <rPr>
        <b val="true"/>
        <sz val="10"/>
        <rFont val="Arial"/>
        <family val="2"/>
      </rPr>
      <t xml:space="preserve">Tavola 16.2 - Soddisfazione rispetto alle </t>
    </r>
    <r>
      <rPr>
        <b val="true"/>
        <u val="single"/>
        <sz val="10"/>
        <rFont val="Arial"/>
        <family val="2"/>
      </rPr>
      <t xml:space="preserve">coincidenze con altri treni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17.1 - Soddisfazione rispetto alla </t>
    </r>
    <r>
      <rPr>
        <b val="true"/>
        <u val="single"/>
        <sz val="10"/>
        <rFont val="Arial"/>
        <family val="2"/>
      </rPr>
      <t xml:space="preserve">disponibilità di posti a seder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Disponibilità di posti a sedere
(valori assoluti)</t>
  </si>
  <si>
    <r>
      <rPr>
        <b val="true"/>
        <sz val="10"/>
        <rFont val="Arial"/>
        <family val="2"/>
      </rPr>
      <t xml:space="preserve">Tavola 17.2 - Soddisfazione rispetto alla </t>
    </r>
    <r>
      <rPr>
        <b val="true"/>
        <u val="single"/>
        <sz val="10"/>
        <rFont val="Arial"/>
        <family val="2"/>
      </rPr>
      <t xml:space="preserve">disponibilità di posti a sedere</t>
    </r>
    <r>
      <rPr>
        <b val="true"/>
        <sz val="10"/>
        <rFont val="Arial"/>
        <family val="2"/>
      </rPr>
      <t xml:space="preserve"> 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18.1 - Soddisfazione rispetto alla </t>
    </r>
    <r>
      <rPr>
        <b val="true"/>
        <u val="single"/>
        <sz val="10"/>
        <rFont val="Arial"/>
        <family val="2"/>
      </rPr>
      <t xml:space="preserve">pulizia a bordo delle vetture</t>
    </r>
    <r>
      <rPr>
        <b val="true"/>
        <sz val="10"/>
        <rFont val="Arial"/>
        <family val="2"/>
      </rPr>
      <t xml:space="preserve"> 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ulizia a bordo delle vetture
(valori assoluti)</t>
  </si>
  <si>
    <r>
      <rPr>
        <b val="true"/>
        <sz val="10"/>
        <rFont val="Arial"/>
        <family val="2"/>
      </rPr>
      <t xml:space="preserve">Tavola 18.2 - Soddisfazione rispetto alla </t>
    </r>
    <r>
      <rPr>
        <b val="true"/>
        <u val="single"/>
        <sz val="10"/>
        <rFont val="Arial"/>
        <family val="2"/>
      </rPr>
      <t xml:space="preserve">pulizia a bordo delle vetture</t>
    </r>
    <r>
      <rPr>
        <b val="true"/>
        <sz val="10"/>
        <rFont val="Arial"/>
        <family val="2"/>
      </rPr>
      <t xml:space="preserve"> 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19.1 - Soddisfazione rispetto all'</t>
    </r>
    <r>
      <rPr>
        <b val="true"/>
        <u val="single"/>
        <sz val="10"/>
        <rFont val="Arial"/>
        <family val="2"/>
      </rPr>
      <t xml:space="preserve">adeguatezza e pulizia dei bagni</t>
    </r>
    <r>
      <rPr>
        <b val="true"/>
        <sz val="10"/>
        <rFont val="Arial"/>
        <family val="2"/>
      </rPr>
      <t xml:space="preserve"> 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Adeguatezza e pulizia dei bagni
(valori assoluti)</t>
  </si>
  <si>
    <r>
      <rPr>
        <b val="true"/>
        <sz val="10"/>
        <rFont val="Arial"/>
        <family val="2"/>
      </rPr>
      <t xml:space="preserve">Tavola 19.2 - Soddisfazione rispetto all'</t>
    </r>
    <r>
      <rPr>
        <b val="true"/>
        <u val="single"/>
        <sz val="10"/>
        <rFont val="Arial"/>
        <family val="2"/>
      </rPr>
      <t xml:space="preserve">adeguatezza e pulizia dei bagni - Utenti Occasionali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0.1 - Soddisfazione rispetto al </t>
    </r>
    <r>
      <rPr>
        <b val="true"/>
        <u val="single"/>
        <sz val="10"/>
        <rFont val="Arial"/>
        <family val="2"/>
      </rPr>
      <t xml:space="preserve">funzionamento del condizionamento/riscaldament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Funzionamento del condizionamento/riscaldamento
(valori assoluti)</t>
  </si>
  <si>
    <r>
      <rPr>
        <b val="true"/>
        <sz val="10"/>
        <rFont val="Arial"/>
        <family val="2"/>
      </rPr>
      <t xml:space="preserve">Tavola 20.2 - Soddisfazione rispetto al </t>
    </r>
    <r>
      <rPr>
        <b val="true"/>
        <u val="single"/>
        <sz val="10"/>
        <rFont val="Arial"/>
        <family val="2"/>
      </rPr>
      <t xml:space="preserve">funzionamento del condizionamento/riscaldamento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1.1 - Soddisfazione rispetto al </t>
    </r>
    <r>
      <rPr>
        <b val="true"/>
        <u val="single"/>
        <sz val="10"/>
        <rFont val="Arial"/>
        <family val="2"/>
      </rPr>
      <t xml:space="preserve">funzionamento delle porte di accesso al tren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Funzionamento delle porte di accesso al treno
(valori assoluti)</t>
  </si>
  <si>
    <r>
      <rPr>
        <b val="true"/>
        <sz val="10"/>
        <rFont val="Arial"/>
        <family val="2"/>
      </rPr>
      <t xml:space="preserve">Tavola 21.2 - Soddisfazione rispetto al </t>
    </r>
    <r>
      <rPr>
        <b val="true"/>
        <u val="single"/>
        <sz val="10"/>
        <rFont val="Arial"/>
        <family val="2"/>
      </rPr>
      <t xml:space="preserve">funzionamento delle porte</t>
    </r>
    <r>
      <rPr>
        <b val="true"/>
        <sz val="10"/>
        <rFont val="Arial"/>
        <family val="2"/>
      </rPr>
      <t xml:space="preserve"> di accesso al treno - Utenti Occasionali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2.1- Soddisfazione rispetto al </t>
    </r>
    <r>
      <rPr>
        <b val="true"/>
        <u val="single"/>
        <sz val="10"/>
        <rFont val="Arial"/>
        <family val="2"/>
      </rPr>
      <t xml:space="preserve">senso di sicurezza nel viaggio</t>
    </r>
    <r>
      <rPr>
        <b val="true"/>
        <sz val="10"/>
        <rFont val="Arial"/>
        <family val="2"/>
      </rPr>
      <t xml:space="preserve"> (furti, molestie)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Senso di sicurezza nel viaggio (furti, molestie)
(valori assoluti)</t>
  </si>
  <si>
    <r>
      <rPr>
        <b val="true"/>
        <sz val="10"/>
        <rFont val="Arial"/>
        <family val="2"/>
      </rPr>
      <t xml:space="preserve">Tavola 22.2 - Soddisfazione rispetto al </t>
    </r>
    <r>
      <rPr>
        <b val="true"/>
        <u val="single"/>
        <sz val="10"/>
        <rFont val="Arial"/>
        <family val="2"/>
      </rPr>
      <t xml:space="preserve">senso di sicurezza nel viaggio</t>
    </r>
    <r>
      <rPr>
        <b val="true"/>
        <sz val="10"/>
        <rFont val="Arial"/>
        <family val="2"/>
      </rPr>
      <t xml:space="preserve"> (furti, molestie) 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3.1 - Soddisfazione rispetto al </t>
    </r>
    <r>
      <rPr>
        <b val="true"/>
        <u val="single"/>
        <sz val="10"/>
        <rFont val="Arial"/>
        <family val="2"/>
      </rPr>
      <t xml:space="preserve">personale di bordo</t>
    </r>
    <r>
      <rPr>
        <b val="true"/>
        <sz val="10"/>
        <rFont val="Arial"/>
        <family val="2"/>
      </rPr>
      <t xml:space="preserve"> 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ersonale di Bordo
(valori assoluti)</t>
  </si>
  <si>
    <r>
      <rPr>
        <b val="true"/>
        <sz val="10"/>
        <rFont val="Arial"/>
        <family val="2"/>
      </rPr>
      <t xml:space="preserve">Tavola 23.2 - Soddisfazione rispetto al </t>
    </r>
    <r>
      <rPr>
        <b val="true"/>
        <u val="single"/>
        <sz val="10"/>
        <rFont val="Arial"/>
        <family val="2"/>
      </rPr>
      <t xml:space="preserve">personale di bordo</t>
    </r>
    <r>
      <rPr>
        <b val="true"/>
        <sz val="10"/>
        <rFont val="Arial"/>
        <family val="2"/>
      </rPr>
      <t xml:space="preserve">  - Utenti Occasionali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4.1 - Soddisfazione rispetto alla </t>
    </r>
    <r>
      <rPr>
        <b val="true"/>
        <u val="single"/>
        <sz val="10"/>
        <rFont val="Arial"/>
        <family val="2"/>
      </rPr>
      <t xml:space="preserve">comunicazione a bordo in caso di ritardi o anomalie</t>
    </r>
    <r>
      <rPr>
        <b val="true"/>
        <sz val="10"/>
        <rFont val="Arial"/>
        <family val="2"/>
      </rPr>
      <t xml:space="preserve"> 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Comunicazione a bordo in caso di ritardi o anomalie
(valori assoluti)</t>
  </si>
  <si>
    <r>
      <rPr>
        <b val="true"/>
        <sz val="10"/>
        <rFont val="Arial"/>
        <family val="2"/>
      </rPr>
      <t xml:space="preserve">Tavola 24.2 - Soddisfazione rispetto alla </t>
    </r>
    <r>
      <rPr>
        <b val="true"/>
        <u val="single"/>
        <sz val="10"/>
        <rFont val="Arial"/>
        <family val="2"/>
      </rPr>
      <t xml:space="preserve">comunicazione a bordo in caso di ritardi o anomalie - Utenti Occasionali 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r>
      <rPr>
        <b val="true"/>
        <sz val="10"/>
        <rFont val="Arial"/>
        <family val="2"/>
      </rPr>
      <t xml:space="preserve">Tavola 24A1 - Soddisfazione per </t>
    </r>
    <r>
      <rPr>
        <b val="true"/>
        <u val="single"/>
        <sz val="10"/>
        <rFont val="Arial"/>
        <family val="2"/>
      </rPr>
      <t xml:space="preserve">ulteriori servizi a bordo tren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</si>
  <si>
    <t xml:space="preserve">Stato dei sedili</t>
  </si>
  <si>
    <t xml:space="preserve">Riconoscibilità del personale di servizio</t>
  </si>
  <si>
    <t xml:space="preserve">Possibilità di acquistare i  biglietti abordo</t>
  </si>
  <si>
    <t xml:space="preserve">Informazioni affisse all'interno del treno</t>
  </si>
  <si>
    <r>
      <rPr>
        <b val="true"/>
        <sz val="10"/>
        <rFont val="Arial"/>
        <family val="2"/>
      </rPr>
      <t xml:space="preserve">Tavola 24A2 - Soddisfazione per </t>
    </r>
    <r>
      <rPr>
        <b val="true"/>
        <u val="single"/>
        <sz val="10"/>
        <rFont val="Arial"/>
        <family val="2"/>
      </rPr>
      <t xml:space="preserve">ulteriori servizi a bordo treno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</si>
  <si>
    <r>
      <rPr>
        <b val="true"/>
        <sz val="10"/>
        <rFont val="Arial"/>
        <family val="2"/>
      </rPr>
      <t xml:space="preserve">Tavola 24B - Soddisfazione rispetto allo </t>
    </r>
    <r>
      <rPr>
        <b val="true"/>
        <u val="single"/>
        <sz val="10"/>
        <rFont val="Arial"/>
        <family val="2"/>
      </rPr>
      <t xml:space="preserve">stato dei sedil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Stato dei sedili
(valori assoluti)</t>
  </si>
  <si>
    <r>
      <rPr>
        <b val="true"/>
        <sz val="10"/>
        <rFont val="Arial"/>
        <family val="2"/>
      </rPr>
      <t xml:space="preserve">Tavola 24C - Soddisfazione rispetto alla </t>
    </r>
    <r>
      <rPr>
        <b val="true"/>
        <u val="single"/>
        <sz val="10"/>
        <rFont val="Arial"/>
        <family val="2"/>
      </rPr>
      <t xml:space="preserve">riconoscibilità del personale di servizi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Riconoscibilità del personale di servizio
(valori assoluti)</t>
  </si>
  <si>
    <r>
      <rPr>
        <b val="true"/>
        <sz val="10"/>
        <rFont val="Arial"/>
        <family val="2"/>
      </rPr>
      <t xml:space="preserve">Tavola 24D.A - Soddisfazione rispetto alla </t>
    </r>
    <r>
      <rPr>
        <b val="true"/>
        <u val="single"/>
        <sz val="10"/>
        <rFont val="Arial"/>
        <family val="2"/>
      </rPr>
      <t xml:space="preserve">possibilità di acquistare i biglietti a bord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Possibilità di acquistare i biglietti a bordo
(valori assoluti)</t>
  </si>
  <si>
    <r>
      <rPr>
        <b val="true"/>
        <sz val="10"/>
        <rFont val="Arial"/>
        <family val="2"/>
      </rPr>
      <t xml:space="preserve">Tavola 24D.B1 - Soddisfazione rispetto alla </t>
    </r>
    <r>
      <rPr>
        <b val="true"/>
        <u val="single"/>
        <sz val="10"/>
        <rFont val="Arial"/>
        <family val="2"/>
      </rPr>
      <t xml:space="preserve">informazioni affisse all'interno del tren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Informazioni affisse all'interno del treno
(valori assoluti)</t>
  </si>
  <si>
    <r>
      <rPr>
        <b val="true"/>
        <sz val="10"/>
        <rFont val="Arial"/>
        <family val="2"/>
      </rPr>
      <t xml:space="preserve">Tavola 24D.B2 - Soddisfazione rispetto alla </t>
    </r>
    <r>
      <rPr>
        <b val="true"/>
        <u val="single"/>
        <sz val="10"/>
        <rFont val="Arial"/>
        <family val="2"/>
      </rPr>
      <t xml:space="preserve">informazioni affisse all'interno del treno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 24E.1 - Soddisfazione per l'</t>
    </r>
    <r>
      <rPr>
        <b val="true"/>
        <u val="single"/>
        <sz val="10"/>
        <rFont val="Arial"/>
        <family val="2"/>
      </rPr>
      <t xml:space="preserve">accesso alle informazion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  <r>
      <rPr>
        <b val="true"/>
        <sz val="10"/>
        <rFont val="Arial"/>
        <family val="2"/>
      </rPr>
      <t xml:space="preserve"> </t>
    </r>
  </si>
  <si>
    <t xml:space="preserve">Servizi telefonici di Trenitalia </t>
  </si>
  <si>
    <t xml:space="preserve">Sito Internet su Pc</t>
  </si>
  <si>
    <t xml:space="preserve">App su Smartphone</t>
  </si>
  <si>
    <t xml:space="preserve">Utilità e comprensibilità della Carta dei Servizi</t>
  </si>
  <si>
    <t xml:space="preserve">Facilità nel trovare materiali informativi (orari, tariffe, cartine)</t>
  </si>
  <si>
    <t xml:space="preserve">Tempi e modalità di risposta in caso di reclami</t>
  </si>
  <si>
    <r>
      <rPr>
        <b val="true"/>
        <sz val="10"/>
        <rFont val="Arial"/>
        <family val="2"/>
      </rPr>
      <t xml:space="preserve">Tavola  24E.2 - Soddisfazione per l'</t>
    </r>
    <r>
      <rPr>
        <b val="true"/>
        <u val="single"/>
        <sz val="10"/>
        <rFont val="Arial"/>
        <family val="2"/>
      </rPr>
      <t xml:space="preserve">accesso alle informazioni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24F.1 - Soddisfazione rispetto alla </t>
    </r>
    <r>
      <rPr>
        <b val="true"/>
        <u val="single"/>
        <sz val="10"/>
        <rFont val="Arial"/>
        <family val="2"/>
      </rPr>
      <t xml:space="preserve">facilità nel trovare materiali informativ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Facilità nel trovare materiali informativi (orari, tariffe, cartine)
(valori assoluti)</t>
  </si>
  <si>
    <r>
      <rPr>
        <b val="true"/>
        <sz val="10"/>
        <rFont val="Arial"/>
        <family val="2"/>
      </rPr>
      <t xml:space="preserve">Tavola 24F.2 - Soddisfazione rispetto alla </t>
    </r>
    <r>
      <rPr>
        <b val="true"/>
        <u val="single"/>
        <sz val="10"/>
        <rFont val="Arial"/>
        <family val="2"/>
      </rPr>
      <t xml:space="preserve">facilità nel trovare materiali informativi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Tavola 24G.A - Soddisfazione rispetto ai </t>
    </r>
    <r>
      <rPr>
        <b val="true"/>
        <u val="single"/>
        <sz val="10"/>
        <rFont val="Arial"/>
        <family val="2"/>
      </rPr>
      <t xml:space="preserve">servizi telefonici di Trenitalia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Servizi telefonici di Trenitalia 
(valori assoluti)</t>
  </si>
  <si>
    <r>
      <rPr>
        <b val="true"/>
        <sz val="10"/>
        <rFont val="Arial"/>
        <family val="2"/>
      </rPr>
      <t xml:space="preserve">Tavola 24G.B - Soddisfazione rispetto a </t>
    </r>
    <r>
      <rPr>
        <b val="true"/>
        <u val="single"/>
        <sz val="10"/>
        <rFont val="Arial"/>
        <family val="2"/>
      </rPr>
      <t xml:space="preserve">sito internet su PC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Sito Internet su PC
(valori assoluti)</t>
  </si>
  <si>
    <r>
      <rPr>
        <b val="true"/>
        <sz val="10"/>
        <rFont val="Arial"/>
        <family val="2"/>
      </rPr>
      <t xml:space="preserve">Tavola 24G.C - Soddisfazione rispetto ad </t>
    </r>
    <r>
      <rPr>
        <b val="true"/>
        <u val="single"/>
        <sz val="10"/>
        <rFont val="Arial"/>
        <family val="2"/>
      </rPr>
      <t xml:space="preserve">App su Smartphon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App su Smartphone
(valori assoluti)</t>
  </si>
  <si>
    <r>
      <rPr>
        <b val="true"/>
        <sz val="10"/>
        <rFont val="Arial"/>
        <family val="2"/>
      </rPr>
      <t xml:space="preserve">Tavola 24H - Soddisfazione rispetto all'</t>
    </r>
    <r>
      <rPr>
        <b val="true"/>
        <u val="single"/>
        <sz val="10"/>
        <rFont val="Arial"/>
        <family val="2"/>
      </rPr>
      <t xml:space="preserve">utilità e comprensibilità della Carta dei Serviz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Utilità e comprensibilità della Carta dei Servizi
(valori assoluti)</t>
  </si>
  <si>
    <r>
      <rPr>
        <b val="true"/>
        <sz val="10"/>
        <rFont val="Arial"/>
        <family val="2"/>
      </rPr>
      <t xml:space="preserve">Tavola 24I - Soddisfazione rispetto ai </t>
    </r>
    <r>
      <rPr>
        <b val="true"/>
        <u val="single"/>
        <sz val="10"/>
        <rFont val="Arial"/>
        <family val="2"/>
      </rPr>
      <t xml:space="preserve">tempi e modalità di risposta in caso di reclam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Tempi e modalità di risposta in caso di reclami
(valori assoluti)</t>
  </si>
  <si>
    <r>
      <rPr>
        <b val="true"/>
        <sz val="10"/>
        <rFont val="Arial"/>
        <family val="2"/>
      </rPr>
      <t xml:space="preserve">Tavola 24J - Soddisfazione rispetto alla </t>
    </r>
    <r>
      <rPr>
        <b val="true"/>
        <u val="single"/>
        <sz val="10"/>
        <rFont val="Arial"/>
        <family val="2"/>
      </rPr>
      <t xml:space="preserve">presenza e orari della biglietteria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STAZIONE DI PARTENZA</t>
  </si>
  <si>
    <t xml:space="preserve">Presenza ed orari della biglietteria
(valori assoluti)</t>
  </si>
  <si>
    <t xml:space="preserve">STAZIONE DI ARRIVO</t>
  </si>
  <si>
    <r>
      <rPr>
        <b val="true"/>
        <sz val="10"/>
        <rFont val="Arial"/>
        <family val="2"/>
      </rPr>
      <t xml:space="preserve">Tavola 24K - Soddisfazione rispetto ai </t>
    </r>
    <r>
      <rPr>
        <b val="true"/>
        <u val="single"/>
        <sz val="10"/>
        <rFont val="Arial"/>
        <family val="2"/>
      </rPr>
      <t xml:space="preserve">tabelloni informativi su orari di arrivo e partenza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Tabelloni informativi su orari di arrivo e partenza
(valori assoluti)</t>
  </si>
  <si>
    <r>
      <rPr>
        <b val="true"/>
        <sz val="10"/>
        <rFont val="Arial"/>
        <family val="2"/>
      </rPr>
      <t xml:space="preserve">Tavola 24L - Soddisfazione rispetto alle </t>
    </r>
    <r>
      <rPr>
        <b val="true"/>
        <u val="single"/>
        <sz val="10"/>
        <rFont val="Arial"/>
        <family val="2"/>
      </rPr>
      <t xml:space="preserve">informazioni attraverso gli altoparlanti in stazion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Informazioni attraverso gli altoparlanti in stazione
(valori assoluti)</t>
  </si>
  <si>
    <r>
      <rPr>
        <b val="true"/>
        <sz val="10"/>
        <rFont val="Arial"/>
        <family val="2"/>
      </rPr>
      <t xml:space="preserve">Tavola 24M - Soddisfazione rispetto alle </t>
    </r>
    <r>
      <rPr>
        <b val="true"/>
        <u val="single"/>
        <sz val="10"/>
        <rFont val="Arial"/>
        <family val="2"/>
      </rPr>
      <t xml:space="preserve">informazioni precise ed immediate da parte del personal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Informazioni precise ed immediate da parte del personale
(valori assoluti)</t>
  </si>
  <si>
    <r>
      <rPr>
        <b val="true"/>
        <sz val="10"/>
        <rFont val="Arial"/>
        <family val="2"/>
      </rPr>
      <t xml:space="preserve">Tavola 24N - Soddisfazione rispetto alle </t>
    </r>
    <r>
      <rPr>
        <b val="true"/>
        <u val="single"/>
        <sz val="10"/>
        <rFont val="Arial"/>
        <family val="2"/>
      </rPr>
      <t xml:space="preserve">informazioni su altri mezzi di trasporto pubblico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Informazioni su altri mezzi di trasporto pubblico
(valori assoluti)</t>
  </si>
  <si>
    <r>
      <rPr>
        <b val="true"/>
        <sz val="10"/>
        <rFont val="Arial"/>
        <family val="2"/>
      </rPr>
      <t xml:space="preserve">Tavola 24O - Soddisfazione rispetto alla </t>
    </r>
    <r>
      <rPr>
        <b val="true"/>
        <u val="single"/>
        <sz val="10"/>
        <rFont val="Arial"/>
        <family val="2"/>
      </rPr>
      <t xml:space="preserve">presenza dei bus nei pressi della stazion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Presenza dei bus nei pressi della stazione
(valori assoluti)</t>
  </si>
  <si>
    <r>
      <rPr>
        <b val="true"/>
        <sz val="10"/>
        <rFont val="Arial"/>
        <family val="2"/>
      </rPr>
      <t xml:space="preserve">Tavola 24P - Soddisfazione rispetto alla </t>
    </r>
    <r>
      <rPr>
        <b val="true"/>
        <u val="single"/>
        <sz val="10"/>
        <rFont val="Arial"/>
        <family val="2"/>
      </rPr>
      <t xml:space="preserve">garanzia di sicurezza in caso di furti, molestie, emergenz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Garanzia di sicurezza in caso di furti, molestie, emergenze
(valori assoluti)</t>
  </si>
  <si>
    <r>
      <rPr>
        <b val="true"/>
        <sz val="10"/>
        <rFont val="Arial"/>
        <family val="2"/>
      </rPr>
      <t xml:space="preserve">Tavola 24Q.1 - Soddisfazione rispetto alla </t>
    </r>
    <r>
      <rPr>
        <b val="true"/>
        <u val="single"/>
        <sz val="10"/>
        <rFont val="Arial"/>
        <family val="2"/>
      </rPr>
      <t xml:space="preserve">possibilità di parcheggio in prossimità delle stazioni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Possibilità di parcheggio in prossimità delle stazioni
(valori assoluti)</t>
  </si>
  <si>
    <r>
      <rPr>
        <b val="true"/>
        <sz val="10"/>
        <rFont val="Arial"/>
        <family val="2"/>
      </rPr>
      <t xml:space="preserve">Tavola 24Q.2 - Soddisfazione rispetto alla </t>
    </r>
    <r>
      <rPr>
        <b val="true"/>
        <u val="single"/>
        <sz val="10"/>
        <rFont val="Arial"/>
        <family val="2"/>
      </rPr>
      <t xml:space="preserve">possibilità di parcheggio in prossimità delle stazioni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vola  24R.1 - Soddisfazione per i </t>
    </r>
    <r>
      <rPr>
        <b val="true"/>
        <u val="single"/>
        <sz val="10"/>
        <rFont val="Arial"/>
        <family val="2"/>
      </rPr>
      <t xml:space="preserve">servizi in stazione</t>
    </r>
    <r>
      <rPr>
        <b val="true"/>
        <sz val="10"/>
        <rFont val="Arial"/>
        <family val="2"/>
      </rPr>
      <t xml:space="preserve"> - Utenti Abbonati </t>
    </r>
    <r>
      <rPr>
        <i val="true"/>
        <sz val="10"/>
        <rFont val="Arial"/>
        <family val="2"/>
      </rPr>
      <t xml:space="preserve">(indicatori statistici per direttrice)</t>
    </r>
    <r>
      <rPr>
        <b val="true"/>
        <sz val="10"/>
        <rFont val="Arial"/>
        <family val="2"/>
      </rPr>
      <t xml:space="preserve"> </t>
    </r>
  </si>
  <si>
    <t xml:space="preserve">STAZIONE</t>
  </si>
  <si>
    <t xml:space="preserve">Presenza e orari della biglietteria</t>
  </si>
  <si>
    <t xml:space="preserve">PARTENZA</t>
  </si>
  <si>
    <t xml:space="preserve">ARRIVO</t>
  </si>
  <si>
    <t xml:space="preserve">Tabelloni informativi su orari di arrivo e partenza</t>
  </si>
  <si>
    <t xml:space="preserve">Informazioni attraverso gli altoparlanti in stazione</t>
  </si>
  <si>
    <t xml:space="preserve">Informazioni precise ed immediate da parte del personale</t>
  </si>
  <si>
    <t xml:space="preserve">Informazione su altri mezzi di trasporto pubblico</t>
  </si>
  <si>
    <t xml:space="preserve">Presenza dei bus
nei pressi della stazione</t>
  </si>
  <si>
    <t xml:space="preserve">Possibilità di
parcheggio in prossimità delle stazioni</t>
  </si>
  <si>
    <t xml:space="preserve">Garanzia di sicurezza
in caso di furti, molestie,
emergenze</t>
  </si>
  <si>
    <r>
      <rPr>
        <b val="true"/>
        <sz val="10"/>
        <rFont val="Arial"/>
        <family val="2"/>
      </rPr>
      <t xml:space="preserve">Tavola  24R.2 - Soddisfazione per i </t>
    </r>
    <r>
      <rPr>
        <b val="true"/>
        <u val="single"/>
        <sz val="10"/>
        <rFont val="Arial"/>
        <family val="2"/>
      </rPr>
      <t xml:space="preserve">servizi in stazione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indicatori statistici per direttrice)</t>
    </r>
    <r>
      <rPr>
        <b val="true"/>
        <sz val="10"/>
        <rFont val="Arial"/>
        <family val="2"/>
      </rPr>
      <t xml:space="preserve"> </t>
    </r>
  </si>
  <si>
    <t xml:space="preserve">Servizi ed informazioni della biglietteria</t>
  </si>
  <si>
    <r>
      <rPr>
        <b val="true"/>
        <sz val="10"/>
        <rFont val="Arial"/>
        <family val="2"/>
      </rPr>
      <t xml:space="preserve">Tavola 24S - Soddisfazione rispetto ai </t>
    </r>
    <r>
      <rPr>
        <b val="true"/>
        <u val="single"/>
        <sz val="10"/>
        <rFont val="Arial"/>
        <family val="2"/>
      </rPr>
      <t xml:space="preserve">servizi e informazioni della biglietteria</t>
    </r>
    <r>
      <rPr>
        <b val="true"/>
        <sz val="10"/>
        <rFont val="Arial"/>
        <family val="2"/>
      </rPr>
      <t xml:space="preserve"> - Utenti Occasionali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</t>
    </r>
  </si>
  <si>
    <t xml:space="preserve">Servizi ed informazioni della biglietteria
(valori assoluti)</t>
  </si>
  <si>
    <t xml:space="preserve">   </t>
  </si>
  <si>
    <r>
      <rPr>
        <b val="true"/>
        <sz val="10"/>
        <rFont val="Arial"/>
        <family val="2"/>
      </rPr>
      <t xml:space="preserve">Tavola 25.1 - Percezione del miglioramento del servizio ferroviario regionale - Utenti Abbonat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Secondo Lei il servizio Ferroviario del treno regionale, negli ultimi anni, è migliorato, rimasto uguale o peggiorato?
(valori assoluti)</t>
  </si>
  <si>
    <t xml:space="preserve">Migliorato</t>
  </si>
  <si>
    <t xml:space="preserve">Peggiorato</t>
  </si>
  <si>
    <t xml:space="preserve">Non so</t>
  </si>
  <si>
    <r>
      <rPr>
        <b val="true"/>
        <sz val="10"/>
        <rFont val="Arial"/>
        <family val="2"/>
      </rPr>
      <t xml:space="preserve">Tavola 25.2 - Percezione del miglioramento del servizio ferroviario regionale - Utenti Occasionali </t>
    </r>
    <r>
      <rPr>
        <i val="true"/>
        <sz val="10"/>
        <rFont val="Arial"/>
        <family val="2"/>
      </rPr>
      <t xml:space="preserve">(frequenze per direttrice)</t>
    </r>
  </si>
  <si>
    <r>
      <rPr>
        <b val="true"/>
        <sz val="10"/>
        <rFont val="Arial"/>
        <family val="2"/>
      </rPr>
      <t xml:space="preserve"> Tavola 26.1 - Percezione degli interventi migliorativi del servizio ferroviario regionale - Utenti Abbonati </t>
    </r>
    <r>
      <rPr>
        <i val="true"/>
        <sz val="10"/>
        <rFont val="Arial"/>
        <family val="2"/>
      </rPr>
      <t xml:space="preserve">(segnalazioni per direttrice) </t>
    </r>
  </si>
  <si>
    <t xml:space="preserve">Quali  sono a suo avviso gli interventi che hanno contribuito a migliorare il servizio?
(segnalazioni - valori assoluti)</t>
  </si>
  <si>
    <t xml:space="preserve">Sistema integrato Pegaso</t>
  </si>
  <si>
    <t xml:space="preserve">Interventi per la sicurezza delle persone  </t>
  </si>
  <si>
    <t xml:space="preserve">Pulizia dei mezzi</t>
  </si>
  <si>
    <t xml:space="preserve">Strumenti di informazione</t>
  </si>
  <si>
    <t xml:space="preserve">Modernizzazione e comfort delle vetture</t>
  </si>
  <si>
    <t xml:space="preserve">Customer Care</t>
  </si>
  <si>
    <r>
      <rPr>
        <b val="true"/>
        <sz val="10"/>
        <rFont val="Arial"/>
        <family val="2"/>
      </rPr>
      <t xml:space="preserve"> Tavola 26.2 - Percezione degli interventi migliorativi del servizio ferroviario regionale - Utenti Occasionali </t>
    </r>
    <r>
      <rPr>
        <i val="true"/>
        <sz val="10"/>
        <rFont val="Arial"/>
        <family val="2"/>
      </rPr>
      <t xml:space="preserve">(segnalazioni per direttrice) </t>
    </r>
  </si>
  <si>
    <r>
      <rPr>
        <b val="true"/>
        <sz val="10"/>
        <rFont val="Arial"/>
        <family val="2"/>
      </rPr>
      <t xml:space="preserve"> Tavola 27.1 - Percezione degli interventi peggiorativi del servizio ferroviario regionale - Utenti Abbonati </t>
    </r>
    <r>
      <rPr>
        <i val="true"/>
        <sz val="10"/>
        <rFont val="Arial"/>
        <family val="2"/>
      </rPr>
      <t xml:space="preserve">(segnalazioni per direttrice) </t>
    </r>
  </si>
  <si>
    <t xml:space="preserve">Quali  sono a suo avviso gli interventi che hanno contribuito a peggiorare il servizio?
(segnalazioni - valori assoluti)</t>
  </si>
  <si>
    <t xml:space="preserve">Riduzione del servizio</t>
  </si>
  <si>
    <t xml:space="preserve">Sostituzione dei treni con bus sostitutivi</t>
  </si>
  <si>
    <t xml:space="preserve">Soppressione di alcune fermate</t>
  </si>
  <si>
    <t xml:space="preserve">Affollamento delle vetture</t>
  </si>
  <si>
    <t xml:space="preserve">Rincaro delle tariffe</t>
  </si>
  <si>
    <t xml:space="preserve">Mancanza di comfort delle vetture</t>
  </si>
  <si>
    <t xml:space="preserve">Carenza di informazioni</t>
  </si>
  <si>
    <r>
      <rPr>
        <b val="true"/>
        <sz val="10"/>
        <rFont val="Arial"/>
        <family val="2"/>
      </rPr>
      <t xml:space="preserve"> Tavola 27.2 - Percezione degli interventi peggiorativi del servizio ferroviario regionale - Utenti Occasionali </t>
    </r>
    <r>
      <rPr>
        <i val="true"/>
        <sz val="10"/>
        <rFont val="Arial"/>
        <family val="2"/>
      </rPr>
      <t xml:space="preserve">(segnalazioni per direttrice) </t>
    </r>
  </si>
  <si>
    <r>
      <rPr>
        <b val="true"/>
        <sz val="10"/>
        <rFont val="Arial"/>
        <family val="2"/>
      </rPr>
      <t xml:space="preserve">Tavola 28.1 - Importanza rispetto ad aspetti strutturali - Utenti Abbonati </t>
    </r>
    <r>
      <rPr>
        <i val="true"/>
        <sz val="10"/>
        <rFont val="Arial"/>
        <family val="2"/>
      </rPr>
      <t xml:space="preserve">(dal 1° al 5° posto - Punteggi per direttrice )</t>
    </r>
    <r>
      <rPr>
        <b val="true"/>
        <sz val="10"/>
        <rFont val="Arial"/>
        <family val="2"/>
      </rPr>
      <t xml:space="preserve"> </t>
    </r>
  </si>
  <si>
    <t xml:space="preserve">ASPETTI STRUTTURALI</t>
  </si>
  <si>
    <r>
      <rPr>
        <b val="true"/>
        <sz val="9"/>
        <rFont val="Arial"/>
        <family val="2"/>
      </rPr>
      <t xml:space="preserve">Ordine di importanza </t>
    </r>
    <r>
      <rPr>
        <i val="true"/>
        <sz val="9"/>
        <rFont val="Arial"/>
        <family val="2"/>
      </rPr>
      <t xml:space="preserve">(frequenze)</t>
    </r>
  </si>
  <si>
    <t xml:space="preserve">Punteggio</t>
  </si>
  <si>
    <t xml:space="preserve">Primo posto</t>
  </si>
  <si>
    <t xml:space="preserve">Secondo posto</t>
  </si>
  <si>
    <t xml:space="preserve">Terzo Posto</t>
  </si>
  <si>
    <t xml:space="preserve">Quarto posto</t>
  </si>
  <si>
    <t xml:space="preserve">Quinto posto</t>
  </si>
  <si>
    <t xml:space="preserve">Valore Assoluto</t>
  </si>
  <si>
    <t xml:space="preserve">Valore 
%</t>
  </si>
  <si>
    <t xml:space="preserve">Utenza Abbonata</t>
  </si>
  <si>
    <t xml:space="preserve">Totale direttrici</t>
  </si>
  <si>
    <t xml:space="preserve">Velocità del trasporto</t>
  </si>
  <si>
    <t xml:space="preserve">Puntualità del trasporto</t>
  </si>
  <si>
    <t xml:space="preserve">Frequenza delle corse</t>
  </si>
  <si>
    <t xml:space="preserve">Disponibilità di parcheggi alle stazioni</t>
  </si>
  <si>
    <t xml:space="preserve">Integrazione con altri mezzi</t>
  </si>
  <si>
    <t xml:space="preserve">  Firenze - Empoli- Pisa-Livorno</t>
  </si>
  <si>
    <t xml:space="preserve">  Firenze-Prato-Pistoia-Lucca-Viareggio</t>
  </si>
  <si>
    <t xml:space="preserve">  Firenze - Arezzo - Chiusi</t>
  </si>
  <si>
    <t xml:space="preserve">  Firenze - Empoli - Siena</t>
  </si>
  <si>
    <t xml:space="preserve">  Firenze - Borgo S.Lorenzo</t>
  </si>
  <si>
    <t xml:space="preserve">  Pisa - Lucca - Aulla</t>
  </si>
  <si>
    <t xml:space="preserve">  La Spezia - Pisa - Livorno</t>
  </si>
  <si>
    <t xml:space="preserve">  Livorno -Grosseto Orbetello</t>
  </si>
  <si>
    <t xml:space="preserve">  Relazioni Metropolitane</t>
  </si>
  <si>
    <t xml:space="preserve">Arezzo - Sinalunga
Arezzo - Pratovecchio Stia</t>
  </si>
  <si>
    <t xml:space="preserve">  Arezzo - Sinalunga; Arezzo - Pratovecchio Stia</t>
  </si>
  <si>
    <t xml:space="preserve">Altre direttrici</t>
  </si>
  <si>
    <t xml:space="preserve">  Altre direttrici</t>
  </si>
  <si>
    <r>
      <rPr>
        <b val="true"/>
        <sz val="10"/>
        <rFont val="Arial"/>
        <family val="2"/>
      </rPr>
      <t xml:space="preserve">Tavola 28.2 - Importanza rispetto ad aspetti strutturali - Utenti Occasionali </t>
    </r>
    <r>
      <rPr>
        <i val="true"/>
        <sz val="10"/>
        <rFont val="Arial"/>
        <family val="2"/>
      </rPr>
      <t xml:space="preserve">(dal 1° al 5° posto - Punteggi per direttrice )</t>
    </r>
    <r>
      <rPr>
        <b val="true"/>
        <sz val="10"/>
        <rFont val="Arial"/>
        <family val="2"/>
      </rPr>
      <t xml:space="preserve"> </t>
    </r>
  </si>
  <si>
    <t xml:space="preserve">Utenza Occasionale</t>
  </si>
  <si>
    <r>
      <rPr>
        <b val="true"/>
        <sz val="10"/>
        <rFont val="Arial"/>
        <family val="2"/>
      </rPr>
      <t xml:space="preserve">Tavola 29.1 - Importanza rispetto ad aspetti del Servizio - Utenti Abbonati </t>
    </r>
    <r>
      <rPr>
        <i val="true"/>
        <sz val="10"/>
        <rFont val="Arial"/>
        <family val="2"/>
      </rPr>
      <t xml:space="preserve">(dal 1° al 3° posto</t>
    </r>
    <r>
      <rPr>
        <b val="true"/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Punteggi per direttrice)</t>
    </r>
    <r>
      <rPr>
        <b val="true"/>
        <sz val="10"/>
        <rFont val="Arial"/>
        <family val="2"/>
      </rPr>
      <t xml:space="preserve"> </t>
    </r>
  </si>
  <si>
    <t xml:space="preserve">Costo</t>
  </si>
  <si>
    <t xml:space="preserve">Pulizia</t>
  </si>
  <si>
    <t xml:space="preserve">Il comfort </t>
  </si>
  <si>
    <t xml:space="preserve">Utenti Abbonati </t>
  </si>
  <si>
    <t xml:space="preserve"> Livorno -Grosseto Orbetello</t>
  </si>
  <si>
    <t xml:space="preserve"> Relazioni Metropolitane</t>
  </si>
  <si>
    <t xml:space="preserve">Arezzo - Sinalunga
  Arezzo - Pratovecchio Stia</t>
  </si>
  <si>
    <r>
      <rPr>
        <b val="true"/>
        <sz val="10"/>
        <rFont val="Arial"/>
        <family val="2"/>
      </rPr>
      <t xml:space="preserve">Tavola 29.2 - Importanza rispetto ad aspetti del Servizio - Utenti Occasionali </t>
    </r>
    <r>
      <rPr>
        <i val="true"/>
        <sz val="10"/>
        <rFont val="Arial"/>
        <family val="2"/>
      </rPr>
      <t xml:space="preserve">(dal 1° al 3° posto</t>
    </r>
    <r>
      <rPr>
        <b val="true"/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Punteggi per direttrice)</t>
    </r>
    <r>
      <rPr>
        <b val="true"/>
        <sz val="10"/>
        <rFont val="Arial"/>
        <family val="2"/>
      </rPr>
      <t xml:space="preserve"> </t>
    </r>
  </si>
  <si>
    <t xml:space="preserve">Relazioni Metropolitane</t>
  </si>
  <si>
    <r>
      <rPr>
        <b val="true"/>
        <sz val="10"/>
        <rFont val="Arial"/>
        <family val="2"/>
      </rPr>
      <t xml:space="preserve">Tavola 30.1 - Conoscenza dei servizi offerti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SERVIZIO</t>
  </si>
  <si>
    <t xml:space="preserve">RISPOSTA</t>
  </si>
  <si>
    <t xml:space="preserve">Conosce alcuni di questi servizi?
(valori assoluti)</t>
  </si>
  <si>
    <t xml:space="preserve">Pegaso</t>
  </si>
  <si>
    <t xml:space="preserve">Numero Verde di Regione Toscana</t>
  </si>
  <si>
    <t xml:space="preserve">Portale della Mobilità “Muoversi in Toscana”</t>
  </si>
  <si>
    <t xml:space="preserve">Bonus per acquisto bici per pendolari del treno regionale</t>
  </si>
  <si>
    <t xml:space="preserve">Nuovo abbonamento Unico Metropolitano</t>
  </si>
  <si>
    <t xml:space="preserve">Nuova App gratuita di Muoversi in Toscana</t>
  </si>
  <si>
    <t xml:space="preserve">Bonus 18enni per agosto 2019</t>
  </si>
  <si>
    <t xml:space="preserve">Customer Care (assistenza in stazione)</t>
  </si>
  <si>
    <r>
      <rPr>
        <b val="true"/>
        <sz val="10"/>
        <rFont val="Arial"/>
        <family val="2"/>
      </rPr>
      <t xml:space="preserve">Tavola 30.2 - Conoscenza dei servizi offerti - Utenti Occasionali </t>
    </r>
    <r>
      <rPr>
        <i val="true"/>
        <sz val="10"/>
        <rFont val="Arial"/>
        <family val="2"/>
      </rPr>
      <t xml:space="preserve">(frequenze per direttrice)</t>
    </r>
  </si>
  <si>
    <r>
      <rPr>
        <b val="true"/>
        <sz val="10"/>
        <rFont val="Arial"/>
        <family val="2"/>
      </rPr>
      <t xml:space="preserve">Tavola 31.1 - Utilizzo del Servizio Numero Verde di Regione Toscana per inoltrare reclami  - Utenti Abbonati </t>
    </r>
    <r>
      <rPr>
        <i val="true"/>
        <sz val="10"/>
        <rFont val="Arial"/>
        <family val="2"/>
      </rPr>
      <t xml:space="preserve">(frequenze per direttrice)</t>
    </r>
  </si>
  <si>
    <t xml:space="preserve">Ha mai utilizzato il Numero Verde di Regione Toscana per inoltrare reclami?
(valori assoluti)</t>
  </si>
  <si>
    <r>
      <rPr>
        <b val="true"/>
        <sz val="10"/>
        <rFont val="Arial"/>
        <family val="2"/>
      </rPr>
      <t xml:space="preserve">Tavola 31.2 - Utilizzo del Servizio Numero Verde di Regione Toscana per inoltrare reclami  - Utenti Occasionali </t>
    </r>
    <r>
      <rPr>
        <i val="true"/>
        <sz val="10"/>
        <rFont val="Arial"/>
        <family val="2"/>
      </rPr>
      <t xml:space="preserve">(frequenze per direttrice)</t>
    </r>
  </si>
  <si>
    <r>
      <rPr>
        <b val="true"/>
        <sz val="10"/>
        <rFont val="Arial"/>
        <family val="2"/>
      </rPr>
      <t xml:space="preserve">Tavola 32.1 - Giudizio sulla qualità del servizio Numero Verde di Regione Toscana - Utenti Abbonati </t>
    </r>
    <r>
      <rPr>
        <i val="true"/>
        <sz val="10"/>
        <rFont val="Arial"/>
        <family val="2"/>
      </rPr>
      <t xml:space="preserve">(frequenze e indicatori statistici per direttrice)  </t>
    </r>
  </si>
  <si>
    <t xml:space="preserve">Come giudica la qualità del servizio numero Verde  di Regione Toscana?
( valori assoluti)</t>
  </si>
  <si>
    <t xml:space="preserve">4-5(nb)</t>
  </si>
  <si>
    <t xml:space="preserve">(nb): distribuzione bimodale</t>
  </si>
  <si>
    <r>
      <rPr>
        <b val="true"/>
        <sz val="10"/>
        <rFont val="Arial"/>
        <family val="2"/>
      </rPr>
      <t xml:space="preserve">Tavola 32.2 - Giudizio sulla qualità del servizio Numero Verde di Regione Toscana - Utenti Occasionali </t>
    </r>
    <r>
      <rPr>
        <i val="true"/>
        <sz val="10"/>
        <rFont val="Arial"/>
        <family val="2"/>
      </rPr>
      <t xml:space="preserve">(frequenze e indicatori statistici per direttrice)  </t>
    </r>
  </si>
  <si>
    <t xml:space="preserve">2 - 5 (nb)</t>
  </si>
  <si>
    <t xml:space="preserve">1 - 4 (nb)</t>
  </si>
  <si>
    <t xml:space="preserve">1 - 3 e 4 (nb)</t>
  </si>
  <si>
    <t xml:space="preserve">(nb): distribuzioni bi o tri-modali</t>
  </si>
  <si>
    <r>
      <rPr>
        <b val="true"/>
        <sz val="10"/>
        <rFont val="Arial"/>
        <family val="2"/>
      </rPr>
      <t xml:space="preserve">Tavola 33.1  - Utilizzo di alcuni canali di relazione tra utenti del trasporto Regionale e la Regione Toscana - Utenti Abbonat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Per questioni legate al trasporto ferroviario ha avuto occasione di utilizzare…
(valori assoluti)</t>
  </si>
  <si>
    <t xml:space="preserve">Pagina Facebook dei Comitati di Pendolari</t>
  </si>
  <si>
    <t xml:space="preserve">Profili Social Network (Facebook, Twitter) di Muoversi in Toscana</t>
  </si>
  <si>
    <t xml:space="preserve">App di Muoversi in Toscana</t>
  </si>
  <si>
    <t xml:space="preserve">Email delle Istituzioni regionali (Presidente/Assessore)</t>
  </si>
  <si>
    <t xml:space="preserve">Associazioni dei consumatori</t>
  </si>
  <si>
    <r>
      <rPr>
        <b val="true"/>
        <sz val="10"/>
        <rFont val="Arial"/>
        <family val="2"/>
      </rPr>
      <t xml:space="preserve">Tavola 33.2  - Utilizzo di alcuni canali di relazione tra utenti del trasporto Regionale e la Regione Toscana - Utenti Occasional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0.0"/>
    <numFmt numFmtId="168" formatCode="#,##0"/>
    <numFmt numFmtId="169" formatCode="0%"/>
    <numFmt numFmtId="170" formatCode="0.0%"/>
    <numFmt numFmtId="171" formatCode="0"/>
    <numFmt numFmtId="172" formatCode="#,##0.0"/>
    <numFmt numFmtId="173" formatCode="_-* #,##0.0_-;\-* #,##0.0_-;_-* \-??_-;_-@_-"/>
    <numFmt numFmtId="174" formatCode="_-* #,##0_-;\-* #,##0_-;_-* \-??_-;_-@_-"/>
    <numFmt numFmtId="175" formatCode="_-* #,##0.0_-;\-* #,##0.0_-;_-* \-_-;_-@_-"/>
    <numFmt numFmtId="176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666699"/>
      <name val="Arial"/>
      <family val="2"/>
    </font>
    <font>
      <b val="true"/>
      <sz val="10"/>
      <name val="Arial"/>
      <family val="2"/>
    </font>
    <font>
      <b val="true"/>
      <i val="true"/>
      <sz val="10"/>
      <color rgb="FF666699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b val="true"/>
      <u val="double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4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[0] 2" xfId="47"/>
    <cellStyle name="Input" xfId="48"/>
    <cellStyle name="Migliaia 2" xfId="49"/>
    <cellStyle name="Migliaia [0] 2" xfId="50"/>
    <cellStyle name="Neutrale" xfId="51"/>
    <cellStyle name="Normal 2" xfId="52"/>
    <cellStyle name="Normale 2" xfId="53"/>
    <cellStyle name="Normale 3" xfId="54"/>
    <cellStyle name="Normale 4" xfId="55"/>
    <cellStyle name="Normale 5" xfId="56"/>
    <cellStyle name="Normale 6" xfId="57"/>
    <cellStyle name="Normale 7" xfId="58"/>
    <cellStyle name="Normale 8" xfId="59"/>
    <cellStyle name="Normale 9" xfId="60"/>
    <cellStyle name="Nota" xfId="61"/>
    <cellStyle name="Output" xfId="62"/>
    <cellStyle name="Testo avviso" xfId="63"/>
    <cellStyle name="Testo descrittivo" xfId="64"/>
    <cellStyle name="Titolo" xfId="65"/>
    <cellStyle name="Titolo 1" xfId="66"/>
    <cellStyle name="Titolo 2" xfId="67"/>
    <cellStyle name="Titolo 3" xfId="68"/>
    <cellStyle name="Titolo 4" xfId="69"/>
    <cellStyle name="Totale" xfId="70"/>
    <cellStyle name="Valore non valido" xfId="71"/>
    <cellStyle name="Valore valido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7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03" activeCellId="0" sqref="F103"/>
    </sheetView>
  </sheetViews>
  <sheetFormatPr defaultColWidth="109.992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1.85"/>
    <col collapsed="false" customWidth="false" hidden="true" outlineLevel="0" max="3" min="3" style="3" width="109.99"/>
    <col collapsed="false" customWidth="true" hidden="true" outlineLevel="0" max="4" min="4" style="0" width="6.7"/>
    <col collapsed="false" customWidth="true" hidden="false" outlineLevel="0" max="5" min="5" style="0" width="17.56"/>
  </cols>
  <sheetData>
    <row r="1" customFormat="false" ht="18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s">
        <v>1</v>
      </c>
      <c r="B2" s="8"/>
      <c r="C2" s="6"/>
    </row>
    <row r="4" s="10" customFormat="true" ht="12.75" hidden="false" customHeight="false" outlineLevel="0" collapsed="false">
      <c r="A4" s="7" t="s">
        <v>2</v>
      </c>
      <c r="B4" s="8"/>
      <c r="C4" s="9"/>
    </row>
    <row r="5" s="10" customFormat="true" ht="15.75" hidden="false" customHeight="false" outlineLevel="0" collapsed="false">
      <c r="A5" s="11" t="n">
        <v>2019</v>
      </c>
      <c r="B5" s="9"/>
    </row>
    <row r="6" s="10" customFormat="true" ht="12.75" hidden="false" customHeight="false" outlineLevel="0" collapsed="false">
      <c r="A6" s="12"/>
      <c r="B6" s="13" t="s">
        <v>3</v>
      </c>
    </row>
    <row r="7" s="16" customFormat="true" ht="12.75" hidden="false" customHeight="false" outlineLevel="0" collapsed="false">
      <c r="A7" s="14" t="s">
        <v>4</v>
      </c>
      <c r="B7" s="15" t="s">
        <v>5</v>
      </c>
    </row>
    <row r="8" s="16" customFormat="true" ht="12.75" hidden="false" customHeight="false" outlineLevel="0" collapsed="false">
      <c r="A8" s="14" t="s">
        <v>6</v>
      </c>
      <c r="B8" s="15" t="s">
        <v>7</v>
      </c>
    </row>
    <row r="9" s="16" customFormat="true" ht="12.75" hidden="false" customHeight="false" outlineLevel="0" collapsed="false">
      <c r="A9" s="14" t="s">
        <v>8</v>
      </c>
      <c r="B9" s="15" t="s">
        <v>9</v>
      </c>
    </row>
    <row r="10" s="16" customFormat="true" ht="12.75" hidden="false" customHeight="false" outlineLevel="0" collapsed="false">
      <c r="A10" s="14" t="s">
        <v>10</v>
      </c>
      <c r="B10" s="17" t="s">
        <v>11</v>
      </c>
    </row>
    <row r="11" s="16" customFormat="true" ht="12.75" hidden="false" customHeight="false" outlineLevel="0" collapsed="false">
      <c r="A11" s="14" t="s">
        <v>12</v>
      </c>
      <c r="B11" s="17" t="s">
        <v>13</v>
      </c>
    </row>
    <row r="12" s="16" customFormat="true" ht="12.75" hidden="false" customHeight="false" outlineLevel="0" collapsed="false">
      <c r="A12" s="14" t="s">
        <v>14</v>
      </c>
      <c r="B12" s="15" t="s">
        <v>15</v>
      </c>
    </row>
    <row r="13" s="16" customFormat="true" ht="12.75" hidden="false" customHeight="false" outlineLevel="0" collapsed="false">
      <c r="A13" s="14" t="s">
        <v>16</v>
      </c>
      <c r="B13" s="15" t="s">
        <v>17</v>
      </c>
    </row>
    <row r="14" s="16" customFormat="true" ht="12" hidden="false" customHeight="true" outlineLevel="0" collapsed="false">
      <c r="A14" s="14" t="s">
        <v>18</v>
      </c>
      <c r="B14" s="15" t="s">
        <v>19</v>
      </c>
    </row>
    <row r="15" s="16" customFormat="true" ht="12.75" hidden="false" customHeight="true" outlineLevel="0" collapsed="false">
      <c r="A15" s="14" t="s">
        <v>20</v>
      </c>
      <c r="B15" s="15" t="s">
        <v>21</v>
      </c>
    </row>
    <row r="16" s="16" customFormat="true" ht="12.75" hidden="false" customHeight="false" outlineLevel="0" collapsed="false">
      <c r="A16" s="14" t="s">
        <v>22</v>
      </c>
      <c r="B16" s="15" t="s">
        <v>23</v>
      </c>
    </row>
    <row r="17" s="16" customFormat="true" ht="12.75" hidden="false" customHeight="false" outlineLevel="0" collapsed="false">
      <c r="A17" s="14" t="s">
        <v>24</v>
      </c>
      <c r="B17" s="15" t="s">
        <v>25</v>
      </c>
    </row>
    <row r="18" s="16" customFormat="true" ht="12.75" hidden="false" customHeight="false" outlineLevel="0" collapsed="false">
      <c r="A18" s="14" t="s">
        <v>26</v>
      </c>
      <c r="B18" s="15" t="s">
        <v>27</v>
      </c>
    </row>
    <row r="19" s="16" customFormat="true" ht="12.75" hidden="false" customHeight="false" outlineLevel="0" collapsed="false">
      <c r="A19" s="14" t="s">
        <v>28</v>
      </c>
      <c r="B19" s="15" t="s">
        <v>29</v>
      </c>
    </row>
    <row r="20" s="16" customFormat="true" ht="12.75" hidden="false" customHeight="false" outlineLevel="0" collapsed="false">
      <c r="A20" s="14" t="s">
        <v>30</v>
      </c>
      <c r="B20" s="15" t="s">
        <v>31</v>
      </c>
    </row>
    <row r="21" s="16" customFormat="true" ht="12.75" hidden="false" customHeight="false" outlineLevel="0" collapsed="false">
      <c r="A21" s="14" t="s">
        <v>32</v>
      </c>
      <c r="B21" s="15" t="s">
        <v>33</v>
      </c>
    </row>
    <row r="22" s="15" customFormat="true" ht="12.75" hidden="false" customHeight="false" outlineLevel="0" collapsed="false">
      <c r="A22" s="14" t="s">
        <v>34</v>
      </c>
      <c r="B22" s="15" t="s">
        <v>35</v>
      </c>
    </row>
    <row r="23" s="15" customFormat="true" ht="12.75" hidden="false" customHeight="false" outlineLevel="0" collapsed="false">
      <c r="A23" s="14" t="s">
        <v>36</v>
      </c>
      <c r="B23" s="15" t="s">
        <v>37</v>
      </c>
    </row>
    <row r="24" s="15" customFormat="true" ht="12.75" hidden="false" customHeight="false" outlineLevel="0" collapsed="false">
      <c r="A24" s="14" t="s">
        <v>38</v>
      </c>
      <c r="B24" s="15" t="s">
        <v>39</v>
      </c>
    </row>
    <row r="25" s="15" customFormat="true" ht="12.75" hidden="false" customHeight="false" outlineLevel="0" collapsed="false">
      <c r="A25" s="14" t="s">
        <v>40</v>
      </c>
      <c r="B25" s="15" t="s">
        <v>41</v>
      </c>
    </row>
    <row r="26" s="15" customFormat="true" ht="12.75" hidden="false" customHeight="false" outlineLevel="0" collapsed="false">
      <c r="A26" s="14" t="s">
        <v>42</v>
      </c>
      <c r="B26" s="15" t="s">
        <v>43</v>
      </c>
    </row>
    <row r="27" s="15" customFormat="true" ht="12.75" hidden="false" customHeight="false" outlineLevel="0" collapsed="false">
      <c r="A27" s="14" t="s">
        <v>44</v>
      </c>
      <c r="B27" s="15" t="s">
        <v>45</v>
      </c>
    </row>
    <row r="28" s="15" customFormat="true" ht="12.75" hidden="false" customHeight="false" outlineLevel="0" collapsed="false">
      <c r="A28" s="14" t="s">
        <v>46</v>
      </c>
      <c r="B28" s="15" t="s">
        <v>47</v>
      </c>
    </row>
    <row r="29" s="15" customFormat="true" ht="12.75" hidden="false" customHeight="false" outlineLevel="0" collapsed="false">
      <c r="A29" s="14" t="s">
        <v>48</v>
      </c>
      <c r="B29" s="15" t="s">
        <v>49</v>
      </c>
    </row>
    <row r="30" s="16" customFormat="true" ht="12.75" hidden="false" customHeight="false" outlineLevel="0" collapsed="false">
      <c r="B30" s="15"/>
    </row>
    <row r="31" s="16" customFormat="true" ht="12.75" hidden="false" customHeight="false" outlineLevel="0" collapsed="false">
      <c r="B31" s="18" t="s">
        <v>50</v>
      </c>
    </row>
    <row r="32" s="15" customFormat="true" ht="12.75" hidden="false" customHeight="false" outlineLevel="0" collapsed="false">
      <c r="A32" s="14" t="s">
        <v>51</v>
      </c>
      <c r="B32" s="15" t="s">
        <v>52</v>
      </c>
    </row>
    <row r="33" s="15" customFormat="true" ht="12.75" hidden="false" customHeight="false" outlineLevel="0" collapsed="false">
      <c r="A33" s="14" t="s">
        <v>53</v>
      </c>
      <c r="B33" s="15" t="s">
        <v>54</v>
      </c>
    </row>
    <row r="34" s="16" customFormat="true" ht="12.75" hidden="false" customHeight="false" outlineLevel="0" collapsed="false">
      <c r="A34" s="19" t="s">
        <v>55</v>
      </c>
      <c r="B34" s="15" t="s">
        <v>56</v>
      </c>
    </row>
    <row r="35" s="16" customFormat="true" ht="12.75" hidden="false" customHeight="false" outlineLevel="0" collapsed="false">
      <c r="A35" s="19" t="s">
        <v>57</v>
      </c>
      <c r="B35" s="15" t="s">
        <v>58</v>
      </c>
    </row>
    <row r="36" s="16" customFormat="true" ht="12.75" hidden="false" customHeight="false" outlineLevel="0" collapsed="false">
      <c r="A36" s="19" t="s">
        <v>59</v>
      </c>
      <c r="B36" s="20" t="s">
        <v>60</v>
      </c>
    </row>
    <row r="37" s="16" customFormat="true" ht="12.75" hidden="false" customHeight="false" outlineLevel="0" collapsed="false">
      <c r="A37" s="19" t="s">
        <v>61</v>
      </c>
      <c r="B37" s="20" t="s">
        <v>62</v>
      </c>
    </row>
    <row r="38" s="16" customFormat="true" ht="12.75" hidden="false" customHeight="false" outlineLevel="0" collapsed="false">
      <c r="A38" s="19" t="s">
        <v>63</v>
      </c>
      <c r="B38" s="15" t="s">
        <v>64</v>
      </c>
    </row>
    <row r="39" s="16" customFormat="true" ht="12.75" hidden="false" customHeight="false" outlineLevel="0" collapsed="false">
      <c r="A39" s="19" t="s">
        <v>65</v>
      </c>
      <c r="B39" s="15" t="s">
        <v>66</v>
      </c>
    </row>
    <row r="40" s="16" customFormat="true" ht="12.75" hidden="false" customHeight="false" outlineLevel="0" collapsed="false">
      <c r="A40" s="19" t="s">
        <v>67</v>
      </c>
      <c r="B40" s="15" t="s">
        <v>68</v>
      </c>
    </row>
    <row r="41" s="16" customFormat="true" ht="12.75" hidden="false" customHeight="false" outlineLevel="0" collapsed="false">
      <c r="A41" s="19" t="s">
        <v>69</v>
      </c>
      <c r="B41" s="15" t="s">
        <v>70</v>
      </c>
    </row>
    <row r="42" s="16" customFormat="true" ht="12.75" hidden="false" customHeight="false" outlineLevel="0" collapsed="false">
      <c r="A42" s="19" t="s">
        <v>71</v>
      </c>
      <c r="B42" s="15" t="s">
        <v>72</v>
      </c>
    </row>
    <row r="43" s="16" customFormat="true" ht="12.75" hidden="false" customHeight="false" outlineLevel="0" collapsed="false">
      <c r="A43" s="19" t="s">
        <v>73</v>
      </c>
      <c r="B43" s="15" t="s">
        <v>74</v>
      </c>
    </row>
    <row r="44" s="16" customFormat="true" ht="12.75" hidden="false" customHeight="false" outlineLevel="0" collapsed="false">
      <c r="A44" s="19" t="s">
        <v>75</v>
      </c>
      <c r="B44" s="15" t="s">
        <v>76</v>
      </c>
    </row>
    <row r="45" s="16" customFormat="true" ht="12.75" hidden="false" customHeight="false" outlineLevel="0" collapsed="false">
      <c r="A45" s="19" t="s">
        <v>77</v>
      </c>
      <c r="B45" s="15" t="s">
        <v>78</v>
      </c>
    </row>
    <row r="46" s="16" customFormat="true" ht="15" hidden="false" customHeight="true" outlineLevel="0" collapsed="false">
      <c r="A46" s="19" t="s">
        <v>79</v>
      </c>
      <c r="B46" s="15" t="s">
        <v>80</v>
      </c>
    </row>
    <row r="47" s="21" customFormat="true" ht="13.5" hidden="false" customHeight="true" outlineLevel="0" collapsed="false">
      <c r="A47" s="19" t="s">
        <v>81</v>
      </c>
      <c r="B47" s="15" t="s">
        <v>82</v>
      </c>
    </row>
    <row r="48" s="21" customFormat="true" ht="12.75" hidden="false" customHeight="false" outlineLevel="0" collapsed="false">
      <c r="A48" s="19" t="s">
        <v>83</v>
      </c>
      <c r="B48" s="15" t="s">
        <v>84</v>
      </c>
    </row>
    <row r="49" s="21" customFormat="true" ht="12.75" hidden="false" customHeight="false" outlineLevel="0" collapsed="false">
      <c r="A49" s="19" t="s">
        <v>85</v>
      </c>
      <c r="B49" s="15" t="s">
        <v>86</v>
      </c>
    </row>
    <row r="50" s="21" customFormat="true" ht="12.75" hidden="false" customHeight="false" outlineLevel="0" collapsed="false">
      <c r="A50" s="19" t="s">
        <v>87</v>
      </c>
      <c r="B50" s="15" t="s">
        <v>88</v>
      </c>
    </row>
    <row r="51" s="21" customFormat="true" ht="14.25" hidden="false" customHeight="true" outlineLevel="0" collapsed="false">
      <c r="A51" s="19" t="s">
        <v>89</v>
      </c>
      <c r="B51" s="15" t="s">
        <v>90</v>
      </c>
    </row>
    <row r="52" s="21" customFormat="true" ht="12.75" hidden="false" customHeight="false" outlineLevel="0" collapsed="false">
      <c r="A52" s="19" t="s">
        <v>91</v>
      </c>
      <c r="B52" s="15" t="s">
        <v>92</v>
      </c>
    </row>
    <row r="53" s="21" customFormat="true" ht="12.75" hidden="false" customHeight="false" outlineLevel="0" collapsed="false">
      <c r="A53" s="19" t="s">
        <v>93</v>
      </c>
      <c r="B53" s="15" t="s">
        <v>94</v>
      </c>
    </row>
    <row r="54" s="21" customFormat="true" ht="16.5" hidden="false" customHeight="true" outlineLevel="0" collapsed="false">
      <c r="A54" s="19" t="s">
        <v>95</v>
      </c>
      <c r="B54" s="20" t="s">
        <v>96</v>
      </c>
    </row>
    <row r="55" s="21" customFormat="true" ht="16.5" hidden="false" customHeight="true" outlineLevel="0" collapsed="false">
      <c r="A55" s="19" t="s">
        <v>97</v>
      </c>
      <c r="B55" s="20" t="s">
        <v>98</v>
      </c>
    </row>
    <row r="56" s="21" customFormat="true" ht="12.75" hidden="false" customHeight="false" outlineLevel="0" collapsed="false">
      <c r="A56" s="15"/>
      <c r="B56" s="15"/>
    </row>
    <row r="57" s="16" customFormat="true" ht="12.75" hidden="false" customHeight="false" outlineLevel="0" collapsed="false">
      <c r="B57" s="18" t="s">
        <v>50</v>
      </c>
    </row>
    <row r="58" s="21" customFormat="true" ht="12.75" hidden="false" customHeight="false" outlineLevel="0" collapsed="false">
      <c r="A58" s="19" t="s">
        <v>99</v>
      </c>
      <c r="B58" s="15" t="s">
        <v>100</v>
      </c>
    </row>
    <row r="59" s="21" customFormat="true" ht="12.75" hidden="false" customHeight="false" outlineLevel="0" collapsed="false">
      <c r="A59" s="19" t="s">
        <v>101</v>
      </c>
      <c r="B59" s="15" t="s">
        <v>102</v>
      </c>
    </row>
    <row r="60" s="21" customFormat="true" ht="12.75" hidden="false" customHeight="false" outlineLevel="0" collapsed="false">
      <c r="A60" s="19" t="s">
        <v>103</v>
      </c>
      <c r="B60" s="15" t="s">
        <v>104</v>
      </c>
    </row>
    <row r="61" s="21" customFormat="true" ht="12.75" hidden="false" customHeight="false" outlineLevel="0" collapsed="false">
      <c r="A61" s="19" t="s">
        <v>105</v>
      </c>
      <c r="B61" s="15" t="s">
        <v>106</v>
      </c>
    </row>
    <row r="62" s="21" customFormat="true" ht="12.75" hidden="false" customHeight="false" outlineLevel="0" collapsed="false">
      <c r="A62" s="19" t="s">
        <v>107</v>
      </c>
      <c r="B62" s="15" t="s">
        <v>108</v>
      </c>
    </row>
    <row r="63" s="21" customFormat="true" ht="16.5" hidden="false" customHeight="true" outlineLevel="0" collapsed="false">
      <c r="A63" s="19" t="s">
        <v>109</v>
      </c>
      <c r="B63" s="15" t="s">
        <v>110</v>
      </c>
    </row>
    <row r="64" s="21" customFormat="true" ht="16.5" hidden="false" customHeight="true" outlineLevel="0" collapsed="false">
      <c r="A64" s="19" t="s">
        <v>111</v>
      </c>
      <c r="B64" s="15" t="s">
        <v>112</v>
      </c>
    </row>
    <row r="65" s="21" customFormat="true" ht="12.75" hidden="false" customHeight="false" outlineLevel="0" collapsed="false">
      <c r="A65" s="15"/>
      <c r="B65" s="20"/>
    </row>
    <row r="66" s="21" customFormat="true" ht="12.75" hidden="false" customHeight="false" outlineLevel="0" collapsed="false">
      <c r="B66" s="18" t="s">
        <v>113</v>
      </c>
    </row>
    <row r="67" s="21" customFormat="true" ht="12.75" hidden="false" customHeight="false" outlineLevel="0" collapsed="false">
      <c r="A67" s="19" t="s">
        <v>114</v>
      </c>
      <c r="B67" s="15" t="s">
        <v>115</v>
      </c>
    </row>
    <row r="68" s="21" customFormat="true" ht="12.75" hidden="false" customHeight="false" outlineLevel="0" collapsed="false">
      <c r="A68" s="19" t="s">
        <v>116</v>
      </c>
      <c r="B68" s="15" t="s">
        <v>117</v>
      </c>
    </row>
    <row r="69" s="21" customFormat="true" ht="12.75" hidden="false" customHeight="false" outlineLevel="0" collapsed="false">
      <c r="A69" s="19" t="s">
        <v>118</v>
      </c>
      <c r="B69" s="20" t="s">
        <v>119</v>
      </c>
    </row>
    <row r="70" s="21" customFormat="true" ht="12.75" hidden="false" customHeight="false" outlineLevel="0" collapsed="false">
      <c r="A70" s="19" t="s">
        <v>120</v>
      </c>
      <c r="B70" s="20" t="s">
        <v>121</v>
      </c>
    </row>
    <row r="71" s="21" customFormat="true" ht="12.75" hidden="false" customHeight="false" outlineLevel="0" collapsed="false">
      <c r="A71" s="15"/>
      <c r="B71" s="20"/>
    </row>
    <row r="72" s="21" customFormat="true" ht="12.75" hidden="false" customHeight="false" outlineLevel="0" collapsed="false">
      <c r="B72" s="18" t="s">
        <v>122</v>
      </c>
    </row>
    <row r="73" s="21" customFormat="true" ht="12.75" hidden="false" customHeight="false" outlineLevel="0" collapsed="false">
      <c r="A73" s="19" t="s">
        <v>123</v>
      </c>
      <c r="B73" s="20" t="s">
        <v>124</v>
      </c>
    </row>
    <row r="74" s="21" customFormat="true" ht="12.75" hidden="false" customHeight="false" outlineLevel="0" collapsed="false">
      <c r="A74" s="19" t="s">
        <v>125</v>
      </c>
      <c r="B74" s="20" t="s">
        <v>126</v>
      </c>
    </row>
    <row r="75" s="21" customFormat="true" ht="12.75" hidden="false" customHeight="false" outlineLevel="0" collapsed="false">
      <c r="A75" s="19" t="s">
        <v>127</v>
      </c>
      <c r="B75" s="20" t="s">
        <v>128</v>
      </c>
    </row>
    <row r="76" s="21" customFormat="true" ht="12.75" hidden="false" customHeight="false" outlineLevel="0" collapsed="false">
      <c r="A76" s="19" t="s">
        <v>129</v>
      </c>
      <c r="B76" s="20" t="s">
        <v>130</v>
      </c>
    </row>
    <row r="77" s="21" customFormat="true" ht="12.75" hidden="false" customHeight="false" outlineLevel="0" collapsed="false">
      <c r="A77" s="19" t="s">
        <v>131</v>
      </c>
      <c r="B77" s="20" t="s">
        <v>132</v>
      </c>
    </row>
    <row r="78" s="21" customFormat="true" ht="12.75" hidden="false" customHeight="false" outlineLevel="0" collapsed="false">
      <c r="A78" s="15"/>
      <c r="B78" s="20"/>
    </row>
    <row r="79" s="21" customFormat="true" ht="12.75" hidden="false" customHeight="false" outlineLevel="0" collapsed="false">
      <c r="B79" s="18" t="s">
        <v>133</v>
      </c>
    </row>
    <row r="80" s="21" customFormat="true" ht="12.75" hidden="false" customHeight="false" outlineLevel="0" collapsed="false">
      <c r="A80" s="19" t="s">
        <v>134</v>
      </c>
      <c r="B80" s="20" t="s">
        <v>135</v>
      </c>
    </row>
    <row r="81" s="21" customFormat="true" ht="12.75" hidden="false" customHeight="false" outlineLevel="0" collapsed="false">
      <c r="A81" s="19" t="s">
        <v>136</v>
      </c>
      <c r="B81" s="20" t="s">
        <v>137</v>
      </c>
    </row>
    <row r="82" s="21" customFormat="true" ht="15.75" hidden="false" customHeight="true" outlineLevel="0" collapsed="false">
      <c r="A82" s="19" t="s">
        <v>138</v>
      </c>
      <c r="B82" s="20" t="s">
        <v>139</v>
      </c>
    </row>
    <row r="83" s="21" customFormat="true" ht="15.75" hidden="false" customHeight="true" outlineLevel="0" collapsed="false">
      <c r="A83" s="19" t="s">
        <v>140</v>
      </c>
      <c r="B83" s="20" t="s">
        <v>141</v>
      </c>
    </row>
    <row r="84" s="21" customFormat="true" ht="17.25" hidden="false" customHeight="true" outlineLevel="0" collapsed="false">
      <c r="A84" s="19" t="s">
        <v>142</v>
      </c>
      <c r="B84" s="20" t="s">
        <v>143</v>
      </c>
    </row>
    <row r="85" s="21" customFormat="true" ht="12.75" hidden="false" customHeight="false" outlineLevel="0" collapsed="false">
      <c r="A85" s="19" t="s">
        <v>144</v>
      </c>
      <c r="B85" s="20" t="s">
        <v>145</v>
      </c>
    </row>
    <row r="86" s="21" customFormat="true" ht="12.75" hidden="false" customHeight="true" outlineLevel="0" collapsed="false">
      <c r="A86" s="19" t="s">
        <v>146</v>
      </c>
      <c r="B86" s="20" t="s">
        <v>147</v>
      </c>
    </row>
    <row r="87" s="23" customFormat="true" ht="12.75" hidden="false" customHeight="false" outlineLevel="0" collapsed="false">
      <c r="A87" s="21"/>
      <c r="B87" s="22"/>
    </row>
    <row r="88" s="21" customFormat="true" ht="12.75" hidden="false" customHeight="false" outlineLevel="0" collapsed="false">
      <c r="B88" s="18" t="s">
        <v>148</v>
      </c>
    </row>
    <row r="89" s="21" customFormat="true" ht="15.75" hidden="false" customHeight="true" outlineLevel="0" collapsed="false">
      <c r="A89" s="19" t="s">
        <v>149</v>
      </c>
      <c r="B89" s="20" t="s">
        <v>150</v>
      </c>
    </row>
    <row r="90" s="21" customFormat="true" ht="15.75" hidden="false" customHeight="true" outlineLevel="0" collapsed="false">
      <c r="A90" s="19" t="s">
        <v>151</v>
      </c>
      <c r="B90" s="20" t="s">
        <v>152</v>
      </c>
    </row>
    <row r="91" s="21" customFormat="true" ht="12.75" hidden="false" customHeight="false" outlineLevel="0" collapsed="false">
      <c r="A91" s="19" t="s">
        <v>153</v>
      </c>
      <c r="B91" s="15" t="s">
        <v>154</v>
      </c>
    </row>
    <row r="92" s="21" customFormat="true" ht="12.75" hidden="false" customHeight="false" outlineLevel="0" collapsed="false">
      <c r="A92" s="19" t="s">
        <v>155</v>
      </c>
      <c r="B92" s="15" t="s">
        <v>156</v>
      </c>
    </row>
    <row r="93" s="21" customFormat="true" ht="12.75" hidden="false" customHeight="false" outlineLevel="0" collapsed="false">
      <c r="A93" s="15"/>
      <c r="B93" s="15"/>
    </row>
    <row r="94" s="21" customFormat="true" ht="12.75" hidden="false" customHeight="false" outlineLevel="0" collapsed="false">
      <c r="B94" s="18" t="s">
        <v>157</v>
      </c>
    </row>
    <row r="95" s="21" customFormat="true" ht="12.75" hidden="false" customHeight="false" outlineLevel="0" collapsed="false">
      <c r="A95" s="19" t="s">
        <v>158</v>
      </c>
      <c r="B95" s="20" t="s">
        <v>159</v>
      </c>
    </row>
    <row r="96" s="21" customFormat="true" ht="12.75" hidden="false" customHeight="false" outlineLevel="0" collapsed="false">
      <c r="A96" s="15"/>
      <c r="B96" s="20"/>
    </row>
    <row r="97" s="21" customFormat="true" ht="12.75" hidden="false" customHeight="false" outlineLevel="0" collapsed="false">
      <c r="A97" s="15"/>
      <c r="B97" s="18" t="s">
        <v>160</v>
      </c>
    </row>
    <row r="98" s="21" customFormat="true" ht="12.75" hidden="false" customHeight="false" outlineLevel="0" collapsed="false">
      <c r="A98" s="14" t="s">
        <v>161</v>
      </c>
      <c r="B98" s="15" t="s">
        <v>162</v>
      </c>
    </row>
    <row r="99" s="21" customFormat="true" ht="12.75" hidden="false" customHeight="false" outlineLevel="0" collapsed="false">
      <c r="A99" s="14" t="s">
        <v>163</v>
      </c>
      <c r="B99" s="15" t="s">
        <v>164</v>
      </c>
    </row>
    <row r="100" s="21" customFormat="true" ht="12.75" hidden="false" customHeight="false" outlineLevel="0" collapsed="false">
      <c r="A100" s="14" t="s">
        <v>165</v>
      </c>
      <c r="B100" s="15" t="s">
        <v>166</v>
      </c>
    </row>
    <row r="101" s="21" customFormat="true" ht="12.75" hidden="false" customHeight="false" outlineLevel="0" collapsed="false">
      <c r="A101" s="14" t="s">
        <v>167</v>
      </c>
      <c r="B101" s="15" t="s">
        <v>168</v>
      </c>
    </row>
    <row r="102" s="21" customFormat="true" ht="12.75" hidden="false" customHeight="false" outlineLevel="0" collapsed="false">
      <c r="A102" s="14" t="s">
        <v>169</v>
      </c>
      <c r="B102" s="17" t="s">
        <v>170</v>
      </c>
    </row>
    <row r="103" s="21" customFormat="true" ht="12.75" hidden="false" customHeight="false" outlineLevel="0" collapsed="false">
      <c r="A103" s="14" t="s">
        <v>171</v>
      </c>
      <c r="B103" s="17" t="s">
        <v>172</v>
      </c>
    </row>
    <row r="104" s="21" customFormat="true" ht="12.75" hidden="false" customHeight="false" outlineLevel="0" collapsed="false">
      <c r="A104" s="14" t="s">
        <v>173</v>
      </c>
      <c r="B104" s="15" t="s">
        <v>174</v>
      </c>
    </row>
    <row r="105" s="21" customFormat="true" ht="12.75" hidden="false" customHeight="false" outlineLevel="0" collapsed="false">
      <c r="A105" s="14" t="s">
        <v>175</v>
      </c>
      <c r="B105" s="15" t="s">
        <v>176</v>
      </c>
    </row>
    <row r="106" s="21" customFormat="true" ht="12.75" hidden="false" customHeight="false" outlineLevel="0" collapsed="false">
      <c r="A106" s="14" t="s">
        <v>177</v>
      </c>
      <c r="B106" s="15" t="s">
        <v>178</v>
      </c>
    </row>
    <row r="107" s="21" customFormat="true" ht="12.75" hidden="false" customHeight="false" outlineLevel="0" collapsed="false">
      <c r="A107" s="14" t="s">
        <v>179</v>
      </c>
      <c r="B107" s="15" t="s">
        <v>180</v>
      </c>
    </row>
    <row r="108" s="21" customFormat="true" ht="12.75" hidden="false" customHeight="false" outlineLevel="0" collapsed="false">
      <c r="A108" s="14" t="s">
        <v>181</v>
      </c>
      <c r="B108" s="17" t="s">
        <v>182</v>
      </c>
    </row>
    <row r="109" s="21" customFormat="true" ht="12.75" hidden="false" customHeight="false" outlineLevel="0" collapsed="false">
      <c r="A109" s="14" t="s">
        <v>183</v>
      </c>
      <c r="B109" s="17" t="s">
        <v>184</v>
      </c>
    </row>
    <row r="110" s="21" customFormat="true" ht="12.75" hidden="false" customHeight="false" outlineLevel="0" collapsed="false">
      <c r="A110" s="14" t="s">
        <v>185</v>
      </c>
      <c r="B110" s="15" t="s">
        <v>186</v>
      </c>
    </row>
    <row r="111" s="21" customFormat="true" ht="12.75" hidden="false" customHeight="false" outlineLevel="0" collapsed="false">
      <c r="A111" s="14" t="s">
        <v>187</v>
      </c>
      <c r="B111" s="15" t="s">
        <v>188</v>
      </c>
    </row>
    <row r="112" s="21" customFormat="true" ht="12.75" hidden="false" customHeight="false" outlineLevel="0" collapsed="false">
      <c r="A112" s="14" t="s">
        <v>189</v>
      </c>
      <c r="B112" s="15" t="s">
        <v>190</v>
      </c>
    </row>
    <row r="113" s="21" customFormat="true" ht="12.75" hidden="false" customHeight="false" outlineLevel="0" collapsed="false">
      <c r="A113" s="14" t="s">
        <v>191</v>
      </c>
      <c r="B113" s="15" t="s">
        <v>192</v>
      </c>
    </row>
    <row r="114" s="24" customFormat="true" ht="12.75" hidden="false" customHeight="false" outlineLevel="0" collapsed="false">
      <c r="A114" s="19" t="s">
        <v>193</v>
      </c>
      <c r="B114" s="17" t="s">
        <v>194</v>
      </c>
      <c r="C114" s="15"/>
    </row>
    <row r="115" s="24" customFormat="true" ht="12.75" hidden="false" customHeight="false" outlineLevel="0" collapsed="false">
      <c r="A115" s="19" t="s">
        <v>195</v>
      </c>
      <c r="B115" s="17" t="s">
        <v>196</v>
      </c>
      <c r="C115" s="15"/>
    </row>
    <row r="116" s="1" customFormat="true" ht="12.75" hidden="false" customHeight="false" outlineLevel="0" collapsed="false">
      <c r="B116" s="2"/>
      <c r="C116" s="2"/>
    </row>
    <row r="117" s="1" customFormat="true" ht="12.75" hidden="false" customHeight="false" outlineLevel="0" collapsed="false">
      <c r="B117" s="2"/>
      <c r="C117" s="2"/>
    </row>
    <row r="118" s="1" customFormat="true" ht="12.75" hidden="false" customHeight="false" outlineLevel="0" collapsed="false">
      <c r="B118" s="2"/>
      <c r="C118" s="2"/>
    </row>
    <row r="119" s="1" customFormat="true" ht="12.75" hidden="false" customHeight="false" outlineLevel="0" collapsed="false">
      <c r="B119" s="2"/>
      <c r="C119" s="2"/>
    </row>
    <row r="120" s="1" customFormat="true" ht="12.75" hidden="false" customHeight="false" outlineLevel="0" collapsed="false">
      <c r="B120" s="2"/>
      <c r="C120" s="2"/>
    </row>
    <row r="121" s="1" customFormat="true" ht="12.75" hidden="false" customHeight="false" outlineLevel="0" collapsed="false">
      <c r="B121" s="2"/>
      <c r="C121" s="2"/>
    </row>
    <row r="122" s="1" customFormat="true" ht="12.75" hidden="false" customHeight="false" outlineLevel="0" collapsed="false">
      <c r="B122" s="2"/>
      <c r="C122" s="2"/>
    </row>
    <row r="123" s="1" customFormat="true" ht="12.75" hidden="false" customHeight="false" outlineLevel="0" collapsed="false">
      <c r="B123" s="2"/>
      <c r="C123" s="2"/>
    </row>
    <row r="124" s="1" customFormat="true" ht="12.75" hidden="false" customHeight="false" outlineLevel="0" collapsed="false">
      <c r="B124" s="2"/>
      <c r="C124" s="2"/>
    </row>
    <row r="125" s="1" customFormat="true" ht="12.75" hidden="false" customHeight="false" outlineLevel="0" collapsed="false">
      <c r="B125" s="2"/>
      <c r="C125" s="2"/>
    </row>
    <row r="126" s="1" customFormat="true" ht="12.75" hidden="false" customHeight="false" outlineLevel="0" collapsed="false">
      <c r="B126" s="2"/>
      <c r="C126" s="2"/>
    </row>
    <row r="127" s="1" customFormat="true" ht="12.75" hidden="false" customHeight="false" outlineLevel="0" collapsed="false">
      <c r="B127" s="2"/>
      <c r="C127" s="2"/>
    </row>
    <row r="128" s="1" customFormat="true" ht="12.75" hidden="false" customHeight="false" outlineLevel="0" collapsed="false">
      <c r="B128" s="2"/>
      <c r="C128" s="2"/>
    </row>
    <row r="129" s="1" customFormat="true" ht="12.75" hidden="false" customHeight="false" outlineLevel="0" collapsed="false">
      <c r="B129" s="2"/>
      <c r="C129" s="2"/>
    </row>
    <row r="130" s="1" customFormat="true" ht="12.75" hidden="false" customHeight="false" outlineLevel="0" collapsed="false">
      <c r="B130" s="2"/>
      <c r="C130" s="2"/>
    </row>
    <row r="131" s="1" customFormat="true" ht="12.75" hidden="false" customHeight="false" outlineLevel="0" collapsed="false">
      <c r="B131" s="2"/>
      <c r="C131" s="2"/>
    </row>
    <row r="132" s="1" customFormat="true" ht="12.75" hidden="false" customHeight="false" outlineLevel="0" collapsed="false">
      <c r="B132" s="2"/>
      <c r="C132" s="2"/>
    </row>
    <row r="133" s="1" customFormat="true" ht="12.75" hidden="false" customHeight="false" outlineLevel="0" collapsed="false">
      <c r="B133" s="2"/>
      <c r="C133" s="2"/>
    </row>
    <row r="134" s="1" customFormat="true" ht="12.75" hidden="false" customHeight="false" outlineLevel="0" collapsed="false">
      <c r="B134" s="2"/>
      <c r="C134" s="2"/>
    </row>
    <row r="135" s="1" customFormat="true" ht="12.75" hidden="false" customHeight="false" outlineLevel="0" collapsed="false">
      <c r="B135" s="2"/>
      <c r="C135" s="2"/>
    </row>
    <row r="136" s="1" customFormat="true" ht="12.75" hidden="false" customHeight="false" outlineLevel="0" collapsed="false">
      <c r="B136" s="2"/>
      <c r="C136" s="2"/>
    </row>
    <row r="137" s="1" customFormat="true" ht="12.75" hidden="false" customHeight="false" outlineLevel="0" collapsed="false">
      <c r="B137" s="2"/>
      <c r="C137" s="2"/>
    </row>
    <row r="138" s="1" customFormat="true" ht="12.75" hidden="false" customHeight="false" outlineLevel="0" collapsed="false">
      <c r="B138" s="2"/>
      <c r="C138" s="2"/>
    </row>
    <row r="139" s="1" customFormat="true" ht="12.75" hidden="false" customHeight="false" outlineLevel="0" collapsed="false">
      <c r="B139" s="2"/>
      <c r="C139" s="2"/>
    </row>
    <row r="140" s="1" customFormat="true" ht="12.75" hidden="false" customHeight="false" outlineLevel="0" collapsed="false">
      <c r="B140" s="2"/>
      <c r="C140" s="2"/>
    </row>
    <row r="141" s="1" customFormat="true" ht="12.75" hidden="false" customHeight="false" outlineLevel="0" collapsed="false">
      <c r="B141" s="2"/>
      <c r="C141" s="2"/>
    </row>
    <row r="142" s="1" customFormat="true" ht="12.75" hidden="false" customHeight="false" outlineLevel="0" collapsed="false">
      <c r="B142" s="2"/>
      <c r="C142" s="2"/>
    </row>
    <row r="143" s="1" customFormat="true" ht="12.75" hidden="false" customHeight="false" outlineLevel="0" collapsed="false">
      <c r="B143" s="2"/>
      <c r="C143" s="2"/>
    </row>
    <row r="144" s="1" customFormat="true" ht="12.75" hidden="false" customHeight="false" outlineLevel="0" collapsed="false">
      <c r="B144" s="2"/>
      <c r="C144" s="2"/>
    </row>
    <row r="145" s="1" customFormat="true" ht="12.75" hidden="false" customHeight="false" outlineLevel="0" collapsed="false">
      <c r="B145" s="2"/>
      <c r="C145" s="2"/>
    </row>
    <row r="146" s="1" customFormat="true" ht="12.75" hidden="false" customHeight="false" outlineLevel="0" collapsed="false">
      <c r="B146" s="2"/>
      <c r="C146" s="2"/>
    </row>
    <row r="147" s="1" customFormat="true" ht="12.75" hidden="false" customHeight="false" outlineLevel="0" collapsed="false">
      <c r="B147" s="2"/>
      <c r="C147" s="2"/>
    </row>
    <row r="148" s="1" customFormat="true" ht="12.75" hidden="false" customHeight="false" outlineLevel="0" collapsed="false">
      <c r="B148" s="2"/>
      <c r="C148" s="2"/>
    </row>
    <row r="149" s="1" customFormat="true" ht="12.75" hidden="false" customHeight="false" outlineLevel="0" collapsed="false">
      <c r="B149" s="2"/>
      <c r="C149" s="2"/>
    </row>
    <row r="150" s="1" customFormat="true" ht="12.75" hidden="false" customHeight="false" outlineLevel="0" collapsed="false">
      <c r="B150" s="2"/>
      <c r="C150" s="2"/>
    </row>
    <row r="151" s="1" customFormat="true" ht="12.75" hidden="false" customHeight="false" outlineLevel="0" collapsed="false">
      <c r="B151" s="2"/>
      <c r="C151" s="2"/>
    </row>
    <row r="152" s="1" customFormat="true" ht="12.75" hidden="false" customHeight="false" outlineLevel="0" collapsed="false">
      <c r="B152" s="2"/>
      <c r="C152" s="2"/>
    </row>
    <row r="153" s="1" customFormat="true" ht="12.75" hidden="false" customHeight="false" outlineLevel="0" collapsed="false">
      <c r="B153" s="2"/>
      <c r="C153" s="2"/>
    </row>
    <row r="154" s="1" customFormat="true" ht="12.75" hidden="false" customHeight="false" outlineLevel="0" collapsed="false">
      <c r="B154" s="2"/>
      <c r="C154" s="2"/>
    </row>
    <row r="155" s="1" customFormat="true" ht="12.75" hidden="false" customHeight="false" outlineLevel="0" collapsed="false">
      <c r="B155" s="2"/>
      <c r="C155" s="2"/>
    </row>
    <row r="156" s="1" customFormat="true" ht="12.75" hidden="false" customHeight="false" outlineLevel="0" collapsed="false">
      <c r="B156" s="2"/>
      <c r="C156" s="2"/>
    </row>
    <row r="157" s="1" customFormat="true" ht="12.75" hidden="false" customHeight="false" outlineLevel="0" collapsed="false">
      <c r="B157" s="2"/>
      <c r="C157" s="2"/>
    </row>
    <row r="158" s="1" customFormat="true" ht="12.75" hidden="false" customHeight="false" outlineLevel="0" collapsed="false">
      <c r="B158" s="2"/>
      <c r="C158" s="2"/>
    </row>
    <row r="159" s="1" customFormat="true" ht="12.75" hidden="false" customHeight="false" outlineLevel="0" collapsed="false">
      <c r="B159" s="2"/>
      <c r="C159" s="2"/>
    </row>
    <row r="160" s="1" customFormat="true" ht="12.75" hidden="false" customHeight="false" outlineLevel="0" collapsed="false">
      <c r="B160" s="2"/>
      <c r="C160" s="2"/>
    </row>
    <row r="161" s="1" customFormat="true" ht="12.75" hidden="false" customHeight="false" outlineLevel="0" collapsed="false">
      <c r="B161" s="2"/>
      <c r="C161" s="2"/>
    </row>
    <row r="162" s="1" customFormat="true" ht="12.75" hidden="false" customHeight="false" outlineLevel="0" collapsed="false">
      <c r="B162" s="2"/>
      <c r="C162" s="2"/>
    </row>
    <row r="163" s="1" customFormat="true" ht="12.75" hidden="false" customHeight="false" outlineLevel="0" collapsed="false">
      <c r="B163" s="2"/>
      <c r="C163" s="2"/>
    </row>
    <row r="164" s="1" customFormat="true" ht="12.75" hidden="false" customHeight="false" outlineLevel="0" collapsed="false">
      <c r="B164" s="2"/>
      <c r="C164" s="2"/>
    </row>
    <row r="165" s="1" customFormat="true" ht="12.75" hidden="false" customHeight="false" outlineLevel="0" collapsed="false">
      <c r="B165" s="2"/>
      <c r="C165" s="2"/>
    </row>
    <row r="166" s="1" customFormat="true" ht="12.75" hidden="false" customHeight="false" outlineLevel="0" collapsed="false">
      <c r="B166" s="2"/>
      <c r="C166" s="2"/>
    </row>
    <row r="167" s="1" customFormat="true" ht="12.75" hidden="false" customHeight="false" outlineLevel="0" collapsed="false">
      <c r="B167" s="2"/>
      <c r="C167" s="2"/>
    </row>
    <row r="168" s="1" customFormat="true" ht="12.75" hidden="false" customHeight="false" outlineLevel="0" collapsed="false">
      <c r="B168" s="2"/>
      <c r="C168" s="2"/>
    </row>
    <row r="169" s="1" customFormat="true" ht="12.75" hidden="false" customHeight="false" outlineLevel="0" collapsed="false">
      <c r="B169" s="2"/>
      <c r="C169" s="2"/>
    </row>
    <row r="170" s="1" customFormat="true" ht="12.75" hidden="false" customHeight="false" outlineLevel="0" collapsed="false">
      <c r="B170" s="2"/>
      <c r="C170" s="2"/>
    </row>
    <row r="171" s="1" customFormat="true" ht="12.75" hidden="false" customHeight="false" outlineLevel="0" collapsed="false">
      <c r="B171" s="2"/>
      <c r="C171" s="2"/>
    </row>
    <row r="172" s="1" customFormat="true" ht="12.75" hidden="false" customHeight="false" outlineLevel="0" collapsed="false">
      <c r="B172" s="2"/>
      <c r="C172" s="2"/>
    </row>
    <row r="173" s="1" customFormat="true" ht="12.75" hidden="false" customHeight="false" outlineLevel="0" collapsed="false">
      <c r="B173" s="2"/>
      <c r="C173" s="2"/>
    </row>
    <row r="174" s="1" customFormat="true" ht="12.75" hidden="false" customHeight="false" outlineLevel="0" collapsed="false">
      <c r="B174" s="2"/>
      <c r="C174" s="2"/>
    </row>
    <row r="175" s="1" customFormat="true" ht="12.75" hidden="false" customHeight="false" outlineLevel="0" collapsed="false">
      <c r="B175" s="2"/>
      <c r="C175" s="2"/>
    </row>
    <row r="176" s="1" customFormat="true" ht="12.75" hidden="false" customHeight="false" outlineLevel="0" collapsed="false">
      <c r="B176" s="2"/>
      <c r="C176" s="2"/>
    </row>
    <row r="177" s="1" customFormat="true" ht="12.75" hidden="false" customHeight="false" outlineLevel="0" collapsed="false">
      <c r="B177" s="2"/>
      <c r="C177" s="2"/>
    </row>
    <row r="178" s="1" customFormat="true" ht="12.75" hidden="false" customHeight="false" outlineLevel="0" collapsed="false">
      <c r="B178" s="2"/>
      <c r="C178" s="2"/>
    </row>
    <row r="179" s="1" customFormat="true" ht="12.75" hidden="false" customHeight="false" outlineLevel="0" collapsed="false">
      <c r="B179" s="2"/>
      <c r="C179" s="2"/>
    </row>
    <row r="180" s="1" customFormat="true" ht="12.75" hidden="false" customHeight="false" outlineLevel="0" collapsed="false">
      <c r="B180" s="2"/>
      <c r="C180" s="2"/>
    </row>
    <row r="181" s="1" customFormat="true" ht="12.75" hidden="false" customHeight="false" outlineLevel="0" collapsed="false">
      <c r="B181" s="2"/>
      <c r="C181" s="2"/>
    </row>
    <row r="182" s="1" customFormat="true" ht="12.75" hidden="false" customHeight="false" outlineLevel="0" collapsed="false">
      <c r="B182" s="2"/>
      <c r="C182" s="2"/>
    </row>
    <row r="183" s="1" customFormat="true" ht="12.75" hidden="false" customHeight="false" outlineLevel="0" collapsed="false">
      <c r="B183" s="2"/>
      <c r="C183" s="2"/>
    </row>
    <row r="184" s="1" customFormat="true" ht="12.75" hidden="false" customHeight="false" outlineLevel="0" collapsed="false">
      <c r="B184" s="2"/>
      <c r="C184" s="2"/>
    </row>
    <row r="185" s="1" customFormat="true" ht="12.75" hidden="false" customHeight="false" outlineLevel="0" collapsed="false">
      <c r="B185" s="2"/>
      <c r="C185" s="2"/>
    </row>
    <row r="186" s="1" customFormat="true" ht="12.75" hidden="false" customHeight="false" outlineLevel="0" collapsed="false">
      <c r="B186" s="2"/>
      <c r="C186" s="2"/>
    </row>
    <row r="187" s="1" customFormat="true" ht="12.75" hidden="false" customHeight="false" outlineLevel="0" collapsed="false">
      <c r="B187" s="2"/>
      <c r="C187" s="2"/>
    </row>
    <row r="188" s="1" customFormat="true" ht="12.75" hidden="false" customHeight="false" outlineLevel="0" collapsed="false">
      <c r="B188" s="2"/>
      <c r="C188" s="2"/>
    </row>
    <row r="189" s="1" customFormat="true" ht="12.75" hidden="false" customHeight="false" outlineLevel="0" collapsed="false">
      <c r="B189" s="2"/>
      <c r="C189" s="2"/>
    </row>
    <row r="190" s="1" customFormat="true" ht="12.75" hidden="false" customHeight="false" outlineLevel="0" collapsed="false">
      <c r="B190" s="2"/>
      <c r="C190" s="2"/>
    </row>
    <row r="191" s="1" customFormat="true" ht="12.75" hidden="false" customHeight="false" outlineLevel="0" collapsed="false">
      <c r="B191" s="2"/>
      <c r="C191" s="2"/>
    </row>
    <row r="192" s="1" customFormat="true" ht="12.75" hidden="false" customHeight="false" outlineLevel="0" collapsed="false">
      <c r="B192" s="2"/>
      <c r="C192" s="2"/>
    </row>
    <row r="193" s="1" customFormat="true" ht="12.75" hidden="false" customHeight="false" outlineLevel="0" collapsed="false">
      <c r="B193" s="2"/>
      <c r="C193" s="2"/>
    </row>
    <row r="194" s="1" customFormat="true" ht="12.75" hidden="false" customHeight="false" outlineLevel="0" collapsed="false">
      <c r="B194" s="2"/>
      <c r="C194" s="2"/>
    </row>
    <row r="195" s="1" customFormat="true" ht="12.75" hidden="false" customHeight="false" outlineLevel="0" collapsed="false">
      <c r="B195" s="2"/>
      <c r="C195" s="2"/>
    </row>
    <row r="196" s="1" customFormat="true" ht="12.75" hidden="false" customHeight="false" outlineLevel="0" collapsed="false">
      <c r="B196" s="2"/>
      <c r="C196" s="2"/>
    </row>
    <row r="197" s="1" customFormat="true" ht="12.75" hidden="false" customHeight="false" outlineLevel="0" collapsed="false">
      <c r="B197" s="2"/>
      <c r="C197" s="2"/>
    </row>
    <row r="198" s="1" customFormat="true" ht="12.75" hidden="false" customHeight="false" outlineLevel="0" collapsed="false">
      <c r="B198" s="2"/>
      <c r="C198" s="2"/>
    </row>
    <row r="199" s="1" customFormat="true" ht="12.75" hidden="false" customHeight="false" outlineLevel="0" collapsed="false">
      <c r="B199" s="2"/>
      <c r="C199" s="2"/>
    </row>
    <row r="200" s="1" customFormat="true" ht="12.75" hidden="false" customHeight="false" outlineLevel="0" collapsed="false">
      <c r="B200" s="2"/>
      <c r="C200" s="2"/>
    </row>
    <row r="201" s="1" customFormat="true" ht="12.75" hidden="false" customHeight="false" outlineLevel="0" collapsed="false">
      <c r="B201" s="2"/>
      <c r="C201" s="2"/>
    </row>
    <row r="202" s="1" customFormat="true" ht="12.75" hidden="false" customHeight="false" outlineLevel="0" collapsed="false">
      <c r="B202" s="2"/>
      <c r="C202" s="2"/>
    </row>
    <row r="203" s="1" customFormat="true" ht="12.75" hidden="false" customHeight="false" outlineLevel="0" collapsed="false">
      <c r="B203" s="2"/>
      <c r="C203" s="2"/>
    </row>
    <row r="204" s="1" customFormat="true" ht="12.75" hidden="false" customHeight="false" outlineLevel="0" collapsed="false">
      <c r="B204" s="2"/>
      <c r="C204" s="2"/>
    </row>
    <row r="205" s="1" customFormat="true" ht="12.75" hidden="false" customHeight="false" outlineLevel="0" collapsed="false">
      <c r="B205" s="2"/>
      <c r="C205" s="2"/>
    </row>
    <row r="206" s="1" customFormat="true" ht="12.75" hidden="false" customHeight="false" outlineLevel="0" collapsed="false">
      <c r="B206" s="2"/>
      <c r="C206" s="2"/>
    </row>
    <row r="207" s="1" customFormat="true" ht="12.75" hidden="false" customHeight="false" outlineLevel="0" collapsed="false">
      <c r="B207" s="2"/>
      <c r="C207" s="2"/>
    </row>
    <row r="208" s="1" customFormat="true" ht="12.75" hidden="false" customHeight="false" outlineLevel="0" collapsed="false">
      <c r="B208" s="2"/>
      <c r="C208" s="2"/>
    </row>
    <row r="209" s="1" customFormat="true" ht="12.75" hidden="false" customHeight="false" outlineLevel="0" collapsed="false">
      <c r="B209" s="2"/>
      <c r="C209" s="2"/>
    </row>
    <row r="210" s="1" customFormat="true" ht="12.75" hidden="false" customHeight="false" outlineLevel="0" collapsed="false">
      <c r="B210" s="2"/>
      <c r="C210" s="2"/>
    </row>
    <row r="211" s="1" customFormat="true" ht="12.75" hidden="false" customHeight="false" outlineLevel="0" collapsed="false">
      <c r="B211" s="2"/>
      <c r="C211" s="2"/>
    </row>
    <row r="212" s="1" customFormat="true" ht="12.75" hidden="false" customHeight="false" outlineLevel="0" collapsed="false">
      <c r="B212" s="2"/>
      <c r="C212" s="2"/>
    </row>
    <row r="213" s="1" customFormat="true" ht="12.75" hidden="false" customHeight="false" outlineLevel="0" collapsed="false">
      <c r="B213" s="2"/>
      <c r="C213" s="2"/>
    </row>
    <row r="214" s="1" customFormat="true" ht="12.75" hidden="false" customHeight="false" outlineLevel="0" collapsed="false">
      <c r="B214" s="2"/>
      <c r="C214" s="2"/>
    </row>
    <row r="215" s="1" customFormat="true" ht="12.75" hidden="false" customHeight="false" outlineLevel="0" collapsed="false">
      <c r="B215" s="2"/>
      <c r="C215" s="2"/>
    </row>
    <row r="216" s="1" customFormat="true" ht="12.75" hidden="false" customHeight="false" outlineLevel="0" collapsed="false">
      <c r="B216" s="2"/>
      <c r="C216" s="2"/>
    </row>
    <row r="217" s="1" customFormat="true" ht="12.75" hidden="false" customHeight="false" outlineLevel="0" collapsed="false">
      <c r="B217" s="2"/>
      <c r="C217" s="2"/>
    </row>
    <row r="218" s="1" customFormat="true" ht="12.75" hidden="false" customHeight="false" outlineLevel="0" collapsed="false">
      <c r="B218" s="2"/>
      <c r="C218" s="2"/>
    </row>
    <row r="219" s="1" customFormat="true" ht="12.75" hidden="false" customHeight="false" outlineLevel="0" collapsed="false">
      <c r="B219" s="2"/>
      <c r="C219" s="2"/>
    </row>
    <row r="220" s="1" customFormat="true" ht="12.75" hidden="false" customHeight="false" outlineLevel="0" collapsed="false">
      <c r="B220" s="2"/>
      <c r="C220" s="2"/>
    </row>
    <row r="221" s="1" customFormat="true" ht="12.75" hidden="false" customHeight="false" outlineLevel="0" collapsed="false">
      <c r="B221" s="2"/>
      <c r="C221" s="2"/>
    </row>
    <row r="222" s="1" customFormat="true" ht="12.75" hidden="false" customHeight="false" outlineLevel="0" collapsed="false">
      <c r="B222" s="2"/>
      <c r="C222" s="2"/>
    </row>
    <row r="223" s="1" customFormat="true" ht="12.75" hidden="false" customHeight="false" outlineLevel="0" collapsed="false">
      <c r="B223" s="2"/>
      <c r="C223" s="2"/>
    </row>
    <row r="224" s="1" customFormat="true" ht="12.75" hidden="false" customHeight="false" outlineLevel="0" collapsed="false">
      <c r="B224" s="2"/>
      <c r="C224" s="2"/>
    </row>
    <row r="225" s="1" customFormat="true" ht="12.75" hidden="false" customHeight="false" outlineLevel="0" collapsed="false">
      <c r="B225" s="2"/>
      <c r="C225" s="2"/>
    </row>
    <row r="226" s="1" customFormat="true" ht="12.75" hidden="false" customHeight="false" outlineLevel="0" collapsed="false">
      <c r="B226" s="2"/>
      <c r="C226" s="2"/>
    </row>
    <row r="227" s="1" customFormat="true" ht="12.75" hidden="false" customHeight="false" outlineLevel="0" collapsed="false">
      <c r="B227" s="2"/>
      <c r="C227" s="2"/>
    </row>
    <row r="228" s="1" customFormat="true" ht="12.75" hidden="false" customHeight="false" outlineLevel="0" collapsed="false">
      <c r="B228" s="2"/>
      <c r="C228" s="2"/>
    </row>
    <row r="229" s="1" customFormat="true" ht="12.75" hidden="false" customHeight="false" outlineLevel="0" collapsed="false">
      <c r="B229" s="2"/>
      <c r="C229" s="2"/>
    </row>
    <row r="230" s="1" customFormat="true" ht="12.75" hidden="false" customHeight="false" outlineLevel="0" collapsed="false">
      <c r="B230" s="2"/>
      <c r="C230" s="2"/>
    </row>
    <row r="231" s="1" customFormat="true" ht="12.75" hidden="false" customHeight="false" outlineLevel="0" collapsed="false">
      <c r="B231" s="2"/>
      <c r="C231" s="2"/>
    </row>
    <row r="232" s="1" customFormat="true" ht="12.75" hidden="false" customHeight="false" outlineLevel="0" collapsed="false">
      <c r="B232" s="2"/>
      <c r="C232" s="2"/>
    </row>
    <row r="233" s="1" customFormat="true" ht="12.75" hidden="false" customHeight="false" outlineLevel="0" collapsed="false">
      <c r="B233" s="2"/>
      <c r="C233" s="2"/>
    </row>
    <row r="234" s="1" customFormat="true" ht="12.75" hidden="false" customHeight="false" outlineLevel="0" collapsed="false">
      <c r="B234" s="2"/>
      <c r="C234" s="2"/>
    </row>
    <row r="235" s="1" customFormat="true" ht="12.75" hidden="false" customHeight="false" outlineLevel="0" collapsed="false">
      <c r="B235" s="2"/>
      <c r="C235" s="2"/>
    </row>
    <row r="236" s="1" customFormat="true" ht="12.75" hidden="false" customHeight="false" outlineLevel="0" collapsed="false">
      <c r="B236" s="2"/>
      <c r="C236" s="2"/>
    </row>
    <row r="237" s="1" customFormat="true" ht="12.75" hidden="false" customHeight="false" outlineLevel="0" collapsed="false">
      <c r="B237" s="2"/>
      <c r="C237" s="2"/>
    </row>
    <row r="238" s="1" customFormat="true" ht="12.75" hidden="false" customHeight="false" outlineLevel="0" collapsed="false">
      <c r="B238" s="2"/>
      <c r="C238" s="2"/>
    </row>
    <row r="239" s="1" customFormat="true" ht="12.75" hidden="false" customHeight="false" outlineLevel="0" collapsed="false">
      <c r="B239" s="2"/>
      <c r="C239" s="2"/>
    </row>
    <row r="240" s="1" customFormat="true" ht="12.75" hidden="false" customHeight="false" outlineLevel="0" collapsed="false">
      <c r="B240" s="2"/>
      <c r="C240" s="2"/>
    </row>
    <row r="241" s="1" customFormat="true" ht="12.75" hidden="false" customHeight="false" outlineLevel="0" collapsed="false">
      <c r="B241" s="2"/>
      <c r="C241" s="2"/>
    </row>
    <row r="242" s="1" customFormat="true" ht="12.75" hidden="false" customHeight="false" outlineLevel="0" collapsed="false">
      <c r="B242" s="2"/>
      <c r="C242" s="2"/>
    </row>
    <row r="243" s="1" customFormat="true" ht="12.75" hidden="false" customHeight="false" outlineLevel="0" collapsed="false">
      <c r="B243" s="2"/>
      <c r="C243" s="2"/>
    </row>
    <row r="244" s="1" customFormat="true" ht="12.75" hidden="false" customHeight="false" outlineLevel="0" collapsed="false">
      <c r="B244" s="2"/>
      <c r="C244" s="2"/>
    </row>
    <row r="245" s="1" customFormat="true" ht="12.75" hidden="false" customHeight="false" outlineLevel="0" collapsed="false">
      <c r="B245" s="2"/>
      <c r="C245" s="2"/>
    </row>
    <row r="246" s="1" customFormat="true" ht="12.75" hidden="false" customHeight="false" outlineLevel="0" collapsed="false">
      <c r="B246" s="2"/>
      <c r="C246" s="2"/>
    </row>
    <row r="247" s="1" customFormat="true" ht="12.75" hidden="false" customHeight="false" outlineLevel="0" collapsed="false">
      <c r="B247" s="2"/>
      <c r="C247" s="2"/>
    </row>
    <row r="248" s="1" customFormat="true" ht="12.75" hidden="false" customHeight="false" outlineLevel="0" collapsed="false">
      <c r="B248" s="2"/>
      <c r="C248" s="2"/>
    </row>
    <row r="249" s="1" customFormat="true" ht="12.75" hidden="false" customHeight="false" outlineLevel="0" collapsed="false">
      <c r="B249" s="2"/>
      <c r="C249" s="2"/>
    </row>
    <row r="250" s="1" customFormat="true" ht="12.75" hidden="false" customHeight="false" outlineLevel="0" collapsed="false">
      <c r="B250" s="2"/>
      <c r="C250" s="2"/>
    </row>
    <row r="251" s="1" customFormat="true" ht="12.75" hidden="false" customHeight="false" outlineLevel="0" collapsed="false">
      <c r="B251" s="2"/>
      <c r="C251" s="2"/>
    </row>
    <row r="252" s="1" customFormat="true" ht="12.75" hidden="false" customHeight="false" outlineLevel="0" collapsed="false">
      <c r="B252" s="2"/>
      <c r="C252" s="2"/>
    </row>
    <row r="253" s="1" customFormat="true" ht="12.75" hidden="false" customHeight="false" outlineLevel="0" collapsed="false">
      <c r="B253" s="2"/>
      <c r="C253" s="2"/>
    </row>
    <row r="254" s="1" customFormat="true" ht="12.75" hidden="false" customHeight="false" outlineLevel="0" collapsed="false">
      <c r="B254" s="2"/>
      <c r="C254" s="2"/>
    </row>
    <row r="255" s="1" customFormat="true" ht="12.75" hidden="false" customHeight="false" outlineLevel="0" collapsed="false">
      <c r="B255" s="2"/>
      <c r="C255" s="2"/>
    </row>
    <row r="256" s="1" customFormat="true" ht="12.75" hidden="false" customHeight="false" outlineLevel="0" collapsed="false">
      <c r="B256" s="2"/>
      <c r="C256" s="2"/>
    </row>
    <row r="257" s="1" customFormat="true" ht="12.75" hidden="false" customHeight="false" outlineLevel="0" collapsed="false">
      <c r="B257" s="2"/>
      <c r="C257" s="2"/>
    </row>
    <row r="258" s="1" customFormat="true" ht="12.75" hidden="false" customHeight="false" outlineLevel="0" collapsed="false">
      <c r="B258" s="2"/>
      <c r="C258" s="2"/>
    </row>
    <row r="259" s="1" customFormat="true" ht="12.75" hidden="false" customHeight="false" outlineLevel="0" collapsed="false">
      <c r="B259" s="2"/>
      <c r="C259" s="2"/>
    </row>
    <row r="260" s="1" customFormat="true" ht="12.75" hidden="false" customHeight="false" outlineLevel="0" collapsed="false">
      <c r="B260" s="2"/>
      <c r="C260" s="2"/>
    </row>
    <row r="261" s="1" customFormat="true" ht="12.75" hidden="false" customHeight="false" outlineLevel="0" collapsed="false">
      <c r="B261" s="2"/>
      <c r="C261" s="2"/>
    </row>
    <row r="262" s="1" customFormat="true" ht="12.75" hidden="false" customHeight="false" outlineLevel="0" collapsed="false">
      <c r="B262" s="2"/>
      <c r="C262" s="2"/>
    </row>
    <row r="263" s="1" customFormat="true" ht="12.75" hidden="false" customHeight="false" outlineLevel="0" collapsed="false">
      <c r="B263" s="2"/>
      <c r="C263" s="2"/>
    </row>
    <row r="264" s="1" customFormat="true" ht="12.75" hidden="false" customHeight="false" outlineLevel="0" collapsed="false">
      <c r="B264" s="2"/>
      <c r="C264" s="2"/>
    </row>
    <row r="265" s="1" customFormat="true" ht="12.75" hidden="false" customHeight="false" outlineLevel="0" collapsed="false">
      <c r="B265" s="2"/>
      <c r="C265" s="2"/>
    </row>
    <row r="266" s="1" customFormat="true" ht="12.75" hidden="false" customHeight="false" outlineLevel="0" collapsed="false">
      <c r="B266" s="2"/>
      <c r="C266" s="2"/>
    </row>
    <row r="267" s="1" customFormat="true" ht="12.75" hidden="false" customHeight="false" outlineLevel="0" collapsed="false">
      <c r="B267" s="2"/>
      <c r="C267" s="2"/>
    </row>
    <row r="268" s="1" customFormat="true" ht="12.75" hidden="false" customHeight="false" outlineLevel="0" collapsed="false">
      <c r="B268" s="2"/>
      <c r="C268" s="2"/>
    </row>
    <row r="269" s="1" customFormat="true" ht="12.75" hidden="false" customHeight="false" outlineLevel="0" collapsed="false">
      <c r="B269" s="2"/>
      <c r="C269" s="2"/>
    </row>
    <row r="270" s="1" customFormat="true" ht="12.75" hidden="false" customHeight="false" outlineLevel="0" collapsed="false">
      <c r="B270" s="2"/>
      <c r="C270" s="2"/>
    </row>
    <row r="271" s="1" customFormat="true" ht="12.75" hidden="false" customHeight="false" outlineLevel="0" collapsed="false">
      <c r="B271" s="2"/>
      <c r="C271" s="2"/>
    </row>
    <row r="272" s="1" customFormat="true" ht="12.75" hidden="false" customHeight="false" outlineLevel="0" collapsed="false">
      <c r="B272" s="2"/>
      <c r="C272" s="2"/>
    </row>
    <row r="273" s="1" customFormat="true" ht="12.75" hidden="false" customHeight="false" outlineLevel="0" collapsed="false">
      <c r="B273" s="2"/>
      <c r="C273" s="2"/>
    </row>
    <row r="274" s="1" customFormat="true" ht="12.75" hidden="false" customHeight="false" outlineLevel="0" collapsed="false">
      <c r="B274" s="2"/>
      <c r="C274" s="2"/>
    </row>
    <row r="275" s="1" customFormat="true" ht="12.75" hidden="false" customHeight="false" outlineLevel="0" collapsed="false">
      <c r="B275" s="2"/>
      <c r="C275" s="2"/>
    </row>
    <row r="276" s="1" customFormat="true" ht="12.75" hidden="false" customHeight="false" outlineLevel="0" collapsed="false">
      <c r="B276" s="2"/>
      <c r="C276" s="2"/>
    </row>
    <row r="277" s="1" customFormat="true" ht="12.75" hidden="false" customHeight="false" outlineLevel="0" collapsed="false">
      <c r="B277" s="2"/>
      <c r="C277" s="2"/>
    </row>
    <row r="278" s="1" customFormat="true" ht="12.75" hidden="false" customHeight="false" outlineLevel="0" collapsed="false">
      <c r="B278" s="2"/>
      <c r="C278" s="2"/>
    </row>
    <row r="279" s="1" customFormat="true" ht="12.75" hidden="false" customHeight="false" outlineLevel="0" collapsed="false">
      <c r="B279" s="2"/>
      <c r="C279" s="2"/>
    </row>
    <row r="280" s="1" customFormat="true" ht="12.75" hidden="false" customHeight="false" outlineLevel="0" collapsed="false">
      <c r="B280" s="2"/>
      <c r="C280" s="2"/>
    </row>
    <row r="281" s="1" customFormat="true" ht="12.75" hidden="false" customHeight="false" outlineLevel="0" collapsed="false">
      <c r="B281" s="2"/>
      <c r="C281" s="2"/>
    </row>
    <row r="282" s="1" customFormat="true" ht="12.75" hidden="false" customHeight="false" outlineLevel="0" collapsed="false">
      <c r="B282" s="2"/>
      <c r="C282" s="2"/>
    </row>
    <row r="283" s="1" customFormat="true" ht="12.75" hidden="false" customHeight="false" outlineLevel="0" collapsed="false">
      <c r="B283" s="2"/>
      <c r="C283" s="2"/>
    </row>
    <row r="284" s="1" customFormat="true" ht="12.75" hidden="false" customHeight="false" outlineLevel="0" collapsed="false">
      <c r="B284" s="2"/>
      <c r="C284" s="2"/>
    </row>
    <row r="285" s="1" customFormat="true" ht="12.75" hidden="false" customHeight="false" outlineLevel="0" collapsed="false">
      <c r="B285" s="2"/>
      <c r="C285" s="2"/>
    </row>
    <row r="286" s="1" customFormat="true" ht="12.75" hidden="false" customHeight="false" outlineLevel="0" collapsed="false">
      <c r="B286" s="2"/>
      <c r="C286" s="2"/>
    </row>
    <row r="287" s="1" customFormat="true" ht="12.75" hidden="false" customHeight="false" outlineLevel="0" collapsed="false">
      <c r="B287" s="2"/>
      <c r="C287" s="2"/>
    </row>
    <row r="288" s="1" customFormat="true" ht="12.75" hidden="false" customHeight="false" outlineLevel="0" collapsed="false">
      <c r="B288" s="2"/>
      <c r="C288" s="2"/>
    </row>
    <row r="289" s="1" customFormat="true" ht="12.75" hidden="false" customHeight="false" outlineLevel="0" collapsed="false">
      <c r="B289" s="2"/>
      <c r="C289" s="2"/>
    </row>
    <row r="290" s="1" customFormat="true" ht="12.75" hidden="false" customHeight="false" outlineLevel="0" collapsed="false">
      <c r="B290" s="2"/>
      <c r="C290" s="2"/>
    </row>
    <row r="291" s="1" customFormat="true" ht="12.75" hidden="false" customHeight="false" outlineLevel="0" collapsed="false">
      <c r="B291" s="2"/>
      <c r="C291" s="2"/>
    </row>
    <row r="292" s="1" customFormat="true" ht="12.75" hidden="false" customHeight="false" outlineLevel="0" collapsed="false">
      <c r="B292" s="2"/>
      <c r="C292" s="2"/>
    </row>
    <row r="293" s="1" customFormat="true" ht="12.75" hidden="false" customHeight="false" outlineLevel="0" collapsed="false">
      <c r="B293" s="2"/>
      <c r="C293" s="2"/>
    </row>
    <row r="294" s="1" customFormat="true" ht="12.75" hidden="false" customHeight="false" outlineLevel="0" collapsed="false">
      <c r="B294" s="2"/>
      <c r="C294" s="2"/>
    </row>
    <row r="295" s="1" customFormat="true" ht="12.75" hidden="false" customHeight="false" outlineLevel="0" collapsed="false">
      <c r="B295" s="2"/>
      <c r="C295" s="2"/>
    </row>
    <row r="296" s="1" customFormat="true" ht="12.75" hidden="false" customHeight="false" outlineLevel="0" collapsed="false">
      <c r="B296" s="2"/>
      <c r="C296" s="2"/>
    </row>
    <row r="297" s="1" customFormat="true" ht="12.75" hidden="false" customHeight="false" outlineLevel="0" collapsed="false">
      <c r="B297" s="2"/>
      <c r="C297" s="2"/>
    </row>
    <row r="298" s="1" customFormat="true" ht="12.75" hidden="false" customHeight="false" outlineLevel="0" collapsed="false">
      <c r="B298" s="2"/>
      <c r="C298" s="2"/>
    </row>
    <row r="299" s="1" customFormat="true" ht="12.75" hidden="false" customHeight="false" outlineLevel="0" collapsed="false">
      <c r="B299" s="2"/>
      <c r="C299" s="2"/>
    </row>
    <row r="300" s="1" customFormat="true" ht="12.75" hidden="false" customHeight="false" outlineLevel="0" collapsed="false">
      <c r="B300" s="2"/>
      <c r="C300" s="2"/>
    </row>
    <row r="301" s="1" customFormat="true" ht="12.75" hidden="false" customHeight="false" outlineLevel="0" collapsed="false">
      <c r="B301" s="2"/>
      <c r="C301" s="2"/>
    </row>
    <row r="302" s="1" customFormat="true" ht="12.75" hidden="false" customHeight="false" outlineLevel="0" collapsed="false">
      <c r="B302" s="2"/>
      <c r="C302" s="2"/>
    </row>
    <row r="303" s="1" customFormat="true" ht="12.75" hidden="false" customHeight="false" outlineLevel="0" collapsed="false">
      <c r="B303" s="2"/>
      <c r="C303" s="2"/>
    </row>
    <row r="304" s="1" customFormat="true" ht="12.75" hidden="false" customHeight="false" outlineLevel="0" collapsed="false">
      <c r="B304" s="2"/>
      <c r="C304" s="2"/>
    </row>
    <row r="305" s="1" customFormat="true" ht="12.75" hidden="false" customHeight="false" outlineLevel="0" collapsed="false">
      <c r="B305" s="2"/>
      <c r="C305" s="2"/>
    </row>
    <row r="306" s="1" customFormat="true" ht="12.75" hidden="false" customHeight="false" outlineLevel="0" collapsed="false">
      <c r="B306" s="2"/>
      <c r="C306" s="2"/>
    </row>
    <row r="307" s="1" customFormat="true" ht="12.75" hidden="false" customHeight="false" outlineLevel="0" collapsed="false">
      <c r="B307" s="2"/>
      <c r="C307" s="2"/>
    </row>
    <row r="308" s="1" customFormat="true" ht="12.75" hidden="false" customHeight="false" outlineLevel="0" collapsed="false">
      <c r="B308" s="2"/>
      <c r="C308" s="2"/>
    </row>
    <row r="309" s="1" customFormat="true" ht="12.75" hidden="false" customHeight="false" outlineLevel="0" collapsed="false">
      <c r="B309" s="2"/>
      <c r="C309" s="2"/>
    </row>
    <row r="310" s="1" customFormat="true" ht="12.75" hidden="false" customHeight="false" outlineLevel="0" collapsed="false">
      <c r="B310" s="2"/>
      <c r="C310" s="2"/>
    </row>
    <row r="311" s="1" customFormat="true" ht="12.75" hidden="false" customHeight="false" outlineLevel="0" collapsed="false">
      <c r="B311" s="2"/>
      <c r="C311" s="2"/>
    </row>
    <row r="312" s="1" customFormat="true" ht="12.75" hidden="false" customHeight="false" outlineLevel="0" collapsed="false">
      <c r="B312" s="2"/>
      <c r="C312" s="2"/>
    </row>
    <row r="313" s="1" customFormat="true" ht="12.75" hidden="false" customHeight="false" outlineLevel="0" collapsed="false">
      <c r="B313" s="2"/>
      <c r="C313" s="2"/>
    </row>
    <row r="314" s="1" customFormat="true" ht="12.75" hidden="false" customHeight="false" outlineLevel="0" collapsed="false">
      <c r="B314" s="2"/>
      <c r="C314" s="2"/>
    </row>
    <row r="315" s="1" customFormat="true" ht="12.75" hidden="false" customHeight="false" outlineLevel="0" collapsed="false">
      <c r="B315" s="2"/>
      <c r="C315" s="2"/>
    </row>
    <row r="316" s="1" customFormat="true" ht="12.75" hidden="false" customHeight="false" outlineLevel="0" collapsed="false">
      <c r="B316" s="2"/>
      <c r="C316" s="2"/>
    </row>
    <row r="317" s="1" customFormat="true" ht="12.75" hidden="false" customHeight="false" outlineLevel="0" collapsed="false">
      <c r="B317" s="2"/>
      <c r="C317" s="2"/>
    </row>
    <row r="318" s="1" customFormat="true" ht="12.75" hidden="false" customHeight="false" outlineLevel="0" collapsed="false">
      <c r="B318" s="2"/>
      <c r="C318" s="2"/>
    </row>
    <row r="319" s="1" customFormat="true" ht="12.75" hidden="false" customHeight="false" outlineLevel="0" collapsed="false">
      <c r="B319" s="2"/>
      <c r="C319" s="2"/>
    </row>
    <row r="320" s="1" customFormat="true" ht="12.75" hidden="false" customHeight="false" outlineLevel="0" collapsed="false">
      <c r="B320" s="2"/>
      <c r="C320" s="2"/>
    </row>
    <row r="321" s="1" customFormat="true" ht="12.75" hidden="false" customHeight="false" outlineLevel="0" collapsed="false">
      <c r="B321" s="2"/>
      <c r="C321" s="2"/>
    </row>
    <row r="322" s="1" customFormat="true" ht="12.75" hidden="false" customHeight="false" outlineLevel="0" collapsed="false">
      <c r="B322" s="2"/>
      <c r="C322" s="2"/>
    </row>
    <row r="323" s="1" customFormat="true" ht="12.75" hidden="false" customHeight="false" outlineLevel="0" collapsed="false">
      <c r="B323" s="2"/>
      <c r="C323" s="2"/>
    </row>
    <row r="324" s="1" customFormat="true" ht="12.75" hidden="false" customHeight="false" outlineLevel="0" collapsed="false">
      <c r="B324" s="2"/>
      <c r="C324" s="2"/>
    </row>
    <row r="325" s="1" customFormat="true" ht="12.75" hidden="false" customHeight="false" outlineLevel="0" collapsed="false">
      <c r="B325" s="2"/>
      <c r="C325" s="2"/>
    </row>
    <row r="326" s="1" customFormat="true" ht="12.75" hidden="false" customHeight="false" outlineLevel="0" collapsed="false">
      <c r="B326" s="2"/>
      <c r="C326" s="2"/>
    </row>
    <row r="327" s="1" customFormat="true" ht="12.75" hidden="false" customHeight="false" outlineLevel="0" collapsed="false">
      <c r="B327" s="2"/>
      <c r="C327" s="2"/>
    </row>
    <row r="328" s="1" customFormat="true" ht="12.75" hidden="false" customHeight="false" outlineLevel="0" collapsed="false">
      <c r="B328" s="2"/>
      <c r="C328" s="2"/>
    </row>
    <row r="329" s="1" customFormat="true" ht="12.75" hidden="false" customHeight="false" outlineLevel="0" collapsed="false">
      <c r="B329" s="2"/>
      <c r="C329" s="2"/>
    </row>
    <row r="330" s="1" customFormat="true" ht="12.75" hidden="false" customHeight="false" outlineLevel="0" collapsed="false">
      <c r="B330" s="2"/>
      <c r="C330" s="2"/>
    </row>
    <row r="331" s="1" customFormat="true" ht="12.75" hidden="false" customHeight="false" outlineLevel="0" collapsed="false">
      <c r="B331" s="2"/>
      <c r="C331" s="2"/>
    </row>
    <row r="332" s="1" customFormat="true" ht="12.75" hidden="false" customHeight="false" outlineLevel="0" collapsed="false">
      <c r="B332" s="2"/>
      <c r="C332" s="2"/>
    </row>
    <row r="333" s="1" customFormat="true" ht="12.75" hidden="false" customHeight="false" outlineLevel="0" collapsed="false">
      <c r="B333" s="2"/>
      <c r="C333" s="2"/>
    </row>
    <row r="334" s="1" customFormat="true" ht="12.75" hidden="false" customHeight="false" outlineLevel="0" collapsed="false">
      <c r="B334" s="2"/>
      <c r="C334" s="2"/>
    </row>
    <row r="335" s="1" customFormat="true" ht="12.75" hidden="false" customHeight="false" outlineLevel="0" collapsed="false">
      <c r="B335" s="2"/>
      <c r="C335" s="2"/>
    </row>
    <row r="336" s="1" customFormat="true" ht="12.75" hidden="false" customHeight="false" outlineLevel="0" collapsed="false">
      <c r="B336" s="2"/>
      <c r="C336" s="2"/>
    </row>
    <row r="337" s="1" customFormat="true" ht="12.75" hidden="false" customHeight="false" outlineLevel="0" collapsed="false">
      <c r="B337" s="2"/>
      <c r="C337" s="2"/>
    </row>
    <row r="338" s="1" customFormat="true" ht="12.75" hidden="false" customHeight="false" outlineLevel="0" collapsed="false">
      <c r="B338" s="2"/>
      <c r="C338" s="2"/>
    </row>
    <row r="339" s="1" customFormat="true" ht="12.75" hidden="false" customHeight="false" outlineLevel="0" collapsed="false">
      <c r="B339" s="2"/>
      <c r="C339" s="2"/>
    </row>
    <row r="340" s="1" customFormat="true" ht="12.75" hidden="false" customHeight="false" outlineLevel="0" collapsed="false">
      <c r="B340" s="2"/>
      <c r="C340" s="2"/>
    </row>
    <row r="341" s="1" customFormat="true" ht="12.75" hidden="false" customHeight="false" outlineLevel="0" collapsed="false">
      <c r="B341" s="2"/>
      <c r="C341" s="2"/>
    </row>
    <row r="342" s="1" customFormat="true" ht="12.75" hidden="false" customHeight="false" outlineLevel="0" collapsed="false">
      <c r="B342" s="2"/>
      <c r="C342" s="2"/>
    </row>
    <row r="343" s="1" customFormat="true" ht="12.75" hidden="false" customHeight="false" outlineLevel="0" collapsed="false">
      <c r="B343" s="2"/>
      <c r="C343" s="2"/>
    </row>
    <row r="344" s="1" customFormat="true" ht="12.75" hidden="false" customHeight="false" outlineLevel="0" collapsed="false">
      <c r="B344" s="2"/>
      <c r="C344" s="2"/>
    </row>
    <row r="345" s="1" customFormat="true" ht="12.75" hidden="false" customHeight="false" outlineLevel="0" collapsed="false">
      <c r="B345" s="2"/>
      <c r="C345" s="2"/>
    </row>
    <row r="346" s="1" customFormat="true" ht="12.75" hidden="false" customHeight="false" outlineLevel="0" collapsed="false">
      <c r="B346" s="2"/>
      <c r="C346" s="2"/>
    </row>
    <row r="347" s="1" customFormat="true" ht="12.75" hidden="false" customHeight="false" outlineLevel="0" collapsed="false">
      <c r="B347" s="2"/>
      <c r="C347" s="2"/>
    </row>
    <row r="348" s="1" customFormat="true" ht="12.75" hidden="false" customHeight="false" outlineLevel="0" collapsed="false">
      <c r="B348" s="2"/>
      <c r="C348" s="2"/>
    </row>
    <row r="349" s="1" customFormat="true" ht="12.75" hidden="false" customHeight="false" outlineLevel="0" collapsed="false">
      <c r="B349" s="2"/>
      <c r="C349" s="2"/>
    </row>
    <row r="350" s="1" customFormat="true" ht="12.75" hidden="false" customHeight="false" outlineLevel="0" collapsed="false">
      <c r="B350" s="2"/>
      <c r="C350" s="2"/>
    </row>
    <row r="351" s="1" customFormat="true" ht="12.75" hidden="false" customHeight="false" outlineLevel="0" collapsed="false">
      <c r="B351" s="2"/>
      <c r="C351" s="2"/>
    </row>
    <row r="352" s="1" customFormat="true" ht="12.75" hidden="false" customHeight="false" outlineLevel="0" collapsed="false">
      <c r="B352" s="2"/>
      <c r="C352" s="2"/>
    </row>
    <row r="353" s="1" customFormat="true" ht="12.75" hidden="false" customHeight="false" outlineLevel="0" collapsed="false">
      <c r="B353" s="2"/>
      <c r="C353" s="2"/>
    </row>
    <row r="354" s="1" customFormat="true" ht="12.75" hidden="false" customHeight="false" outlineLevel="0" collapsed="false">
      <c r="B354" s="2"/>
      <c r="C354" s="2"/>
    </row>
    <row r="355" s="1" customFormat="true" ht="12.75" hidden="false" customHeight="false" outlineLevel="0" collapsed="false">
      <c r="B355" s="2"/>
      <c r="C355" s="2"/>
    </row>
    <row r="356" s="1" customFormat="true" ht="12.75" hidden="false" customHeight="false" outlineLevel="0" collapsed="false">
      <c r="B356" s="2"/>
      <c r="C356" s="2"/>
    </row>
    <row r="357" s="1" customFormat="true" ht="12.75" hidden="false" customHeight="false" outlineLevel="0" collapsed="false">
      <c r="B357" s="2"/>
      <c r="C357" s="2"/>
    </row>
    <row r="358" s="1" customFormat="true" ht="12.75" hidden="false" customHeight="false" outlineLevel="0" collapsed="false">
      <c r="B358" s="2"/>
      <c r="C358" s="2"/>
    </row>
    <row r="359" s="1" customFormat="true" ht="12.75" hidden="false" customHeight="false" outlineLevel="0" collapsed="false">
      <c r="B359" s="2"/>
      <c r="C359" s="2"/>
    </row>
    <row r="360" s="1" customFormat="true" ht="12.75" hidden="false" customHeight="false" outlineLevel="0" collapsed="false">
      <c r="B360" s="2"/>
      <c r="C360" s="2"/>
    </row>
    <row r="361" s="1" customFormat="true" ht="12.75" hidden="false" customHeight="false" outlineLevel="0" collapsed="false">
      <c r="B361" s="2"/>
      <c r="C361" s="2"/>
    </row>
    <row r="362" s="1" customFormat="true" ht="12.75" hidden="false" customHeight="false" outlineLevel="0" collapsed="false">
      <c r="B362" s="2"/>
      <c r="C362" s="2"/>
    </row>
    <row r="363" s="1" customFormat="true" ht="12.75" hidden="false" customHeight="false" outlineLevel="0" collapsed="false">
      <c r="B363" s="2"/>
      <c r="C363" s="2"/>
    </row>
    <row r="364" s="1" customFormat="true" ht="12.75" hidden="false" customHeight="false" outlineLevel="0" collapsed="false">
      <c r="B364" s="2"/>
      <c r="C364" s="2"/>
    </row>
    <row r="365" s="1" customFormat="true" ht="12.75" hidden="false" customHeight="false" outlineLevel="0" collapsed="false">
      <c r="B365" s="2"/>
      <c r="C365" s="2"/>
    </row>
    <row r="366" s="1" customFormat="true" ht="12.75" hidden="false" customHeight="false" outlineLevel="0" collapsed="false">
      <c r="B366" s="2"/>
      <c r="C366" s="2"/>
    </row>
    <row r="367" s="1" customFormat="true" ht="12.75" hidden="false" customHeight="false" outlineLevel="0" collapsed="false">
      <c r="B367" s="2"/>
      <c r="C367" s="2"/>
    </row>
    <row r="368" s="1" customFormat="true" ht="12.75" hidden="false" customHeight="false" outlineLevel="0" collapsed="false">
      <c r="B368" s="2"/>
      <c r="C368" s="2"/>
    </row>
    <row r="369" s="1" customFormat="true" ht="12.75" hidden="false" customHeight="false" outlineLevel="0" collapsed="false">
      <c r="B369" s="2"/>
      <c r="C369" s="2"/>
    </row>
    <row r="370" s="1" customFormat="true" ht="12.75" hidden="false" customHeight="false" outlineLevel="0" collapsed="false">
      <c r="B370" s="2"/>
      <c r="C370" s="2"/>
    </row>
    <row r="371" s="1" customFormat="true" ht="12.75" hidden="false" customHeight="false" outlineLevel="0" collapsed="false">
      <c r="B371" s="2"/>
      <c r="C371" s="2"/>
    </row>
    <row r="372" s="1" customFormat="true" ht="12.75" hidden="false" customHeight="false" outlineLevel="0" collapsed="false">
      <c r="B372" s="2"/>
      <c r="C372" s="2"/>
    </row>
    <row r="373" s="1" customFormat="true" ht="12.75" hidden="false" customHeight="false" outlineLevel="0" collapsed="false">
      <c r="B373" s="2"/>
      <c r="C373" s="2"/>
    </row>
    <row r="374" s="1" customFormat="true" ht="12.75" hidden="false" customHeight="false" outlineLevel="0" collapsed="false">
      <c r="B374" s="2"/>
      <c r="C374" s="2"/>
    </row>
    <row r="375" s="1" customFormat="true" ht="12.75" hidden="false" customHeight="false" outlineLevel="0" collapsed="false">
      <c r="B375" s="2"/>
      <c r="C375" s="2"/>
    </row>
    <row r="376" s="1" customFormat="true" ht="12.75" hidden="false" customHeight="false" outlineLevel="0" collapsed="false">
      <c r="B376" s="2"/>
      <c r="C376" s="2"/>
    </row>
    <row r="377" s="1" customFormat="true" ht="12.75" hidden="false" customHeight="false" outlineLevel="0" collapsed="false">
      <c r="B377" s="2"/>
      <c r="C377" s="2"/>
    </row>
    <row r="378" s="1" customFormat="true" ht="12.75" hidden="false" customHeight="false" outlineLevel="0" collapsed="false">
      <c r="B378" s="2"/>
      <c r="C378" s="2"/>
    </row>
    <row r="379" s="1" customFormat="true" ht="12.75" hidden="false" customHeight="false" outlineLevel="0" collapsed="false">
      <c r="B379" s="2"/>
      <c r="C379" s="2"/>
    </row>
    <row r="380" s="1" customFormat="true" ht="12.75" hidden="false" customHeight="false" outlineLevel="0" collapsed="false">
      <c r="B380" s="2"/>
      <c r="C380" s="2"/>
    </row>
    <row r="381" s="1" customFormat="true" ht="12.75" hidden="false" customHeight="false" outlineLevel="0" collapsed="false">
      <c r="B381" s="2"/>
      <c r="C381" s="2"/>
    </row>
    <row r="382" s="1" customFormat="true" ht="12.75" hidden="false" customHeight="false" outlineLevel="0" collapsed="false">
      <c r="B382" s="2"/>
      <c r="C382" s="2"/>
    </row>
    <row r="383" s="1" customFormat="true" ht="12.75" hidden="false" customHeight="false" outlineLevel="0" collapsed="false">
      <c r="B383" s="2"/>
      <c r="C383" s="2"/>
    </row>
    <row r="384" s="1" customFormat="true" ht="12.75" hidden="false" customHeight="false" outlineLevel="0" collapsed="false">
      <c r="B384" s="2"/>
      <c r="C384" s="2"/>
    </row>
    <row r="385" s="1" customFormat="true" ht="12.75" hidden="false" customHeight="false" outlineLevel="0" collapsed="false">
      <c r="B385" s="2"/>
      <c r="C385" s="2"/>
    </row>
    <row r="386" s="1" customFormat="true" ht="12.75" hidden="false" customHeight="false" outlineLevel="0" collapsed="false">
      <c r="B386" s="2"/>
      <c r="C386" s="2"/>
    </row>
    <row r="387" s="1" customFormat="true" ht="12.75" hidden="false" customHeight="false" outlineLevel="0" collapsed="false">
      <c r="B387" s="2"/>
      <c r="C387" s="2"/>
    </row>
    <row r="388" s="1" customFormat="true" ht="12.75" hidden="false" customHeight="false" outlineLevel="0" collapsed="false">
      <c r="B388" s="2"/>
      <c r="C388" s="2"/>
    </row>
    <row r="389" s="1" customFormat="true" ht="12.75" hidden="false" customHeight="false" outlineLevel="0" collapsed="false">
      <c r="B389" s="2"/>
      <c r="C389" s="2"/>
    </row>
    <row r="390" s="1" customFormat="true" ht="12.75" hidden="false" customHeight="false" outlineLevel="0" collapsed="false">
      <c r="B390" s="2"/>
      <c r="C390" s="2"/>
    </row>
    <row r="391" s="1" customFormat="true" ht="12.75" hidden="false" customHeight="false" outlineLevel="0" collapsed="false">
      <c r="B391" s="2"/>
      <c r="C391" s="2"/>
    </row>
    <row r="392" s="1" customFormat="true" ht="12.75" hidden="false" customHeight="false" outlineLevel="0" collapsed="false">
      <c r="B392" s="2"/>
      <c r="C392" s="2"/>
    </row>
    <row r="393" s="1" customFormat="true" ht="12.75" hidden="false" customHeight="false" outlineLevel="0" collapsed="false">
      <c r="B393" s="2"/>
      <c r="C393" s="2"/>
    </row>
    <row r="394" s="1" customFormat="true" ht="12.75" hidden="false" customHeight="false" outlineLevel="0" collapsed="false">
      <c r="B394" s="2"/>
      <c r="C394" s="2"/>
    </row>
    <row r="395" s="1" customFormat="true" ht="12.75" hidden="false" customHeight="false" outlineLevel="0" collapsed="false">
      <c r="B395" s="2"/>
      <c r="C395" s="2"/>
    </row>
    <row r="396" s="1" customFormat="true" ht="12.75" hidden="false" customHeight="false" outlineLevel="0" collapsed="false">
      <c r="B396" s="2"/>
      <c r="C396" s="2"/>
    </row>
    <row r="397" s="1" customFormat="true" ht="12.75" hidden="false" customHeight="false" outlineLevel="0" collapsed="false">
      <c r="B397" s="2"/>
      <c r="C397" s="2"/>
    </row>
    <row r="398" s="1" customFormat="true" ht="12.75" hidden="false" customHeight="false" outlineLevel="0" collapsed="false">
      <c r="B398" s="2"/>
      <c r="C398" s="2"/>
    </row>
    <row r="399" s="1" customFormat="true" ht="12.75" hidden="false" customHeight="false" outlineLevel="0" collapsed="false">
      <c r="B399" s="2"/>
      <c r="C399" s="2"/>
    </row>
    <row r="400" s="1" customFormat="true" ht="12.75" hidden="false" customHeight="false" outlineLevel="0" collapsed="false">
      <c r="B400" s="2"/>
      <c r="C400" s="2"/>
    </row>
    <row r="401" s="1" customFormat="true" ht="12.75" hidden="false" customHeight="false" outlineLevel="0" collapsed="false">
      <c r="B401" s="2"/>
      <c r="C401" s="2"/>
    </row>
    <row r="402" s="1" customFormat="true" ht="12.75" hidden="false" customHeight="false" outlineLevel="0" collapsed="false">
      <c r="B402" s="2"/>
      <c r="C402" s="2"/>
    </row>
    <row r="403" s="1" customFormat="true" ht="12.75" hidden="false" customHeight="false" outlineLevel="0" collapsed="false">
      <c r="B403" s="2"/>
      <c r="C403" s="2"/>
    </row>
    <row r="404" s="1" customFormat="true" ht="12.75" hidden="false" customHeight="false" outlineLevel="0" collapsed="false">
      <c r="B404" s="2"/>
      <c r="C404" s="2"/>
    </row>
    <row r="405" s="1" customFormat="true" ht="12.75" hidden="false" customHeight="false" outlineLevel="0" collapsed="false">
      <c r="B405" s="2"/>
      <c r="C405" s="2"/>
    </row>
    <row r="406" s="1" customFormat="true" ht="12.75" hidden="false" customHeight="false" outlineLevel="0" collapsed="false">
      <c r="B406" s="2"/>
      <c r="C406" s="2"/>
    </row>
    <row r="407" s="1" customFormat="true" ht="12.75" hidden="false" customHeight="false" outlineLevel="0" collapsed="false">
      <c r="B407" s="2"/>
      <c r="C407" s="2"/>
    </row>
    <row r="408" s="1" customFormat="true" ht="12.75" hidden="false" customHeight="false" outlineLevel="0" collapsed="false">
      <c r="B408" s="2"/>
      <c r="C408" s="2"/>
    </row>
    <row r="409" s="1" customFormat="true" ht="12.75" hidden="false" customHeight="false" outlineLevel="0" collapsed="false">
      <c r="B409" s="2"/>
      <c r="C409" s="2"/>
    </row>
    <row r="410" s="1" customFormat="true" ht="12.75" hidden="false" customHeight="false" outlineLevel="0" collapsed="false">
      <c r="B410" s="2"/>
      <c r="C410" s="2"/>
    </row>
    <row r="411" s="1" customFormat="true" ht="12.75" hidden="false" customHeight="false" outlineLevel="0" collapsed="false">
      <c r="B411" s="2"/>
      <c r="C411" s="2"/>
    </row>
    <row r="412" s="1" customFormat="true" ht="12.75" hidden="false" customHeight="false" outlineLevel="0" collapsed="false">
      <c r="B412" s="2"/>
      <c r="C412" s="2"/>
    </row>
    <row r="413" s="1" customFormat="true" ht="12.75" hidden="false" customHeight="false" outlineLevel="0" collapsed="false">
      <c r="B413" s="2"/>
      <c r="C413" s="2"/>
    </row>
    <row r="414" s="1" customFormat="true" ht="12.75" hidden="false" customHeight="false" outlineLevel="0" collapsed="false">
      <c r="B414" s="2"/>
      <c r="C414" s="2"/>
    </row>
    <row r="415" s="1" customFormat="true" ht="12.75" hidden="false" customHeight="false" outlineLevel="0" collapsed="false">
      <c r="B415" s="2"/>
      <c r="C415" s="2"/>
    </row>
    <row r="416" s="1" customFormat="true" ht="12.75" hidden="false" customHeight="false" outlineLevel="0" collapsed="false">
      <c r="B416" s="2"/>
      <c r="C416" s="2"/>
    </row>
    <row r="417" s="1" customFormat="true" ht="12.75" hidden="false" customHeight="false" outlineLevel="0" collapsed="false">
      <c r="B417" s="2"/>
      <c r="C417" s="2"/>
    </row>
    <row r="418" s="1" customFormat="true" ht="12.75" hidden="false" customHeight="false" outlineLevel="0" collapsed="false">
      <c r="B418" s="2"/>
      <c r="C418" s="2"/>
    </row>
    <row r="419" s="1" customFormat="true" ht="12.75" hidden="false" customHeight="false" outlineLevel="0" collapsed="false">
      <c r="B419" s="2"/>
      <c r="C419" s="2"/>
    </row>
    <row r="420" s="1" customFormat="true" ht="12.75" hidden="false" customHeight="false" outlineLevel="0" collapsed="false">
      <c r="B420" s="2"/>
      <c r="C420" s="2"/>
    </row>
    <row r="421" s="1" customFormat="true" ht="12.75" hidden="false" customHeight="false" outlineLevel="0" collapsed="false">
      <c r="B421" s="2"/>
      <c r="C421" s="2"/>
    </row>
    <row r="422" s="1" customFormat="true" ht="12.75" hidden="false" customHeight="false" outlineLevel="0" collapsed="false">
      <c r="B422" s="2"/>
      <c r="C422" s="2"/>
    </row>
    <row r="423" s="1" customFormat="true" ht="12.75" hidden="false" customHeight="false" outlineLevel="0" collapsed="false">
      <c r="B423" s="2"/>
      <c r="C423" s="2"/>
    </row>
    <row r="424" s="1" customFormat="true" ht="12.75" hidden="false" customHeight="false" outlineLevel="0" collapsed="false">
      <c r="B424" s="2"/>
      <c r="C424" s="2"/>
    </row>
    <row r="425" s="1" customFormat="true" ht="12.75" hidden="false" customHeight="false" outlineLevel="0" collapsed="false">
      <c r="B425" s="2"/>
      <c r="C425" s="2"/>
    </row>
    <row r="426" s="1" customFormat="true" ht="12.75" hidden="false" customHeight="false" outlineLevel="0" collapsed="false">
      <c r="B426" s="2"/>
      <c r="C426" s="2"/>
    </row>
    <row r="427" s="1" customFormat="true" ht="12.75" hidden="false" customHeight="false" outlineLevel="0" collapsed="false">
      <c r="B427" s="2"/>
      <c r="C427" s="2"/>
    </row>
    <row r="428" s="1" customFormat="true" ht="12.75" hidden="false" customHeight="false" outlineLevel="0" collapsed="false">
      <c r="B428" s="2"/>
      <c r="C428" s="2"/>
    </row>
    <row r="429" s="1" customFormat="true" ht="12.75" hidden="false" customHeight="false" outlineLevel="0" collapsed="false">
      <c r="B429" s="2"/>
      <c r="C429" s="2"/>
    </row>
    <row r="430" s="1" customFormat="true" ht="12.75" hidden="false" customHeight="false" outlineLevel="0" collapsed="false">
      <c r="B430" s="2"/>
      <c r="C430" s="2"/>
    </row>
    <row r="431" s="1" customFormat="true" ht="12.75" hidden="false" customHeight="false" outlineLevel="0" collapsed="false">
      <c r="B431" s="2"/>
      <c r="C431" s="2"/>
    </row>
    <row r="432" s="1" customFormat="true" ht="12.75" hidden="false" customHeight="false" outlineLevel="0" collapsed="false">
      <c r="B432" s="2"/>
      <c r="C432" s="2"/>
    </row>
    <row r="433" s="1" customFormat="true" ht="12.75" hidden="false" customHeight="false" outlineLevel="0" collapsed="false">
      <c r="B433" s="2"/>
      <c r="C433" s="2"/>
    </row>
    <row r="434" s="1" customFormat="true" ht="12.75" hidden="false" customHeight="false" outlineLevel="0" collapsed="false">
      <c r="B434" s="2"/>
      <c r="C434" s="2"/>
    </row>
    <row r="435" s="1" customFormat="true" ht="12.75" hidden="false" customHeight="false" outlineLevel="0" collapsed="false">
      <c r="B435" s="2"/>
      <c r="C435" s="2"/>
    </row>
    <row r="436" s="1" customFormat="true" ht="12.75" hidden="false" customHeight="false" outlineLevel="0" collapsed="false">
      <c r="B436" s="2"/>
      <c r="C436" s="2"/>
    </row>
    <row r="437" s="1" customFormat="true" ht="12.75" hidden="false" customHeight="false" outlineLevel="0" collapsed="false">
      <c r="B437" s="2"/>
      <c r="C437" s="2"/>
    </row>
    <row r="438" s="1" customFormat="true" ht="12.75" hidden="false" customHeight="false" outlineLevel="0" collapsed="false">
      <c r="B438" s="2"/>
      <c r="C438" s="2"/>
    </row>
    <row r="439" s="1" customFormat="true" ht="12.75" hidden="false" customHeight="false" outlineLevel="0" collapsed="false">
      <c r="B439" s="2"/>
      <c r="C439" s="2"/>
    </row>
    <row r="440" s="1" customFormat="true" ht="12.75" hidden="false" customHeight="false" outlineLevel="0" collapsed="false">
      <c r="B440" s="2"/>
      <c r="C440" s="2"/>
    </row>
    <row r="441" s="1" customFormat="true" ht="12.75" hidden="false" customHeight="false" outlineLevel="0" collapsed="false">
      <c r="B441" s="2"/>
      <c r="C441" s="2"/>
    </row>
    <row r="442" s="1" customFormat="true" ht="12.75" hidden="false" customHeight="false" outlineLevel="0" collapsed="false">
      <c r="B442" s="2"/>
      <c r="C442" s="2"/>
    </row>
    <row r="443" s="1" customFormat="true" ht="12.75" hidden="false" customHeight="false" outlineLevel="0" collapsed="false">
      <c r="B443" s="2"/>
      <c r="C443" s="2"/>
    </row>
    <row r="444" s="1" customFormat="true" ht="12.75" hidden="false" customHeight="false" outlineLevel="0" collapsed="false">
      <c r="B444" s="2"/>
      <c r="C444" s="2"/>
    </row>
    <row r="445" s="1" customFormat="true" ht="12.75" hidden="false" customHeight="false" outlineLevel="0" collapsed="false">
      <c r="B445" s="2"/>
      <c r="C445" s="2"/>
    </row>
    <row r="446" s="1" customFormat="true" ht="12.75" hidden="false" customHeight="false" outlineLevel="0" collapsed="false">
      <c r="B446" s="2"/>
      <c r="C446" s="2"/>
    </row>
    <row r="447" s="1" customFormat="true" ht="12.75" hidden="false" customHeight="false" outlineLevel="0" collapsed="false">
      <c r="B447" s="2"/>
      <c r="C447" s="2"/>
    </row>
    <row r="448" s="1" customFormat="true" ht="12.75" hidden="false" customHeight="false" outlineLevel="0" collapsed="false">
      <c r="B448" s="2"/>
      <c r="C448" s="2"/>
    </row>
    <row r="449" s="1" customFormat="true" ht="12.75" hidden="false" customHeight="false" outlineLevel="0" collapsed="false">
      <c r="B449" s="2"/>
      <c r="C449" s="2"/>
    </row>
    <row r="450" s="1" customFormat="true" ht="12.75" hidden="false" customHeight="false" outlineLevel="0" collapsed="false">
      <c r="B450" s="2"/>
      <c r="C450" s="2"/>
    </row>
    <row r="451" s="1" customFormat="true" ht="12.75" hidden="false" customHeight="false" outlineLevel="0" collapsed="false">
      <c r="B451" s="2"/>
      <c r="C451" s="2"/>
    </row>
    <row r="452" s="1" customFormat="true" ht="12.75" hidden="false" customHeight="false" outlineLevel="0" collapsed="false">
      <c r="B452" s="2"/>
      <c r="C452" s="2"/>
    </row>
    <row r="453" s="1" customFormat="true" ht="12.75" hidden="false" customHeight="false" outlineLevel="0" collapsed="false">
      <c r="B453" s="2"/>
      <c r="C453" s="2"/>
    </row>
    <row r="454" s="1" customFormat="true" ht="12.75" hidden="false" customHeight="false" outlineLevel="0" collapsed="false">
      <c r="B454" s="2"/>
      <c r="C454" s="2"/>
    </row>
    <row r="455" s="1" customFormat="true" ht="12.75" hidden="false" customHeight="false" outlineLevel="0" collapsed="false">
      <c r="B455" s="2"/>
      <c r="C455" s="2"/>
    </row>
    <row r="456" s="1" customFormat="true" ht="12.75" hidden="false" customHeight="false" outlineLevel="0" collapsed="false">
      <c r="B456" s="2"/>
      <c r="C456" s="2"/>
    </row>
    <row r="457" s="1" customFormat="true" ht="12.75" hidden="false" customHeight="false" outlineLevel="0" collapsed="false">
      <c r="B457" s="2"/>
      <c r="C457" s="2"/>
    </row>
    <row r="458" s="1" customFormat="true" ht="12.75" hidden="false" customHeight="false" outlineLevel="0" collapsed="false">
      <c r="B458" s="2"/>
      <c r="C458" s="2"/>
    </row>
    <row r="459" s="1" customFormat="true" ht="12.75" hidden="false" customHeight="false" outlineLevel="0" collapsed="false">
      <c r="B459" s="2"/>
      <c r="C459" s="2"/>
    </row>
    <row r="460" s="1" customFormat="true" ht="12.75" hidden="false" customHeight="false" outlineLevel="0" collapsed="false">
      <c r="B460" s="2"/>
      <c r="C460" s="2"/>
    </row>
    <row r="461" s="1" customFormat="true" ht="12.75" hidden="false" customHeight="false" outlineLevel="0" collapsed="false">
      <c r="B461" s="2"/>
      <c r="C461" s="2"/>
    </row>
    <row r="462" s="1" customFormat="true" ht="12.75" hidden="false" customHeight="false" outlineLevel="0" collapsed="false">
      <c r="B462" s="2"/>
      <c r="C462" s="2"/>
    </row>
    <row r="463" s="1" customFormat="true" ht="12.75" hidden="false" customHeight="false" outlineLevel="0" collapsed="false">
      <c r="B463" s="2"/>
      <c r="C463" s="2"/>
    </row>
    <row r="464" s="1" customFormat="true" ht="12.75" hidden="false" customHeight="false" outlineLevel="0" collapsed="false">
      <c r="B464" s="2"/>
      <c r="C464" s="2"/>
    </row>
    <row r="465" s="1" customFormat="true" ht="12.75" hidden="false" customHeight="false" outlineLevel="0" collapsed="false">
      <c r="B465" s="2"/>
      <c r="C465" s="2"/>
    </row>
    <row r="466" s="1" customFormat="true" ht="12.75" hidden="false" customHeight="false" outlineLevel="0" collapsed="false">
      <c r="B466" s="2"/>
      <c r="C466" s="2"/>
    </row>
    <row r="467" s="1" customFormat="true" ht="12.75" hidden="false" customHeight="false" outlineLevel="0" collapsed="false">
      <c r="B467" s="2"/>
      <c r="C467" s="2"/>
    </row>
    <row r="468" s="1" customFormat="true" ht="12.75" hidden="false" customHeight="false" outlineLevel="0" collapsed="false">
      <c r="B468" s="2"/>
      <c r="C468" s="2"/>
    </row>
    <row r="469" s="1" customFormat="true" ht="12.75" hidden="false" customHeight="false" outlineLevel="0" collapsed="false">
      <c r="B469" s="2"/>
      <c r="C469" s="2"/>
    </row>
    <row r="470" s="1" customFormat="true" ht="12.75" hidden="false" customHeight="false" outlineLevel="0" collapsed="false">
      <c r="B470" s="2"/>
      <c r="C470" s="2"/>
    </row>
    <row r="471" s="1" customFormat="true" ht="12.75" hidden="false" customHeight="false" outlineLevel="0" collapsed="false">
      <c r="B471" s="2"/>
      <c r="C471" s="2"/>
    </row>
    <row r="472" s="1" customFormat="true" ht="12.75" hidden="false" customHeight="false" outlineLevel="0" collapsed="false">
      <c r="B472" s="2"/>
      <c r="C472" s="2"/>
    </row>
    <row r="473" s="1" customFormat="true" ht="12.75" hidden="false" customHeight="false" outlineLevel="0" collapsed="false">
      <c r="B473" s="2"/>
      <c r="C473" s="2"/>
    </row>
    <row r="474" s="1" customFormat="true" ht="12.75" hidden="false" customHeight="false" outlineLevel="0" collapsed="false">
      <c r="B474" s="2"/>
      <c r="C474" s="2"/>
    </row>
    <row r="475" s="1" customFormat="true" ht="12.75" hidden="false" customHeight="false" outlineLevel="0" collapsed="false">
      <c r="B475" s="2"/>
      <c r="C475" s="2"/>
    </row>
    <row r="476" s="1" customFormat="true" ht="12.75" hidden="false" customHeight="false" outlineLevel="0" collapsed="false">
      <c r="B476" s="2"/>
      <c r="C476" s="2"/>
    </row>
    <row r="477" s="1" customFormat="true" ht="12.75" hidden="false" customHeight="false" outlineLevel="0" collapsed="false">
      <c r="B477" s="2"/>
      <c r="C477" s="2"/>
    </row>
    <row r="478" s="1" customFormat="true" ht="12.75" hidden="false" customHeight="false" outlineLevel="0" collapsed="false">
      <c r="B478" s="2"/>
      <c r="C478" s="2"/>
    </row>
    <row r="479" s="1" customFormat="true" ht="12.75" hidden="false" customHeight="false" outlineLevel="0" collapsed="false">
      <c r="B479" s="2"/>
      <c r="C479" s="2"/>
    </row>
    <row r="480" s="1" customFormat="true" ht="12.75" hidden="false" customHeight="false" outlineLevel="0" collapsed="false">
      <c r="B480" s="2"/>
      <c r="C480" s="2"/>
    </row>
    <row r="481" s="1" customFormat="true" ht="12.75" hidden="false" customHeight="false" outlineLevel="0" collapsed="false">
      <c r="B481" s="2"/>
      <c r="C481" s="2"/>
    </row>
    <row r="482" s="1" customFormat="true" ht="12.75" hidden="false" customHeight="false" outlineLevel="0" collapsed="false">
      <c r="B482" s="2"/>
      <c r="C482" s="2"/>
    </row>
    <row r="483" s="1" customFormat="true" ht="12.75" hidden="false" customHeight="false" outlineLevel="0" collapsed="false">
      <c r="B483" s="2"/>
      <c r="C483" s="2"/>
    </row>
    <row r="484" s="1" customFormat="true" ht="12.75" hidden="false" customHeight="false" outlineLevel="0" collapsed="false">
      <c r="B484" s="2"/>
      <c r="C484" s="2"/>
    </row>
    <row r="485" s="1" customFormat="true" ht="12.75" hidden="false" customHeight="false" outlineLevel="0" collapsed="false">
      <c r="B485" s="2"/>
      <c r="C485" s="2"/>
    </row>
    <row r="486" s="1" customFormat="true" ht="12.75" hidden="false" customHeight="false" outlineLevel="0" collapsed="false">
      <c r="B486" s="2"/>
      <c r="C486" s="2"/>
    </row>
    <row r="487" s="1" customFormat="true" ht="12.75" hidden="false" customHeight="false" outlineLevel="0" collapsed="false">
      <c r="B487" s="2"/>
      <c r="C487" s="2"/>
    </row>
    <row r="488" s="1" customFormat="true" ht="12.75" hidden="false" customHeight="false" outlineLevel="0" collapsed="false">
      <c r="B488" s="2"/>
      <c r="C488" s="2"/>
    </row>
    <row r="489" s="1" customFormat="true" ht="12.75" hidden="false" customHeight="false" outlineLevel="0" collapsed="false">
      <c r="B489" s="2"/>
      <c r="C489" s="2"/>
    </row>
    <row r="490" s="1" customFormat="true" ht="12.75" hidden="false" customHeight="false" outlineLevel="0" collapsed="false">
      <c r="B490" s="2"/>
      <c r="C490" s="2"/>
    </row>
    <row r="491" s="1" customFormat="true" ht="12.75" hidden="false" customHeight="false" outlineLevel="0" collapsed="false">
      <c r="B491" s="2"/>
      <c r="C491" s="2"/>
    </row>
    <row r="492" s="1" customFormat="true" ht="12.75" hidden="false" customHeight="false" outlineLevel="0" collapsed="false">
      <c r="B492" s="2"/>
      <c r="C492" s="2"/>
    </row>
    <row r="493" s="1" customFormat="true" ht="12.75" hidden="false" customHeight="false" outlineLevel="0" collapsed="false">
      <c r="B493" s="2"/>
      <c r="C493" s="2"/>
    </row>
    <row r="494" s="1" customFormat="true" ht="12.75" hidden="false" customHeight="false" outlineLevel="0" collapsed="false">
      <c r="B494" s="2"/>
      <c r="C494" s="2"/>
    </row>
    <row r="495" s="1" customFormat="true" ht="12.75" hidden="false" customHeight="false" outlineLevel="0" collapsed="false">
      <c r="B495" s="2"/>
      <c r="C495" s="2"/>
    </row>
    <row r="496" s="1" customFormat="true" ht="12.75" hidden="false" customHeight="false" outlineLevel="0" collapsed="false">
      <c r="B496" s="2"/>
      <c r="C496" s="2"/>
    </row>
    <row r="497" s="1" customFormat="true" ht="12.75" hidden="false" customHeight="false" outlineLevel="0" collapsed="false">
      <c r="B497" s="2"/>
      <c r="C497" s="2"/>
    </row>
    <row r="498" s="1" customFormat="true" ht="12.75" hidden="false" customHeight="false" outlineLevel="0" collapsed="false">
      <c r="B498" s="2"/>
      <c r="C498" s="2"/>
    </row>
    <row r="499" s="1" customFormat="true" ht="12.75" hidden="false" customHeight="false" outlineLevel="0" collapsed="false">
      <c r="B499" s="2"/>
      <c r="C499" s="2"/>
    </row>
    <row r="500" s="1" customFormat="true" ht="12.75" hidden="false" customHeight="false" outlineLevel="0" collapsed="false">
      <c r="B500" s="2"/>
      <c r="C500" s="2"/>
    </row>
    <row r="501" s="1" customFormat="true" ht="12.75" hidden="false" customHeight="false" outlineLevel="0" collapsed="false">
      <c r="B501" s="2"/>
      <c r="C501" s="2"/>
    </row>
    <row r="502" s="1" customFormat="true" ht="12.75" hidden="false" customHeight="false" outlineLevel="0" collapsed="false">
      <c r="B502" s="2"/>
      <c r="C502" s="2"/>
    </row>
    <row r="503" s="1" customFormat="true" ht="12.75" hidden="false" customHeight="false" outlineLevel="0" collapsed="false">
      <c r="B503" s="2"/>
      <c r="C503" s="2"/>
    </row>
    <row r="504" s="1" customFormat="true" ht="12.75" hidden="false" customHeight="false" outlineLevel="0" collapsed="false">
      <c r="B504" s="2"/>
      <c r="C504" s="2"/>
    </row>
    <row r="505" s="1" customFormat="true" ht="12.75" hidden="false" customHeight="false" outlineLevel="0" collapsed="false">
      <c r="B505" s="2"/>
      <c r="C505" s="2"/>
    </row>
    <row r="506" s="1" customFormat="true" ht="12.75" hidden="false" customHeight="false" outlineLevel="0" collapsed="false">
      <c r="B506" s="2"/>
      <c r="C506" s="2"/>
    </row>
    <row r="507" s="1" customFormat="true" ht="12.75" hidden="false" customHeight="false" outlineLevel="0" collapsed="false">
      <c r="B507" s="2"/>
      <c r="C507" s="2"/>
    </row>
    <row r="508" s="1" customFormat="true" ht="12.75" hidden="false" customHeight="false" outlineLevel="0" collapsed="false">
      <c r="B508" s="2"/>
      <c r="C508" s="2"/>
    </row>
    <row r="509" s="1" customFormat="true" ht="12.75" hidden="false" customHeight="false" outlineLevel="0" collapsed="false">
      <c r="B509" s="2"/>
      <c r="C509" s="2"/>
    </row>
    <row r="510" s="1" customFormat="true" ht="12.75" hidden="false" customHeight="false" outlineLevel="0" collapsed="false">
      <c r="B510" s="2"/>
      <c r="C510" s="2"/>
    </row>
    <row r="511" s="1" customFormat="true" ht="12.75" hidden="false" customHeight="false" outlineLevel="0" collapsed="false">
      <c r="B511" s="2"/>
      <c r="C511" s="2"/>
    </row>
    <row r="512" s="1" customFormat="true" ht="12.75" hidden="false" customHeight="false" outlineLevel="0" collapsed="false">
      <c r="B512" s="2"/>
      <c r="C512" s="2"/>
    </row>
    <row r="513" s="1" customFormat="true" ht="12.75" hidden="false" customHeight="false" outlineLevel="0" collapsed="false">
      <c r="B513" s="2"/>
      <c r="C513" s="2"/>
    </row>
    <row r="514" s="1" customFormat="true" ht="12.75" hidden="false" customHeight="false" outlineLevel="0" collapsed="false">
      <c r="B514" s="2"/>
      <c r="C514" s="2"/>
    </row>
    <row r="515" s="1" customFormat="true" ht="12.75" hidden="false" customHeight="false" outlineLevel="0" collapsed="false">
      <c r="B515" s="2"/>
      <c r="C515" s="2"/>
    </row>
    <row r="516" s="1" customFormat="true" ht="12.75" hidden="false" customHeight="false" outlineLevel="0" collapsed="false">
      <c r="B516" s="2"/>
      <c r="C516" s="2"/>
    </row>
    <row r="517" s="1" customFormat="true" ht="12.75" hidden="false" customHeight="false" outlineLevel="0" collapsed="false">
      <c r="B517" s="2"/>
      <c r="C517" s="2"/>
    </row>
    <row r="518" s="1" customFormat="true" ht="12.75" hidden="false" customHeight="false" outlineLevel="0" collapsed="false">
      <c r="B518" s="2"/>
      <c r="C518" s="2"/>
    </row>
    <row r="519" s="1" customFormat="true" ht="12.75" hidden="false" customHeight="false" outlineLevel="0" collapsed="false">
      <c r="B519" s="2"/>
      <c r="C519" s="2"/>
    </row>
    <row r="520" s="1" customFormat="true" ht="12.75" hidden="false" customHeight="false" outlineLevel="0" collapsed="false">
      <c r="B520" s="2"/>
      <c r="C520" s="2"/>
    </row>
    <row r="521" s="1" customFormat="true" ht="12.75" hidden="false" customHeight="false" outlineLevel="0" collapsed="false">
      <c r="B521" s="2"/>
      <c r="C521" s="2"/>
    </row>
    <row r="522" s="1" customFormat="true" ht="12.75" hidden="false" customHeight="false" outlineLevel="0" collapsed="false">
      <c r="B522" s="2"/>
      <c r="C522" s="2"/>
    </row>
    <row r="523" s="1" customFormat="true" ht="12.75" hidden="false" customHeight="false" outlineLevel="0" collapsed="false">
      <c r="B523" s="2"/>
      <c r="C523" s="2"/>
    </row>
    <row r="524" s="1" customFormat="true" ht="12.75" hidden="false" customHeight="false" outlineLevel="0" collapsed="false">
      <c r="B524" s="2"/>
      <c r="C524" s="2"/>
    </row>
    <row r="525" s="1" customFormat="true" ht="12.75" hidden="false" customHeight="false" outlineLevel="0" collapsed="false">
      <c r="B525" s="2"/>
      <c r="C525" s="2"/>
    </row>
    <row r="526" s="1" customFormat="true" ht="12.75" hidden="false" customHeight="false" outlineLevel="0" collapsed="false">
      <c r="B526" s="2"/>
      <c r="C526" s="2"/>
    </row>
    <row r="527" s="1" customFormat="true" ht="12.75" hidden="false" customHeight="false" outlineLevel="0" collapsed="false">
      <c r="B527" s="2"/>
      <c r="C527" s="2"/>
    </row>
    <row r="528" s="1" customFormat="true" ht="12.75" hidden="false" customHeight="false" outlineLevel="0" collapsed="false">
      <c r="B528" s="2"/>
      <c r="C528" s="2"/>
    </row>
    <row r="529" s="1" customFormat="true" ht="12.75" hidden="false" customHeight="false" outlineLevel="0" collapsed="false">
      <c r="B529" s="2"/>
      <c r="C529" s="2"/>
    </row>
    <row r="530" s="1" customFormat="true" ht="12.75" hidden="false" customHeight="false" outlineLevel="0" collapsed="false">
      <c r="B530" s="2"/>
      <c r="C530" s="2"/>
    </row>
    <row r="531" s="1" customFormat="true" ht="12.75" hidden="false" customHeight="false" outlineLevel="0" collapsed="false">
      <c r="B531" s="2"/>
      <c r="C531" s="2"/>
    </row>
    <row r="532" s="1" customFormat="true" ht="12.75" hidden="false" customHeight="false" outlineLevel="0" collapsed="false">
      <c r="B532" s="2"/>
      <c r="C532" s="2"/>
    </row>
    <row r="533" s="1" customFormat="true" ht="12.75" hidden="false" customHeight="false" outlineLevel="0" collapsed="false">
      <c r="B533" s="2"/>
      <c r="C533" s="2"/>
    </row>
    <row r="534" s="1" customFormat="true" ht="12.75" hidden="false" customHeight="false" outlineLevel="0" collapsed="false">
      <c r="B534" s="2"/>
      <c r="C534" s="2"/>
    </row>
    <row r="535" s="1" customFormat="true" ht="12.75" hidden="false" customHeight="false" outlineLevel="0" collapsed="false">
      <c r="B535" s="2"/>
      <c r="C535" s="2"/>
    </row>
    <row r="536" s="1" customFormat="true" ht="12.75" hidden="false" customHeight="false" outlineLevel="0" collapsed="false">
      <c r="B536" s="2"/>
      <c r="C536" s="2"/>
    </row>
    <row r="537" s="1" customFormat="true" ht="12.75" hidden="false" customHeight="false" outlineLevel="0" collapsed="false">
      <c r="B537" s="2"/>
      <c r="C537" s="2"/>
    </row>
    <row r="538" s="1" customFormat="true" ht="12.75" hidden="false" customHeight="false" outlineLevel="0" collapsed="false">
      <c r="B538" s="2"/>
      <c r="C538" s="2"/>
    </row>
    <row r="539" s="1" customFormat="true" ht="12.75" hidden="false" customHeight="false" outlineLevel="0" collapsed="false">
      <c r="B539" s="2"/>
      <c r="C539" s="2"/>
    </row>
    <row r="540" s="1" customFormat="true" ht="12.75" hidden="false" customHeight="false" outlineLevel="0" collapsed="false">
      <c r="B540" s="2"/>
      <c r="C540" s="2"/>
    </row>
    <row r="541" s="1" customFormat="true" ht="12.75" hidden="false" customHeight="false" outlineLevel="0" collapsed="false">
      <c r="B541" s="2"/>
      <c r="C541" s="2"/>
    </row>
    <row r="542" s="1" customFormat="true" ht="12.75" hidden="false" customHeight="false" outlineLevel="0" collapsed="false">
      <c r="B542" s="2"/>
      <c r="C542" s="2"/>
    </row>
    <row r="543" s="1" customFormat="true" ht="12.75" hidden="false" customHeight="false" outlineLevel="0" collapsed="false">
      <c r="B543" s="2"/>
      <c r="C543" s="2"/>
    </row>
    <row r="544" s="1" customFormat="true" ht="12.75" hidden="false" customHeight="false" outlineLevel="0" collapsed="false">
      <c r="B544" s="2"/>
      <c r="C544" s="2"/>
    </row>
    <row r="545" s="1" customFormat="true" ht="12.75" hidden="false" customHeight="false" outlineLevel="0" collapsed="false">
      <c r="B545" s="2"/>
      <c r="C545" s="2"/>
    </row>
    <row r="546" s="1" customFormat="true" ht="12.75" hidden="false" customHeight="false" outlineLevel="0" collapsed="false">
      <c r="B546" s="2"/>
      <c r="C546" s="2"/>
    </row>
    <row r="547" s="1" customFormat="true" ht="12.75" hidden="false" customHeight="false" outlineLevel="0" collapsed="false">
      <c r="B547" s="2"/>
      <c r="C547" s="2"/>
    </row>
    <row r="548" s="1" customFormat="true" ht="12.75" hidden="false" customHeight="false" outlineLevel="0" collapsed="false">
      <c r="B548" s="2"/>
      <c r="C548" s="2"/>
    </row>
    <row r="549" s="1" customFormat="true" ht="12.75" hidden="false" customHeight="false" outlineLevel="0" collapsed="false">
      <c r="B549" s="2"/>
      <c r="C549" s="2"/>
    </row>
    <row r="550" s="1" customFormat="true" ht="12.75" hidden="false" customHeight="false" outlineLevel="0" collapsed="false">
      <c r="B550" s="2"/>
      <c r="C550" s="2"/>
    </row>
    <row r="551" s="1" customFormat="true" ht="12.75" hidden="false" customHeight="false" outlineLevel="0" collapsed="false">
      <c r="B551" s="2"/>
      <c r="C551" s="2"/>
    </row>
    <row r="552" s="1" customFormat="true" ht="12.75" hidden="false" customHeight="false" outlineLevel="0" collapsed="false">
      <c r="B552" s="2"/>
      <c r="C552" s="2"/>
    </row>
    <row r="553" s="1" customFormat="true" ht="12.75" hidden="false" customHeight="false" outlineLevel="0" collapsed="false">
      <c r="B553" s="2"/>
      <c r="C553" s="2"/>
    </row>
    <row r="554" s="1" customFormat="true" ht="12.75" hidden="false" customHeight="false" outlineLevel="0" collapsed="false">
      <c r="B554" s="2"/>
      <c r="C554" s="2"/>
    </row>
    <row r="555" s="1" customFormat="true" ht="12.75" hidden="false" customHeight="false" outlineLevel="0" collapsed="false">
      <c r="B555" s="2"/>
      <c r="C555" s="2"/>
    </row>
    <row r="556" s="1" customFormat="true" ht="12.75" hidden="false" customHeight="false" outlineLevel="0" collapsed="false">
      <c r="B556" s="2"/>
      <c r="C556" s="2"/>
    </row>
    <row r="557" s="1" customFormat="true" ht="12.75" hidden="false" customHeight="false" outlineLevel="0" collapsed="false">
      <c r="B557" s="2"/>
      <c r="C557" s="2"/>
    </row>
    <row r="558" s="1" customFormat="true" ht="12.75" hidden="false" customHeight="false" outlineLevel="0" collapsed="false">
      <c r="B558" s="2"/>
      <c r="C558" s="2"/>
    </row>
    <row r="559" s="1" customFormat="true" ht="12.75" hidden="false" customHeight="false" outlineLevel="0" collapsed="false">
      <c r="B559" s="2"/>
      <c r="C559" s="2"/>
    </row>
    <row r="560" s="1" customFormat="true" ht="12.75" hidden="false" customHeight="false" outlineLevel="0" collapsed="false">
      <c r="B560" s="2"/>
      <c r="C560" s="2"/>
    </row>
    <row r="561" s="1" customFormat="true" ht="12.75" hidden="false" customHeight="false" outlineLevel="0" collapsed="false">
      <c r="B561" s="2"/>
      <c r="C561" s="2"/>
    </row>
    <row r="562" s="1" customFormat="true" ht="12.75" hidden="false" customHeight="false" outlineLevel="0" collapsed="false">
      <c r="B562" s="2"/>
      <c r="C562" s="2"/>
    </row>
    <row r="563" s="1" customFormat="true" ht="12.75" hidden="false" customHeight="false" outlineLevel="0" collapsed="false">
      <c r="B563" s="2"/>
      <c r="C563" s="2"/>
    </row>
    <row r="564" s="1" customFormat="true" ht="12.75" hidden="false" customHeight="false" outlineLevel="0" collapsed="false">
      <c r="B564" s="2"/>
      <c r="C564" s="2"/>
    </row>
    <row r="565" s="1" customFormat="true" ht="12.75" hidden="false" customHeight="false" outlineLevel="0" collapsed="false">
      <c r="B565" s="2"/>
      <c r="C565" s="2"/>
    </row>
    <row r="566" s="1" customFormat="true" ht="12.75" hidden="false" customHeight="false" outlineLevel="0" collapsed="false">
      <c r="B566" s="2"/>
      <c r="C566" s="2"/>
    </row>
    <row r="567" s="1" customFormat="true" ht="12.75" hidden="false" customHeight="false" outlineLevel="0" collapsed="false">
      <c r="B567" s="2"/>
      <c r="C567" s="2"/>
    </row>
    <row r="568" s="1" customFormat="true" ht="12.75" hidden="false" customHeight="false" outlineLevel="0" collapsed="false">
      <c r="B568" s="2"/>
      <c r="C568" s="2"/>
    </row>
    <row r="569" s="1" customFormat="true" ht="12.75" hidden="false" customHeight="false" outlineLevel="0" collapsed="false">
      <c r="B569" s="2"/>
      <c r="C569" s="2"/>
    </row>
    <row r="570" s="1" customFormat="true" ht="12.75" hidden="false" customHeight="false" outlineLevel="0" collapsed="false">
      <c r="B570" s="2"/>
      <c r="C570" s="2"/>
    </row>
    <row r="571" s="1" customFormat="true" ht="12.75" hidden="false" customHeight="false" outlineLevel="0" collapsed="false">
      <c r="B571" s="2"/>
      <c r="C571" s="2"/>
    </row>
    <row r="572" s="1" customFormat="true" ht="12.75" hidden="false" customHeight="false" outlineLevel="0" collapsed="false">
      <c r="B572" s="2"/>
      <c r="C572" s="2"/>
    </row>
    <row r="573" s="1" customFormat="true" ht="12.75" hidden="false" customHeight="false" outlineLevel="0" collapsed="false">
      <c r="B573" s="2"/>
      <c r="C573" s="2"/>
    </row>
    <row r="574" s="1" customFormat="true" ht="12.75" hidden="false" customHeight="false" outlineLevel="0" collapsed="false">
      <c r="B574" s="2"/>
      <c r="C574" s="2"/>
    </row>
    <row r="575" s="1" customFormat="true" ht="12.75" hidden="false" customHeight="false" outlineLevel="0" collapsed="false">
      <c r="B575" s="2"/>
      <c r="C575" s="2"/>
    </row>
    <row r="576" s="1" customFormat="true" ht="12.75" hidden="false" customHeight="false" outlineLevel="0" collapsed="false">
      <c r="B576" s="2"/>
      <c r="C576" s="2"/>
    </row>
    <row r="577" s="1" customFormat="true" ht="12.75" hidden="false" customHeight="false" outlineLevel="0" collapsed="false">
      <c r="B577" s="2"/>
      <c r="C577" s="2"/>
    </row>
    <row r="578" s="1" customFormat="true" ht="12.75" hidden="false" customHeight="false" outlineLevel="0" collapsed="false">
      <c r="B578" s="2"/>
      <c r="C578" s="2"/>
    </row>
    <row r="579" s="1" customFormat="true" ht="12.75" hidden="false" customHeight="false" outlineLevel="0" collapsed="false">
      <c r="B579" s="2"/>
      <c r="C579" s="2"/>
    </row>
    <row r="580" s="1" customFormat="true" ht="12.75" hidden="false" customHeight="false" outlineLevel="0" collapsed="false">
      <c r="B580" s="2"/>
      <c r="C580" s="2"/>
    </row>
    <row r="581" s="1" customFormat="true" ht="12.75" hidden="false" customHeight="false" outlineLevel="0" collapsed="false">
      <c r="B581" s="2"/>
      <c r="C581" s="2"/>
    </row>
    <row r="582" s="1" customFormat="true" ht="12.75" hidden="false" customHeight="false" outlineLevel="0" collapsed="false">
      <c r="B582" s="2"/>
      <c r="C582" s="2"/>
    </row>
    <row r="583" s="1" customFormat="true" ht="12.75" hidden="false" customHeight="false" outlineLevel="0" collapsed="false">
      <c r="B583" s="2"/>
      <c r="C583" s="2"/>
    </row>
    <row r="584" s="1" customFormat="true" ht="12.75" hidden="false" customHeight="false" outlineLevel="0" collapsed="false">
      <c r="B584" s="2"/>
      <c r="C584" s="2"/>
    </row>
    <row r="585" s="1" customFormat="true" ht="12.75" hidden="false" customHeight="false" outlineLevel="0" collapsed="false">
      <c r="B585" s="2"/>
      <c r="C585" s="2"/>
    </row>
    <row r="586" s="1" customFormat="true" ht="12.75" hidden="false" customHeight="false" outlineLevel="0" collapsed="false">
      <c r="B586" s="2"/>
      <c r="C586" s="2"/>
    </row>
    <row r="587" s="1" customFormat="true" ht="12.75" hidden="false" customHeight="false" outlineLevel="0" collapsed="false">
      <c r="B587" s="2"/>
      <c r="C587" s="2"/>
    </row>
    <row r="588" s="1" customFormat="true" ht="12.75" hidden="false" customHeight="false" outlineLevel="0" collapsed="false">
      <c r="B588" s="2"/>
      <c r="C588" s="2"/>
    </row>
    <row r="589" s="1" customFormat="true" ht="12.75" hidden="false" customHeight="false" outlineLevel="0" collapsed="false">
      <c r="B589" s="2"/>
      <c r="C589" s="2"/>
    </row>
    <row r="590" s="1" customFormat="true" ht="12.75" hidden="false" customHeight="false" outlineLevel="0" collapsed="false">
      <c r="B590" s="2"/>
      <c r="C590" s="2"/>
    </row>
    <row r="591" s="1" customFormat="true" ht="12.75" hidden="false" customHeight="false" outlineLevel="0" collapsed="false">
      <c r="B591" s="2"/>
      <c r="C591" s="2"/>
    </row>
    <row r="592" s="1" customFormat="true" ht="12.75" hidden="false" customHeight="false" outlineLevel="0" collapsed="false">
      <c r="B592" s="2"/>
      <c r="C592" s="2"/>
    </row>
    <row r="593" s="1" customFormat="true" ht="12.75" hidden="false" customHeight="false" outlineLevel="0" collapsed="false">
      <c r="B593" s="2"/>
      <c r="C593" s="2"/>
    </row>
    <row r="594" s="1" customFormat="true" ht="12.75" hidden="false" customHeight="false" outlineLevel="0" collapsed="false">
      <c r="B594" s="2"/>
      <c r="C594" s="2"/>
    </row>
    <row r="595" s="1" customFormat="true" ht="12.75" hidden="false" customHeight="false" outlineLevel="0" collapsed="false">
      <c r="B595" s="2"/>
      <c r="C595" s="2"/>
    </row>
    <row r="596" s="1" customFormat="true" ht="12.75" hidden="false" customHeight="false" outlineLevel="0" collapsed="false">
      <c r="B596" s="2"/>
      <c r="C596" s="2"/>
    </row>
    <row r="597" s="1" customFormat="true" ht="12.75" hidden="false" customHeight="false" outlineLevel="0" collapsed="false">
      <c r="B597" s="2"/>
      <c r="C597" s="2"/>
    </row>
    <row r="598" s="1" customFormat="true" ht="12.75" hidden="false" customHeight="false" outlineLevel="0" collapsed="false">
      <c r="B598" s="2"/>
      <c r="C598" s="2"/>
    </row>
    <row r="599" s="1" customFormat="true" ht="12.75" hidden="false" customHeight="false" outlineLevel="0" collapsed="false">
      <c r="B599" s="2"/>
      <c r="C599" s="2"/>
    </row>
    <row r="600" s="1" customFormat="true" ht="12.75" hidden="false" customHeight="false" outlineLevel="0" collapsed="false">
      <c r="B600" s="2"/>
      <c r="C600" s="2"/>
    </row>
    <row r="601" s="1" customFormat="true" ht="12.75" hidden="false" customHeight="false" outlineLevel="0" collapsed="false">
      <c r="B601" s="2"/>
      <c r="C601" s="2"/>
    </row>
    <row r="602" s="1" customFormat="true" ht="12.75" hidden="false" customHeight="false" outlineLevel="0" collapsed="false">
      <c r="B602" s="2"/>
      <c r="C602" s="2"/>
    </row>
    <row r="603" s="1" customFormat="true" ht="12.75" hidden="false" customHeight="false" outlineLevel="0" collapsed="false">
      <c r="B603" s="2"/>
      <c r="C603" s="2"/>
    </row>
    <row r="604" s="1" customFormat="true" ht="12.75" hidden="false" customHeight="false" outlineLevel="0" collapsed="false">
      <c r="B604" s="2"/>
      <c r="C604" s="2"/>
    </row>
    <row r="605" s="1" customFormat="true" ht="12.75" hidden="false" customHeight="false" outlineLevel="0" collapsed="false">
      <c r="B605" s="2"/>
      <c r="C605" s="2"/>
    </row>
    <row r="606" s="1" customFormat="true" ht="12.75" hidden="false" customHeight="false" outlineLevel="0" collapsed="false">
      <c r="B606" s="2"/>
      <c r="C606" s="2"/>
    </row>
    <row r="607" s="1" customFormat="true" ht="12.75" hidden="false" customHeight="false" outlineLevel="0" collapsed="false">
      <c r="B607" s="2"/>
      <c r="C607" s="2"/>
    </row>
    <row r="608" s="1" customFormat="true" ht="12.75" hidden="false" customHeight="false" outlineLevel="0" collapsed="false">
      <c r="B608" s="2"/>
      <c r="C608" s="2"/>
    </row>
    <row r="609" s="1" customFormat="true" ht="12.75" hidden="false" customHeight="false" outlineLevel="0" collapsed="false">
      <c r="B609" s="2"/>
      <c r="C609" s="2"/>
    </row>
    <row r="610" s="1" customFormat="true" ht="12.75" hidden="false" customHeight="false" outlineLevel="0" collapsed="false">
      <c r="B610" s="2"/>
      <c r="C610" s="2"/>
    </row>
    <row r="611" s="1" customFormat="true" ht="12.75" hidden="false" customHeight="false" outlineLevel="0" collapsed="false">
      <c r="B611" s="2"/>
      <c r="C611" s="2"/>
    </row>
    <row r="612" s="1" customFormat="true" ht="12.75" hidden="false" customHeight="false" outlineLevel="0" collapsed="false">
      <c r="B612" s="2"/>
      <c r="C612" s="2"/>
    </row>
    <row r="613" s="1" customFormat="true" ht="12.75" hidden="false" customHeight="false" outlineLevel="0" collapsed="false">
      <c r="B613" s="2"/>
      <c r="C613" s="2"/>
    </row>
    <row r="614" s="1" customFormat="true" ht="12.75" hidden="false" customHeight="false" outlineLevel="0" collapsed="false">
      <c r="B614" s="2"/>
      <c r="C614" s="2"/>
    </row>
    <row r="615" s="1" customFormat="true" ht="12.75" hidden="false" customHeight="false" outlineLevel="0" collapsed="false">
      <c r="B615" s="2"/>
      <c r="C615" s="2"/>
    </row>
    <row r="616" s="1" customFormat="true" ht="12.75" hidden="false" customHeight="false" outlineLevel="0" collapsed="false">
      <c r="B616" s="2"/>
      <c r="C616" s="2"/>
    </row>
    <row r="617" s="1" customFormat="true" ht="12.75" hidden="false" customHeight="false" outlineLevel="0" collapsed="false">
      <c r="B617" s="2"/>
      <c r="C617" s="2"/>
    </row>
    <row r="618" s="1" customFormat="true" ht="12.75" hidden="false" customHeight="false" outlineLevel="0" collapsed="false">
      <c r="B618" s="2"/>
      <c r="C618" s="2"/>
    </row>
    <row r="619" s="1" customFormat="true" ht="12.75" hidden="false" customHeight="false" outlineLevel="0" collapsed="false">
      <c r="B619" s="2"/>
      <c r="C619" s="2"/>
    </row>
    <row r="620" s="1" customFormat="true" ht="12.75" hidden="false" customHeight="false" outlineLevel="0" collapsed="false">
      <c r="B620" s="2"/>
      <c r="C620" s="2"/>
    </row>
    <row r="621" s="1" customFormat="true" ht="12.75" hidden="false" customHeight="false" outlineLevel="0" collapsed="false">
      <c r="B621" s="2"/>
      <c r="C621" s="2"/>
    </row>
    <row r="622" s="1" customFormat="true" ht="12.75" hidden="false" customHeight="false" outlineLevel="0" collapsed="false">
      <c r="B622" s="2"/>
      <c r="C622" s="2"/>
    </row>
    <row r="623" s="1" customFormat="true" ht="12.75" hidden="false" customHeight="false" outlineLevel="0" collapsed="false">
      <c r="B623" s="2"/>
      <c r="C623" s="2"/>
    </row>
    <row r="624" s="1" customFormat="true" ht="12.75" hidden="false" customHeight="false" outlineLevel="0" collapsed="false">
      <c r="B624" s="2"/>
      <c r="C624" s="2"/>
    </row>
    <row r="625" s="1" customFormat="true" ht="12.75" hidden="false" customHeight="false" outlineLevel="0" collapsed="false">
      <c r="B625" s="2"/>
      <c r="C625" s="2"/>
    </row>
    <row r="626" s="1" customFormat="true" ht="12.75" hidden="false" customHeight="false" outlineLevel="0" collapsed="false">
      <c r="B626" s="2"/>
      <c r="C626" s="2"/>
    </row>
    <row r="627" s="1" customFormat="true" ht="12.75" hidden="false" customHeight="false" outlineLevel="0" collapsed="false">
      <c r="B627" s="2"/>
      <c r="C627" s="2"/>
    </row>
    <row r="628" s="1" customFormat="true" ht="12.75" hidden="false" customHeight="false" outlineLevel="0" collapsed="false">
      <c r="B628" s="2"/>
      <c r="C628" s="2"/>
    </row>
    <row r="629" s="1" customFormat="true" ht="12.75" hidden="false" customHeight="false" outlineLevel="0" collapsed="false">
      <c r="B629" s="2"/>
      <c r="C629" s="2"/>
    </row>
    <row r="630" s="1" customFormat="true" ht="12.75" hidden="false" customHeight="false" outlineLevel="0" collapsed="false">
      <c r="B630" s="2"/>
      <c r="C630" s="2"/>
    </row>
    <row r="631" s="1" customFormat="true" ht="12.75" hidden="false" customHeight="false" outlineLevel="0" collapsed="false">
      <c r="B631" s="2"/>
      <c r="C631" s="2"/>
    </row>
    <row r="632" s="1" customFormat="true" ht="12.75" hidden="false" customHeight="false" outlineLevel="0" collapsed="false">
      <c r="B632" s="2"/>
      <c r="C632" s="2"/>
    </row>
    <row r="633" s="1" customFormat="true" ht="12.75" hidden="false" customHeight="false" outlineLevel="0" collapsed="false">
      <c r="B633" s="2"/>
      <c r="C633" s="2"/>
    </row>
    <row r="634" s="1" customFormat="true" ht="12.75" hidden="false" customHeight="false" outlineLevel="0" collapsed="false">
      <c r="B634" s="2"/>
      <c r="C634" s="2"/>
    </row>
    <row r="635" s="1" customFormat="true" ht="12.75" hidden="false" customHeight="false" outlineLevel="0" collapsed="false">
      <c r="B635" s="2"/>
      <c r="C635" s="2"/>
    </row>
    <row r="636" s="1" customFormat="true" ht="12.75" hidden="false" customHeight="false" outlineLevel="0" collapsed="false">
      <c r="B636" s="2"/>
      <c r="C636" s="2"/>
    </row>
    <row r="637" s="1" customFormat="true" ht="12.75" hidden="false" customHeight="false" outlineLevel="0" collapsed="false">
      <c r="B637" s="2"/>
      <c r="C637" s="2"/>
    </row>
    <row r="638" s="1" customFormat="true" ht="12.75" hidden="false" customHeight="false" outlineLevel="0" collapsed="false">
      <c r="B638" s="2"/>
      <c r="C638" s="2"/>
    </row>
    <row r="639" s="1" customFormat="true" ht="12.75" hidden="false" customHeight="false" outlineLevel="0" collapsed="false">
      <c r="B639" s="2"/>
      <c r="C639" s="2"/>
    </row>
    <row r="640" s="1" customFormat="true" ht="12.75" hidden="false" customHeight="false" outlineLevel="0" collapsed="false">
      <c r="B640" s="2"/>
      <c r="C640" s="2"/>
    </row>
    <row r="641" s="1" customFormat="true" ht="12.75" hidden="false" customHeight="false" outlineLevel="0" collapsed="false">
      <c r="B641" s="2"/>
      <c r="C641" s="2"/>
    </row>
    <row r="642" s="1" customFormat="true" ht="12.75" hidden="false" customHeight="false" outlineLevel="0" collapsed="false">
      <c r="B642" s="2"/>
      <c r="C642" s="2"/>
    </row>
    <row r="643" s="1" customFormat="true" ht="12.75" hidden="false" customHeight="false" outlineLevel="0" collapsed="false">
      <c r="B643" s="2"/>
      <c r="C643" s="2"/>
    </row>
    <row r="644" s="1" customFormat="true" ht="12.75" hidden="false" customHeight="false" outlineLevel="0" collapsed="false">
      <c r="B644" s="2"/>
      <c r="C644" s="2"/>
    </row>
    <row r="645" s="1" customFormat="true" ht="12.75" hidden="false" customHeight="false" outlineLevel="0" collapsed="false">
      <c r="B645" s="2"/>
      <c r="C645" s="2"/>
    </row>
    <row r="646" s="1" customFormat="true" ht="12.75" hidden="false" customHeight="false" outlineLevel="0" collapsed="false">
      <c r="B646" s="2"/>
      <c r="C646" s="2"/>
    </row>
    <row r="647" s="1" customFormat="true" ht="12.75" hidden="false" customHeight="false" outlineLevel="0" collapsed="false">
      <c r="B647" s="2"/>
      <c r="C647" s="2"/>
    </row>
    <row r="648" s="1" customFormat="true" ht="12.75" hidden="false" customHeight="false" outlineLevel="0" collapsed="false">
      <c r="B648" s="2"/>
      <c r="C648" s="2"/>
    </row>
    <row r="649" s="1" customFormat="true" ht="12.75" hidden="false" customHeight="false" outlineLevel="0" collapsed="false">
      <c r="B649" s="2"/>
      <c r="C649" s="2"/>
    </row>
    <row r="650" s="1" customFormat="true" ht="12.75" hidden="false" customHeight="false" outlineLevel="0" collapsed="false">
      <c r="B650" s="2"/>
      <c r="C650" s="2"/>
    </row>
    <row r="651" s="1" customFormat="true" ht="12.75" hidden="false" customHeight="false" outlineLevel="0" collapsed="false">
      <c r="B651" s="2"/>
      <c r="C651" s="2"/>
    </row>
    <row r="652" s="1" customFormat="true" ht="12.75" hidden="false" customHeight="false" outlineLevel="0" collapsed="false">
      <c r="B652" s="2"/>
      <c r="C652" s="2"/>
    </row>
    <row r="653" s="1" customFormat="true" ht="12.75" hidden="false" customHeight="false" outlineLevel="0" collapsed="false">
      <c r="B653" s="2"/>
      <c r="C653" s="2"/>
    </row>
    <row r="654" s="1" customFormat="true" ht="12.75" hidden="false" customHeight="false" outlineLevel="0" collapsed="false">
      <c r="B654" s="2"/>
      <c r="C654" s="2"/>
    </row>
    <row r="655" s="1" customFormat="true" ht="12.75" hidden="false" customHeight="false" outlineLevel="0" collapsed="false">
      <c r="B655" s="2"/>
      <c r="C655" s="2"/>
    </row>
    <row r="656" s="1" customFormat="true" ht="12.75" hidden="false" customHeight="false" outlineLevel="0" collapsed="false">
      <c r="B656" s="2"/>
      <c r="C656" s="2"/>
    </row>
    <row r="657" s="1" customFormat="true" ht="12.75" hidden="false" customHeight="false" outlineLevel="0" collapsed="false">
      <c r="B657" s="2"/>
      <c r="C657" s="2"/>
    </row>
    <row r="658" s="1" customFormat="true" ht="12.75" hidden="false" customHeight="false" outlineLevel="0" collapsed="false">
      <c r="B658" s="2"/>
      <c r="C658" s="2"/>
    </row>
    <row r="659" s="1" customFormat="true" ht="12.75" hidden="false" customHeight="false" outlineLevel="0" collapsed="false">
      <c r="B659" s="2"/>
      <c r="C659" s="2"/>
    </row>
    <row r="660" s="1" customFormat="true" ht="12.75" hidden="false" customHeight="false" outlineLevel="0" collapsed="false">
      <c r="B660" s="2"/>
      <c r="C660" s="2"/>
    </row>
    <row r="661" s="1" customFormat="true" ht="12.75" hidden="false" customHeight="false" outlineLevel="0" collapsed="false">
      <c r="B661" s="2"/>
      <c r="C661" s="2"/>
    </row>
    <row r="662" s="1" customFormat="true" ht="12.75" hidden="false" customHeight="false" outlineLevel="0" collapsed="false">
      <c r="B662" s="2"/>
      <c r="C662" s="2"/>
    </row>
    <row r="663" s="1" customFormat="true" ht="12.75" hidden="false" customHeight="false" outlineLevel="0" collapsed="false">
      <c r="B663" s="2"/>
      <c r="C663" s="2"/>
    </row>
    <row r="664" s="1" customFormat="true" ht="12.75" hidden="false" customHeight="false" outlineLevel="0" collapsed="false">
      <c r="B664" s="2"/>
      <c r="C664" s="2"/>
    </row>
    <row r="665" s="1" customFormat="true" ht="12.75" hidden="false" customHeight="false" outlineLevel="0" collapsed="false">
      <c r="B665" s="2"/>
      <c r="C665" s="2"/>
    </row>
    <row r="666" s="1" customFormat="true" ht="12.75" hidden="false" customHeight="false" outlineLevel="0" collapsed="false">
      <c r="B666" s="2"/>
      <c r="C666" s="2"/>
    </row>
    <row r="667" s="1" customFormat="true" ht="12.75" hidden="false" customHeight="false" outlineLevel="0" collapsed="false">
      <c r="B667" s="2"/>
      <c r="C667" s="2"/>
    </row>
    <row r="668" s="1" customFormat="true" ht="12.75" hidden="false" customHeight="false" outlineLevel="0" collapsed="false">
      <c r="B668" s="2"/>
      <c r="C668" s="2"/>
    </row>
    <row r="669" s="1" customFormat="true" ht="12.75" hidden="false" customHeight="false" outlineLevel="0" collapsed="false">
      <c r="B669" s="2"/>
      <c r="C669" s="2"/>
    </row>
    <row r="670" s="1" customFormat="true" ht="12.75" hidden="false" customHeight="false" outlineLevel="0" collapsed="false">
      <c r="B670" s="2"/>
      <c r="C670" s="2"/>
    </row>
    <row r="671" s="1" customFormat="true" ht="12.75" hidden="false" customHeight="false" outlineLevel="0" collapsed="false">
      <c r="B671" s="2"/>
      <c r="C671" s="2"/>
    </row>
    <row r="672" s="1" customFormat="true" ht="12.75" hidden="false" customHeight="false" outlineLevel="0" collapsed="false">
      <c r="B672" s="2"/>
      <c r="C672" s="2"/>
    </row>
    <row r="673" s="1" customFormat="true" ht="12.75" hidden="false" customHeight="false" outlineLevel="0" collapsed="false">
      <c r="B673" s="2"/>
      <c r="C673" s="2"/>
    </row>
    <row r="674" s="1" customFormat="true" ht="12.75" hidden="false" customHeight="false" outlineLevel="0" collapsed="false">
      <c r="B674" s="2"/>
      <c r="C674" s="2"/>
    </row>
    <row r="675" s="1" customFormat="true" ht="12.75" hidden="false" customHeight="false" outlineLevel="0" collapsed="false">
      <c r="B675" s="2"/>
      <c r="C675" s="2"/>
    </row>
    <row r="676" s="1" customFormat="true" ht="12.75" hidden="false" customHeight="false" outlineLevel="0" collapsed="false">
      <c r="B676" s="2"/>
      <c r="C676" s="2"/>
    </row>
    <row r="677" s="1" customFormat="true" ht="12.75" hidden="false" customHeight="false" outlineLevel="0" collapsed="false">
      <c r="B677" s="2"/>
      <c r="C677" s="2"/>
    </row>
    <row r="678" s="1" customFormat="true" ht="12.75" hidden="false" customHeight="false" outlineLevel="0" collapsed="false">
      <c r="B678" s="2"/>
      <c r="C678" s="2"/>
    </row>
    <row r="679" s="1" customFormat="true" ht="12.75" hidden="false" customHeight="false" outlineLevel="0" collapsed="false">
      <c r="B679" s="2"/>
      <c r="C679" s="2"/>
    </row>
    <row r="680" s="1" customFormat="true" ht="12.75" hidden="false" customHeight="false" outlineLevel="0" collapsed="false">
      <c r="B680" s="2"/>
      <c r="C680" s="2"/>
    </row>
    <row r="681" s="1" customFormat="true" ht="12.75" hidden="false" customHeight="false" outlineLevel="0" collapsed="false">
      <c r="B681" s="2"/>
      <c r="C681" s="2"/>
    </row>
    <row r="682" s="1" customFormat="true" ht="12.75" hidden="false" customHeight="false" outlineLevel="0" collapsed="false">
      <c r="B682" s="2"/>
      <c r="C682" s="2"/>
    </row>
    <row r="683" s="1" customFormat="true" ht="12.75" hidden="false" customHeight="false" outlineLevel="0" collapsed="false">
      <c r="B683" s="2"/>
      <c r="C683" s="2"/>
    </row>
    <row r="684" s="1" customFormat="true" ht="12.75" hidden="false" customHeight="false" outlineLevel="0" collapsed="false">
      <c r="B684" s="2"/>
      <c r="C684" s="2"/>
    </row>
    <row r="685" s="1" customFormat="true" ht="12.75" hidden="false" customHeight="false" outlineLevel="0" collapsed="false">
      <c r="B685" s="2"/>
      <c r="C685" s="2"/>
    </row>
    <row r="686" s="1" customFormat="true" ht="12.75" hidden="false" customHeight="false" outlineLevel="0" collapsed="false">
      <c r="B686" s="2"/>
      <c r="C686" s="2"/>
    </row>
    <row r="687" s="1" customFormat="true" ht="12.75" hidden="false" customHeight="false" outlineLevel="0" collapsed="false">
      <c r="B687" s="2"/>
      <c r="C687" s="2"/>
    </row>
    <row r="688" s="1" customFormat="true" ht="12.75" hidden="false" customHeight="false" outlineLevel="0" collapsed="false">
      <c r="B688" s="2"/>
      <c r="C688" s="2"/>
    </row>
    <row r="689" s="1" customFormat="true" ht="12.75" hidden="false" customHeight="false" outlineLevel="0" collapsed="false">
      <c r="B689" s="2"/>
      <c r="C689" s="2"/>
    </row>
    <row r="690" s="1" customFormat="true" ht="12.75" hidden="false" customHeight="false" outlineLevel="0" collapsed="false">
      <c r="B690" s="2"/>
      <c r="C690" s="2"/>
    </row>
    <row r="691" s="1" customFormat="true" ht="12.75" hidden="false" customHeight="false" outlineLevel="0" collapsed="false">
      <c r="B691" s="2"/>
      <c r="C691" s="2"/>
    </row>
    <row r="692" s="1" customFormat="true" ht="12.75" hidden="false" customHeight="false" outlineLevel="0" collapsed="false">
      <c r="B692" s="2"/>
      <c r="C692" s="2"/>
    </row>
    <row r="693" s="1" customFormat="true" ht="12.75" hidden="false" customHeight="false" outlineLevel="0" collapsed="false">
      <c r="B693" s="2"/>
      <c r="C693" s="2"/>
    </row>
    <row r="694" s="1" customFormat="true" ht="12.75" hidden="false" customHeight="false" outlineLevel="0" collapsed="false">
      <c r="B694" s="2"/>
      <c r="C694" s="2"/>
    </row>
    <row r="695" s="1" customFormat="true" ht="12.75" hidden="false" customHeight="false" outlineLevel="0" collapsed="false">
      <c r="B695" s="2"/>
      <c r="C695" s="2"/>
    </row>
    <row r="696" s="1" customFormat="true" ht="12.75" hidden="false" customHeight="false" outlineLevel="0" collapsed="false">
      <c r="B696" s="2"/>
      <c r="C696" s="2"/>
    </row>
    <row r="697" s="1" customFormat="true" ht="12.75" hidden="false" customHeight="false" outlineLevel="0" collapsed="false">
      <c r="B697" s="2"/>
      <c r="C697" s="2"/>
    </row>
    <row r="698" s="1" customFormat="true" ht="12.75" hidden="false" customHeight="false" outlineLevel="0" collapsed="false">
      <c r="B698" s="2"/>
      <c r="C698" s="2"/>
    </row>
    <row r="699" s="1" customFormat="true" ht="12.75" hidden="false" customHeight="false" outlineLevel="0" collapsed="false">
      <c r="B699" s="2"/>
      <c r="C699" s="2"/>
    </row>
    <row r="700" s="1" customFormat="true" ht="12.75" hidden="false" customHeight="false" outlineLevel="0" collapsed="false">
      <c r="B700" s="2"/>
      <c r="C700" s="2"/>
    </row>
    <row r="701" s="1" customFormat="true" ht="12.75" hidden="false" customHeight="false" outlineLevel="0" collapsed="false">
      <c r="B701" s="2"/>
      <c r="C701" s="2"/>
    </row>
    <row r="702" s="1" customFormat="true" ht="12.75" hidden="false" customHeight="false" outlineLevel="0" collapsed="false">
      <c r="B702" s="2"/>
      <c r="C702" s="2"/>
    </row>
    <row r="703" s="1" customFormat="true" ht="12.75" hidden="false" customHeight="false" outlineLevel="0" collapsed="false">
      <c r="B703" s="2"/>
      <c r="C703" s="2"/>
    </row>
    <row r="704" s="1" customFormat="true" ht="12.75" hidden="false" customHeight="false" outlineLevel="0" collapsed="false">
      <c r="B704" s="2"/>
      <c r="C704" s="2"/>
    </row>
    <row r="705" s="1" customFormat="true" ht="12.75" hidden="false" customHeight="false" outlineLevel="0" collapsed="false">
      <c r="B705" s="2"/>
      <c r="C705" s="2"/>
    </row>
    <row r="706" s="1" customFormat="true" ht="12.75" hidden="false" customHeight="false" outlineLevel="0" collapsed="false">
      <c r="B706" s="2"/>
      <c r="C706" s="2"/>
    </row>
    <row r="707" s="1" customFormat="true" ht="12.75" hidden="false" customHeight="false" outlineLevel="0" collapsed="false">
      <c r="B707" s="2"/>
      <c r="C707" s="2"/>
    </row>
    <row r="708" s="1" customFormat="true" ht="12.75" hidden="false" customHeight="false" outlineLevel="0" collapsed="false">
      <c r="B708" s="2"/>
      <c r="C708" s="2"/>
    </row>
    <row r="709" s="1" customFormat="true" ht="12.75" hidden="false" customHeight="false" outlineLevel="0" collapsed="false">
      <c r="B709" s="2"/>
      <c r="C709" s="2"/>
    </row>
    <row r="710" s="1" customFormat="true" ht="12.75" hidden="false" customHeight="false" outlineLevel="0" collapsed="false">
      <c r="B710" s="2"/>
      <c r="C710" s="2"/>
    </row>
    <row r="711" s="1" customFormat="true" ht="12.75" hidden="false" customHeight="false" outlineLevel="0" collapsed="false">
      <c r="B711" s="2"/>
      <c r="C711" s="2"/>
    </row>
    <row r="712" s="1" customFormat="true" ht="12.75" hidden="false" customHeight="false" outlineLevel="0" collapsed="false">
      <c r="B712" s="2"/>
      <c r="C712" s="2"/>
    </row>
    <row r="713" s="1" customFormat="true" ht="12.75" hidden="false" customHeight="false" outlineLevel="0" collapsed="false">
      <c r="B713" s="2"/>
      <c r="C713" s="2"/>
    </row>
    <row r="714" s="1" customFormat="true" ht="12.75" hidden="false" customHeight="false" outlineLevel="0" collapsed="false">
      <c r="B714" s="2"/>
      <c r="C714" s="2"/>
    </row>
    <row r="715" s="1" customFormat="true" ht="12.75" hidden="false" customHeight="false" outlineLevel="0" collapsed="false">
      <c r="B715" s="2"/>
      <c r="C715" s="2"/>
    </row>
    <row r="716" s="1" customFormat="true" ht="12.75" hidden="false" customHeight="false" outlineLevel="0" collapsed="false">
      <c r="B716" s="2"/>
      <c r="C716" s="2"/>
    </row>
    <row r="717" s="1" customFormat="true" ht="12.75" hidden="false" customHeight="false" outlineLevel="0" collapsed="false">
      <c r="B717" s="2"/>
      <c r="C717" s="2"/>
    </row>
    <row r="718" s="1" customFormat="true" ht="12.75" hidden="false" customHeight="false" outlineLevel="0" collapsed="false">
      <c r="B718" s="2"/>
      <c r="C718" s="2"/>
    </row>
    <row r="719" s="1" customFormat="true" ht="12.75" hidden="false" customHeight="false" outlineLevel="0" collapsed="false">
      <c r="B719" s="2"/>
      <c r="C719" s="2"/>
    </row>
    <row r="720" s="1" customFormat="true" ht="12.75" hidden="false" customHeight="false" outlineLevel="0" collapsed="false">
      <c r="B720" s="2"/>
      <c r="C720" s="2"/>
    </row>
    <row r="721" s="1" customFormat="true" ht="12.75" hidden="false" customHeight="false" outlineLevel="0" collapsed="false">
      <c r="B721" s="2"/>
      <c r="C721" s="2"/>
    </row>
    <row r="722" s="1" customFormat="true" ht="12.75" hidden="false" customHeight="false" outlineLevel="0" collapsed="false">
      <c r="B722" s="2"/>
      <c r="C722" s="2"/>
    </row>
    <row r="723" s="1" customFormat="true" ht="12.75" hidden="false" customHeight="false" outlineLevel="0" collapsed="false">
      <c r="B723" s="2"/>
      <c r="C723" s="2"/>
    </row>
    <row r="724" s="1" customFormat="true" ht="12.75" hidden="false" customHeight="false" outlineLevel="0" collapsed="false">
      <c r="B724" s="2"/>
      <c r="C724" s="2"/>
    </row>
    <row r="725" s="1" customFormat="true" ht="12.75" hidden="false" customHeight="false" outlineLevel="0" collapsed="false">
      <c r="B725" s="2"/>
      <c r="C725" s="2"/>
    </row>
    <row r="726" s="1" customFormat="true" ht="12.75" hidden="false" customHeight="false" outlineLevel="0" collapsed="false">
      <c r="B726" s="2"/>
      <c r="C726" s="2"/>
    </row>
    <row r="727" s="1" customFormat="true" ht="12.75" hidden="false" customHeight="false" outlineLevel="0" collapsed="false">
      <c r="B727" s="2"/>
      <c r="C727" s="2"/>
    </row>
    <row r="728" s="1" customFormat="true" ht="12.75" hidden="false" customHeight="false" outlineLevel="0" collapsed="false">
      <c r="B728" s="2"/>
      <c r="C728" s="2"/>
    </row>
    <row r="729" s="1" customFormat="true" ht="12.75" hidden="false" customHeight="false" outlineLevel="0" collapsed="false">
      <c r="B729" s="2"/>
      <c r="C729" s="2"/>
    </row>
    <row r="730" s="1" customFormat="true" ht="12.75" hidden="false" customHeight="false" outlineLevel="0" collapsed="false">
      <c r="B730" s="2"/>
      <c r="C730" s="2"/>
    </row>
    <row r="731" s="1" customFormat="true" ht="12.75" hidden="false" customHeight="false" outlineLevel="0" collapsed="false">
      <c r="B731" s="2"/>
      <c r="C731" s="2"/>
    </row>
    <row r="732" s="1" customFormat="true" ht="12.75" hidden="false" customHeight="false" outlineLevel="0" collapsed="false">
      <c r="B732" s="2"/>
      <c r="C732" s="2"/>
    </row>
    <row r="733" s="1" customFormat="true" ht="12.75" hidden="false" customHeight="false" outlineLevel="0" collapsed="false">
      <c r="B733" s="2"/>
      <c r="C733" s="2"/>
    </row>
    <row r="734" s="1" customFormat="true" ht="12.75" hidden="false" customHeight="false" outlineLevel="0" collapsed="false">
      <c r="B734" s="2"/>
      <c r="C734" s="2"/>
    </row>
    <row r="735" s="1" customFormat="true" ht="12.75" hidden="false" customHeight="false" outlineLevel="0" collapsed="false">
      <c r="B735" s="2"/>
      <c r="C735" s="2"/>
    </row>
    <row r="736" s="1" customFormat="true" ht="12.75" hidden="false" customHeight="false" outlineLevel="0" collapsed="false">
      <c r="B736" s="2"/>
      <c r="C736" s="2"/>
    </row>
    <row r="737" s="1" customFormat="true" ht="12.75" hidden="false" customHeight="false" outlineLevel="0" collapsed="false">
      <c r="B737" s="2"/>
      <c r="C737" s="2"/>
    </row>
    <row r="738" s="1" customFormat="true" ht="12.75" hidden="false" customHeight="false" outlineLevel="0" collapsed="false">
      <c r="B738" s="2"/>
      <c r="C738" s="2"/>
    </row>
    <row r="739" s="1" customFormat="true" ht="12.75" hidden="false" customHeight="false" outlineLevel="0" collapsed="false">
      <c r="B739" s="2"/>
      <c r="C739" s="2"/>
    </row>
    <row r="740" s="1" customFormat="true" ht="12.75" hidden="false" customHeight="false" outlineLevel="0" collapsed="false">
      <c r="B740" s="2"/>
      <c r="C740" s="2"/>
    </row>
    <row r="741" s="1" customFormat="true" ht="12.75" hidden="false" customHeight="false" outlineLevel="0" collapsed="false">
      <c r="B741" s="2"/>
      <c r="C741" s="2"/>
    </row>
    <row r="742" s="1" customFormat="true" ht="12.75" hidden="false" customHeight="false" outlineLevel="0" collapsed="false">
      <c r="B742" s="2"/>
      <c r="C742" s="2"/>
    </row>
    <row r="743" s="1" customFormat="true" ht="12.75" hidden="false" customHeight="false" outlineLevel="0" collapsed="false">
      <c r="B743" s="2"/>
      <c r="C743" s="2"/>
    </row>
    <row r="744" s="1" customFormat="true" ht="12.75" hidden="false" customHeight="false" outlineLevel="0" collapsed="false">
      <c r="B744" s="2"/>
      <c r="C744" s="2"/>
    </row>
    <row r="745" s="1" customFormat="true" ht="12.75" hidden="false" customHeight="false" outlineLevel="0" collapsed="false">
      <c r="B745" s="2"/>
      <c r="C745" s="2"/>
    </row>
    <row r="746" s="1" customFormat="true" ht="12.75" hidden="false" customHeight="false" outlineLevel="0" collapsed="false">
      <c r="B746" s="2"/>
      <c r="C746" s="2"/>
    </row>
    <row r="747" s="1" customFormat="true" ht="12.75" hidden="false" customHeight="false" outlineLevel="0" collapsed="false">
      <c r="B747" s="2"/>
      <c r="C747" s="2"/>
    </row>
    <row r="748" s="1" customFormat="true" ht="12.75" hidden="false" customHeight="false" outlineLevel="0" collapsed="false">
      <c r="B748" s="2"/>
      <c r="C748" s="2"/>
    </row>
    <row r="749" s="1" customFormat="true" ht="12.75" hidden="false" customHeight="false" outlineLevel="0" collapsed="false">
      <c r="B749" s="2"/>
      <c r="C749" s="2"/>
    </row>
    <row r="750" s="1" customFormat="true" ht="12.75" hidden="false" customHeight="false" outlineLevel="0" collapsed="false">
      <c r="B750" s="2"/>
      <c r="C750" s="2"/>
    </row>
    <row r="751" s="1" customFormat="true" ht="12.75" hidden="false" customHeight="false" outlineLevel="0" collapsed="false">
      <c r="B751" s="2"/>
      <c r="C751" s="2"/>
    </row>
    <row r="752" s="1" customFormat="true" ht="12.75" hidden="false" customHeight="false" outlineLevel="0" collapsed="false">
      <c r="B752" s="2"/>
      <c r="C752" s="2"/>
    </row>
    <row r="753" s="1" customFormat="true" ht="12.75" hidden="false" customHeight="false" outlineLevel="0" collapsed="false">
      <c r="B753" s="2"/>
      <c r="C753" s="2"/>
    </row>
    <row r="754" s="1" customFormat="true" ht="12.75" hidden="false" customHeight="false" outlineLevel="0" collapsed="false">
      <c r="B754" s="2"/>
      <c r="C754" s="2"/>
    </row>
    <row r="755" s="1" customFormat="true" ht="12.75" hidden="false" customHeight="false" outlineLevel="0" collapsed="false">
      <c r="B755" s="2"/>
      <c r="C755" s="2"/>
    </row>
    <row r="756" s="1" customFormat="true" ht="12.75" hidden="false" customHeight="false" outlineLevel="0" collapsed="false">
      <c r="B756" s="2"/>
      <c r="C756" s="2"/>
    </row>
    <row r="757" s="1" customFormat="true" ht="12.75" hidden="false" customHeight="false" outlineLevel="0" collapsed="false">
      <c r="B757" s="2"/>
      <c r="C757" s="2"/>
    </row>
    <row r="758" s="1" customFormat="true" ht="12.75" hidden="false" customHeight="false" outlineLevel="0" collapsed="false">
      <c r="B758" s="2"/>
      <c r="C758" s="2"/>
    </row>
    <row r="759" s="1" customFormat="true" ht="12.75" hidden="false" customHeight="false" outlineLevel="0" collapsed="false">
      <c r="B759" s="2"/>
      <c r="C759" s="2"/>
    </row>
    <row r="760" s="1" customFormat="true" ht="12.75" hidden="false" customHeight="false" outlineLevel="0" collapsed="false">
      <c r="B760" s="2"/>
      <c r="C760" s="2"/>
    </row>
    <row r="761" s="1" customFormat="true" ht="12.75" hidden="false" customHeight="false" outlineLevel="0" collapsed="false">
      <c r="B761" s="2"/>
      <c r="C761" s="2"/>
    </row>
    <row r="762" s="1" customFormat="true" ht="12.75" hidden="false" customHeight="false" outlineLevel="0" collapsed="false">
      <c r="B762" s="2"/>
      <c r="C762" s="2"/>
    </row>
    <row r="763" s="1" customFormat="true" ht="12.75" hidden="false" customHeight="false" outlineLevel="0" collapsed="false">
      <c r="B763" s="2"/>
      <c r="C763" s="2"/>
    </row>
    <row r="764" s="1" customFormat="true" ht="12.75" hidden="false" customHeight="false" outlineLevel="0" collapsed="false">
      <c r="B764" s="2"/>
      <c r="C764" s="2"/>
    </row>
    <row r="765" s="1" customFormat="true" ht="12.75" hidden="false" customHeight="false" outlineLevel="0" collapsed="false">
      <c r="B765" s="2"/>
      <c r="C765" s="2"/>
    </row>
    <row r="766" s="1" customFormat="true" ht="12.75" hidden="false" customHeight="false" outlineLevel="0" collapsed="false">
      <c r="B766" s="2"/>
      <c r="C766" s="2"/>
    </row>
    <row r="767" s="1" customFormat="true" ht="12.75" hidden="false" customHeight="false" outlineLevel="0" collapsed="false">
      <c r="B767" s="2"/>
      <c r="C767" s="2"/>
    </row>
    <row r="768" s="1" customFormat="true" ht="12.75" hidden="false" customHeight="false" outlineLevel="0" collapsed="false">
      <c r="B768" s="2"/>
      <c r="C768" s="2"/>
    </row>
    <row r="769" s="1" customFormat="true" ht="12.75" hidden="false" customHeight="false" outlineLevel="0" collapsed="false">
      <c r="B769" s="2"/>
      <c r="C769" s="2"/>
    </row>
    <row r="770" s="1" customFormat="true" ht="12.75" hidden="false" customHeight="false" outlineLevel="0" collapsed="false">
      <c r="B770" s="2"/>
      <c r="C770" s="2"/>
    </row>
    <row r="771" s="1" customFormat="true" ht="12.75" hidden="false" customHeight="false" outlineLevel="0" collapsed="false">
      <c r="B771" s="2"/>
      <c r="C771" s="2"/>
    </row>
    <row r="772" s="1" customFormat="true" ht="12.75" hidden="false" customHeight="false" outlineLevel="0" collapsed="false">
      <c r="B772" s="2"/>
      <c r="C772" s="2"/>
    </row>
    <row r="773" s="1" customFormat="true" ht="12.75" hidden="false" customHeight="false" outlineLevel="0" collapsed="false">
      <c r="B773" s="2"/>
      <c r="C773" s="2"/>
    </row>
    <row r="774" s="1" customFormat="true" ht="12.75" hidden="false" customHeight="false" outlineLevel="0" collapsed="false">
      <c r="B774" s="2"/>
      <c r="C774" s="2"/>
    </row>
    <row r="775" s="1" customFormat="true" ht="12.75" hidden="false" customHeight="false" outlineLevel="0" collapsed="false">
      <c r="B775" s="2"/>
      <c r="C775" s="2"/>
    </row>
    <row r="776" s="1" customFormat="true" ht="12.75" hidden="false" customHeight="false" outlineLevel="0" collapsed="false">
      <c r="B776" s="2"/>
      <c r="C776" s="2"/>
    </row>
    <row r="777" s="1" customFormat="true" ht="12.75" hidden="false" customHeight="false" outlineLevel="0" collapsed="false">
      <c r="B777" s="2"/>
      <c r="C777" s="2"/>
    </row>
    <row r="778" s="1" customFormat="true" ht="12.75" hidden="false" customHeight="false" outlineLevel="0" collapsed="false">
      <c r="B778" s="2"/>
      <c r="C778" s="2"/>
    </row>
    <row r="779" s="1" customFormat="true" ht="12.75" hidden="false" customHeight="false" outlineLevel="0" collapsed="false">
      <c r="B779" s="2"/>
      <c r="C779" s="2"/>
    </row>
    <row r="780" s="1" customFormat="true" ht="12.75" hidden="false" customHeight="false" outlineLevel="0" collapsed="false">
      <c r="B780" s="2"/>
      <c r="C780" s="2"/>
    </row>
    <row r="781" s="1" customFormat="true" ht="12.75" hidden="false" customHeight="false" outlineLevel="0" collapsed="false">
      <c r="B781" s="2"/>
      <c r="C781" s="2"/>
    </row>
    <row r="782" s="1" customFormat="true" ht="12.75" hidden="false" customHeight="false" outlineLevel="0" collapsed="false">
      <c r="B782" s="2"/>
      <c r="C782" s="2"/>
    </row>
    <row r="783" s="1" customFormat="true" ht="12.75" hidden="false" customHeight="false" outlineLevel="0" collapsed="false">
      <c r="B783" s="2"/>
      <c r="C783" s="2"/>
    </row>
    <row r="784" s="1" customFormat="true" ht="12.75" hidden="false" customHeight="false" outlineLevel="0" collapsed="false">
      <c r="B784" s="2"/>
      <c r="C784" s="2"/>
    </row>
    <row r="785" s="1" customFormat="true" ht="12.75" hidden="false" customHeight="false" outlineLevel="0" collapsed="false">
      <c r="B785" s="2"/>
      <c r="C785" s="2"/>
    </row>
    <row r="786" s="1" customFormat="true" ht="12.75" hidden="false" customHeight="false" outlineLevel="0" collapsed="false">
      <c r="B786" s="2"/>
      <c r="C786" s="2"/>
    </row>
    <row r="787" s="1" customFormat="true" ht="12.75" hidden="false" customHeight="false" outlineLevel="0" collapsed="false">
      <c r="B787" s="2"/>
      <c r="C787" s="2"/>
    </row>
    <row r="788" s="1" customFormat="true" ht="12.75" hidden="false" customHeight="false" outlineLevel="0" collapsed="false">
      <c r="B788" s="2"/>
      <c r="C788" s="2"/>
    </row>
    <row r="789" s="1" customFormat="true" ht="12.75" hidden="false" customHeight="false" outlineLevel="0" collapsed="false">
      <c r="B789" s="2"/>
      <c r="C789" s="2"/>
    </row>
    <row r="790" s="1" customFormat="true" ht="12.75" hidden="false" customHeight="false" outlineLevel="0" collapsed="false">
      <c r="B790" s="2"/>
      <c r="C790" s="2"/>
    </row>
    <row r="791" s="1" customFormat="true" ht="12.75" hidden="false" customHeight="false" outlineLevel="0" collapsed="false">
      <c r="B791" s="2"/>
      <c r="C791" s="2"/>
    </row>
  </sheetData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4.28"/>
    <col collapsed="false" customWidth="true" hidden="false" outlineLevel="0" max="2" min="2" style="115" width="6.7"/>
    <col collapsed="false" customWidth="true" hidden="false" outlineLevel="0" max="3" min="3" style="115" width="8.14"/>
    <col collapsed="false" customWidth="true" hidden="false" outlineLevel="0" max="4" min="4" style="115" width="8.41"/>
    <col collapsed="false" customWidth="true" hidden="false" outlineLevel="0" max="6" min="5" style="115" width="8.14"/>
    <col collapsed="false" customWidth="true" hidden="false" outlineLevel="0" max="7" min="7" style="115" width="8.85"/>
    <col collapsed="false" customWidth="true" hidden="false" outlineLevel="0" max="8" min="8" style="115" width="6.7"/>
    <col collapsed="false" customWidth="false" hidden="false" outlineLevel="0" max="9" min="9" style="115" width="9.14"/>
    <col collapsed="false" customWidth="true" hidden="false" outlineLevel="0" max="10" min="10" style="115" width="8.28"/>
    <col collapsed="false" customWidth="true" hidden="false" outlineLevel="0" max="11" min="11" style="115" width="8.7"/>
    <col collapsed="false" customWidth="true" hidden="false" outlineLevel="0" max="12" min="12" style="115" width="8.99"/>
    <col collapsed="false" customWidth="true" hidden="false" outlineLevel="0" max="13" min="13" style="115" width="7.14"/>
    <col collapsed="false" customWidth="false" hidden="false" outlineLevel="0" max="257" min="14" style="115" width="9.14"/>
  </cols>
  <sheetData>
    <row r="1" s="132" customFormat="true" ht="30" hidden="false" customHeight="true" outlineLevel="0" collapsed="false">
      <c r="A1" s="116" t="s">
        <v>30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.75" hidden="false" customHeight="false" outlineLevel="0" collapsed="false">
      <c r="A2" s="117"/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.75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72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customFormat="fals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7" hidden="false" customHeight="true" outlineLevel="0" collapsed="false">
      <c r="B6" s="46" t="s">
        <v>29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3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.75" hidden="false" customHeight="false" outlineLevel="0" collapsed="false">
      <c r="A8" s="47" t="s">
        <v>291</v>
      </c>
      <c r="B8" s="120" t="n">
        <v>459.708978412166</v>
      </c>
      <c r="C8" s="121" t="n">
        <v>94.7716236452338</v>
      </c>
      <c r="D8" s="121" t="n">
        <v>165.51812552726</v>
      </c>
      <c r="E8" s="121" t="n">
        <v>76.1700290734407</v>
      </c>
      <c r="F8" s="121" t="n">
        <v>25.4502231397456</v>
      </c>
      <c r="G8" s="121" t="n">
        <v>9.60315355009381</v>
      </c>
      <c r="H8" s="121" t="n">
        <v>12.1153492647059</v>
      </c>
      <c r="I8" s="121" t="n">
        <v>35.3092958966303</v>
      </c>
      <c r="J8" s="121" t="n">
        <v>17.8260443325527</v>
      </c>
      <c r="K8" s="121" t="n">
        <v>0</v>
      </c>
      <c r="L8" s="121" t="n">
        <v>5.02136934184863</v>
      </c>
      <c r="M8" s="121" t="n">
        <v>17.9237646406542</v>
      </c>
    </row>
    <row r="9" customFormat="false" ht="12.75" hidden="false" customHeight="false" outlineLevel="0" collapsed="false">
      <c r="A9" s="47" t="s">
        <v>292</v>
      </c>
      <c r="B9" s="120" t="n">
        <v>15170.1843855052</v>
      </c>
      <c r="C9" s="121" t="n">
        <v>4549.03793497121</v>
      </c>
      <c r="D9" s="121" t="n">
        <v>2506.4173294128</v>
      </c>
      <c r="E9" s="121" t="n">
        <v>1904.25072683602</v>
      </c>
      <c r="F9" s="121" t="n">
        <v>725.331359482749</v>
      </c>
      <c r="G9" s="121" t="n">
        <v>682.986534294512</v>
      </c>
      <c r="H9" s="121" t="n">
        <v>806.556412168074</v>
      </c>
      <c r="I9" s="121" t="n">
        <v>1218.17070843375</v>
      </c>
      <c r="J9" s="121" t="n">
        <v>436.73808614754</v>
      </c>
      <c r="K9" s="121" t="n">
        <v>1752.39037575869</v>
      </c>
      <c r="L9" s="121" t="n">
        <v>150.641080255459</v>
      </c>
      <c r="M9" s="121" t="n">
        <v>437.663837744373</v>
      </c>
    </row>
    <row r="10" customFormat="false" ht="12.75" hidden="false" customHeight="false" outlineLevel="0" collapsed="false">
      <c r="A10" s="47" t="s">
        <v>293</v>
      </c>
      <c r="B10" s="120" t="n">
        <v>6295.61398728981</v>
      </c>
      <c r="C10" s="121" t="n">
        <v>1769.07030804437</v>
      </c>
      <c r="D10" s="121" t="n">
        <v>1064.04509267524</v>
      </c>
      <c r="E10" s="121" t="n">
        <v>818.827812539487</v>
      </c>
      <c r="F10" s="121" t="n">
        <v>521.729574364785</v>
      </c>
      <c r="G10" s="121" t="n">
        <v>239.954836085433</v>
      </c>
      <c r="H10" s="121" t="n">
        <v>364.068178762285</v>
      </c>
      <c r="I10" s="121" t="n">
        <v>564.948734346085</v>
      </c>
      <c r="J10" s="121" t="n">
        <v>187.173465491803</v>
      </c>
      <c r="K10" s="121" t="n">
        <v>475.786904049704</v>
      </c>
      <c r="L10" s="121" t="n">
        <v>75.3205401277295</v>
      </c>
      <c r="M10" s="121" t="n">
        <v>214.688540802904</v>
      </c>
    </row>
    <row r="11" customFormat="false" ht="12.75" hidden="false" customHeight="false" outlineLevel="0" collapsed="false">
      <c r="A11" s="47" t="s">
        <v>294</v>
      </c>
      <c r="B11" s="120" t="n">
        <v>5328.88890598</v>
      </c>
      <c r="C11" s="121" t="n">
        <v>1358.39327224835</v>
      </c>
      <c r="D11" s="121" t="n">
        <v>1111.33598568303</v>
      </c>
      <c r="E11" s="121" t="n">
        <v>571.275218050805</v>
      </c>
      <c r="F11" s="121" t="n">
        <v>279.952454537201</v>
      </c>
      <c r="G11" s="121" t="n">
        <v>331.506453537515</v>
      </c>
      <c r="H11" s="121" t="n">
        <v>261.417425589368</v>
      </c>
      <c r="I11" s="121" t="n">
        <v>406.056902811248</v>
      </c>
      <c r="J11" s="121" t="n">
        <v>213.912531990632</v>
      </c>
      <c r="K11" s="121" t="n">
        <v>538.556305274133</v>
      </c>
      <c r="L11" s="121" t="n">
        <v>80.3419094695782</v>
      </c>
      <c r="M11" s="121" t="n">
        <v>176.140446788141</v>
      </c>
    </row>
    <row r="12" customFormat="false" ht="12.75" hidden="false" customHeight="false" outlineLevel="0" collapsed="false">
      <c r="A12" s="47" t="s">
        <v>295</v>
      </c>
      <c r="B12" s="120" t="n">
        <v>8121.26772771912</v>
      </c>
      <c r="C12" s="121" t="n">
        <v>2211.33788505546</v>
      </c>
      <c r="D12" s="121" t="n">
        <v>1442.37223673755</v>
      </c>
      <c r="E12" s="121" t="n">
        <v>1009.25288522309</v>
      </c>
      <c r="F12" s="121" t="n">
        <v>623.530466923767</v>
      </c>
      <c r="G12" s="121" t="n">
        <v>392.070652648344</v>
      </c>
      <c r="H12" s="121" t="n">
        <v>386.372314162254</v>
      </c>
      <c r="I12" s="121" t="n">
        <v>547.29408639777</v>
      </c>
      <c r="J12" s="121" t="n">
        <v>240.651598489461</v>
      </c>
      <c r="K12" s="121" t="n">
        <v>849.776468060011</v>
      </c>
      <c r="L12" s="121" t="n">
        <v>120.512864204367</v>
      </c>
      <c r="M12" s="121" t="n">
        <v>298.096269817069</v>
      </c>
    </row>
    <row r="13" customFormat="false" ht="12.75" hidden="false" customHeight="false" outlineLevel="0" collapsed="false">
      <c r="A13" s="47" t="s">
        <v>296</v>
      </c>
      <c r="B13" s="120" t="n">
        <v>9321.36090176834</v>
      </c>
      <c r="C13" s="121" t="n">
        <v>2748.37708571178</v>
      </c>
      <c r="D13" s="121" t="n">
        <v>1631.53580876871</v>
      </c>
      <c r="E13" s="121" t="n">
        <v>1447.23055239537</v>
      </c>
      <c r="F13" s="121" t="n">
        <v>483.554239655166</v>
      </c>
      <c r="G13" s="121" t="n">
        <v>370.686387857185</v>
      </c>
      <c r="H13" s="121" t="n">
        <v>474.373454119913</v>
      </c>
      <c r="I13" s="121" t="n">
        <v>600.258030242715</v>
      </c>
      <c r="J13" s="121" t="n">
        <v>285.216709320843</v>
      </c>
      <c r="K13" s="121" t="n">
        <v>804.649370787969</v>
      </c>
      <c r="L13" s="121" t="n">
        <v>90.3846481532754</v>
      </c>
      <c r="M13" s="121" t="n">
        <v>385.094614755401</v>
      </c>
    </row>
    <row r="14" customFormat="false" ht="12.75" hidden="false" customHeight="false" outlineLevel="0" collapsed="false">
      <c r="A14" s="47" t="s">
        <v>297</v>
      </c>
      <c r="B14" s="120" t="n">
        <v>4014.68671502095</v>
      </c>
      <c r="C14" s="121" t="n">
        <v>1137.25948374281</v>
      </c>
      <c r="D14" s="121" t="n">
        <v>591.136162597358</v>
      </c>
      <c r="E14" s="121" t="n">
        <v>437.977667172284</v>
      </c>
      <c r="F14" s="121" t="n">
        <v>241.777119827583</v>
      </c>
      <c r="G14" s="121" t="n">
        <v>203.076862123647</v>
      </c>
      <c r="H14" s="121" t="n">
        <v>179.803675841145</v>
      </c>
      <c r="I14" s="121" t="n">
        <v>388.402254862933</v>
      </c>
      <c r="J14" s="121" t="n">
        <v>80.2171994964871</v>
      </c>
      <c r="K14" s="121" t="n">
        <v>514.972718813987</v>
      </c>
      <c r="L14" s="121" t="n">
        <v>50.2136934184863</v>
      </c>
      <c r="M14" s="121" t="n">
        <v>189.849877124234</v>
      </c>
    </row>
    <row r="15" customFormat="false" ht="12.75" hidden="false" customHeight="false" outlineLevel="0" collapsed="false">
      <c r="A15" s="47" t="s">
        <v>298</v>
      </c>
      <c r="B15" s="120" t="n">
        <v>527.948025511396</v>
      </c>
      <c r="C15" s="121" t="n">
        <v>63.1810824301559</v>
      </c>
      <c r="D15" s="121" t="n">
        <v>118.227232519472</v>
      </c>
      <c r="E15" s="121" t="n">
        <v>114.255043610161</v>
      </c>
      <c r="F15" s="121" t="n">
        <v>25.4502231397456</v>
      </c>
      <c r="G15" s="121" t="n">
        <v>19.2063071001876</v>
      </c>
      <c r="H15" s="121" t="n">
        <v>28.6915256094056</v>
      </c>
      <c r="I15" s="121" t="n">
        <v>52.9639438449455</v>
      </c>
      <c r="J15" s="121" t="n">
        <v>35.6520886651054</v>
      </c>
      <c r="K15" s="121" t="n">
        <v>25.4210500498318</v>
      </c>
      <c r="L15" s="121" t="n">
        <v>25.1068467092432</v>
      </c>
      <c r="M15" s="121" t="n">
        <v>19.7926818331427</v>
      </c>
    </row>
    <row r="16" customFormat="false" ht="12.75" hidden="false" customHeight="false" outlineLevel="0" collapsed="false">
      <c r="A16" s="47" t="s">
        <v>299</v>
      </c>
      <c r="B16" s="120" t="n">
        <v>9998.80984132454</v>
      </c>
      <c r="C16" s="121" t="n">
        <v>2337.70004991577</v>
      </c>
      <c r="D16" s="121" t="n">
        <v>2033.50839933491</v>
      </c>
      <c r="E16" s="121" t="n">
        <v>1656.69813234733</v>
      </c>
      <c r="F16" s="121" t="n">
        <v>572.630020644276</v>
      </c>
      <c r="G16" s="121" t="n">
        <v>703.603478966376</v>
      </c>
      <c r="H16" s="121" t="n">
        <v>326.454998992892</v>
      </c>
      <c r="I16" s="121" t="n">
        <v>617.91267819103</v>
      </c>
      <c r="J16" s="121" t="n">
        <v>436.73808614754</v>
      </c>
      <c r="K16" s="121" t="n">
        <v>906.830866456819</v>
      </c>
      <c r="L16" s="121" t="n">
        <v>145.61971091361</v>
      </c>
      <c r="M16" s="121" t="n">
        <v>261.113419413969</v>
      </c>
    </row>
    <row r="17" customFormat="false" ht="12.75" hidden="false" customHeight="false" outlineLevel="0" collapsed="false">
      <c r="A17" s="65" t="s">
        <v>300</v>
      </c>
      <c r="B17" s="120" t="n">
        <v>59238.4694685315</v>
      </c>
      <c r="C17" s="120" t="n">
        <v>16269.1287257651</v>
      </c>
      <c r="D17" s="120" t="n">
        <v>10664.0963732563</v>
      </c>
      <c r="E17" s="120" t="n">
        <v>8035.93806724799</v>
      </c>
      <c r="F17" s="120" t="n">
        <v>3499.40568171502</v>
      </c>
      <c r="G17" s="120" t="n">
        <v>2952.69466616329</v>
      </c>
      <c r="H17" s="120" t="n">
        <v>2839.85333451004</v>
      </c>
      <c r="I17" s="120" t="n">
        <v>4431.3166350271</v>
      </c>
      <c r="J17" s="120" t="n">
        <v>1934.12581008197</v>
      </c>
      <c r="K17" s="120" t="n">
        <v>5868.38405925114</v>
      </c>
      <c r="L17" s="120" t="n">
        <v>743.162662593598</v>
      </c>
      <c r="M17" s="120" t="n">
        <v>2000.36345291989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</row>
    <row r="18" customFormat="false" ht="24" hidden="false" customHeight="false" outlineLevel="0" collapsed="false">
      <c r="A18" s="123" t="s">
        <v>301</v>
      </c>
      <c r="B18" s="124" t="s">
        <v>302</v>
      </c>
      <c r="C18" s="125" t="s">
        <v>302</v>
      </c>
      <c r="D18" s="125" t="s">
        <v>302</v>
      </c>
      <c r="E18" s="125" t="s">
        <v>302</v>
      </c>
      <c r="F18" s="125" t="s">
        <v>302</v>
      </c>
      <c r="G18" s="125" t="s">
        <v>302</v>
      </c>
      <c r="H18" s="125" t="s">
        <v>302</v>
      </c>
      <c r="I18" s="125" t="s">
        <v>302</v>
      </c>
      <c r="J18" s="125" t="s">
        <v>302</v>
      </c>
      <c r="K18" s="125" t="s">
        <v>302</v>
      </c>
      <c r="L18" s="125" t="s">
        <v>302</v>
      </c>
      <c r="M18" s="125" t="s">
        <v>302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3" hidden="false" customHeight="true" outlineLevel="0" collapsed="false">
      <c r="A19" s="123"/>
      <c r="B19" s="124"/>
      <c r="C19" s="126"/>
      <c r="D19" s="126"/>
      <c r="E19" s="125"/>
      <c r="F19" s="126"/>
      <c r="G19" s="125"/>
      <c r="H19" s="125"/>
      <c r="I19" s="125"/>
      <c r="J19" s="125"/>
      <c r="K19" s="125"/>
      <c r="L19" s="125"/>
      <c r="M19" s="125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12.75" hidden="false" customHeight="true" outlineLevel="0" collapsed="false">
      <c r="B20" s="46" t="s">
        <v>30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</row>
    <row r="21" customFormat="false" ht="3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</row>
    <row r="22" customFormat="false" ht="12.75" hidden="false" customHeight="false" outlineLevel="0" collapsed="false">
      <c r="A22" s="47" t="s">
        <v>291</v>
      </c>
      <c r="B22" s="53" t="n">
        <v>0.00776031154309905</v>
      </c>
      <c r="C22" s="54" t="n">
        <v>0.00582524271844661</v>
      </c>
      <c r="D22" s="54" t="n">
        <v>0.0155210643015521</v>
      </c>
      <c r="E22" s="54" t="n">
        <v>0.00947867298578199</v>
      </c>
      <c r="F22" s="54" t="n">
        <v>0.00727272727272727</v>
      </c>
      <c r="G22" s="54" t="n">
        <v>0.00325233545484474</v>
      </c>
      <c r="H22" s="54" t="n">
        <v>0.00426618836877227</v>
      </c>
      <c r="I22" s="54" t="n">
        <v>0.00796812749003984</v>
      </c>
      <c r="J22" s="54" t="n">
        <v>0.00921658986175116</v>
      </c>
      <c r="K22" s="54" t="n">
        <v>0</v>
      </c>
      <c r="L22" s="54" t="n">
        <v>0.00675675675675675</v>
      </c>
      <c r="M22" s="54" t="n">
        <v>0.00896025400508658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</row>
    <row r="23" customFormat="false" ht="12.75" hidden="false" customHeight="false" outlineLevel="0" collapsed="false">
      <c r="A23" s="47" t="s">
        <v>292</v>
      </c>
      <c r="B23" s="53" t="n">
        <v>0.256086703819447</v>
      </c>
      <c r="C23" s="54" t="n">
        <v>0.279611650485436</v>
      </c>
      <c r="D23" s="54" t="n">
        <v>0.235033259423503</v>
      </c>
      <c r="E23" s="54" t="n">
        <v>0.23696682464455</v>
      </c>
      <c r="F23" s="54" t="n">
        <v>0.207272727272727</v>
      </c>
      <c r="G23" s="54" t="n">
        <v>0.231309570244857</v>
      </c>
      <c r="H23" s="54" t="n">
        <v>0.284013403920111</v>
      </c>
      <c r="I23" s="54" t="n">
        <v>0.274900398406375</v>
      </c>
      <c r="J23" s="54" t="n">
        <v>0.225806451612903</v>
      </c>
      <c r="K23" s="54" t="n">
        <v>0.29861548904526</v>
      </c>
      <c r="L23" s="54" t="n">
        <v>0.202702702702703</v>
      </c>
      <c r="M23" s="54" t="n">
        <v>0.21879215854775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</row>
    <row r="24" customFormat="false" ht="12.75" hidden="false" customHeight="false" outlineLevel="0" collapsed="false">
      <c r="A24" s="47" t="s">
        <v>293</v>
      </c>
      <c r="B24" s="53" t="n">
        <v>0.106275770521623</v>
      </c>
      <c r="C24" s="54" t="n">
        <v>0.10873786407767</v>
      </c>
      <c r="D24" s="54" t="n">
        <v>0.0997782705099777</v>
      </c>
      <c r="E24" s="54" t="n">
        <v>0.101895734597156</v>
      </c>
      <c r="F24" s="54" t="n">
        <v>0.149090909090909</v>
      </c>
      <c r="G24" s="54" t="n">
        <v>0.0812663899302626</v>
      </c>
      <c r="H24" s="54" t="n">
        <v>0.128199641276579</v>
      </c>
      <c r="I24" s="54" t="n">
        <v>0.127490039840637</v>
      </c>
      <c r="J24" s="54" t="n">
        <v>0.0967741935483871</v>
      </c>
      <c r="K24" s="54" t="n">
        <v>0.0810763063981226</v>
      </c>
      <c r="L24" s="54" t="n">
        <v>0.101351351351351</v>
      </c>
      <c r="M24" s="54" t="n">
        <v>0.107324766651544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</row>
    <row r="25" customFormat="false" ht="12.75" hidden="false" customHeight="false" outlineLevel="0" collapsed="false">
      <c r="A25" s="47" t="s">
        <v>294</v>
      </c>
      <c r="B25" s="53" t="n">
        <v>0.0899565595429638</v>
      </c>
      <c r="C25" s="54" t="n">
        <v>0.083495145631068</v>
      </c>
      <c r="D25" s="54" t="n">
        <v>0.104212860310421</v>
      </c>
      <c r="E25" s="54" t="n">
        <v>0.0710900473933649</v>
      </c>
      <c r="F25" s="54" t="n">
        <v>0.08</v>
      </c>
      <c r="G25" s="54" t="n">
        <v>0.112272514099222</v>
      </c>
      <c r="H25" s="54" t="n">
        <v>0.0920531431720823</v>
      </c>
      <c r="I25" s="54" t="n">
        <v>0.0916334661354581</v>
      </c>
      <c r="J25" s="54" t="n">
        <v>0.110599078341014</v>
      </c>
      <c r="K25" s="54" t="n">
        <v>0.091772504975221</v>
      </c>
      <c r="L25" s="54" t="n">
        <v>0.108108108108108</v>
      </c>
      <c r="M25" s="54" t="n">
        <v>0.088054221612094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</row>
    <row r="26" customFormat="false" ht="12.75" hidden="false" customHeight="false" outlineLevel="0" collapsed="false">
      <c r="A26" s="47" t="s">
        <v>295</v>
      </c>
      <c r="B26" s="53" t="n">
        <v>0.137094489452218</v>
      </c>
      <c r="C26" s="54" t="n">
        <v>0.135922330097088</v>
      </c>
      <c r="D26" s="54" t="n">
        <v>0.135254988913526</v>
      </c>
      <c r="E26" s="54" t="n">
        <v>0.125592417061611</v>
      </c>
      <c r="F26" s="54" t="n">
        <v>0.178181818181818</v>
      </c>
      <c r="G26" s="54" t="n">
        <v>0.13278401493433</v>
      </c>
      <c r="H26" s="54" t="n">
        <v>0.136053615680443</v>
      </c>
      <c r="I26" s="54" t="n">
        <v>0.123505976095617</v>
      </c>
      <c r="J26" s="54" t="n">
        <v>0.124423963133641</v>
      </c>
      <c r="K26" s="54" t="n">
        <v>0.144805871510811</v>
      </c>
      <c r="L26" s="54" t="n">
        <v>0.162162162162162</v>
      </c>
      <c r="M26" s="54" t="n">
        <v>0.149021053839963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</row>
    <row r="27" customFormat="false" ht="12.75" hidden="false" customHeight="false" outlineLevel="0" collapsed="false">
      <c r="A27" s="47" t="s">
        <v>296</v>
      </c>
      <c r="B27" s="53" t="n">
        <v>0.157353169070649</v>
      </c>
      <c r="C27" s="54" t="n">
        <v>0.168932038834951</v>
      </c>
      <c r="D27" s="54" t="n">
        <v>0.152993348115299</v>
      </c>
      <c r="E27" s="54" t="n">
        <v>0.180094786729858</v>
      </c>
      <c r="F27" s="54" t="n">
        <v>0.138181818181818</v>
      </c>
      <c r="G27" s="54" t="n">
        <v>0.125541727055325</v>
      </c>
      <c r="H27" s="54" t="n">
        <v>0.167041532869076</v>
      </c>
      <c r="I27" s="54" t="n">
        <v>0.135458167330677</v>
      </c>
      <c r="J27" s="54" t="n">
        <v>0.147465437788018</v>
      </c>
      <c r="K27" s="54" t="n">
        <v>0.137116003769298</v>
      </c>
      <c r="L27" s="54" t="n">
        <v>0.121621621621622</v>
      </c>
      <c r="M27" s="54" t="n">
        <v>0.192512322794784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</row>
    <row r="28" customFormat="false" ht="12.75" hidden="false" customHeight="false" outlineLevel="0" collapsed="false">
      <c r="A28" s="47" t="s">
        <v>297</v>
      </c>
      <c r="B28" s="53" t="n">
        <v>0.0677716144768665</v>
      </c>
      <c r="C28" s="54" t="n">
        <v>0.0699029126213593</v>
      </c>
      <c r="D28" s="54" t="n">
        <v>0.0554323725055432</v>
      </c>
      <c r="E28" s="54" t="n">
        <v>0.0545023696682464</v>
      </c>
      <c r="F28" s="54" t="n">
        <v>0.0690909090909091</v>
      </c>
      <c r="G28" s="54" t="n">
        <v>0.0687767903843316</v>
      </c>
      <c r="H28" s="54" t="n">
        <v>0.0633144231979032</v>
      </c>
      <c r="I28" s="54" t="n">
        <v>0.0876494023904382</v>
      </c>
      <c r="J28" s="54" t="n">
        <v>0.0414746543778802</v>
      </c>
      <c r="K28" s="54" t="n">
        <v>0.087753751904183</v>
      </c>
      <c r="L28" s="54" t="n">
        <v>0.0675675675675675</v>
      </c>
      <c r="M28" s="54" t="n">
        <v>0.0949076913233515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</row>
    <row r="29" customFormat="false" ht="12.75" hidden="false" customHeight="false" outlineLevel="0" collapsed="false">
      <c r="A29" s="47" t="s">
        <v>298</v>
      </c>
      <c r="B29" s="53" t="n">
        <v>0.00891224959469709</v>
      </c>
      <c r="C29" s="54" t="n">
        <v>0.00388349514563107</v>
      </c>
      <c r="D29" s="54" t="n">
        <v>0.0110864745011086</v>
      </c>
      <c r="E29" s="54" t="n">
        <v>0.014218009478673</v>
      </c>
      <c r="F29" s="54" t="n">
        <v>0.00727272727272727</v>
      </c>
      <c r="G29" s="54" t="n">
        <v>0.00650467090968947</v>
      </c>
      <c r="H29" s="54" t="n">
        <v>0.0101031716183173</v>
      </c>
      <c r="I29" s="54" t="n">
        <v>0.0119521912350598</v>
      </c>
      <c r="J29" s="54" t="n">
        <v>0.0184331797235023</v>
      </c>
      <c r="K29" s="54" t="n">
        <v>0.00433186543231728</v>
      </c>
      <c r="L29" s="54" t="n">
        <v>0.0337837837837838</v>
      </c>
      <c r="M29" s="54" t="n">
        <v>0.00989454281633258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</row>
    <row r="30" customFormat="false" ht="12.75" hidden="false" customHeight="false" outlineLevel="0" collapsed="false">
      <c r="A30" s="47" t="s">
        <v>299</v>
      </c>
      <c r="B30" s="53" t="n">
        <v>0.168789131978436</v>
      </c>
      <c r="C30" s="54" t="n">
        <v>0.14368932038835</v>
      </c>
      <c r="D30" s="54" t="n">
        <v>0.190687361419069</v>
      </c>
      <c r="E30" s="54" t="n">
        <v>0.206161137440758</v>
      </c>
      <c r="F30" s="54" t="n">
        <v>0.163636363636364</v>
      </c>
      <c r="G30" s="54" t="n">
        <v>0.238291986987138</v>
      </c>
      <c r="H30" s="54" t="n">
        <v>0.114954879896716</v>
      </c>
      <c r="I30" s="54" t="n">
        <v>0.139442231075697</v>
      </c>
      <c r="J30" s="54" t="n">
        <v>0.225806451612903</v>
      </c>
      <c r="K30" s="54" t="n">
        <v>0.154528206964787</v>
      </c>
      <c r="L30" s="54" t="n">
        <v>0.195945945945946</v>
      </c>
      <c r="M30" s="54" t="n">
        <v>0.130532988409095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</row>
    <row r="31" customFormat="false" ht="12.75" hidden="false" customHeight="false" outlineLevel="0" collapsed="false">
      <c r="A31" s="65" t="s">
        <v>300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1</v>
      </c>
      <c r="L31" s="53" t="n">
        <v>1</v>
      </c>
      <c r="M31" s="53" t="n">
        <v>1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</row>
    <row r="32" customFormat="false" ht="3" hidden="false" customHeight="true" outlineLevel="0" collapsed="false">
      <c r="A32" s="127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</row>
    <row r="33" customFormat="false" ht="27" hidden="false" customHeight="true" outlineLevel="0" collapsed="false">
      <c r="B33" s="46" t="s">
        <v>30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</row>
    <row r="34" customFormat="false" ht="3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</row>
    <row r="35" customFormat="false" ht="12.75" hidden="false" customHeight="false" outlineLevel="0" collapsed="false">
      <c r="A35" s="47" t="s">
        <v>213</v>
      </c>
      <c r="B35" s="120" t="n">
        <v>29631.1853685806</v>
      </c>
      <c r="C35" s="121" t="n">
        <v>8118.769092275</v>
      </c>
      <c r="D35" s="121" t="n">
        <v>5391.16180288789</v>
      </c>
      <c r="E35" s="121" t="n">
        <v>4265.52162811268</v>
      </c>
      <c r="F35" s="121" t="n">
        <v>1857.86628920142</v>
      </c>
      <c r="G35" s="121" t="n">
        <v>1490.69006207333</v>
      </c>
      <c r="H35" s="121" t="n">
        <v>1238.8558594386</v>
      </c>
      <c r="I35" s="121" t="n">
        <v>2153.86704969445</v>
      </c>
      <c r="J35" s="121" t="n">
        <v>1007.17150478923</v>
      </c>
      <c r="K35" s="121" t="n">
        <v>2782.60682917605</v>
      </c>
      <c r="L35" s="121" t="n">
        <v>386.645439322345</v>
      </c>
      <c r="M35" s="121" t="n">
        <v>938.029811609031</v>
      </c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12.75" hidden="false" customHeight="false" outlineLevel="0" collapsed="false">
      <c r="A36" s="47" t="s">
        <v>214</v>
      </c>
      <c r="B36" s="120" t="n">
        <v>6482.40824302207</v>
      </c>
      <c r="C36" s="121" t="n">
        <v>1547.93651953882</v>
      </c>
      <c r="D36" s="121" t="n">
        <v>1253.2086647064</v>
      </c>
      <c r="E36" s="121" t="n">
        <v>856.912827076208</v>
      </c>
      <c r="F36" s="121" t="n">
        <v>267.227342967328</v>
      </c>
      <c r="G36" s="121" t="n">
        <v>427.537989038453</v>
      </c>
      <c r="H36" s="121" t="n">
        <v>380.644355106984</v>
      </c>
      <c r="I36" s="121" t="n">
        <v>459.020846656194</v>
      </c>
      <c r="J36" s="121" t="n">
        <v>240.651598489461</v>
      </c>
      <c r="K36" s="121" t="n">
        <v>765.463556023686</v>
      </c>
      <c r="L36" s="121" t="n">
        <v>80.3419094695782</v>
      </c>
      <c r="M36" s="121" t="n">
        <v>203.462633948967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12.75" hidden="false" customHeight="false" outlineLevel="0" collapsed="false">
      <c r="A37" s="52" t="s">
        <v>262</v>
      </c>
      <c r="B37" s="120" t="n">
        <v>36113.5936116026</v>
      </c>
      <c r="C37" s="120" t="n">
        <v>9666.70561181386</v>
      </c>
      <c r="D37" s="120" t="n">
        <v>6644.37046759428</v>
      </c>
      <c r="E37" s="120" t="n">
        <v>5122.43445518889</v>
      </c>
      <c r="F37" s="120" t="n">
        <v>2125.09363216875</v>
      </c>
      <c r="G37" s="120" t="n">
        <v>1918.22805111178</v>
      </c>
      <c r="H37" s="120" t="n">
        <v>1619.50021454558</v>
      </c>
      <c r="I37" s="120" t="n">
        <v>2612.88789635064</v>
      </c>
      <c r="J37" s="120" t="n">
        <v>1247.82310327869</v>
      </c>
      <c r="K37" s="120" t="n">
        <v>3548.07038519973</v>
      </c>
      <c r="L37" s="120" t="n">
        <v>466.987348791923</v>
      </c>
      <c r="M37" s="120" t="n">
        <v>1141.492445558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3" hidden="false" customHeight="true" outlineLevel="0" collapsed="false">
      <c r="A38" s="52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12.75" hidden="false" customHeight="true" outlineLevel="0" collapsed="false">
      <c r="B39" s="46" t="s">
        <v>21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</row>
    <row r="40" customFormat="false" ht="3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</row>
    <row r="41" customFormat="false" ht="12.75" hidden="false" customHeight="false" outlineLevel="0" collapsed="false">
      <c r="A41" s="47" t="s">
        <v>213</v>
      </c>
      <c r="B41" s="53" t="n">
        <v>0.820499496318767</v>
      </c>
      <c r="C41" s="54" t="n">
        <v>0.839869281045748</v>
      </c>
      <c r="D41" s="54" t="n">
        <v>0.811387900355872</v>
      </c>
      <c r="E41" s="54" t="n">
        <v>0.83271375464684</v>
      </c>
      <c r="F41" s="54" t="n">
        <v>0.874251497005988</v>
      </c>
      <c r="G41" s="54" t="n">
        <v>0.777118268711243</v>
      </c>
      <c r="H41" s="54" t="n">
        <v>0.764961837183955</v>
      </c>
      <c r="I41" s="54" t="n">
        <v>0.824324324324326</v>
      </c>
      <c r="J41" s="54" t="n">
        <v>0.807142857142859</v>
      </c>
      <c r="K41" s="54" t="n">
        <v>0.784259196430627</v>
      </c>
      <c r="L41" s="54" t="n">
        <v>0.827956989247312</v>
      </c>
      <c r="M41" s="54" t="n">
        <v>0.821757353944197</v>
      </c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12.75" hidden="false" customHeight="false" outlineLevel="0" collapsed="false">
      <c r="A42" s="47" t="s">
        <v>214</v>
      </c>
      <c r="B42" s="53" t="n">
        <v>0.179500503681234</v>
      </c>
      <c r="C42" s="54" t="n">
        <v>0.160130718954248</v>
      </c>
      <c r="D42" s="54" t="n">
        <v>0.188612099644129</v>
      </c>
      <c r="E42" s="54" t="n">
        <v>0.16728624535316</v>
      </c>
      <c r="F42" s="54" t="n">
        <v>0.125748502994012</v>
      </c>
      <c r="G42" s="54" t="n">
        <v>0.222881731288757</v>
      </c>
      <c r="H42" s="54" t="n">
        <v>0.235038162816045</v>
      </c>
      <c r="I42" s="54" t="n">
        <v>0.175675675675676</v>
      </c>
      <c r="J42" s="54" t="n">
        <v>0.192857142857143</v>
      </c>
      <c r="K42" s="54" t="n">
        <v>0.215740803569373</v>
      </c>
      <c r="L42" s="54" t="n">
        <v>0.172043010752688</v>
      </c>
      <c r="M42" s="54" t="n">
        <v>0.178242646055803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12.75" hidden="false" customHeight="false" outlineLevel="0" collapsed="false">
      <c r="A43" s="52" t="s">
        <v>262</v>
      </c>
      <c r="B43" s="53" t="n">
        <v>1</v>
      </c>
      <c r="C43" s="53" t="n">
        <v>1</v>
      </c>
      <c r="D43" s="53" t="n">
        <v>1</v>
      </c>
      <c r="E43" s="53" t="n">
        <v>1</v>
      </c>
      <c r="F43" s="53" t="n">
        <v>1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1</v>
      </c>
      <c r="L43" s="53" t="n">
        <v>1</v>
      </c>
      <c r="M43" s="53" t="n">
        <v>1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3" hidden="false" customHeight="true" outlineLevel="0" collapsed="false">
      <c r="A44" s="74"/>
      <c r="B44" s="105"/>
      <c r="C44" s="105"/>
      <c r="D44" s="105"/>
      <c r="E44" s="130"/>
      <c r="F44" s="130"/>
      <c r="G44" s="130"/>
      <c r="H44" s="130"/>
      <c r="I44" s="130"/>
      <c r="J44" s="130"/>
      <c r="K44" s="130"/>
      <c r="L44" s="130"/>
      <c r="M44" s="130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2.75" hidden="false" customHeight="true" outlineLevel="0" collapsed="false">
      <c r="A45" s="131" t="s">
        <v>219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2.75" hidden="false" customHeight="true" outlineLevel="0" collapsed="false">
      <c r="A46" s="132" t="s">
        <v>305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8" customFormat="false" ht="15" hidden="false" customHeight="false" outlineLevel="0" collapsed="false">
      <c r="A48" s="122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</row>
  </sheetData>
  <mergeCells count="8">
    <mergeCell ref="A1:M1"/>
    <mergeCell ref="A3:A4"/>
    <mergeCell ref="B3:B4"/>
    <mergeCell ref="C3:M3"/>
    <mergeCell ref="B6:M6"/>
    <mergeCell ref="B20:M20"/>
    <mergeCell ref="B33:M33"/>
    <mergeCell ref="B39:M3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M48" activeCellId="0" sqref="A1:M48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4.56"/>
    <col collapsed="false" customWidth="true" hidden="false" outlineLevel="0" max="2" min="2" style="79" width="6.7"/>
    <col collapsed="false" customWidth="true" hidden="false" outlineLevel="0" max="7" min="3" style="51" width="10.13"/>
    <col collapsed="false" customWidth="true" hidden="false" outlineLevel="0" max="8" min="8" style="80" width="6.7"/>
    <col collapsed="false" customWidth="true" hidden="false" outlineLevel="0" max="10" min="9" style="51" width="10.13"/>
    <col collapsed="false" customWidth="true" hidden="false" outlineLevel="0" max="12" min="11" style="51" width="11.99"/>
    <col collapsed="false" customWidth="true" hidden="false" outlineLevel="0" max="13" min="13" style="51" width="7.14"/>
    <col collapsed="false" customWidth="false" hidden="false" outlineLevel="0" max="14" min="14" style="51" width="8.85"/>
    <col collapsed="false" customWidth="true" hidden="false" outlineLevel="0" max="15" min="15" style="51" width="43.56"/>
    <col collapsed="false" customWidth="false" hidden="false" outlineLevel="0" max="257" min="16" style="51" width="8.85"/>
  </cols>
  <sheetData>
    <row r="1" customFormat="false" ht="12.75" hidden="false" customHeight="false" outlineLevel="0" collapsed="false">
      <c r="A1" s="107" t="s">
        <v>307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0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false" customHeight="true" outlineLevel="0" collapsed="false">
      <c r="A8" s="47" t="s">
        <v>309</v>
      </c>
      <c r="B8" s="48" t="n">
        <v>7777.97992181746</v>
      </c>
      <c r="C8" s="49" t="n">
        <v>1440.20341018444</v>
      </c>
      <c r="D8" s="49" t="n">
        <v>1337.11631185867</v>
      </c>
      <c r="E8" s="49" t="n">
        <v>1009.47497188082</v>
      </c>
      <c r="F8" s="49" t="n">
        <v>723.794896801245</v>
      </c>
      <c r="G8" s="49" t="n">
        <v>642.047528918999</v>
      </c>
      <c r="H8" s="49" t="n">
        <v>321.812178800317</v>
      </c>
      <c r="I8" s="49" t="n">
        <v>575.170814473906</v>
      </c>
      <c r="J8" s="49" t="n">
        <v>328.231418291631</v>
      </c>
      <c r="K8" s="49" t="n">
        <v>864.978952672176</v>
      </c>
      <c r="L8" s="49" t="n">
        <v>389.37609229938</v>
      </c>
      <c r="M8" s="49" t="n">
        <v>145.773345635892</v>
      </c>
      <c r="O8" s="47"/>
    </row>
    <row r="9" customFormat="false" ht="12.75" hidden="false" customHeight="true" outlineLevel="0" collapsed="false">
      <c r="A9" s="47" t="s">
        <v>310</v>
      </c>
      <c r="B9" s="48" t="n">
        <v>21068.3820935425</v>
      </c>
      <c r="C9" s="49" t="n">
        <v>4320.61023055331</v>
      </c>
      <c r="D9" s="49" t="n">
        <v>3388.89823867629</v>
      </c>
      <c r="E9" s="49" t="n">
        <v>3306.03053290971</v>
      </c>
      <c r="F9" s="49" t="n">
        <v>1707.41360271063</v>
      </c>
      <c r="G9" s="49" t="n">
        <v>1280.57861072547</v>
      </c>
      <c r="H9" s="49" t="n">
        <v>954.418254477709</v>
      </c>
      <c r="I9" s="49" t="n">
        <v>1977.14967475406</v>
      </c>
      <c r="J9" s="49" t="n">
        <v>836.460711130285</v>
      </c>
      <c r="K9" s="49" t="n">
        <v>2365.1019599479</v>
      </c>
      <c r="L9" s="49" t="n">
        <v>563.204704933031</v>
      </c>
      <c r="M9" s="49" t="n">
        <v>368.515572724066</v>
      </c>
      <c r="O9" s="47"/>
    </row>
    <row r="10" customFormat="false" ht="12.75" hidden="false" customHeight="true" outlineLevel="0" collapsed="false">
      <c r="A10" s="47" t="s">
        <v>311</v>
      </c>
      <c r="B10" s="48" t="n">
        <v>35510.1784522207</v>
      </c>
      <c r="C10" s="49" t="n">
        <v>8457.36470661493</v>
      </c>
      <c r="D10" s="49" t="n">
        <v>5302.35778840505</v>
      </c>
      <c r="E10" s="49" t="n">
        <v>5022.13798510709</v>
      </c>
      <c r="F10" s="49" t="n">
        <v>2505.44387354278</v>
      </c>
      <c r="G10" s="49" t="n">
        <v>1910.58148271101</v>
      </c>
      <c r="H10" s="49" t="n">
        <v>1853.62499391678</v>
      </c>
      <c r="I10" s="49" t="n">
        <v>4080.11796517429</v>
      </c>
      <c r="J10" s="49" t="n">
        <v>1122.33968835203</v>
      </c>
      <c r="K10" s="49" t="n">
        <v>4049.26933990583</v>
      </c>
      <c r="L10" s="49" t="n">
        <v>493.673259879571</v>
      </c>
      <c r="M10" s="49" t="n">
        <v>713.267368611169</v>
      </c>
      <c r="O10" s="47"/>
    </row>
    <row r="11" customFormat="false" ht="12.75" hidden="false" customHeight="true" outlineLevel="0" collapsed="false">
      <c r="A11" s="47" t="s">
        <v>312</v>
      </c>
      <c r="B11" s="48" t="n">
        <v>1210.19033385169</v>
      </c>
      <c r="C11" s="49" t="n">
        <v>245.14100598884</v>
      </c>
      <c r="D11" s="49" t="n">
        <v>138.322377088828</v>
      </c>
      <c r="E11" s="49" t="n">
        <v>100.947497188082</v>
      </c>
      <c r="F11" s="49" t="n">
        <v>92.7942175386212</v>
      </c>
      <c r="G11" s="49" t="n">
        <v>118.466503901206</v>
      </c>
      <c r="H11" s="49" t="n">
        <v>11.138387345679</v>
      </c>
      <c r="I11" s="49" t="n">
        <v>71.8963518092383</v>
      </c>
      <c r="J11" s="49" t="n">
        <v>10.588110267472</v>
      </c>
      <c r="K11" s="49" t="n">
        <v>177.467104599645</v>
      </c>
      <c r="L11" s="49" t="n">
        <v>222.500624171074</v>
      </c>
      <c r="M11" s="49" t="n">
        <v>20.9281539530011</v>
      </c>
      <c r="O11" s="47"/>
    </row>
    <row r="12" customFormat="false" ht="12.75" hidden="false" customHeight="true" outlineLevel="0" collapsed="false">
      <c r="A12" s="47" t="s">
        <v>313</v>
      </c>
      <c r="B12" s="48" t="n">
        <v>237.798503512692</v>
      </c>
      <c r="C12" s="49" t="n">
        <v>122.57050299442</v>
      </c>
      <c r="D12" s="49" t="n">
        <v>23.0537295148046</v>
      </c>
      <c r="E12" s="49" t="n">
        <v>0</v>
      </c>
      <c r="F12" s="49" t="n">
        <v>0</v>
      </c>
      <c r="G12" s="49" t="n">
        <v>0</v>
      </c>
      <c r="H12" s="49" t="n">
        <v>11.138387345679</v>
      </c>
      <c r="I12" s="49" t="n">
        <v>0</v>
      </c>
      <c r="J12" s="49" t="n">
        <v>10.588110267472</v>
      </c>
      <c r="K12" s="49" t="n">
        <v>56.5414843796242</v>
      </c>
      <c r="L12" s="49" t="n">
        <v>13.9062890106921</v>
      </c>
      <c r="M12" s="49" t="n">
        <v>0</v>
      </c>
      <c r="O12" s="47"/>
    </row>
    <row r="13" customFormat="false" ht="12.75" hidden="false" customHeight="true" outlineLevel="0" collapsed="false">
      <c r="A13" s="47" t="s">
        <v>259</v>
      </c>
      <c r="B13" s="48" t="n">
        <v>93.8585818779679</v>
      </c>
      <c r="C13" s="49" t="n">
        <v>0</v>
      </c>
      <c r="D13" s="49" t="n">
        <v>46.1074590296092</v>
      </c>
      <c r="E13" s="49" t="n">
        <v>25.2368742970206</v>
      </c>
      <c r="F13" s="49" t="n">
        <v>0</v>
      </c>
      <c r="G13" s="49" t="n">
        <v>15.561104045992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6.95314450534606</v>
      </c>
      <c r="M13" s="49" t="n">
        <v>0</v>
      </c>
      <c r="O13" s="47"/>
    </row>
    <row r="14" customFormat="false" ht="12" hidden="false" customHeight="false" outlineLevel="0" collapsed="false">
      <c r="A14" s="65" t="s">
        <v>300</v>
      </c>
      <c r="B14" s="48" t="n">
        <v>65898.387886823</v>
      </c>
      <c r="C14" s="48" t="n">
        <v>14585.8898563359</v>
      </c>
      <c r="D14" s="48" t="n">
        <v>10235.8559045732</v>
      </c>
      <c r="E14" s="48" t="n">
        <v>9463.82786138273</v>
      </c>
      <c r="F14" s="48" t="n">
        <v>5029.44659059327</v>
      </c>
      <c r="G14" s="48" t="n">
        <v>3967.23523030267</v>
      </c>
      <c r="H14" s="48" t="n">
        <v>3152.13220188616</v>
      </c>
      <c r="I14" s="48" t="n">
        <v>6704.33480621149</v>
      </c>
      <c r="J14" s="48" t="n">
        <v>2308.20803830889</v>
      </c>
      <c r="K14" s="48" t="n">
        <v>7513.35884150517</v>
      </c>
      <c r="L14" s="48" t="n">
        <v>1689.61411479909</v>
      </c>
      <c r="M14" s="48" t="n">
        <v>1248.48444092413</v>
      </c>
    </row>
    <row r="15" s="72" customFormat="true" ht="14.25" hidden="false" customHeight="true" outlineLevel="0" collapsed="false">
      <c r="A15" s="133" t="s">
        <v>301</v>
      </c>
      <c r="B15" s="70" t="s">
        <v>302</v>
      </c>
      <c r="C15" s="134" t="s">
        <v>302</v>
      </c>
      <c r="D15" s="134" t="s">
        <v>302</v>
      </c>
      <c r="E15" s="134" t="s">
        <v>302</v>
      </c>
      <c r="F15" s="134" t="s">
        <v>302</v>
      </c>
      <c r="G15" s="134" t="s">
        <v>302</v>
      </c>
      <c r="H15" s="134" t="s">
        <v>302</v>
      </c>
      <c r="I15" s="134" t="s">
        <v>302</v>
      </c>
      <c r="J15" s="134" t="s">
        <v>302</v>
      </c>
      <c r="K15" s="134" t="s">
        <v>302</v>
      </c>
      <c r="L15" s="134" t="s">
        <v>302</v>
      </c>
      <c r="M15" s="134" t="s">
        <v>302</v>
      </c>
    </row>
    <row r="16" customFormat="false" ht="3" hidden="false" customHeight="true" outlineLevel="0" collapsed="false">
      <c r="A16" s="133"/>
      <c r="B16" s="58"/>
      <c r="C16" s="135"/>
      <c r="D16" s="135"/>
      <c r="E16" s="136"/>
      <c r="F16" s="137"/>
      <c r="G16" s="58"/>
      <c r="H16" s="58"/>
      <c r="I16" s="58"/>
      <c r="J16" s="58"/>
      <c r="K16" s="58"/>
      <c r="L16" s="58"/>
      <c r="M16" s="58"/>
    </row>
    <row r="17" s="138" customFormat="true" ht="12" hidden="false" customHeight="true" outlineLevel="0" collapsed="false">
      <c r="B17" s="43" t="s">
        <v>30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64" customFormat="true" ht="3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4.25" hidden="false" customHeight="true" outlineLevel="0" collapsed="false">
      <c r="A19" s="47" t="s">
        <v>309</v>
      </c>
      <c r="B19" s="139" t="n">
        <v>0.118029896803784</v>
      </c>
      <c r="C19" s="140" t="n">
        <v>0.0987394957983197</v>
      </c>
      <c r="D19" s="140" t="n">
        <v>0.130630630630631</v>
      </c>
      <c r="E19" s="140" t="n">
        <v>0.106666666666667</v>
      </c>
      <c r="F19" s="140" t="n">
        <v>0.143911439114391</v>
      </c>
      <c r="G19" s="140" t="n">
        <v>0.161837524534691</v>
      </c>
      <c r="H19" s="140" t="n">
        <v>0.102093490434111</v>
      </c>
      <c r="I19" s="140" t="n">
        <v>0.0857908847184983</v>
      </c>
      <c r="J19" s="140" t="n">
        <v>0.142201834862385</v>
      </c>
      <c r="K19" s="140" t="n">
        <v>0.11512546797231</v>
      </c>
      <c r="L19" s="140" t="n">
        <v>0.230452674897119</v>
      </c>
      <c r="M19" s="140" t="n">
        <v>0.11676024214446</v>
      </c>
    </row>
    <row r="20" customFormat="false" ht="14.25" hidden="false" customHeight="true" outlineLevel="0" collapsed="false">
      <c r="A20" s="47" t="s">
        <v>310</v>
      </c>
      <c r="B20" s="139" t="n">
        <v>0.319710129020551</v>
      </c>
      <c r="C20" s="140" t="n">
        <v>0.296218487394959</v>
      </c>
      <c r="D20" s="140" t="n">
        <v>0.331081081081082</v>
      </c>
      <c r="E20" s="140" t="n">
        <v>0.349333333333334</v>
      </c>
      <c r="F20" s="140" t="n">
        <v>0.339483394833948</v>
      </c>
      <c r="G20" s="140" t="n">
        <v>0.322788676845807</v>
      </c>
      <c r="H20" s="140" t="n">
        <v>0.302784970093135</v>
      </c>
      <c r="I20" s="140" t="n">
        <v>0.294906166219839</v>
      </c>
      <c r="J20" s="140" t="n">
        <v>0.362385321100918</v>
      </c>
      <c r="K20" s="140" t="n">
        <v>0.314786237399263</v>
      </c>
      <c r="L20" s="140" t="n">
        <v>0.333333333333333</v>
      </c>
      <c r="M20" s="140" t="n">
        <v>0.295170336645357</v>
      </c>
    </row>
    <row r="21" customFormat="false" ht="14.25" hidden="false" customHeight="true" outlineLevel="0" collapsed="false">
      <c r="A21" s="47" t="s">
        <v>311</v>
      </c>
      <c r="B21" s="139" t="n">
        <v>0.53886262761401</v>
      </c>
      <c r="C21" s="140" t="n">
        <v>0.579831932773108</v>
      </c>
      <c r="D21" s="140" t="n">
        <v>0.518018018018017</v>
      </c>
      <c r="E21" s="140" t="n">
        <v>0.530666666666666</v>
      </c>
      <c r="F21" s="140" t="n">
        <v>0.498154981549816</v>
      </c>
      <c r="G21" s="140" t="n">
        <v>0.481590168416921</v>
      </c>
      <c r="H21" s="140" t="n">
        <v>0.588054331226214</v>
      </c>
      <c r="I21" s="140" t="n">
        <v>0.60857908847185</v>
      </c>
      <c r="J21" s="140" t="n">
        <v>0.486238532110092</v>
      </c>
      <c r="K21" s="140" t="n">
        <v>0.538942625438961</v>
      </c>
      <c r="L21" s="140" t="n">
        <v>0.292181069958848</v>
      </c>
      <c r="M21" s="140" t="n">
        <v>0.571306573979575</v>
      </c>
    </row>
    <row r="22" customFormat="false" ht="14.25" hidden="false" customHeight="true" outlineLevel="0" collapsed="false">
      <c r="A22" s="47" t="s">
        <v>312</v>
      </c>
      <c r="B22" s="139" t="n">
        <v>0.0183644907357995</v>
      </c>
      <c r="C22" s="140" t="n">
        <v>0.0168067226890757</v>
      </c>
      <c r="D22" s="140" t="n">
        <v>0.0135135135135135</v>
      </c>
      <c r="E22" s="140" t="n">
        <v>0.0106666666666667</v>
      </c>
      <c r="F22" s="140" t="n">
        <v>0.018450184501845</v>
      </c>
      <c r="G22" s="140" t="n">
        <v>0.0298612250154291</v>
      </c>
      <c r="H22" s="140" t="n">
        <v>0.00353360412327061</v>
      </c>
      <c r="I22" s="140" t="n">
        <v>0.0107238605898123</v>
      </c>
      <c r="J22" s="140" t="n">
        <v>0.00458715596330275</v>
      </c>
      <c r="K22" s="140" t="n">
        <v>0.0236202087965351</v>
      </c>
      <c r="L22" s="140" t="n">
        <v>0.131687242798354</v>
      </c>
      <c r="M22" s="140" t="n">
        <v>0.0167628472306071</v>
      </c>
    </row>
    <row r="23" customFormat="false" ht="14.25" hidden="false" customHeight="true" outlineLevel="0" collapsed="false">
      <c r="A23" s="47" t="s">
        <v>313</v>
      </c>
      <c r="B23" s="139" t="n">
        <v>0.00360856329173178</v>
      </c>
      <c r="C23" s="140" t="n">
        <v>0.00840336134453784</v>
      </c>
      <c r="D23" s="140" t="n">
        <v>0.00225225225225225</v>
      </c>
      <c r="E23" s="140" t="n">
        <v>0</v>
      </c>
      <c r="F23" s="140" t="n">
        <v>0</v>
      </c>
      <c r="G23" s="140" t="n">
        <v>0</v>
      </c>
      <c r="H23" s="140" t="n">
        <v>0.00353360412327061</v>
      </c>
      <c r="I23" s="140" t="n">
        <v>0</v>
      </c>
      <c r="J23" s="140" t="n">
        <v>0.00458715596330275</v>
      </c>
      <c r="K23" s="140" t="n">
        <v>0.00752546039293088</v>
      </c>
      <c r="L23" s="140" t="n">
        <v>0.00823045267489711</v>
      </c>
      <c r="M23" s="140" t="n">
        <v>0</v>
      </c>
    </row>
    <row r="24" customFormat="false" ht="14.25" hidden="false" customHeight="true" outlineLevel="0" collapsed="false">
      <c r="A24" s="47" t="s">
        <v>259</v>
      </c>
      <c r="B24" s="139" t="n">
        <v>0.00142429253412337</v>
      </c>
      <c r="C24" s="140" t="n">
        <v>0</v>
      </c>
      <c r="D24" s="140" t="n">
        <v>0.00450450450450451</v>
      </c>
      <c r="E24" s="140" t="n">
        <v>0.00266666666666667</v>
      </c>
      <c r="F24" s="140" t="n">
        <v>0</v>
      </c>
      <c r="G24" s="140" t="n">
        <v>0.00392240518715217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.00411522633744856</v>
      </c>
      <c r="M24" s="140" t="n">
        <v>0</v>
      </c>
    </row>
    <row r="25" customFormat="false" ht="12" hidden="false" customHeight="false" outlineLevel="0" collapsed="false">
      <c r="A25" s="65" t="s">
        <v>300</v>
      </c>
      <c r="B25" s="139" t="n">
        <v>1</v>
      </c>
      <c r="C25" s="139" t="n">
        <v>1</v>
      </c>
      <c r="D25" s="139" t="n">
        <v>1</v>
      </c>
      <c r="E25" s="139" t="n">
        <v>1</v>
      </c>
      <c r="F25" s="139" t="n">
        <v>1</v>
      </c>
      <c r="G25" s="139" t="n">
        <v>1</v>
      </c>
      <c r="H25" s="139" t="n">
        <v>1</v>
      </c>
      <c r="I25" s="139" t="n">
        <v>1</v>
      </c>
      <c r="J25" s="139" t="n">
        <v>1</v>
      </c>
      <c r="K25" s="139" t="n">
        <v>1</v>
      </c>
      <c r="L25" s="139" t="n">
        <v>1</v>
      </c>
      <c r="M25" s="139" t="n">
        <v>1</v>
      </c>
    </row>
    <row r="26" s="141" customFormat="true" ht="3" hidden="false" customHeight="true" outlineLevel="0" collapsed="false">
      <c r="A26" s="43"/>
      <c r="B26" s="8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s="142" customFormat="true" ht="24" hidden="false" customHeight="true" outlineLevel="0" collapsed="false">
      <c r="B27" s="46" t="s">
        <v>31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142" customFormat="true" ht="3" hidden="false" customHeight="true" outlineLevel="0" collapsed="false">
      <c r="A28" s="46"/>
      <c r="B28" s="46"/>
      <c r="C28" s="46"/>
      <c r="D28" s="45"/>
      <c r="E28" s="46"/>
      <c r="F28" s="46"/>
      <c r="G28" s="46"/>
      <c r="H28" s="46"/>
      <c r="I28" s="46"/>
      <c r="J28" s="46"/>
      <c r="K28" s="46"/>
      <c r="L28" s="45"/>
      <c r="M28" s="46"/>
    </row>
    <row r="29" s="142" customFormat="true" ht="12" hidden="false" customHeight="false" outlineLevel="0" collapsed="false">
      <c r="A29" s="47" t="s">
        <v>315</v>
      </c>
      <c r="B29" s="48" t="n">
        <v>26296.2712488549</v>
      </c>
      <c r="C29" s="49" t="n">
        <v>5454.38738325168</v>
      </c>
      <c r="D29" s="49" t="n">
        <v>3919.13401751679</v>
      </c>
      <c r="E29" s="49" t="n">
        <v>3987.42613892926</v>
      </c>
      <c r="F29" s="49" t="n">
        <v>1855.88435077243</v>
      </c>
      <c r="G29" s="49" t="n">
        <v>1230.37885147496</v>
      </c>
      <c r="H29" s="49" t="n">
        <v>1221.37923450669</v>
      </c>
      <c r="I29" s="49" t="n">
        <v>3127.49130370188</v>
      </c>
      <c r="J29" s="49" t="n">
        <v>1090.57535754961</v>
      </c>
      <c r="K29" s="49" t="n">
        <v>3054.70065347575</v>
      </c>
      <c r="L29" s="49" t="n">
        <v>730.080173061336</v>
      </c>
      <c r="M29" s="49" t="n">
        <v>624.833784614379</v>
      </c>
      <c r="O29" s="47"/>
    </row>
    <row r="30" s="142" customFormat="true" ht="12" hidden="false" customHeight="false" outlineLevel="0" collapsed="false">
      <c r="A30" s="47" t="s">
        <v>316</v>
      </c>
      <c r="B30" s="48" t="n">
        <v>5927.82291608062</v>
      </c>
      <c r="C30" s="49" t="n">
        <v>1470.84603593304</v>
      </c>
      <c r="D30" s="49" t="n">
        <v>1083.52528719582</v>
      </c>
      <c r="E30" s="49" t="n">
        <v>933.764348989762</v>
      </c>
      <c r="F30" s="49" t="n">
        <v>389.735713662209</v>
      </c>
      <c r="G30" s="49" t="n">
        <v>407.620402470787</v>
      </c>
      <c r="H30" s="49" t="n">
        <v>254.861749303805</v>
      </c>
      <c r="I30" s="49" t="n">
        <v>521.248550616977</v>
      </c>
      <c r="J30" s="49" t="n">
        <v>169.409764279551</v>
      </c>
      <c r="K30" s="49" t="n">
        <v>639.162937132841</v>
      </c>
      <c r="L30" s="49" t="n">
        <v>6.95314450534606</v>
      </c>
      <c r="M30" s="49" t="n">
        <v>50.6949819904863</v>
      </c>
      <c r="O30" s="47"/>
    </row>
    <row r="31" s="142" customFormat="true" ht="12" hidden="false" customHeight="false" outlineLevel="0" collapsed="false">
      <c r="A31" s="47" t="s">
        <v>317</v>
      </c>
      <c r="B31" s="48" t="n">
        <v>7604.73794542415</v>
      </c>
      <c r="C31" s="49" t="n">
        <v>1440.20341018444</v>
      </c>
      <c r="D31" s="49" t="n">
        <v>1221.84766428465</v>
      </c>
      <c r="E31" s="49" t="n">
        <v>858.0537260987</v>
      </c>
      <c r="F31" s="49" t="n">
        <v>1076.41292344801</v>
      </c>
      <c r="G31" s="49" t="n">
        <v>701.786063748767</v>
      </c>
      <c r="H31" s="49" t="n">
        <v>343.608531801925</v>
      </c>
      <c r="I31" s="49" t="n">
        <v>377.455846998501</v>
      </c>
      <c r="J31" s="49" t="n">
        <v>254.114646419327</v>
      </c>
      <c r="K31" s="49" t="n">
        <v>875.729911665374</v>
      </c>
      <c r="L31" s="49" t="n">
        <v>292.032069224535</v>
      </c>
      <c r="M31" s="49" t="n">
        <v>163.493151549944</v>
      </c>
      <c r="O31" s="47"/>
    </row>
    <row r="32" s="142" customFormat="true" ht="12" hidden="false" customHeight="false" outlineLevel="0" collapsed="false">
      <c r="A32" s="47" t="s">
        <v>318</v>
      </c>
      <c r="B32" s="48" t="n">
        <v>6156.13629605998</v>
      </c>
      <c r="C32" s="49" t="n">
        <v>1409.56078443583</v>
      </c>
      <c r="D32" s="49" t="n">
        <v>922.149180592186</v>
      </c>
      <c r="E32" s="49" t="n">
        <v>832.81685180168</v>
      </c>
      <c r="F32" s="49" t="n">
        <v>315.500339631312</v>
      </c>
      <c r="G32" s="49" t="n">
        <v>340.848973415956</v>
      </c>
      <c r="H32" s="49" t="n">
        <v>421.577243221678</v>
      </c>
      <c r="I32" s="49" t="n">
        <v>808.83395785393</v>
      </c>
      <c r="J32" s="49" t="n">
        <v>148.233543744607</v>
      </c>
      <c r="K32" s="49" t="n">
        <v>780.008360244433</v>
      </c>
      <c r="L32" s="49" t="n">
        <v>69.5314450534606</v>
      </c>
      <c r="M32" s="49" t="n">
        <v>107.075616064914</v>
      </c>
      <c r="O32" s="47"/>
    </row>
    <row r="33" s="142" customFormat="true" ht="12" hidden="false" customHeight="false" outlineLevel="0" collapsed="false">
      <c r="A33" s="47" t="s">
        <v>319</v>
      </c>
      <c r="B33" s="48" t="n">
        <v>6559.66936928329</v>
      </c>
      <c r="C33" s="49" t="n">
        <v>1654.70179042467</v>
      </c>
      <c r="D33" s="49" t="n">
        <v>968.256639621795</v>
      </c>
      <c r="E33" s="49" t="n">
        <v>933.764348989762</v>
      </c>
      <c r="F33" s="49" t="n">
        <v>408.294557169933</v>
      </c>
      <c r="G33" s="49" t="n">
        <v>353.904196107749</v>
      </c>
      <c r="H33" s="49" t="n">
        <v>444.454545025223</v>
      </c>
      <c r="I33" s="49" t="n">
        <v>754.911693997002</v>
      </c>
      <c r="J33" s="49" t="n">
        <v>127.057323209663</v>
      </c>
      <c r="K33" s="49" t="n">
        <v>818.777696247195</v>
      </c>
      <c r="L33" s="49" t="n">
        <v>20.8594335160382</v>
      </c>
      <c r="M33" s="49" t="n">
        <v>74.6871449742694</v>
      </c>
      <c r="O33" s="47"/>
    </row>
    <row r="34" s="142" customFormat="true" ht="12" hidden="false" customHeight="false" outlineLevel="0" collapsed="false">
      <c r="A34" s="47" t="s">
        <v>259</v>
      </c>
      <c r="B34" s="48" t="n">
        <v>382.120997778731</v>
      </c>
      <c r="C34" s="49" t="n">
        <v>91.927877245815</v>
      </c>
      <c r="D34" s="49" t="n">
        <v>46.1074590296092</v>
      </c>
      <c r="E34" s="49" t="n">
        <v>126.184371485103</v>
      </c>
      <c r="F34" s="49" t="n">
        <v>18.5588435077242</v>
      </c>
      <c r="G34" s="49" t="n">
        <v>15.561104045992</v>
      </c>
      <c r="H34" s="49" t="n">
        <v>0</v>
      </c>
      <c r="I34" s="49" t="n">
        <v>0</v>
      </c>
      <c r="J34" s="49" t="n">
        <v>21.1762205349439</v>
      </c>
      <c r="K34" s="49" t="n">
        <v>48.6988329188517</v>
      </c>
      <c r="L34" s="49" t="n">
        <v>13.9062890106921</v>
      </c>
      <c r="M34" s="49" t="n">
        <v>0</v>
      </c>
      <c r="O34" s="47"/>
    </row>
    <row r="35" s="142" customFormat="true" ht="12" hidden="false" customHeight="false" outlineLevel="0" collapsed="false">
      <c r="A35" s="65" t="s">
        <v>227</v>
      </c>
      <c r="B35" s="48" t="n">
        <v>52926.7587734806</v>
      </c>
      <c r="C35" s="48" t="n">
        <v>11521.6272814755</v>
      </c>
      <c r="D35" s="48" t="n">
        <v>8161.02024824077</v>
      </c>
      <c r="E35" s="48" t="n">
        <v>7672.00978629422</v>
      </c>
      <c r="F35" s="48" t="n">
        <v>4064.38672819162</v>
      </c>
      <c r="G35" s="48" t="n">
        <v>3050.09959126422</v>
      </c>
      <c r="H35" s="48" t="n">
        <v>2685.88130385932</v>
      </c>
      <c r="I35" s="48" t="n">
        <v>5589.9413531683</v>
      </c>
      <c r="J35" s="48" t="n">
        <v>1810.5668557377</v>
      </c>
      <c r="K35" s="48" t="n">
        <v>6217.07839168443</v>
      </c>
      <c r="L35" s="48" t="n">
        <v>1133.3625543714</v>
      </c>
      <c r="M35" s="48" t="n">
        <v>1020.78467919399</v>
      </c>
    </row>
    <row r="36" s="142" customFormat="true" ht="3" hidden="false" customHeight="true" outlineLevel="0" collapsed="false">
      <c r="A36" s="133"/>
      <c r="B36" s="48"/>
      <c r="C36" s="134"/>
      <c r="D36" s="134"/>
      <c r="E36" s="48"/>
      <c r="F36" s="134"/>
      <c r="G36" s="48"/>
      <c r="H36" s="48"/>
      <c r="I36" s="48"/>
      <c r="J36" s="48"/>
      <c r="K36" s="48"/>
      <c r="L36" s="48"/>
      <c r="M36" s="48"/>
    </row>
    <row r="37" s="142" customFormat="true" ht="12" hidden="false" customHeight="true" outlineLevel="0" collapsed="false">
      <c r="B37" s="46" t="s">
        <v>21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142" customFormat="true" ht="3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s="142" customFormat="true" ht="12" hidden="false" customHeight="false" outlineLevel="0" collapsed="false">
      <c r="A39" s="47" t="s">
        <v>315</v>
      </c>
      <c r="B39" s="139" t="n">
        <v>0.496842653097263</v>
      </c>
      <c r="C39" s="140" t="n">
        <v>0.473404255319148</v>
      </c>
      <c r="D39" s="140" t="n">
        <v>0.48022598870057</v>
      </c>
      <c r="E39" s="140" t="n">
        <v>0.519736842105267</v>
      </c>
      <c r="F39" s="140" t="n">
        <v>0.456621004566209</v>
      </c>
      <c r="G39" s="140" t="n">
        <v>0.403389730289097</v>
      </c>
      <c r="H39" s="140" t="n">
        <v>0.454740584683211</v>
      </c>
      <c r="I39" s="140" t="n">
        <v>0.559485530546623</v>
      </c>
      <c r="J39" s="140" t="n">
        <v>0.602339181286552</v>
      </c>
      <c r="K39" s="140" t="n">
        <v>0.491340218190191</v>
      </c>
      <c r="L39" s="140" t="n">
        <v>0.644171779141106</v>
      </c>
      <c r="M39" s="140" t="n">
        <v>0.61211124867954</v>
      </c>
    </row>
    <row r="40" s="142" customFormat="true" ht="12" hidden="false" customHeight="false" outlineLevel="0" collapsed="false">
      <c r="A40" s="47" t="s">
        <v>316</v>
      </c>
      <c r="B40" s="139" t="n">
        <v>0.112000489987511</v>
      </c>
      <c r="C40" s="140" t="n">
        <v>0.127659574468085</v>
      </c>
      <c r="D40" s="140" t="n">
        <v>0.132768361581922</v>
      </c>
      <c r="E40" s="140" t="n">
        <v>0.12171052631579</v>
      </c>
      <c r="F40" s="140" t="n">
        <v>0.0958904109589039</v>
      </c>
      <c r="G40" s="140" t="n">
        <v>0.133641669812439</v>
      </c>
      <c r="H40" s="140" t="n">
        <v>0.0948894312409101</v>
      </c>
      <c r="I40" s="140" t="n">
        <v>0.0932475884244368</v>
      </c>
      <c r="J40" s="140" t="n">
        <v>0.0935672514619887</v>
      </c>
      <c r="K40" s="140" t="n">
        <v>0.102807604611797</v>
      </c>
      <c r="L40" s="140" t="n">
        <v>0.00613496932515339</v>
      </c>
      <c r="M40" s="140" t="n">
        <v>0.0496627575077977</v>
      </c>
    </row>
    <row r="41" s="142" customFormat="true" ht="12" hidden="false" customHeight="false" outlineLevel="0" collapsed="false">
      <c r="A41" s="47" t="s">
        <v>317</v>
      </c>
      <c r="B41" s="139" t="n">
        <v>0.143684180207811</v>
      </c>
      <c r="C41" s="140" t="n">
        <v>0.125</v>
      </c>
      <c r="D41" s="140" t="n">
        <v>0.149717514124295</v>
      </c>
      <c r="E41" s="140" t="n">
        <v>0.111842105263159</v>
      </c>
      <c r="F41" s="140" t="n">
        <v>0.264840182648401</v>
      </c>
      <c r="G41" s="140" t="n">
        <v>0.230086278414892</v>
      </c>
      <c r="H41" s="140" t="n">
        <v>0.127931391200421</v>
      </c>
      <c r="I41" s="140" t="n">
        <v>0.0675241157556267</v>
      </c>
      <c r="J41" s="140" t="n">
        <v>0.140350877192983</v>
      </c>
      <c r="K41" s="140" t="n">
        <v>0.140858753339301</v>
      </c>
      <c r="L41" s="140" t="n">
        <v>0.257668711656443</v>
      </c>
      <c r="M41" s="140" t="n">
        <v>0.160164190237492</v>
      </c>
    </row>
    <row r="42" s="142" customFormat="true" ht="12" hidden="false" customHeight="false" outlineLevel="0" collapsed="false">
      <c r="A42" s="47" t="s">
        <v>318</v>
      </c>
      <c r="B42" s="139" t="n">
        <v>0.116314250838738</v>
      </c>
      <c r="C42" s="140" t="n">
        <v>0.122340425531915</v>
      </c>
      <c r="D42" s="140" t="n">
        <v>0.112994350282487</v>
      </c>
      <c r="E42" s="140" t="n">
        <v>0.108552631578948</v>
      </c>
      <c r="F42" s="140" t="n">
        <v>0.0776255707762555</v>
      </c>
      <c r="G42" s="140" t="n">
        <v>0.111750112813424</v>
      </c>
      <c r="H42" s="140" t="n">
        <v>0.156960489138488</v>
      </c>
      <c r="I42" s="140" t="n">
        <v>0.144694533762057</v>
      </c>
      <c r="J42" s="140" t="n">
        <v>0.0818713450292401</v>
      </c>
      <c r="K42" s="140" t="n">
        <v>0.125462204447627</v>
      </c>
      <c r="L42" s="140" t="n">
        <v>0.0613496932515339</v>
      </c>
      <c r="M42" s="140" t="n">
        <v>0.104895398850872</v>
      </c>
    </row>
    <row r="43" s="142" customFormat="true" ht="12" hidden="false" customHeight="false" outlineLevel="0" collapsed="false">
      <c r="A43" s="47" t="s">
        <v>319</v>
      </c>
      <c r="B43" s="139" t="n">
        <v>0.123938618598539</v>
      </c>
      <c r="C43" s="140" t="n">
        <v>0.143617021276596</v>
      </c>
      <c r="D43" s="140" t="n">
        <v>0.118644067796611</v>
      </c>
      <c r="E43" s="140" t="n">
        <v>0.12171052631579</v>
      </c>
      <c r="F43" s="140" t="n">
        <v>0.100456621004566</v>
      </c>
      <c r="G43" s="140" t="n">
        <v>0.116030373933154</v>
      </c>
      <c r="H43" s="140" t="n">
        <v>0.165478103736971</v>
      </c>
      <c r="I43" s="140" t="n">
        <v>0.135048231511253</v>
      </c>
      <c r="J43" s="140" t="n">
        <v>0.0701754385964915</v>
      </c>
      <c r="K43" s="140" t="n">
        <v>0.131698145762862</v>
      </c>
      <c r="L43" s="140" t="n">
        <v>0.0184049079754602</v>
      </c>
      <c r="M43" s="140" t="n">
        <v>0.073166404724297</v>
      </c>
    </row>
    <row r="44" s="142" customFormat="true" ht="12" hidden="false" customHeight="false" outlineLevel="0" collapsed="false">
      <c r="A44" s="47" t="s">
        <v>259</v>
      </c>
      <c r="B44" s="139" t="n">
        <v>0.00721980727015908</v>
      </c>
      <c r="C44" s="140" t="n">
        <v>0.00797872340425532</v>
      </c>
      <c r="D44" s="140" t="n">
        <v>0.00564971751412434</v>
      </c>
      <c r="E44" s="140" t="n">
        <v>0.0164473684210527</v>
      </c>
      <c r="F44" s="140" t="n">
        <v>0.00456621004566209</v>
      </c>
      <c r="G44" s="140" t="n">
        <v>0.0051018347369904</v>
      </c>
      <c r="H44" s="140" t="n">
        <v>0</v>
      </c>
      <c r="I44" s="140" t="n">
        <v>0</v>
      </c>
      <c r="J44" s="140" t="n">
        <v>0.0116959064327486</v>
      </c>
      <c r="K44" s="140" t="n">
        <v>0.00783307364822489</v>
      </c>
      <c r="L44" s="140" t="n">
        <v>0.0122699386503068</v>
      </c>
      <c r="M44" s="140" t="n">
        <v>0</v>
      </c>
    </row>
    <row r="45" s="142" customFormat="true" ht="12" hidden="false" customHeight="false" outlineLevel="0" collapsed="false">
      <c r="A45" s="65" t="s">
        <v>227</v>
      </c>
      <c r="B45" s="139" t="n">
        <v>1</v>
      </c>
      <c r="C45" s="139" t="n">
        <v>1</v>
      </c>
      <c r="D45" s="139" t="n">
        <v>1</v>
      </c>
      <c r="E45" s="139" t="n">
        <v>1</v>
      </c>
      <c r="F45" s="139" t="n">
        <v>1</v>
      </c>
      <c r="G45" s="139" t="n">
        <v>1</v>
      </c>
      <c r="H45" s="139" t="n">
        <v>1</v>
      </c>
      <c r="I45" s="139" t="n">
        <v>1</v>
      </c>
      <c r="J45" s="139" t="n">
        <v>1</v>
      </c>
      <c r="K45" s="139" t="n">
        <v>1</v>
      </c>
      <c r="L45" s="139" t="n">
        <v>1</v>
      </c>
      <c r="M45" s="139" t="n">
        <v>1</v>
      </c>
    </row>
    <row r="46" customFormat="false" ht="3" hidden="false" customHeight="true" outlineLevel="0" collapsed="false">
      <c r="A46" s="143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64"/>
    </row>
    <row r="47" customFormat="false" ht="12" hidden="false" customHeight="false" outlineLevel="0" collapsed="false">
      <c r="A47" s="57" t="s">
        <v>219</v>
      </c>
      <c r="B47" s="7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</row>
    <row r="48" customFormat="false" ht="12" hidden="false" customHeight="false" outlineLevel="0" collapsed="false">
      <c r="A48" s="145" t="s">
        <v>305</v>
      </c>
    </row>
    <row r="51" customFormat="false" ht="1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</row>
    <row r="52" customFormat="false" ht="1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</row>
    <row r="59" customFormat="false" ht="12" hidden="false" customHeight="false" outlineLevel="0" collapsed="false">
      <c r="A59" s="79"/>
      <c r="B59" s="51"/>
      <c r="G59" s="80"/>
      <c r="H59" s="51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</row>
    <row r="61" customFormat="false" ht="12" hidden="false" customHeight="false" outlineLevel="0" collapsed="false">
      <c r="A61" s="79"/>
      <c r="B61" s="51"/>
      <c r="G61" s="80"/>
      <c r="H61" s="51"/>
    </row>
    <row r="62" customFormat="false" ht="12" hidden="false" customHeight="false" outlineLevel="0" collapsed="false">
      <c r="A62" s="79"/>
      <c r="B62" s="51"/>
      <c r="G62" s="80"/>
      <c r="H62" s="51"/>
    </row>
    <row r="63" customFormat="false" ht="12" hidden="false" customHeight="false" outlineLevel="0" collapsed="false">
      <c r="A63" s="79"/>
      <c r="B63" s="51"/>
      <c r="G63" s="80"/>
      <c r="H63" s="51"/>
    </row>
    <row r="64" customFormat="false" ht="12" hidden="false" customHeight="false" outlineLevel="0" collapsed="false">
      <c r="A64" s="79"/>
      <c r="B64" s="51"/>
      <c r="G64" s="80"/>
      <c r="H64" s="51"/>
    </row>
    <row r="65" customFormat="false" ht="12" hidden="false" customHeight="false" outlineLevel="0" collapsed="false">
      <c r="A65" s="79"/>
      <c r="B65" s="51"/>
      <c r="G65" s="80"/>
      <c r="H65" s="51"/>
    </row>
    <row r="66" customFormat="false" ht="12" hidden="false" customHeight="false" outlineLevel="0" collapsed="false">
      <c r="A66" s="79"/>
      <c r="B66" s="51"/>
      <c r="G66" s="80"/>
      <c r="H66" s="51"/>
    </row>
    <row r="67" customFormat="false" ht="12" hidden="false" customHeight="false" outlineLevel="0" collapsed="false">
      <c r="A67" s="79"/>
      <c r="B67" s="51"/>
      <c r="G67" s="80"/>
      <c r="H67" s="51"/>
    </row>
    <row r="68" customFormat="false" ht="12" hidden="false" customHeight="false" outlineLevel="0" collapsed="false">
      <c r="A68" s="79"/>
      <c r="B68" s="51"/>
      <c r="G68" s="80"/>
      <c r="H68" s="51"/>
    </row>
    <row r="69" customFormat="false" ht="12" hidden="false" customHeight="false" outlineLevel="0" collapsed="false">
      <c r="A69" s="79"/>
      <c r="B69" s="51"/>
      <c r="G69" s="80"/>
      <c r="H69" s="51"/>
    </row>
    <row r="70" customFormat="false" ht="12" hidden="false" customHeight="false" outlineLevel="0" collapsed="false">
      <c r="A70" s="79"/>
      <c r="B70" s="51"/>
      <c r="G70" s="80"/>
      <c r="H70" s="51"/>
    </row>
    <row r="71" customFormat="false" ht="12" hidden="false" customHeight="false" outlineLevel="0" collapsed="false">
      <c r="A71" s="79"/>
      <c r="B71" s="51"/>
      <c r="G71" s="80"/>
      <c r="H71" s="51"/>
    </row>
  </sheetData>
  <mergeCells count="7">
    <mergeCell ref="A3:A4"/>
    <mergeCell ref="B3:B4"/>
    <mergeCell ref="C3:M3"/>
    <mergeCell ref="B6:M6"/>
    <mergeCell ref="B17:M17"/>
    <mergeCell ref="B27:M27"/>
    <mergeCell ref="B37:M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Q27" activeCellId="0" sqref="Q27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7.7"/>
    <col collapsed="false" customWidth="true" hidden="false" outlineLevel="0" max="2" min="2" style="79" width="6.7"/>
    <col collapsed="false" customWidth="true" hidden="false" outlineLevel="0" max="7" min="3" style="51" width="10.13"/>
    <col collapsed="false" customWidth="true" hidden="false" outlineLevel="0" max="8" min="8" style="80" width="6.7"/>
    <col collapsed="false" customWidth="true" hidden="false" outlineLevel="0" max="10" min="9" style="51" width="10.13"/>
    <col collapsed="false" customWidth="true" hidden="false" outlineLevel="0" max="12" min="11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2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0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3.5" hidden="false" customHeight="true" outlineLevel="0" collapsed="false">
      <c r="A8" s="47" t="s">
        <v>309</v>
      </c>
      <c r="B8" s="48" t="n">
        <v>6048.72937982843</v>
      </c>
      <c r="C8" s="49" t="n">
        <v>1547.93651953882</v>
      </c>
      <c r="D8" s="49" t="n">
        <v>1016.75419966746</v>
      </c>
      <c r="E8" s="49" t="n">
        <v>914.040348881288</v>
      </c>
      <c r="F8" s="49" t="n">
        <v>394.478458666057</v>
      </c>
      <c r="G8" s="49" t="n">
        <v>469.539198501476</v>
      </c>
      <c r="H8" s="49" t="n">
        <v>249.302076324662</v>
      </c>
      <c r="I8" s="49" t="n">
        <v>370.747606914618</v>
      </c>
      <c r="J8" s="49" t="n">
        <v>169.34742115925</v>
      </c>
      <c r="K8" s="49" t="n">
        <v>618.878538232454</v>
      </c>
      <c r="L8" s="49" t="n">
        <v>130.555602888065</v>
      </c>
      <c r="M8" s="49" t="n">
        <v>167.149409054294</v>
      </c>
    </row>
    <row r="9" customFormat="false" ht="13.5" hidden="false" customHeight="true" outlineLevel="0" collapsed="false">
      <c r="A9" s="47" t="s">
        <v>310</v>
      </c>
      <c r="B9" s="48" t="n">
        <v>15746.3824301482</v>
      </c>
      <c r="C9" s="49" t="n">
        <v>4043.58927552997</v>
      </c>
      <c r="D9" s="49" t="n">
        <v>3310.3625105452</v>
      </c>
      <c r="E9" s="49" t="n">
        <v>2437.4409303501</v>
      </c>
      <c r="F9" s="49" t="n">
        <v>941.658256170585</v>
      </c>
      <c r="G9" s="49" t="n">
        <v>812.183445827674</v>
      </c>
      <c r="H9" s="49" t="n">
        <v>667.55961120104</v>
      </c>
      <c r="I9" s="49" t="n">
        <v>971.005637157334</v>
      </c>
      <c r="J9" s="49" t="n">
        <v>543.694352142857</v>
      </c>
      <c r="K9" s="49" t="n">
        <v>1363.02486312438</v>
      </c>
      <c r="L9" s="49" t="n">
        <v>205.876143015794</v>
      </c>
      <c r="M9" s="49" t="n">
        <v>449.987405083236</v>
      </c>
    </row>
    <row r="10" customFormat="false" ht="13.5" hidden="false" customHeight="true" outlineLevel="0" collapsed="false">
      <c r="A10" s="47" t="s">
        <v>311</v>
      </c>
      <c r="B10" s="48" t="n">
        <v>21120.0506862596</v>
      </c>
      <c r="C10" s="49" t="n">
        <v>5939.02174843464</v>
      </c>
      <c r="D10" s="49" t="n">
        <v>3641.39876159972</v>
      </c>
      <c r="E10" s="49" t="n">
        <v>2589.78098849698</v>
      </c>
      <c r="F10" s="49" t="n">
        <v>1234.33582227766</v>
      </c>
      <c r="G10" s="49" t="n">
        <v>996.821320970428</v>
      </c>
      <c r="H10" s="49" t="n">
        <v>951.940603344544</v>
      </c>
      <c r="I10" s="49" t="n">
        <v>1730.15549893489</v>
      </c>
      <c r="J10" s="49" t="n">
        <v>784.345950632319</v>
      </c>
      <c r="K10" s="49" t="n">
        <v>2308.43110903589</v>
      </c>
      <c r="L10" s="49" t="n">
        <v>205.876143015794</v>
      </c>
      <c r="M10" s="49" t="n">
        <v>737.942739516589</v>
      </c>
    </row>
    <row r="11" customFormat="false" ht="13.5" hidden="false" customHeight="true" outlineLevel="0" collapsed="false">
      <c r="A11" s="47" t="s">
        <v>312</v>
      </c>
      <c r="B11" s="48" t="n">
        <v>625.621128837312</v>
      </c>
      <c r="C11" s="49" t="n">
        <v>94.7716236452338</v>
      </c>
      <c r="D11" s="49" t="n">
        <v>47.2908930077887</v>
      </c>
      <c r="E11" s="49" t="n">
        <v>19.0425072683602</v>
      </c>
      <c r="F11" s="49" t="n">
        <v>38.1753347096184</v>
      </c>
      <c r="G11" s="49" t="n">
        <v>59.7968789915344</v>
      </c>
      <c r="H11" s="49" t="n">
        <v>40.8068748741114</v>
      </c>
      <c r="I11" s="49" t="n">
        <v>35.3092958966303</v>
      </c>
      <c r="J11" s="49" t="n">
        <v>35.6520886651054</v>
      </c>
      <c r="K11" s="49" t="n">
        <v>90.0279148639468</v>
      </c>
      <c r="L11" s="49" t="n">
        <v>140.598341571762</v>
      </c>
      <c r="M11" s="49" t="n">
        <v>24.1493753432201</v>
      </c>
    </row>
    <row r="12" customFormat="false" ht="13.5" hidden="false" customHeight="true" outlineLevel="0" collapsed="false">
      <c r="A12" s="47" t="s">
        <v>313</v>
      </c>
      <c r="B12" s="48" t="n">
        <v>193.678182158746</v>
      </c>
      <c r="C12" s="49" t="n">
        <v>31.590541215078</v>
      </c>
      <c r="D12" s="49" t="n">
        <v>47.2908930077887</v>
      </c>
      <c r="E12" s="49" t="n">
        <v>38.0850145367203</v>
      </c>
      <c r="F12" s="49" t="n">
        <v>12.7251115698728</v>
      </c>
      <c r="G12" s="49" t="n">
        <v>0</v>
      </c>
      <c r="H12" s="49" t="n">
        <v>0</v>
      </c>
      <c r="I12" s="49" t="n">
        <v>17.6546479483152</v>
      </c>
      <c r="J12" s="49" t="n">
        <v>26.739066498829</v>
      </c>
      <c r="K12" s="49" t="n">
        <v>19.5929073821416</v>
      </c>
      <c r="L12" s="49" t="n">
        <v>0</v>
      </c>
      <c r="M12" s="49" t="n">
        <v>0</v>
      </c>
    </row>
    <row r="13" customFormat="false" ht="13.5" hidden="false" customHeight="true" outlineLevel="0" collapsed="false">
      <c r="A13" s="47" t="s">
        <v>259</v>
      </c>
      <c r="B13" s="48" t="n">
        <v>56.203915174065</v>
      </c>
      <c r="C13" s="49" t="n">
        <v>0</v>
      </c>
      <c r="D13" s="49" t="n">
        <v>47.2908930077887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8.91302216627634</v>
      </c>
      <c r="K13" s="49" t="n">
        <v>0</v>
      </c>
      <c r="L13" s="49" t="n">
        <v>0</v>
      </c>
      <c r="M13" s="49" t="n">
        <v>0</v>
      </c>
    </row>
    <row r="14" customFormat="false" ht="12" hidden="false" customHeight="false" outlineLevel="0" collapsed="false">
      <c r="A14" s="65" t="s">
        <v>300</v>
      </c>
      <c r="B14" s="48" t="n">
        <v>43790.6657224064</v>
      </c>
      <c r="C14" s="48" t="n">
        <v>11656.9097083637</v>
      </c>
      <c r="D14" s="48" t="n">
        <v>8110.38815083574</v>
      </c>
      <c r="E14" s="48" t="n">
        <v>5998.38978953345</v>
      </c>
      <c r="F14" s="48" t="n">
        <v>2621.37298339379</v>
      </c>
      <c r="G14" s="48" t="n">
        <v>2338.34084429111</v>
      </c>
      <c r="H14" s="48" t="n">
        <v>1909.60916574436</v>
      </c>
      <c r="I14" s="48" t="n">
        <v>3124.87268685178</v>
      </c>
      <c r="J14" s="48" t="n">
        <v>1568.69190126464</v>
      </c>
      <c r="K14" s="48" t="n">
        <v>4399.95533263882</v>
      </c>
      <c r="L14" s="48" t="n">
        <v>682.906230491415</v>
      </c>
      <c r="M14" s="48" t="n">
        <v>1379.22892899734</v>
      </c>
    </row>
    <row r="15" s="72" customFormat="true" ht="12" hidden="false" customHeight="false" outlineLevel="0" collapsed="false">
      <c r="A15" s="133" t="s">
        <v>301</v>
      </c>
      <c r="B15" s="70" t="s">
        <v>302</v>
      </c>
      <c r="C15" s="134" t="s">
        <v>302</v>
      </c>
      <c r="D15" s="134" t="s">
        <v>302</v>
      </c>
      <c r="E15" s="134" t="s">
        <v>302</v>
      </c>
      <c r="F15" s="134" t="s">
        <v>302</v>
      </c>
      <c r="G15" s="134" t="s">
        <v>302</v>
      </c>
      <c r="H15" s="134" t="s">
        <v>302</v>
      </c>
      <c r="I15" s="134" t="s">
        <v>302</v>
      </c>
      <c r="J15" s="134" t="s">
        <v>302</v>
      </c>
      <c r="K15" s="134" t="s">
        <v>302</v>
      </c>
      <c r="L15" s="134" t="s">
        <v>302</v>
      </c>
      <c r="M15" s="134" t="s">
        <v>302</v>
      </c>
    </row>
    <row r="16" customFormat="false" ht="3" hidden="false" customHeight="true" outlineLevel="0" collapsed="false">
      <c r="A16" s="133"/>
      <c r="B16" s="58"/>
      <c r="C16" s="135"/>
      <c r="D16" s="135"/>
      <c r="E16" s="136"/>
      <c r="F16" s="137"/>
      <c r="G16" s="58"/>
      <c r="H16" s="58"/>
      <c r="I16" s="58"/>
      <c r="J16" s="58"/>
      <c r="K16" s="58"/>
      <c r="L16" s="58"/>
      <c r="M16" s="58"/>
    </row>
    <row r="17" s="64" customFormat="true" ht="12" hidden="false" customHeight="true" outlineLevel="0" collapsed="false">
      <c r="A17" s="138"/>
      <c r="B17" s="43" t="s">
        <v>30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64" customFormat="true" ht="3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3.5" hidden="false" customHeight="true" outlineLevel="0" collapsed="false">
      <c r="A19" s="47" t="s">
        <v>309</v>
      </c>
      <c r="B19" s="139" t="n">
        <v>0.138128280994218</v>
      </c>
      <c r="C19" s="140" t="n">
        <v>0.132791327913279</v>
      </c>
      <c r="D19" s="140" t="n">
        <v>0.125364431486881</v>
      </c>
      <c r="E19" s="140" t="n">
        <v>0.152380952380952</v>
      </c>
      <c r="F19" s="140" t="n">
        <v>0.150485436893204</v>
      </c>
      <c r="G19" s="140" t="n">
        <v>0.200800152658592</v>
      </c>
      <c r="H19" s="140" t="n">
        <v>0.130551361397287</v>
      </c>
      <c r="I19" s="140" t="n">
        <v>0.11864406779661</v>
      </c>
      <c r="J19" s="140" t="n">
        <v>0.107954545454545</v>
      </c>
      <c r="K19" s="140" t="n">
        <v>0.140655641124722</v>
      </c>
      <c r="L19" s="140" t="n">
        <v>0.191176470588235</v>
      </c>
      <c r="M19" s="140" t="n">
        <v>0.12119047501114</v>
      </c>
    </row>
    <row r="20" customFormat="false" ht="13.5" hidden="false" customHeight="true" outlineLevel="0" collapsed="false">
      <c r="A20" s="47" t="s">
        <v>310</v>
      </c>
      <c r="B20" s="139" t="n">
        <v>0.359583079416197</v>
      </c>
      <c r="C20" s="140" t="n">
        <v>0.346883468834688</v>
      </c>
      <c r="D20" s="140" t="n">
        <v>0.408163265306123</v>
      </c>
      <c r="E20" s="140" t="n">
        <v>0.406349206349206</v>
      </c>
      <c r="F20" s="140" t="n">
        <v>0.359223300970874</v>
      </c>
      <c r="G20" s="140" t="n">
        <v>0.347333216117984</v>
      </c>
      <c r="H20" s="140" t="n">
        <v>0.349579182576257</v>
      </c>
      <c r="I20" s="140" t="n">
        <v>0.310734463276836</v>
      </c>
      <c r="J20" s="140" t="n">
        <v>0.346590909090909</v>
      </c>
      <c r="K20" s="140" t="n">
        <v>0.309781522783534</v>
      </c>
      <c r="L20" s="140" t="n">
        <v>0.301470588235294</v>
      </c>
      <c r="M20" s="140" t="n">
        <v>0.326260126671186</v>
      </c>
    </row>
    <row r="21" customFormat="false" ht="13.5" hidden="false" customHeight="true" outlineLevel="0" collapsed="false">
      <c r="A21" s="47" t="s">
        <v>311</v>
      </c>
      <c r="B21" s="139" t="n">
        <v>0.482295720739709</v>
      </c>
      <c r="C21" s="140" t="n">
        <v>0.509485094850948</v>
      </c>
      <c r="D21" s="140" t="n">
        <v>0.448979591836735</v>
      </c>
      <c r="E21" s="140" t="n">
        <v>0.431746031746032</v>
      </c>
      <c r="F21" s="140" t="n">
        <v>0.470873786407767</v>
      </c>
      <c r="G21" s="140" t="n">
        <v>0.426294277587501</v>
      </c>
      <c r="H21" s="140" t="n">
        <v>0.498500227387357</v>
      </c>
      <c r="I21" s="140" t="n">
        <v>0.553672316384181</v>
      </c>
      <c r="J21" s="140" t="n">
        <v>0.5</v>
      </c>
      <c r="K21" s="140" t="n">
        <v>0.524648759934443</v>
      </c>
      <c r="L21" s="140" t="n">
        <v>0.301470588235294</v>
      </c>
      <c r="M21" s="140" t="n">
        <v>0.535040067679738</v>
      </c>
    </row>
    <row r="22" customFormat="false" ht="13.5" hidden="false" customHeight="true" outlineLevel="0" collapsed="false">
      <c r="A22" s="47" t="s">
        <v>312</v>
      </c>
      <c r="B22" s="139" t="n">
        <v>0.0142866320599735</v>
      </c>
      <c r="C22" s="140" t="n">
        <v>0.00813008130081303</v>
      </c>
      <c r="D22" s="140" t="n">
        <v>0.00583090379008748</v>
      </c>
      <c r="E22" s="140" t="n">
        <v>0.00317460317460317</v>
      </c>
      <c r="F22" s="140" t="n">
        <v>0.0145631067961165</v>
      </c>
      <c r="G22" s="140" t="n">
        <v>0.0255723536359227</v>
      </c>
      <c r="H22" s="140" t="n">
        <v>0.0213692286390996</v>
      </c>
      <c r="I22" s="140" t="n">
        <v>0.0112994350282486</v>
      </c>
      <c r="J22" s="140" t="n">
        <v>0.0227272727272727</v>
      </c>
      <c r="K22" s="140" t="n">
        <v>0.0204610974561766</v>
      </c>
      <c r="L22" s="140" t="n">
        <v>0.205882352941176</v>
      </c>
      <c r="M22" s="140" t="n">
        <v>0.0175093306379355</v>
      </c>
    </row>
    <row r="23" customFormat="false" ht="13.5" hidden="false" customHeight="true" outlineLevel="0" collapsed="false">
      <c r="A23" s="47" t="s">
        <v>313</v>
      </c>
      <c r="B23" s="139" t="n">
        <v>0.00442281885793863</v>
      </c>
      <c r="C23" s="140" t="n">
        <v>0.00271002710027101</v>
      </c>
      <c r="D23" s="140" t="n">
        <v>0.00583090379008748</v>
      </c>
      <c r="E23" s="140" t="n">
        <v>0.00634920634920635</v>
      </c>
      <c r="F23" s="140" t="n">
        <v>0.00485436893203884</v>
      </c>
      <c r="G23" s="140" t="n">
        <v>0</v>
      </c>
      <c r="H23" s="140" t="n">
        <v>0</v>
      </c>
      <c r="I23" s="140" t="n">
        <v>0.00564971751412429</v>
      </c>
      <c r="J23" s="140" t="n">
        <v>0.0170454545454545</v>
      </c>
      <c r="K23" s="140" t="n">
        <v>0.00445297870112491</v>
      </c>
      <c r="L23" s="140" t="n">
        <v>0</v>
      </c>
      <c r="M23" s="140" t="n">
        <v>0</v>
      </c>
    </row>
    <row r="24" customFormat="false" ht="13.5" hidden="false" customHeight="true" outlineLevel="0" collapsed="false">
      <c r="A24" s="47" t="s">
        <v>259</v>
      </c>
      <c r="B24" s="139" t="n">
        <v>0.00128346793196403</v>
      </c>
      <c r="C24" s="140" t="n">
        <v>0</v>
      </c>
      <c r="D24" s="140" t="n">
        <v>0.00583090379008748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.00568181818181818</v>
      </c>
      <c r="K24" s="140" t="n">
        <v>0</v>
      </c>
      <c r="L24" s="140" t="n">
        <v>0</v>
      </c>
      <c r="M24" s="140" t="n">
        <v>0</v>
      </c>
    </row>
    <row r="25" customFormat="false" ht="12" hidden="false" customHeight="false" outlineLevel="0" collapsed="false">
      <c r="A25" s="65" t="s">
        <v>300</v>
      </c>
      <c r="B25" s="139" t="n">
        <v>1</v>
      </c>
      <c r="C25" s="139" t="n">
        <v>1</v>
      </c>
      <c r="D25" s="139" t="n">
        <v>1</v>
      </c>
      <c r="E25" s="139" t="n">
        <v>1</v>
      </c>
      <c r="F25" s="139" t="n">
        <v>1</v>
      </c>
      <c r="G25" s="139" t="n">
        <v>1</v>
      </c>
      <c r="H25" s="139" t="n">
        <v>1</v>
      </c>
      <c r="I25" s="139" t="n">
        <v>1</v>
      </c>
      <c r="J25" s="139" t="n">
        <v>1</v>
      </c>
      <c r="K25" s="139" t="n">
        <v>1</v>
      </c>
      <c r="L25" s="139" t="n">
        <v>1</v>
      </c>
      <c r="M25" s="139" t="n">
        <v>1</v>
      </c>
    </row>
    <row r="26" s="141" customFormat="true" ht="3" hidden="false" customHeight="true" outlineLevel="0" collapsed="false">
      <c r="A26" s="43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</row>
    <row r="27" s="142" customFormat="true" ht="24" hidden="false" customHeight="true" outlineLevel="0" collapsed="false">
      <c r="B27" s="46" t="s">
        <v>31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142" customFormat="true" ht="3" hidden="false" customHeight="true" outlineLevel="0" collapsed="false">
      <c r="A28" s="46"/>
      <c r="B28" s="46"/>
      <c r="C28" s="46"/>
      <c r="D28" s="45"/>
      <c r="E28" s="46"/>
      <c r="F28" s="46"/>
      <c r="G28" s="46"/>
      <c r="H28" s="46"/>
      <c r="I28" s="46"/>
      <c r="J28" s="46"/>
      <c r="K28" s="46"/>
      <c r="L28" s="45"/>
      <c r="M28" s="46"/>
    </row>
    <row r="29" s="142" customFormat="true" ht="12" hidden="false" customHeight="false" outlineLevel="0" collapsed="false">
      <c r="A29" s="47" t="s">
        <v>315</v>
      </c>
      <c r="B29" s="48" t="n">
        <v>15009.1913761102</v>
      </c>
      <c r="C29" s="49" t="n">
        <v>4043.58927552997</v>
      </c>
      <c r="D29" s="49" t="n">
        <v>2766.51724095563</v>
      </c>
      <c r="E29" s="49" t="n">
        <v>2132.76081405634</v>
      </c>
      <c r="F29" s="49" t="n">
        <v>878.032698321222</v>
      </c>
      <c r="G29" s="49" t="n">
        <v>726.522383996125</v>
      </c>
      <c r="H29" s="49" t="n">
        <v>687.329482650458</v>
      </c>
      <c r="I29" s="49" t="n">
        <v>1094.58817279554</v>
      </c>
      <c r="J29" s="49" t="n">
        <v>623.911551639344</v>
      </c>
      <c r="K29" s="49" t="n">
        <v>1294.47205534151</v>
      </c>
      <c r="L29" s="49" t="n">
        <v>246.047097750583</v>
      </c>
      <c r="M29" s="49" t="n">
        <v>515.42060307342</v>
      </c>
    </row>
    <row r="30" s="142" customFormat="true" ht="12" hidden="false" customHeight="false" outlineLevel="0" collapsed="false">
      <c r="A30" s="47" t="s">
        <v>316</v>
      </c>
      <c r="B30" s="48" t="n">
        <v>7755.38789602118</v>
      </c>
      <c r="C30" s="49" t="n">
        <v>2148.1568026253</v>
      </c>
      <c r="D30" s="49" t="n">
        <v>1442.37223673755</v>
      </c>
      <c r="E30" s="49" t="n">
        <v>1237.76297244341</v>
      </c>
      <c r="F30" s="49" t="n">
        <v>356.303123956438</v>
      </c>
      <c r="G30" s="49" t="n">
        <v>510.897090512118</v>
      </c>
      <c r="H30" s="49" t="n">
        <v>282.454429014062</v>
      </c>
      <c r="I30" s="49" t="n">
        <v>600.258030242715</v>
      </c>
      <c r="J30" s="49" t="n">
        <v>196.086487658079</v>
      </c>
      <c r="K30" s="49" t="n">
        <v>761.857032575135</v>
      </c>
      <c r="L30" s="49" t="n">
        <v>20.0854773673945</v>
      </c>
      <c r="M30" s="49" t="n">
        <v>199.154212888984</v>
      </c>
    </row>
    <row r="31" s="142" customFormat="true" ht="12" hidden="false" customHeight="false" outlineLevel="0" collapsed="false">
      <c r="A31" s="47" t="s">
        <v>317</v>
      </c>
      <c r="B31" s="48" t="n">
        <v>3669.94949163353</v>
      </c>
      <c r="C31" s="49" t="n">
        <v>694.991906731715</v>
      </c>
      <c r="D31" s="49" t="n">
        <v>520.199823085675</v>
      </c>
      <c r="E31" s="49" t="n">
        <v>418.935159903924</v>
      </c>
      <c r="F31" s="49" t="n">
        <v>356.303123956438</v>
      </c>
      <c r="G31" s="49" t="n">
        <v>243.667434014994</v>
      </c>
      <c r="H31" s="49" t="n">
        <v>242.914686115226</v>
      </c>
      <c r="I31" s="49" t="n">
        <v>247.165071276412</v>
      </c>
      <c r="J31" s="49" t="n">
        <v>71.3041773302107</v>
      </c>
      <c r="K31" s="49" t="n">
        <v>520.914001321746</v>
      </c>
      <c r="L31" s="49" t="n">
        <v>155.662449597308</v>
      </c>
      <c r="M31" s="49" t="n">
        <v>197.891658299882</v>
      </c>
    </row>
    <row r="32" s="142" customFormat="true" ht="12" hidden="false" customHeight="false" outlineLevel="0" collapsed="false">
      <c r="A32" s="47" t="s">
        <v>318</v>
      </c>
      <c r="B32" s="48" t="n">
        <v>4047.80689336619</v>
      </c>
      <c r="C32" s="49" t="n">
        <v>979.306777667416</v>
      </c>
      <c r="D32" s="49" t="n">
        <v>803.945181132407</v>
      </c>
      <c r="E32" s="49" t="n">
        <v>742.657783466047</v>
      </c>
      <c r="F32" s="49" t="n">
        <v>254.502231397456</v>
      </c>
      <c r="G32" s="49" t="n">
        <v>176.445359164337</v>
      </c>
      <c r="H32" s="49" t="n">
        <v>158.766672416452</v>
      </c>
      <c r="I32" s="49" t="n">
        <v>211.855775379782</v>
      </c>
      <c r="J32" s="49" t="n">
        <v>231.738576323185</v>
      </c>
      <c r="K32" s="49" t="n">
        <v>379.817706677998</v>
      </c>
      <c r="L32" s="49" t="n">
        <v>15.0641080255459</v>
      </c>
      <c r="M32" s="49" t="n">
        <v>93.7067217155715</v>
      </c>
    </row>
    <row r="33" s="142" customFormat="true" ht="12" hidden="false" customHeight="false" outlineLevel="0" collapsed="false">
      <c r="A33" s="47" t="s">
        <v>319</v>
      </c>
      <c r="B33" s="48" t="n">
        <v>5447.06700148682</v>
      </c>
      <c r="C33" s="49" t="n">
        <v>1769.07030804437</v>
      </c>
      <c r="D33" s="49" t="n">
        <v>1087.69053917914</v>
      </c>
      <c r="E33" s="49" t="n">
        <v>552.232710782445</v>
      </c>
      <c r="F33" s="49" t="n">
        <v>267.227342967328</v>
      </c>
      <c r="G33" s="49" t="n">
        <v>241.489476324022</v>
      </c>
      <c r="H33" s="49" t="n">
        <v>248.034944349387</v>
      </c>
      <c r="I33" s="49" t="n">
        <v>406.056902811248</v>
      </c>
      <c r="J33" s="49" t="n">
        <v>124.782310327869</v>
      </c>
      <c r="K33" s="49" t="n">
        <v>591.009589283345</v>
      </c>
      <c r="L33" s="49" t="n">
        <v>30.1282160510918</v>
      </c>
      <c r="M33" s="49" t="n">
        <v>129.344661366588</v>
      </c>
    </row>
    <row r="34" s="142" customFormat="true" ht="12" hidden="false" customHeight="false" outlineLevel="0" collapsed="false">
      <c r="A34" s="47" t="s">
        <v>259</v>
      </c>
      <c r="B34" s="48" t="n">
        <v>184.19095298425</v>
      </c>
      <c r="C34" s="49" t="n">
        <v>31.590541215078</v>
      </c>
      <c r="D34" s="49" t="n">
        <v>23.6454465038943</v>
      </c>
      <c r="E34" s="49" t="n">
        <v>38.0850145367203</v>
      </c>
      <c r="F34" s="49" t="n">
        <v>12.7251115698728</v>
      </c>
      <c r="G34" s="49" t="n">
        <v>19.2063071001876</v>
      </c>
      <c r="H34" s="49" t="n">
        <v>0</v>
      </c>
      <c r="I34" s="49" t="n">
        <v>52.9639438449455</v>
      </c>
      <c r="J34" s="49" t="n">
        <v>0</v>
      </c>
      <c r="K34" s="49" t="n">
        <v>0</v>
      </c>
      <c r="L34" s="49" t="n">
        <v>0</v>
      </c>
      <c r="M34" s="49" t="n">
        <v>5.97458821355142</v>
      </c>
    </row>
    <row r="35" s="142" customFormat="true" ht="12" hidden="false" customHeight="false" outlineLevel="0" collapsed="false">
      <c r="A35" s="65" t="s">
        <v>227</v>
      </c>
      <c r="B35" s="48" t="n">
        <v>36113.5936116026</v>
      </c>
      <c r="C35" s="48" t="n">
        <v>9666.70561181386</v>
      </c>
      <c r="D35" s="48" t="n">
        <v>6644.37046759428</v>
      </c>
      <c r="E35" s="48" t="n">
        <v>5122.43445518889</v>
      </c>
      <c r="F35" s="48" t="n">
        <v>2125.09363216875</v>
      </c>
      <c r="G35" s="48" t="n">
        <v>1918.22805111178</v>
      </c>
      <c r="H35" s="48" t="n">
        <v>1619.50021454558</v>
      </c>
      <c r="I35" s="48" t="n">
        <v>2612.88789635064</v>
      </c>
      <c r="J35" s="48" t="n">
        <v>1247.82310327869</v>
      </c>
      <c r="K35" s="48" t="n">
        <v>3548.07038519973</v>
      </c>
      <c r="L35" s="48" t="n">
        <v>466.987348791923</v>
      </c>
      <c r="M35" s="48" t="n">
        <v>1141.492445558</v>
      </c>
    </row>
    <row r="36" s="142" customFormat="true" ht="3" hidden="false" customHeight="true" outlineLevel="0" collapsed="false">
      <c r="A36" s="133"/>
      <c r="B36" s="48"/>
      <c r="C36" s="134"/>
      <c r="D36" s="134"/>
      <c r="E36" s="48"/>
      <c r="F36" s="134"/>
      <c r="G36" s="48"/>
      <c r="H36" s="48"/>
      <c r="I36" s="48"/>
      <c r="J36" s="48"/>
      <c r="K36" s="48"/>
      <c r="L36" s="48"/>
      <c r="M36" s="48"/>
    </row>
    <row r="37" s="142" customFormat="true" ht="12" hidden="false" customHeight="true" outlineLevel="0" collapsed="false">
      <c r="B37" s="46" t="s">
        <v>21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142" customFormat="true" ht="3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s="142" customFormat="true" ht="12" hidden="false" customHeight="false" outlineLevel="0" collapsed="false">
      <c r="A39" s="47" t="s">
        <v>315</v>
      </c>
      <c r="B39" s="139" t="n">
        <v>0.415610574165846</v>
      </c>
      <c r="C39" s="140" t="n">
        <v>0.41830065359477</v>
      </c>
      <c r="D39" s="140" t="n">
        <v>0.416370106761567</v>
      </c>
      <c r="E39" s="140" t="n">
        <v>0.41635687732342</v>
      </c>
      <c r="F39" s="140" t="n">
        <v>0.413173652694611</v>
      </c>
      <c r="G39" s="140" t="n">
        <v>0.378746616480267</v>
      </c>
      <c r="H39" s="140" t="n">
        <v>0.424408392464039</v>
      </c>
      <c r="I39" s="140" t="n">
        <v>0.41891891891892</v>
      </c>
      <c r="J39" s="140" t="n">
        <v>0.5</v>
      </c>
      <c r="K39" s="140" t="n">
        <v>0.364838324724677</v>
      </c>
      <c r="L39" s="140" t="n">
        <v>0.526881720430108</v>
      </c>
      <c r="M39" s="140" t="n">
        <v>0.451532206874541</v>
      </c>
    </row>
    <row r="40" s="142" customFormat="true" ht="12" hidden="false" customHeight="false" outlineLevel="0" collapsed="false">
      <c r="A40" s="47" t="s">
        <v>316</v>
      </c>
      <c r="B40" s="139" t="n">
        <v>0.21474982466241</v>
      </c>
      <c r="C40" s="140" t="n">
        <v>0.222222222222222</v>
      </c>
      <c r="D40" s="140" t="n">
        <v>0.217081850533809</v>
      </c>
      <c r="E40" s="140" t="n">
        <v>0.241635687732342</v>
      </c>
      <c r="F40" s="140" t="n">
        <v>0.167664670658683</v>
      </c>
      <c r="G40" s="140" t="n">
        <v>0.266338035363422</v>
      </c>
      <c r="H40" s="140" t="n">
        <v>0.174408392464039</v>
      </c>
      <c r="I40" s="140" t="n">
        <v>0.22972972972973</v>
      </c>
      <c r="J40" s="140" t="n">
        <v>0.157142857142857</v>
      </c>
      <c r="K40" s="140" t="n">
        <v>0.214724328962896</v>
      </c>
      <c r="L40" s="140" t="n">
        <v>0.043010752688172</v>
      </c>
      <c r="M40" s="140" t="n">
        <v>0.174468270608336</v>
      </c>
    </row>
    <row r="41" s="142" customFormat="true" ht="12" hidden="false" customHeight="false" outlineLevel="0" collapsed="false">
      <c r="A41" s="47" t="s">
        <v>317</v>
      </c>
      <c r="B41" s="139" t="n">
        <v>0.101622384388089</v>
      </c>
      <c r="C41" s="140" t="n">
        <v>0.0718954248366013</v>
      </c>
      <c r="D41" s="140" t="n">
        <v>0.0782918149466196</v>
      </c>
      <c r="E41" s="140" t="n">
        <v>0.0817843866171004</v>
      </c>
      <c r="F41" s="140" t="n">
        <v>0.167664670658683</v>
      </c>
      <c r="G41" s="140" t="n">
        <v>0.12702735416353</v>
      </c>
      <c r="H41" s="140" t="n">
        <v>0.149993611568236</v>
      </c>
      <c r="I41" s="140" t="n">
        <v>0.0945945945945947</v>
      </c>
      <c r="J41" s="140" t="n">
        <v>0.0571428571428571</v>
      </c>
      <c r="K41" s="140" t="n">
        <v>0.146816140822534</v>
      </c>
      <c r="L41" s="140" t="n">
        <v>0.333333333333333</v>
      </c>
      <c r="M41" s="140" t="n">
        <v>0.173362214590169</v>
      </c>
    </row>
    <row r="42" s="142" customFormat="true" ht="12" hidden="false" customHeight="false" outlineLevel="0" collapsed="false">
      <c r="A42" s="47" t="s">
        <v>318</v>
      </c>
      <c r="B42" s="139" t="n">
        <v>0.112085408527877</v>
      </c>
      <c r="C42" s="140" t="n">
        <v>0.101307189542484</v>
      </c>
      <c r="D42" s="140" t="n">
        <v>0.120996441281139</v>
      </c>
      <c r="E42" s="140" t="n">
        <v>0.144981412639405</v>
      </c>
      <c r="F42" s="140" t="n">
        <v>0.119760479041916</v>
      </c>
      <c r="G42" s="140" t="n">
        <v>0.0919835152353607</v>
      </c>
      <c r="H42" s="140" t="n">
        <v>0.098034363311894</v>
      </c>
      <c r="I42" s="140" t="n">
        <v>0.0810810810810812</v>
      </c>
      <c r="J42" s="140" t="n">
        <v>0.185714285714286</v>
      </c>
      <c r="K42" s="140" t="n">
        <v>0.107049090193462</v>
      </c>
      <c r="L42" s="140" t="n">
        <v>0.032258064516129</v>
      </c>
      <c r="M42" s="140" t="n">
        <v>0.0820914076831798</v>
      </c>
    </row>
    <row r="43" s="142" customFormat="true" ht="12" hidden="false" customHeight="false" outlineLevel="0" collapsed="false">
      <c r="A43" s="47" t="s">
        <v>319</v>
      </c>
      <c r="B43" s="139" t="n">
        <v>0.150831486339171</v>
      </c>
      <c r="C43" s="140" t="n">
        <v>0.183006535947712</v>
      </c>
      <c r="D43" s="140" t="n">
        <v>0.163701067615659</v>
      </c>
      <c r="E43" s="140" t="n">
        <v>0.107806691449814</v>
      </c>
      <c r="F43" s="140" t="n">
        <v>0.125748502994012</v>
      </c>
      <c r="G43" s="140" t="n">
        <v>0.125891953349372</v>
      </c>
      <c r="H43" s="140" t="n">
        <v>0.153155240191792</v>
      </c>
      <c r="I43" s="140" t="n">
        <v>0.155405405405406</v>
      </c>
      <c r="J43" s="140" t="n">
        <v>0.0999999999999999</v>
      </c>
      <c r="K43" s="140" t="n">
        <v>0.166572115296432</v>
      </c>
      <c r="L43" s="140" t="n">
        <v>0.064516129032258</v>
      </c>
      <c r="M43" s="140" t="n">
        <v>0.113311885566935</v>
      </c>
    </row>
    <row r="44" s="142" customFormat="true" ht="12" hidden="false" customHeight="false" outlineLevel="0" collapsed="false">
      <c r="A44" s="47" t="s">
        <v>259</v>
      </c>
      <c r="B44" s="139" t="n">
        <v>0.00510032191659467</v>
      </c>
      <c r="C44" s="140" t="n">
        <v>0.00326797385620915</v>
      </c>
      <c r="D44" s="140" t="n">
        <v>0.00355871886120998</v>
      </c>
      <c r="E44" s="140" t="n">
        <v>0.00743494423791822</v>
      </c>
      <c r="F44" s="140" t="n">
        <v>0.00598802395209582</v>
      </c>
      <c r="G44" s="140" t="n">
        <v>0.0100125254080483</v>
      </c>
      <c r="H44" s="140" t="n">
        <v>0</v>
      </c>
      <c r="I44" s="140" t="n">
        <v>0.0202702702702703</v>
      </c>
      <c r="J44" s="140" t="n">
        <v>0</v>
      </c>
      <c r="K44" s="140" t="n">
        <v>0</v>
      </c>
      <c r="L44" s="140" t="n">
        <v>0</v>
      </c>
      <c r="M44" s="140" t="n">
        <v>0.00523401467683901</v>
      </c>
    </row>
    <row r="45" s="142" customFormat="true" ht="12" hidden="false" customHeight="false" outlineLevel="0" collapsed="false">
      <c r="A45" s="65" t="s">
        <v>227</v>
      </c>
      <c r="B45" s="139" t="n">
        <v>1</v>
      </c>
      <c r="C45" s="139" t="n">
        <v>1</v>
      </c>
      <c r="D45" s="139" t="n">
        <v>1</v>
      </c>
      <c r="E45" s="139" t="n">
        <v>1</v>
      </c>
      <c r="F45" s="139" t="n">
        <v>1</v>
      </c>
      <c r="G45" s="139" t="n">
        <v>1</v>
      </c>
      <c r="H45" s="139" t="n">
        <v>1</v>
      </c>
      <c r="I45" s="139" t="n">
        <v>1</v>
      </c>
      <c r="J45" s="139" t="n">
        <v>1</v>
      </c>
      <c r="K45" s="139" t="n">
        <v>1</v>
      </c>
      <c r="L45" s="139" t="n">
        <v>1</v>
      </c>
      <c r="M45" s="139" t="n">
        <v>1</v>
      </c>
    </row>
    <row r="46" s="64" customFormat="true" ht="3" hidden="false" customHeight="true" outlineLevel="0" collapsed="false">
      <c r="A46" s="143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2" hidden="false" customHeight="false" outlineLevel="0" collapsed="false">
      <c r="A47" s="57" t="s">
        <v>219</v>
      </c>
      <c r="B47" s="7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2" hidden="false" customHeight="false" outlineLevel="0" collapsed="false">
      <c r="A58" s="79"/>
      <c r="B58" s="51"/>
      <c r="G58" s="80"/>
      <c r="H58" s="51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</row>
    <row r="60" customFormat="false" ht="12" hidden="false" customHeight="false" outlineLevel="0" collapsed="false">
      <c r="A60" s="79"/>
      <c r="B60" s="51"/>
      <c r="G60" s="80"/>
      <c r="H60" s="51"/>
    </row>
    <row r="61" customFormat="false" ht="12" hidden="false" customHeight="false" outlineLevel="0" collapsed="false">
      <c r="A61" s="79"/>
      <c r="B61" s="51"/>
      <c r="G61" s="80"/>
      <c r="H61" s="51"/>
    </row>
    <row r="62" customFormat="false" ht="12" hidden="false" customHeight="false" outlineLevel="0" collapsed="false">
      <c r="A62" s="79"/>
      <c r="B62" s="51"/>
      <c r="G62" s="80"/>
      <c r="H62" s="51"/>
    </row>
    <row r="63" customFormat="false" ht="12" hidden="false" customHeight="false" outlineLevel="0" collapsed="false">
      <c r="A63" s="79"/>
      <c r="B63" s="51"/>
      <c r="G63" s="80"/>
      <c r="H63" s="51"/>
    </row>
    <row r="64" customFormat="false" ht="12" hidden="false" customHeight="false" outlineLevel="0" collapsed="false">
      <c r="A64" s="79"/>
      <c r="B64" s="51"/>
      <c r="G64" s="80"/>
      <c r="H64" s="51"/>
    </row>
    <row r="65" customFormat="false" ht="12" hidden="false" customHeight="false" outlineLevel="0" collapsed="false">
      <c r="A65" s="79"/>
      <c r="B65" s="51"/>
      <c r="G65" s="80"/>
      <c r="H65" s="51"/>
    </row>
    <row r="66" customFormat="false" ht="12" hidden="false" customHeight="false" outlineLevel="0" collapsed="false">
      <c r="A66" s="79"/>
      <c r="B66" s="51"/>
      <c r="G66" s="80"/>
      <c r="H66" s="51"/>
    </row>
  </sheetData>
  <mergeCells count="7">
    <mergeCell ref="A3:A4"/>
    <mergeCell ref="B3:B4"/>
    <mergeCell ref="C3:M3"/>
    <mergeCell ref="B6:M6"/>
    <mergeCell ref="B17:M17"/>
    <mergeCell ref="B27:M27"/>
    <mergeCell ref="B37:M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M31" activeCellId="0" sqref="A1:M31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2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2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23</v>
      </c>
      <c r="B8" s="48" t="n">
        <v>11000.8587539107</v>
      </c>
      <c r="C8" s="49" t="n">
        <v>3002.97732336329</v>
      </c>
      <c r="D8" s="49" t="n">
        <v>2074.83565633242</v>
      </c>
      <c r="E8" s="49" t="n">
        <v>1362.79121203911</v>
      </c>
      <c r="F8" s="49" t="n">
        <v>798.030270832142</v>
      </c>
      <c r="G8" s="49" t="n">
        <v>583.319559847562</v>
      </c>
      <c r="H8" s="49" t="n">
        <v>411.159488410624</v>
      </c>
      <c r="I8" s="49" t="n">
        <v>1222.23798075705</v>
      </c>
      <c r="J8" s="49" t="n">
        <v>264.702756686799</v>
      </c>
      <c r="K8" s="49" t="n">
        <v>975.50353587816</v>
      </c>
      <c r="L8" s="49" t="n">
        <v>180.781757138998</v>
      </c>
      <c r="M8" s="49" t="n">
        <v>124.519212624536</v>
      </c>
    </row>
    <row r="9" customFormat="false" ht="12" hidden="false" customHeight="false" outlineLevel="0" collapsed="false">
      <c r="A9" s="47" t="s">
        <v>324</v>
      </c>
      <c r="B9" s="48" t="n">
        <v>13330.9843199725</v>
      </c>
      <c r="C9" s="49" t="n">
        <v>3462.61670959237</v>
      </c>
      <c r="D9" s="49" t="n">
        <v>2328.42668099527</v>
      </c>
      <c r="E9" s="49" t="n">
        <v>1564.68620641528</v>
      </c>
      <c r="F9" s="49" t="n">
        <v>946.501018893935</v>
      </c>
      <c r="G9" s="49" t="n">
        <v>688.730841056975</v>
      </c>
      <c r="H9" s="49" t="n">
        <v>632.72618109983</v>
      </c>
      <c r="I9" s="49" t="n">
        <v>1096.41936509088</v>
      </c>
      <c r="J9" s="49" t="n">
        <v>211.762205349439</v>
      </c>
      <c r="K9" s="49" t="n">
        <v>2048.17643373365</v>
      </c>
      <c r="L9" s="49" t="n">
        <v>125.156601096229</v>
      </c>
      <c r="M9" s="49" t="n">
        <v>225.782076648696</v>
      </c>
    </row>
    <row r="10" customFormat="false" ht="12" hidden="false" customHeight="false" outlineLevel="0" collapsed="false">
      <c r="A10" s="47" t="s">
        <v>325</v>
      </c>
      <c r="B10" s="48" t="n">
        <v>16194.6254138835</v>
      </c>
      <c r="C10" s="49" t="n">
        <v>3523.90196108958</v>
      </c>
      <c r="D10" s="49" t="n">
        <v>2489.8027875989</v>
      </c>
      <c r="E10" s="49" t="n">
        <v>2018.94994376165</v>
      </c>
      <c r="F10" s="49" t="n">
        <v>1299.1190455407</v>
      </c>
      <c r="G10" s="49" t="n">
        <v>865.925314029617</v>
      </c>
      <c r="H10" s="49" t="n">
        <v>754.167493100362</v>
      </c>
      <c r="I10" s="49" t="n">
        <v>2354.60552175256</v>
      </c>
      <c r="J10" s="49" t="n">
        <v>709.403387920621</v>
      </c>
      <c r="K10" s="49" t="n">
        <v>1609.88693746399</v>
      </c>
      <c r="L10" s="49" t="n">
        <v>271.172635708497</v>
      </c>
      <c r="M10" s="49" t="n">
        <v>297.690385917149</v>
      </c>
    </row>
    <row r="11" customFormat="false" ht="12" hidden="false" customHeight="false" outlineLevel="0" collapsed="false">
      <c r="A11" s="47" t="s">
        <v>326</v>
      </c>
      <c r="B11" s="48" t="n">
        <v>9670.97671007352</v>
      </c>
      <c r="C11" s="49" t="n">
        <v>2175.62642815096</v>
      </c>
      <c r="D11" s="49" t="n">
        <v>1267.95512331426</v>
      </c>
      <c r="E11" s="49" t="n">
        <v>1514.21245782124</v>
      </c>
      <c r="F11" s="49" t="n">
        <v>798.030270832142</v>
      </c>
      <c r="G11" s="49" t="n">
        <v>575.276099864168</v>
      </c>
      <c r="H11" s="49" t="n">
        <v>543.739187756835</v>
      </c>
      <c r="I11" s="49" t="n">
        <v>1078.44527713857</v>
      </c>
      <c r="J11" s="49" t="n">
        <v>370.583859361519</v>
      </c>
      <c r="K11" s="49" t="n">
        <v>928.952357474019</v>
      </c>
      <c r="L11" s="49" t="n">
        <v>292.032069224535</v>
      </c>
      <c r="M11" s="49" t="n">
        <v>126.123579135304</v>
      </c>
    </row>
    <row r="12" customFormat="false" ht="15.75" hidden="false" customHeight="true" outlineLevel="0" collapsed="false">
      <c r="A12" s="47" t="s">
        <v>327</v>
      </c>
      <c r="B12" s="48" t="n">
        <v>6572.38527246861</v>
      </c>
      <c r="C12" s="49" t="n">
        <v>1685.34441617328</v>
      </c>
      <c r="D12" s="49" t="n">
        <v>852.987992047772</v>
      </c>
      <c r="E12" s="49" t="n">
        <v>832.81685180168</v>
      </c>
      <c r="F12" s="49" t="n">
        <v>463.971087693106</v>
      </c>
      <c r="G12" s="49" t="n">
        <v>411.136849583318</v>
      </c>
      <c r="H12" s="49" t="n">
        <v>355.227340837354</v>
      </c>
      <c r="I12" s="49" t="n">
        <v>700.989430140073</v>
      </c>
      <c r="J12" s="49" t="n">
        <v>169.409764279551</v>
      </c>
      <c r="K12" s="49" t="n">
        <v>835.284461245849</v>
      </c>
      <c r="L12" s="49" t="n">
        <v>152.969179117613</v>
      </c>
      <c r="M12" s="49" t="n">
        <v>112.247899549025</v>
      </c>
    </row>
    <row r="13" customFormat="false" ht="12" hidden="false" customHeight="false" outlineLevel="0" collapsed="false">
      <c r="A13" s="47" t="s">
        <v>328</v>
      </c>
      <c r="B13" s="48" t="n">
        <v>18037.0504678477</v>
      </c>
      <c r="C13" s="49" t="n">
        <v>3983.54134731865</v>
      </c>
      <c r="D13" s="49" t="n">
        <v>2743.39381226175</v>
      </c>
      <c r="E13" s="49" t="n">
        <v>2776.05617267227</v>
      </c>
      <c r="F13" s="49" t="n">
        <v>1280.56020203297</v>
      </c>
      <c r="G13" s="49" t="n">
        <v>1367.92290653469</v>
      </c>
      <c r="H13" s="49" t="n">
        <v>1054.42352974395</v>
      </c>
      <c r="I13" s="49" t="n">
        <v>1599.69382775555</v>
      </c>
      <c r="J13" s="49" t="n">
        <v>476.464962036238</v>
      </c>
      <c r="K13" s="49" t="n">
        <v>2156.70817080626</v>
      </c>
      <c r="L13" s="49" t="n">
        <v>257.266346697804</v>
      </c>
      <c r="M13" s="49" t="n">
        <v>341.019189987656</v>
      </c>
    </row>
    <row r="14" customFormat="false" ht="12" hidden="false" customHeight="false" outlineLevel="0" collapsed="false">
      <c r="A14" s="47" t="s">
        <v>329</v>
      </c>
      <c r="B14" s="48" t="n">
        <v>9649.16886883901</v>
      </c>
      <c r="C14" s="49" t="n">
        <v>2298.19693114538</v>
      </c>
      <c r="D14" s="49" t="n">
        <v>1267.95512331426</v>
      </c>
      <c r="E14" s="49" t="n">
        <v>1564.68620641528</v>
      </c>
      <c r="F14" s="49" t="n">
        <v>612.4418357549</v>
      </c>
      <c r="G14" s="49" t="n">
        <v>497.470579634208</v>
      </c>
      <c r="H14" s="49" t="n">
        <v>466.130792604394</v>
      </c>
      <c r="I14" s="49" t="n">
        <v>826.80804580624</v>
      </c>
      <c r="J14" s="49" t="n">
        <v>455.288741501294</v>
      </c>
      <c r="K14" s="49" t="n">
        <v>1155.93975706962</v>
      </c>
      <c r="L14" s="49" t="n">
        <v>264.219491203151</v>
      </c>
      <c r="M14" s="49" t="n">
        <v>240.031364390309</v>
      </c>
    </row>
    <row r="15" customFormat="false" ht="12" hidden="false" customHeight="false" outlineLevel="0" collapsed="false">
      <c r="A15" s="47" t="s">
        <v>259</v>
      </c>
      <c r="B15" s="48" t="n">
        <v>108.182355576669</v>
      </c>
      <c r="C15" s="49" t="n">
        <v>0</v>
      </c>
      <c r="D15" s="49" t="n">
        <v>23.0537295148046</v>
      </c>
      <c r="E15" s="49" t="n">
        <v>50.4737485940412</v>
      </c>
      <c r="F15" s="49" t="n">
        <v>18.5588435077242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16.0960339600992</v>
      </c>
      <c r="L15" s="49" t="n">
        <v>0</v>
      </c>
      <c r="M15" s="49" t="n">
        <v>0</v>
      </c>
    </row>
    <row r="16" customFormat="false" ht="12" hidden="false" customHeight="false" outlineLevel="0" collapsed="false">
      <c r="A16" s="65" t="s">
        <v>300</v>
      </c>
      <c r="B16" s="48" t="n">
        <v>84564.2321625723</v>
      </c>
      <c r="C16" s="48" t="n">
        <v>20132.2051168335</v>
      </c>
      <c r="D16" s="48" t="n">
        <v>13048.4109053794</v>
      </c>
      <c r="E16" s="48" t="n">
        <v>11684.6727995205</v>
      </c>
      <c r="F16" s="48" t="n">
        <v>6217.21257508762</v>
      </c>
      <c r="G16" s="48" t="n">
        <v>4989.78215055054</v>
      </c>
      <c r="H16" s="48" t="n">
        <v>4217.57401355334</v>
      </c>
      <c r="I16" s="48" t="n">
        <v>8879.19944844094</v>
      </c>
      <c r="J16" s="48" t="n">
        <v>2657.61567713546</v>
      </c>
      <c r="K16" s="48" t="n">
        <v>9726.54768763165</v>
      </c>
      <c r="L16" s="48" t="n">
        <v>1543.59808018683</v>
      </c>
      <c r="M16" s="48" t="n">
        <v>1467.41370825268</v>
      </c>
    </row>
    <row r="17" customFormat="false" ht="12" hidden="false" customHeight="false" outlineLevel="0" collapsed="false">
      <c r="A17" s="133" t="s">
        <v>301</v>
      </c>
      <c r="B17" s="70" t="s">
        <v>302</v>
      </c>
      <c r="C17" s="71" t="s">
        <v>302</v>
      </c>
      <c r="D17" s="71" t="s">
        <v>302</v>
      </c>
      <c r="E17" s="71" t="s">
        <v>302</v>
      </c>
      <c r="F17" s="71" t="s">
        <v>302</v>
      </c>
      <c r="G17" s="71" t="s">
        <v>302</v>
      </c>
      <c r="H17" s="71" t="s">
        <v>302</v>
      </c>
      <c r="I17" s="71" t="s">
        <v>302</v>
      </c>
      <c r="J17" s="71" t="s">
        <v>302</v>
      </c>
      <c r="K17" s="71" t="s">
        <v>302</v>
      </c>
      <c r="L17" s="71" t="s">
        <v>302</v>
      </c>
      <c r="M17" s="71" t="s">
        <v>302</v>
      </c>
    </row>
    <row r="18" customFormat="false" ht="3" hidden="false" customHeight="true" outlineLevel="0" collapsed="false">
      <c r="A18" s="133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64" customFormat="true" ht="12" hidden="false" customHeight="true" outlineLevel="0" collapsed="false">
      <c r="B19" s="43" t="s">
        <v>303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s="64" customFormat="true" ht="3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2" hidden="false" customHeight="false" outlineLevel="0" collapsed="false">
      <c r="A21" s="47" t="s">
        <v>323</v>
      </c>
      <c r="B21" s="139" t="n">
        <v>0.130088791355213</v>
      </c>
      <c r="C21" s="140" t="n">
        <v>0.149162861491629</v>
      </c>
      <c r="D21" s="140" t="n">
        <v>0.159010600706714</v>
      </c>
      <c r="E21" s="140" t="n">
        <v>0.116630669546436</v>
      </c>
      <c r="F21" s="140" t="n">
        <v>0.128358208955224</v>
      </c>
      <c r="G21" s="140" t="n">
        <v>0.116902811034186</v>
      </c>
      <c r="H21" s="140" t="n">
        <v>0.0974872016683871</v>
      </c>
      <c r="I21" s="140" t="n">
        <v>0.137651821862348</v>
      </c>
      <c r="J21" s="140" t="n">
        <v>0.099601593625498</v>
      </c>
      <c r="K21" s="140" t="n">
        <v>0.10029288573978</v>
      </c>
      <c r="L21" s="140" t="n">
        <v>0.117117117117117</v>
      </c>
      <c r="M21" s="140" t="n">
        <v>0.0848562419202201</v>
      </c>
    </row>
    <row r="22" customFormat="false" ht="12" hidden="false" customHeight="false" outlineLevel="0" collapsed="false">
      <c r="A22" s="47" t="s">
        <v>324</v>
      </c>
      <c r="B22" s="139" t="n">
        <v>0.157643296451201</v>
      </c>
      <c r="C22" s="140" t="n">
        <v>0.171993911719939</v>
      </c>
      <c r="D22" s="140" t="n">
        <v>0.178445229681979</v>
      </c>
      <c r="E22" s="140" t="n">
        <v>0.133909287257019</v>
      </c>
      <c r="F22" s="140" t="n">
        <v>0.152238805970149</v>
      </c>
      <c r="G22" s="140" t="n">
        <v>0.138028238563679</v>
      </c>
      <c r="H22" s="140" t="n">
        <v>0.150021358028701</v>
      </c>
      <c r="I22" s="140" t="n">
        <v>0.123481781376518</v>
      </c>
      <c r="J22" s="140" t="n">
        <v>0.0796812749003984</v>
      </c>
      <c r="K22" s="140" t="n">
        <v>0.210575889772085</v>
      </c>
      <c r="L22" s="140" t="n">
        <v>0.081081081081081</v>
      </c>
      <c r="M22" s="140" t="n">
        <v>0.153863954915309</v>
      </c>
    </row>
    <row r="23" customFormat="false" ht="12" hidden="false" customHeight="false" outlineLevel="0" collapsed="false">
      <c r="A23" s="47" t="s">
        <v>325</v>
      </c>
      <c r="B23" s="139" t="n">
        <v>0.191506799029994</v>
      </c>
      <c r="C23" s="140" t="n">
        <v>0.175038051750381</v>
      </c>
      <c r="D23" s="140" t="n">
        <v>0.190812720848057</v>
      </c>
      <c r="E23" s="140" t="n">
        <v>0.172786177105832</v>
      </c>
      <c r="F23" s="140" t="n">
        <v>0.208955223880597</v>
      </c>
      <c r="G23" s="140" t="n">
        <v>0.173539703318326</v>
      </c>
      <c r="H23" s="140" t="n">
        <v>0.17881547322627</v>
      </c>
      <c r="I23" s="140" t="n">
        <v>0.265182186234818</v>
      </c>
      <c r="J23" s="140" t="n">
        <v>0.266932270916335</v>
      </c>
      <c r="K23" s="140" t="n">
        <v>0.165514732376332</v>
      </c>
      <c r="L23" s="140" t="n">
        <v>0.175675675675676</v>
      </c>
      <c r="M23" s="140" t="n">
        <v>0.202867387869522</v>
      </c>
    </row>
    <row r="24" customFormat="false" ht="12" hidden="false" customHeight="false" outlineLevel="0" collapsed="false">
      <c r="A24" s="47" t="s">
        <v>326</v>
      </c>
      <c r="B24" s="139" t="n">
        <v>0.114362496563338</v>
      </c>
      <c r="C24" s="140" t="n">
        <v>0.10806697108067</v>
      </c>
      <c r="D24" s="140" t="n">
        <v>0.0971731448763251</v>
      </c>
      <c r="E24" s="140" t="n">
        <v>0.129589632829374</v>
      </c>
      <c r="F24" s="140" t="n">
        <v>0.128358208955224</v>
      </c>
      <c r="G24" s="140" t="n">
        <v>0.115290824831039</v>
      </c>
      <c r="H24" s="140" t="n">
        <v>0.128922263369773</v>
      </c>
      <c r="I24" s="140" t="n">
        <v>0.121457489878542</v>
      </c>
      <c r="J24" s="140" t="n">
        <v>0.139442231075697</v>
      </c>
      <c r="K24" s="140" t="n">
        <v>0.0955068938442857</v>
      </c>
      <c r="L24" s="140" t="n">
        <v>0.189189189189189</v>
      </c>
      <c r="M24" s="140" t="n">
        <v>0.0859495712940322</v>
      </c>
    </row>
    <row r="25" customFormat="false" ht="15.75" hidden="false" customHeight="true" outlineLevel="0" collapsed="false">
      <c r="A25" s="47" t="s">
        <v>327</v>
      </c>
      <c r="B25" s="139" t="n">
        <v>0.0777206285020526</v>
      </c>
      <c r="C25" s="140" t="n">
        <v>0.0837138508371385</v>
      </c>
      <c r="D25" s="140" t="n">
        <v>0.0653710247349823</v>
      </c>
      <c r="E25" s="140" t="n">
        <v>0.0712742980561554</v>
      </c>
      <c r="F25" s="140" t="n">
        <v>0.0746268656716419</v>
      </c>
      <c r="G25" s="140" t="n">
        <v>0.0823957513932659</v>
      </c>
      <c r="H25" s="140" t="n">
        <v>0.0842255144061056</v>
      </c>
      <c r="I25" s="140" t="n">
        <v>0.0789473684210525</v>
      </c>
      <c r="J25" s="140" t="n">
        <v>0.0637450199203187</v>
      </c>
      <c r="K25" s="140" t="n">
        <v>0.0858767661529078</v>
      </c>
      <c r="L25" s="140" t="n">
        <v>0.0990990990990991</v>
      </c>
      <c r="M25" s="140" t="n">
        <v>0.0764936969838481</v>
      </c>
    </row>
    <row r="26" customFormat="false" ht="12" hidden="false" customHeight="false" outlineLevel="0" collapsed="false">
      <c r="A26" s="47" t="s">
        <v>328</v>
      </c>
      <c r="B26" s="139" t="n">
        <v>0.213294084349658</v>
      </c>
      <c r="C26" s="140" t="n">
        <v>0.197869101978691</v>
      </c>
      <c r="D26" s="140" t="n">
        <v>0.210247349823322</v>
      </c>
      <c r="E26" s="140" t="n">
        <v>0.237580993520519</v>
      </c>
      <c r="F26" s="140" t="n">
        <v>0.205970149253731</v>
      </c>
      <c r="G26" s="140" t="n">
        <v>0.274144815397154</v>
      </c>
      <c r="H26" s="140" t="n">
        <v>0.2500071193429</v>
      </c>
      <c r="I26" s="140" t="n">
        <v>0.180161943319838</v>
      </c>
      <c r="J26" s="140" t="n">
        <v>0.179282868525896</v>
      </c>
      <c r="K26" s="140" t="n">
        <v>0.221734189773083</v>
      </c>
      <c r="L26" s="140" t="n">
        <v>0.166666666666667</v>
      </c>
      <c r="M26" s="140" t="n">
        <v>0.232394714639626</v>
      </c>
    </row>
    <row r="27" customFormat="false" ht="12" hidden="false" customHeight="false" outlineLevel="0" collapsed="false">
      <c r="A27" s="47" t="s">
        <v>329</v>
      </c>
      <c r="B27" s="139" t="n">
        <v>0.11410461163165</v>
      </c>
      <c r="C27" s="140" t="n">
        <v>0.114155251141553</v>
      </c>
      <c r="D27" s="140" t="n">
        <v>0.0971731448763251</v>
      </c>
      <c r="E27" s="140" t="n">
        <v>0.133909287257019</v>
      </c>
      <c r="F27" s="140" t="n">
        <v>0.0985074626865672</v>
      </c>
      <c r="G27" s="140" t="n">
        <v>0.0996978554623513</v>
      </c>
      <c r="H27" s="140" t="n">
        <v>0.110521069957863</v>
      </c>
      <c r="I27" s="140" t="n">
        <v>0.0931174089068825</v>
      </c>
      <c r="J27" s="140" t="n">
        <v>0.171314741035857</v>
      </c>
      <c r="K27" s="140" t="n">
        <v>0.118843786530706</v>
      </c>
      <c r="L27" s="140" t="n">
        <v>0.171171171171171</v>
      </c>
      <c r="M27" s="140" t="n">
        <v>0.163574432377442</v>
      </c>
    </row>
    <row r="28" customFormat="false" ht="12" hidden="false" customHeight="false" outlineLevel="0" collapsed="false">
      <c r="A28" s="47" t="s">
        <v>259</v>
      </c>
      <c r="B28" s="139" t="n">
        <v>0.00127929211689278</v>
      </c>
      <c r="C28" s="140" t="n">
        <v>0</v>
      </c>
      <c r="D28" s="140" t="n">
        <v>0.00176678445229682</v>
      </c>
      <c r="E28" s="140" t="n">
        <v>0.00431965442764579</v>
      </c>
      <c r="F28" s="140" t="n">
        <v>0.00298507462686567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.00165485581082042</v>
      </c>
      <c r="L28" s="140" t="n">
        <v>0</v>
      </c>
      <c r="M28" s="140" t="n">
        <v>0</v>
      </c>
    </row>
    <row r="29" s="79" customFormat="true" ht="12" hidden="false" customHeight="false" outlineLevel="0" collapsed="false">
      <c r="A29" s="65" t="s">
        <v>300</v>
      </c>
      <c r="B29" s="139" t="n">
        <v>1</v>
      </c>
      <c r="C29" s="149" t="n">
        <v>1</v>
      </c>
      <c r="D29" s="149" t="n">
        <v>1</v>
      </c>
      <c r="E29" s="149" t="n">
        <v>1</v>
      </c>
      <c r="F29" s="149" t="n">
        <v>1</v>
      </c>
      <c r="G29" s="149" t="n">
        <v>1</v>
      </c>
      <c r="H29" s="149" t="n">
        <v>1</v>
      </c>
      <c r="I29" s="149" t="n">
        <v>1</v>
      </c>
      <c r="J29" s="149" t="n">
        <v>1</v>
      </c>
      <c r="K29" s="149" t="n">
        <v>1</v>
      </c>
      <c r="L29" s="149" t="n">
        <v>1</v>
      </c>
      <c r="M29" s="149" t="n">
        <v>1</v>
      </c>
    </row>
    <row r="30" s="64" customFormat="true" ht="3" hidden="false" customHeight="true" outlineLevel="0" collapsed="false">
      <c r="A30" s="150"/>
      <c r="B30" s="151"/>
      <c r="C30" s="152"/>
      <c r="D30" s="152"/>
      <c r="E30" s="152"/>
      <c r="F30" s="152"/>
      <c r="G30" s="152"/>
      <c r="H30" s="153"/>
      <c r="I30" s="152"/>
      <c r="J30" s="152"/>
      <c r="K30" s="152"/>
      <c r="L30" s="152"/>
      <c r="M30" s="152"/>
    </row>
    <row r="31" customFormat="false" ht="12" hidden="false" customHeight="false" outlineLevel="0" collapsed="false">
      <c r="A31" s="57" t="s">
        <v>219</v>
      </c>
      <c r="B31" s="7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</row>
    <row r="44" customFormat="false" ht="12" hidden="false" customHeight="false" outlineLevel="0" collapsed="false">
      <c r="A44" s="79"/>
      <c r="B44" s="51"/>
      <c r="G44" s="80"/>
      <c r="H44" s="51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2" hidden="false" customHeight="false" outlineLevel="0" collapsed="false">
      <c r="A46" s="79"/>
      <c r="B46" s="51"/>
      <c r="G46" s="80"/>
      <c r="H46" s="51"/>
    </row>
    <row r="47" customFormat="false" ht="12" hidden="false" customHeight="false" outlineLevel="0" collapsed="false">
      <c r="A47" s="79"/>
      <c r="B47" s="51"/>
      <c r="G47" s="80"/>
      <c r="H47" s="51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M31" activeCellId="0" sqref="A1:M31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3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2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23</v>
      </c>
      <c r="B8" s="48" t="n">
        <v>7015.76100927503</v>
      </c>
      <c r="C8" s="49" t="n">
        <v>2464.06221477608</v>
      </c>
      <c r="D8" s="49" t="n">
        <v>1158.62687869082</v>
      </c>
      <c r="E8" s="49" t="n">
        <v>1123.50792883325</v>
      </c>
      <c r="F8" s="49" t="n">
        <v>330.852900816693</v>
      </c>
      <c r="G8" s="49" t="n">
        <v>372.864345548156</v>
      </c>
      <c r="H8" s="49" t="n">
        <v>220.610550715257</v>
      </c>
      <c r="I8" s="49" t="n">
        <v>423.711550759564</v>
      </c>
      <c r="J8" s="49" t="n">
        <v>187.173465491803</v>
      </c>
      <c r="K8" s="49" t="n">
        <v>554.271673418339</v>
      </c>
      <c r="L8" s="49" t="n">
        <v>65.2778014440322</v>
      </c>
      <c r="M8" s="49" t="n">
        <v>114.801698781044</v>
      </c>
    </row>
    <row r="9" customFormat="false" ht="12" hidden="false" customHeight="false" outlineLevel="0" collapsed="false">
      <c r="A9" s="47" t="s">
        <v>324</v>
      </c>
      <c r="B9" s="48" t="n">
        <v>10009.703614385</v>
      </c>
      <c r="C9" s="49" t="n">
        <v>2495.65275599116</v>
      </c>
      <c r="D9" s="49" t="n">
        <v>2293.60831087775</v>
      </c>
      <c r="E9" s="49" t="n">
        <v>1447.23055239537</v>
      </c>
      <c r="F9" s="49" t="n">
        <v>509.004462794912</v>
      </c>
      <c r="G9" s="49" t="n">
        <v>584.009720983307</v>
      </c>
      <c r="H9" s="49" t="n">
        <v>436.76027435052</v>
      </c>
      <c r="I9" s="49" t="n">
        <v>635.567326139346</v>
      </c>
      <c r="J9" s="49" t="n">
        <v>329.781820152224</v>
      </c>
      <c r="K9" s="49" t="n">
        <v>977.265873938624</v>
      </c>
      <c r="L9" s="49" t="n">
        <v>100.427386836973</v>
      </c>
      <c r="M9" s="49" t="n">
        <v>200.395129924759</v>
      </c>
    </row>
    <row r="10" customFormat="false" ht="12" hidden="false" customHeight="false" outlineLevel="0" collapsed="false">
      <c r="A10" s="47" t="s">
        <v>325</v>
      </c>
      <c r="B10" s="48" t="n">
        <v>7550.4496325151</v>
      </c>
      <c r="C10" s="49" t="n">
        <v>2242.92842627054</v>
      </c>
      <c r="D10" s="49" t="n">
        <v>1182.27232519472</v>
      </c>
      <c r="E10" s="49" t="n">
        <v>914.040348881288</v>
      </c>
      <c r="F10" s="49" t="n">
        <v>292.677566107074</v>
      </c>
      <c r="G10" s="49" t="n">
        <v>344.82220501717</v>
      </c>
      <c r="H10" s="49" t="n">
        <v>219.343418739981</v>
      </c>
      <c r="I10" s="49" t="n">
        <v>794.459157674182</v>
      </c>
      <c r="J10" s="49" t="n">
        <v>338.694842318501</v>
      </c>
      <c r="K10" s="49" t="n">
        <v>771.517978371514</v>
      </c>
      <c r="L10" s="49" t="n">
        <v>70.2991707858809</v>
      </c>
      <c r="M10" s="49" t="n">
        <v>379.394193154271</v>
      </c>
    </row>
    <row r="11" customFormat="false" ht="12" hidden="false" customHeight="false" outlineLevel="0" collapsed="false">
      <c r="A11" s="47" t="s">
        <v>326</v>
      </c>
      <c r="B11" s="48" t="n">
        <v>6708.68195097494</v>
      </c>
      <c r="C11" s="49" t="n">
        <v>2053.38517898007</v>
      </c>
      <c r="D11" s="49" t="n">
        <v>1111.33598568303</v>
      </c>
      <c r="E11" s="49" t="n">
        <v>590.317725319165</v>
      </c>
      <c r="F11" s="49" t="n">
        <v>483.554239655166</v>
      </c>
      <c r="G11" s="49" t="n">
        <v>331.506453537515</v>
      </c>
      <c r="H11" s="49" t="n">
        <v>429.105752165808</v>
      </c>
      <c r="I11" s="49" t="n">
        <v>423.711550759564</v>
      </c>
      <c r="J11" s="49" t="n">
        <v>249.564620655737</v>
      </c>
      <c r="K11" s="49" t="n">
        <v>657.724933476531</v>
      </c>
      <c r="L11" s="49" t="n">
        <v>190.812034990248</v>
      </c>
      <c r="M11" s="49" t="n">
        <v>187.663475752117</v>
      </c>
    </row>
    <row r="12" customFormat="false" ht="16.5" hidden="false" customHeight="true" outlineLevel="0" collapsed="false">
      <c r="A12" s="47" t="s">
        <v>327</v>
      </c>
      <c r="B12" s="48" t="n">
        <v>4490.39789483317</v>
      </c>
      <c r="C12" s="49" t="n">
        <v>1358.39327224835</v>
      </c>
      <c r="D12" s="49" t="n">
        <v>614.781609101252</v>
      </c>
      <c r="E12" s="49" t="n">
        <v>609.360232587526</v>
      </c>
      <c r="F12" s="49" t="n">
        <v>267.227342967328</v>
      </c>
      <c r="G12" s="49" t="n">
        <v>145.457940823084</v>
      </c>
      <c r="H12" s="49" t="n">
        <v>196.379852185845</v>
      </c>
      <c r="I12" s="49" t="n">
        <v>353.092958966303</v>
      </c>
      <c r="J12" s="49" t="n">
        <v>151.521376826698</v>
      </c>
      <c r="K12" s="49" t="n">
        <v>604.887493837865</v>
      </c>
      <c r="L12" s="49" t="n">
        <v>55.235062760335</v>
      </c>
      <c r="M12" s="49" t="n">
        <v>134.060752528593</v>
      </c>
    </row>
    <row r="13" customFormat="false" ht="12" hidden="false" customHeight="false" outlineLevel="0" collapsed="false">
      <c r="A13" s="47" t="s">
        <v>328</v>
      </c>
      <c r="B13" s="48" t="n">
        <v>12890.2671007103</v>
      </c>
      <c r="C13" s="49" t="n">
        <v>3032.69195664748</v>
      </c>
      <c r="D13" s="49" t="n">
        <v>2742.87179445174</v>
      </c>
      <c r="E13" s="49" t="n">
        <v>2056.5907849829</v>
      </c>
      <c r="F13" s="49" t="n">
        <v>814.407140471858</v>
      </c>
      <c r="G13" s="49" t="n">
        <v>752.38656683614</v>
      </c>
      <c r="H13" s="49" t="n">
        <v>561.715162923405</v>
      </c>
      <c r="I13" s="49" t="n">
        <v>759.149861777552</v>
      </c>
      <c r="J13" s="49" t="n">
        <v>409.999019648711</v>
      </c>
      <c r="K13" s="49" t="n">
        <v>1282.54475421674</v>
      </c>
      <c r="L13" s="49" t="n">
        <v>110.47012552067</v>
      </c>
      <c r="M13" s="49" t="n">
        <v>367.43993323311</v>
      </c>
    </row>
    <row r="14" customFormat="false" ht="12" hidden="false" customHeight="false" outlineLevel="0" collapsed="false">
      <c r="A14" s="47" t="s">
        <v>329</v>
      </c>
      <c r="B14" s="48" t="n">
        <v>5563.11537839063</v>
      </c>
      <c r="C14" s="49" t="n">
        <v>1769.07030804437</v>
      </c>
      <c r="D14" s="49" t="n">
        <v>780.299734628512</v>
      </c>
      <c r="E14" s="49" t="n">
        <v>952.125363418009</v>
      </c>
      <c r="F14" s="49" t="n">
        <v>356.303123956438</v>
      </c>
      <c r="G14" s="49" t="n">
        <v>341.109607087609</v>
      </c>
      <c r="H14" s="49" t="n">
        <v>176.609980736427</v>
      </c>
      <c r="I14" s="49" t="n">
        <v>317.783663069673</v>
      </c>
      <c r="J14" s="49" t="n">
        <v>169.34742115925</v>
      </c>
      <c r="K14" s="49" t="n">
        <v>522.796201020679</v>
      </c>
      <c r="L14" s="49" t="n">
        <v>55.235062760335</v>
      </c>
      <c r="M14" s="49" t="n">
        <v>122.434912509338</v>
      </c>
    </row>
    <row r="15" customFormat="false" ht="12" hidden="false" customHeight="false" outlineLevel="0" collapsed="false">
      <c r="A15" s="47" t="s">
        <v>259</v>
      </c>
      <c r="B15" s="48" t="n">
        <v>151.570487449565</v>
      </c>
      <c r="C15" s="49" t="n">
        <v>31.590541215078</v>
      </c>
      <c r="D15" s="49" t="n">
        <v>23.6454465038943</v>
      </c>
      <c r="E15" s="49" t="n">
        <v>57.1275218050805</v>
      </c>
      <c r="F15" s="49" t="n">
        <v>0</v>
      </c>
      <c r="G15" s="49" t="n">
        <v>9.60315355009381</v>
      </c>
      <c r="H15" s="49" t="n">
        <v>0</v>
      </c>
      <c r="I15" s="49" t="n">
        <v>17.6546479483152</v>
      </c>
      <c r="J15" s="49" t="n">
        <v>0</v>
      </c>
      <c r="K15" s="49" t="n">
        <v>0</v>
      </c>
      <c r="L15" s="49" t="n">
        <v>0</v>
      </c>
      <c r="M15" s="49" t="n">
        <v>11.9491764271028</v>
      </c>
    </row>
    <row r="16" customFormat="false" ht="12" hidden="false" customHeight="false" outlineLevel="0" collapsed="false">
      <c r="A16" s="65" t="s">
        <v>300</v>
      </c>
      <c r="B16" s="48" t="n">
        <v>54379.9470685337</v>
      </c>
      <c r="C16" s="48" t="n">
        <v>15447.7746541731</v>
      </c>
      <c r="D16" s="48" t="n">
        <v>9907.44208513172</v>
      </c>
      <c r="E16" s="48" t="n">
        <v>7750.30045822259</v>
      </c>
      <c r="F16" s="48" t="n">
        <v>3054.02677676947</v>
      </c>
      <c r="G16" s="48" t="n">
        <v>2881.75999338307</v>
      </c>
      <c r="H16" s="48" t="n">
        <v>2240.52499181724</v>
      </c>
      <c r="I16" s="48" t="n">
        <v>3725.1307170945</v>
      </c>
      <c r="J16" s="48" t="n">
        <v>1836.08256625293</v>
      </c>
      <c r="K16" s="48" t="n">
        <v>5371.0089082803</v>
      </c>
      <c r="L16" s="48" t="n">
        <v>647.756645098474</v>
      </c>
      <c r="M16" s="48" t="n">
        <v>1518.13927231034</v>
      </c>
    </row>
    <row r="17" customFormat="false" ht="12" hidden="false" customHeight="false" outlineLevel="0" collapsed="false">
      <c r="A17" s="133" t="s">
        <v>301</v>
      </c>
      <c r="B17" s="70" t="s">
        <v>302</v>
      </c>
      <c r="C17" s="71" t="s">
        <v>302</v>
      </c>
      <c r="D17" s="71" t="s">
        <v>302</v>
      </c>
      <c r="E17" s="71" t="s">
        <v>302</v>
      </c>
      <c r="F17" s="71" t="s">
        <v>302</v>
      </c>
      <c r="G17" s="71" t="s">
        <v>302</v>
      </c>
      <c r="H17" s="71" t="s">
        <v>302</v>
      </c>
      <c r="I17" s="71" t="s">
        <v>302</v>
      </c>
      <c r="J17" s="71" t="s">
        <v>302</v>
      </c>
      <c r="K17" s="71" t="s">
        <v>302</v>
      </c>
      <c r="L17" s="71" t="s">
        <v>302</v>
      </c>
      <c r="M17" s="71" t="s">
        <v>302</v>
      </c>
    </row>
    <row r="18" customFormat="false" ht="3" hidden="false" customHeight="true" outlineLevel="0" collapsed="false">
      <c r="A18" s="133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38" customFormat="true" ht="12" hidden="false" customHeight="true" outlineLevel="0" collapsed="false">
      <c r="B19" s="43" t="s">
        <v>303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s="64" customFormat="true" ht="3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2" hidden="false" customHeight="false" outlineLevel="0" collapsed="false">
      <c r="A21" s="47" t="s">
        <v>323</v>
      </c>
      <c r="B21" s="139" t="n">
        <v>0.129013752080951</v>
      </c>
      <c r="C21" s="140" t="n">
        <v>0.159509202453988</v>
      </c>
      <c r="D21" s="140" t="n">
        <v>0.116945107398568</v>
      </c>
      <c r="E21" s="140" t="n">
        <v>0.144963144963145</v>
      </c>
      <c r="F21" s="140" t="n">
        <v>0.108333333333333</v>
      </c>
      <c r="G21" s="140" t="n">
        <v>0.129387716674638</v>
      </c>
      <c r="H21" s="140" t="n">
        <v>0.0984637759100934</v>
      </c>
      <c r="I21" s="140" t="n">
        <v>0.113744075829384</v>
      </c>
      <c r="J21" s="140" t="n">
        <v>0.101941747572816</v>
      </c>
      <c r="K21" s="140" t="n">
        <v>0.103196938021056</v>
      </c>
      <c r="L21" s="140" t="n">
        <v>0.10077519379845</v>
      </c>
      <c r="M21" s="140" t="n">
        <v>0.0756200046167944</v>
      </c>
    </row>
    <row r="22" customFormat="false" ht="12" hidden="false" customHeight="false" outlineLevel="0" collapsed="false">
      <c r="A22" s="47" t="s">
        <v>324</v>
      </c>
      <c r="B22" s="139" t="n">
        <v>0.184069756481557</v>
      </c>
      <c r="C22" s="140" t="n">
        <v>0.161554192229039</v>
      </c>
      <c r="D22" s="140" t="n">
        <v>0.231503579952267</v>
      </c>
      <c r="E22" s="140" t="n">
        <v>0.186732186732187</v>
      </c>
      <c r="F22" s="140" t="n">
        <v>0.166666666666667</v>
      </c>
      <c r="G22" s="140" t="n">
        <v>0.202657307452486</v>
      </c>
      <c r="H22" s="140" t="n">
        <v>0.194936577786741</v>
      </c>
      <c r="I22" s="140" t="n">
        <v>0.170616113744076</v>
      </c>
      <c r="J22" s="140" t="n">
        <v>0.179611650485437</v>
      </c>
      <c r="K22" s="140" t="n">
        <v>0.181952011368294</v>
      </c>
      <c r="L22" s="140" t="n">
        <v>0.155038759689922</v>
      </c>
      <c r="M22" s="140" t="n">
        <v>0.132000491377707</v>
      </c>
    </row>
    <row r="23" customFormat="false" ht="12" hidden="false" customHeight="false" outlineLevel="0" collapsed="false">
      <c r="A23" s="47" t="s">
        <v>325</v>
      </c>
      <c r="B23" s="139" t="n">
        <v>0.138846211508802</v>
      </c>
      <c r="C23" s="140" t="n">
        <v>0.14519427402863</v>
      </c>
      <c r="D23" s="140" t="n">
        <v>0.119331742243437</v>
      </c>
      <c r="E23" s="140" t="n">
        <v>0.117936117936118</v>
      </c>
      <c r="F23" s="140" t="n">
        <v>0.0958333333333333</v>
      </c>
      <c r="G23" s="140" t="n">
        <v>0.119656808967065</v>
      </c>
      <c r="H23" s="140" t="n">
        <v>0.0978982245415957</v>
      </c>
      <c r="I23" s="140" t="n">
        <v>0.213270142180095</v>
      </c>
      <c r="J23" s="140" t="n">
        <v>0.184466019417476</v>
      </c>
      <c r="K23" s="140" t="n">
        <v>0.143644888985772</v>
      </c>
      <c r="L23" s="140" t="n">
        <v>0.108527131782946</v>
      </c>
      <c r="M23" s="140" t="n">
        <v>0.249907370209125</v>
      </c>
    </row>
    <row r="24" customFormat="false" ht="12" hidden="false" customHeight="false" outlineLevel="0" collapsed="false">
      <c r="A24" s="47" t="s">
        <v>326</v>
      </c>
      <c r="B24" s="139" t="n">
        <v>0.123366834883457</v>
      </c>
      <c r="C24" s="140" t="n">
        <v>0.132924335378323</v>
      </c>
      <c r="D24" s="140" t="n">
        <v>0.112171837708831</v>
      </c>
      <c r="E24" s="140" t="n">
        <v>0.0761670761670762</v>
      </c>
      <c r="F24" s="140" t="n">
        <v>0.158333333333333</v>
      </c>
      <c r="G24" s="140" t="n">
        <v>0.115036107898888</v>
      </c>
      <c r="H24" s="140" t="n">
        <v>0.191520181088348</v>
      </c>
      <c r="I24" s="140" t="n">
        <v>0.113744075829384</v>
      </c>
      <c r="J24" s="140" t="n">
        <v>0.135922330097087</v>
      </c>
      <c r="K24" s="140" t="n">
        <v>0.122458358328645</v>
      </c>
      <c r="L24" s="140" t="n">
        <v>0.294573643410853</v>
      </c>
      <c r="M24" s="140" t="n">
        <v>0.123614136841693</v>
      </c>
    </row>
    <row r="25" customFormat="false" ht="16.5" hidden="false" customHeight="true" outlineLevel="0" collapsed="false">
      <c r="A25" s="47" t="s">
        <v>327</v>
      </c>
      <c r="B25" s="139" t="n">
        <v>0.0825745175730685</v>
      </c>
      <c r="C25" s="140" t="n">
        <v>0.0879345603271984</v>
      </c>
      <c r="D25" s="140" t="n">
        <v>0.0620525059665871</v>
      </c>
      <c r="E25" s="140" t="n">
        <v>0.0786240786240786</v>
      </c>
      <c r="F25" s="140" t="n">
        <v>0.0875</v>
      </c>
      <c r="G25" s="140" t="n">
        <v>0.0504753835007342</v>
      </c>
      <c r="H25" s="140" t="n">
        <v>0.0876490344464158</v>
      </c>
      <c r="I25" s="140" t="n">
        <v>0.0947867298578199</v>
      </c>
      <c r="J25" s="140" t="n">
        <v>0.0825242718446602</v>
      </c>
      <c r="K25" s="140" t="n">
        <v>0.112620832355227</v>
      </c>
      <c r="L25" s="140" t="n">
        <v>0.0852713178294573</v>
      </c>
      <c r="M25" s="140" t="n">
        <v>0.0883059643958596</v>
      </c>
    </row>
    <row r="26" customFormat="false" ht="12" hidden="false" customHeight="false" outlineLevel="0" collapsed="false">
      <c r="A26" s="47" t="s">
        <v>328</v>
      </c>
      <c r="B26" s="139" t="n">
        <v>0.237040817352489</v>
      </c>
      <c r="C26" s="140" t="n">
        <v>0.196319018404908</v>
      </c>
      <c r="D26" s="140" t="n">
        <v>0.276849642004773</v>
      </c>
      <c r="E26" s="140" t="n">
        <v>0.265356265356265</v>
      </c>
      <c r="F26" s="140" t="n">
        <v>0.266666666666667</v>
      </c>
      <c r="G26" s="140" t="n">
        <v>0.261085783883365</v>
      </c>
      <c r="H26" s="140" t="n">
        <v>0.250706939210622</v>
      </c>
      <c r="I26" s="140" t="n">
        <v>0.203791469194313</v>
      </c>
      <c r="J26" s="140" t="n">
        <v>0.223300970873786</v>
      </c>
      <c r="K26" s="140" t="n">
        <v>0.238790286167556</v>
      </c>
      <c r="L26" s="140" t="n">
        <v>0.170542635658915</v>
      </c>
      <c r="M26" s="140" t="n">
        <v>0.242033086117278</v>
      </c>
    </row>
    <row r="27" customFormat="false" ht="12" hidden="false" customHeight="false" outlineLevel="0" collapsed="false">
      <c r="A27" s="47" t="s">
        <v>329</v>
      </c>
      <c r="B27" s="139" t="n">
        <v>0.102300860487774</v>
      </c>
      <c r="C27" s="140" t="n">
        <v>0.114519427402863</v>
      </c>
      <c r="D27" s="140" t="n">
        <v>0.0787589498806683</v>
      </c>
      <c r="E27" s="140" t="n">
        <v>0.122850122850123</v>
      </c>
      <c r="F27" s="140" t="n">
        <v>0.116666666666667</v>
      </c>
      <c r="G27" s="140" t="n">
        <v>0.118368499760856</v>
      </c>
      <c r="H27" s="140" t="n">
        <v>0.0788252670161837</v>
      </c>
      <c r="I27" s="140" t="n">
        <v>0.0853080568720379</v>
      </c>
      <c r="J27" s="140" t="n">
        <v>0.0922330097087379</v>
      </c>
      <c r="K27" s="140" t="n">
        <v>0.0973366847734516</v>
      </c>
      <c r="L27" s="140" t="n">
        <v>0.0852713178294573</v>
      </c>
      <c r="M27" s="140" t="n">
        <v>0.0806480108527949</v>
      </c>
    </row>
    <row r="28" customFormat="false" ht="12" hidden="false" customHeight="false" outlineLevel="0" collapsed="false">
      <c r="A28" s="47" t="s">
        <v>259</v>
      </c>
      <c r="B28" s="139" t="n">
        <v>0.00278724963190096</v>
      </c>
      <c r="C28" s="140" t="n">
        <v>0.00204498977505112</v>
      </c>
      <c r="D28" s="140" t="n">
        <v>0.00238663484486874</v>
      </c>
      <c r="E28" s="140" t="n">
        <v>0.00737100737100737</v>
      </c>
      <c r="F28" s="140" t="n">
        <v>0</v>
      </c>
      <c r="G28" s="140" t="n">
        <v>0.00333239186196769</v>
      </c>
      <c r="H28" s="140" t="n">
        <v>0</v>
      </c>
      <c r="I28" s="140" t="n">
        <v>0.004739336492891</v>
      </c>
      <c r="J28" s="140" t="n">
        <v>0</v>
      </c>
      <c r="K28" s="140" t="n">
        <v>0</v>
      </c>
      <c r="L28" s="140" t="n">
        <v>0</v>
      </c>
      <c r="M28" s="140" t="n">
        <v>0.00787093558874762</v>
      </c>
    </row>
    <row r="29" s="79" customFormat="true" ht="12" hidden="false" customHeight="false" outlineLevel="0" collapsed="false">
      <c r="A29" s="65" t="s">
        <v>300</v>
      </c>
      <c r="B29" s="139" t="n">
        <v>1</v>
      </c>
      <c r="C29" s="149" t="n">
        <v>1</v>
      </c>
      <c r="D29" s="149" t="n">
        <v>1</v>
      </c>
      <c r="E29" s="149" t="n">
        <v>1</v>
      </c>
      <c r="F29" s="149" t="n">
        <v>1</v>
      </c>
      <c r="G29" s="149" t="n">
        <v>1</v>
      </c>
      <c r="H29" s="149" t="n">
        <v>1</v>
      </c>
      <c r="I29" s="149" t="n">
        <v>1</v>
      </c>
      <c r="J29" s="149" t="n">
        <v>1</v>
      </c>
      <c r="K29" s="149" t="n">
        <v>1</v>
      </c>
      <c r="L29" s="149" t="n">
        <v>1</v>
      </c>
      <c r="M29" s="149" t="n">
        <v>1</v>
      </c>
    </row>
    <row r="30" s="154" customFormat="true" ht="3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5" hidden="false" customHeight="false" outlineLevel="0" collapsed="false">
      <c r="A31" s="57" t="s">
        <v>219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</row>
    <row r="33" customFormat="false" ht="1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1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3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3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13</v>
      </c>
      <c r="B8" s="48" t="n">
        <v>39070.3516618053</v>
      </c>
      <c r="C8" s="49" t="n">
        <v>9207.98514543804</v>
      </c>
      <c r="D8" s="49" t="n">
        <v>6036.32205277098</v>
      </c>
      <c r="E8" s="49" t="n">
        <v>5283.12051152001</v>
      </c>
      <c r="F8" s="49" t="n">
        <v>2833.03494037956</v>
      </c>
      <c r="G8" s="49" t="n">
        <v>2014.8322866336</v>
      </c>
      <c r="H8" s="49" t="n">
        <v>2144.68500669308</v>
      </c>
      <c r="I8" s="49" t="n">
        <v>4685.95743796946</v>
      </c>
      <c r="J8" s="49" t="n">
        <v>1281.70712124387</v>
      </c>
      <c r="K8" s="49" t="n">
        <v>4443.03634460078</v>
      </c>
      <c r="L8" s="49" t="n">
        <v>365.888698655336</v>
      </c>
      <c r="M8" s="49" t="n">
        <v>773.78211590027</v>
      </c>
    </row>
    <row r="9" customFormat="false" ht="12" hidden="false" customHeight="false" outlineLevel="0" collapsed="false">
      <c r="A9" s="47" t="s">
        <v>214</v>
      </c>
      <c r="B9" s="48" t="n">
        <v>13856.4071116768</v>
      </c>
      <c r="C9" s="49" t="n">
        <v>2313.64213603753</v>
      </c>
      <c r="D9" s="49" t="n">
        <v>2124.69819546991</v>
      </c>
      <c r="E9" s="49" t="n">
        <v>2388.88927477426</v>
      </c>
      <c r="F9" s="49" t="n">
        <v>1231.35178781204</v>
      </c>
      <c r="G9" s="49" t="n">
        <v>1035.26730463061</v>
      </c>
      <c r="H9" s="49" t="n">
        <v>541.196297166247</v>
      </c>
      <c r="I9" s="49" t="n">
        <v>903.983915198829</v>
      </c>
      <c r="J9" s="49" t="n">
        <v>528.859734493832</v>
      </c>
      <c r="K9" s="49" t="n">
        <v>1774.04204708369</v>
      </c>
      <c r="L9" s="49" t="n">
        <v>767.47385571607</v>
      </c>
      <c r="M9" s="49" t="n">
        <v>247.002563293726</v>
      </c>
    </row>
    <row r="10" customFormat="false" ht="12" hidden="false" customHeight="false" outlineLevel="0" collapsed="false">
      <c r="A10" s="65" t="s">
        <v>227</v>
      </c>
      <c r="B10" s="48" t="n">
        <v>52926.7587734836</v>
      </c>
      <c r="C10" s="48" t="n">
        <v>11521.6272814756</v>
      </c>
      <c r="D10" s="48" t="n">
        <v>8161.02024824092</v>
      </c>
      <c r="E10" s="48" t="n">
        <v>7672.00978629433</v>
      </c>
      <c r="F10" s="48" t="n">
        <v>4064.38672819158</v>
      </c>
      <c r="G10" s="48" t="n">
        <v>3050.09959126419</v>
      </c>
      <c r="H10" s="48" t="n">
        <v>2685.88130385934</v>
      </c>
      <c r="I10" s="48" t="n">
        <v>5589.94135316833</v>
      </c>
      <c r="J10" s="48" t="n">
        <v>1810.56685573771</v>
      </c>
      <c r="K10" s="48" t="n">
        <v>6217.07839168441</v>
      </c>
      <c r="L10" s="48" t="n">
        <v>1133.3625543714</v>
      </c>
      <c r="M10" s="48" t="n">
        <v>1020.784679194</v>
      </c>
    </row>
    <row r="11" customFormat="false" ht="3" hidden="false" customHeight="true" outlineLevel="0" collapsed="false">
      <c r="A11" s="65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138" customFormat="true" ht="12" hidden="false" customHeight="true" outlineLevel="0" collapsed="false">
      <c r="B12" s="43" t="s">
        <v>21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s="64" customFormat="true" ht="3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2" hidden="false" customHeight="false" outlineLevel="0" collapsed="false">
      <c r="A14" s="47" t="s">
        <v>213</v>
      </c>
      <c r="B14" s="53" t="n">
        <v>0.738196567619395</v>
      </c>
      <c r="C14" s="54" t="n">
        <v>0.799191374663071</v>
      </c>
      <c r="D14" s="54" t="n">
        <v>0.739652870493991</v>
      </c>
      <c r="E14" s="54" t="n">
        <v>0.688622754491013</v>
      </c>
      <c r="F14" s="54" t="n">
        <v>0.697038724373579</v>
      </c>
      <c r="G14" s="54" t="n">
        <v>0.660579179907535</v>
      </c>
      <c r="H14" s="54" t="n">
        <v>0.798503271016251</v>
      </c>
      <c r="I14" s="54" t="n">
        <v>0.838283828382833</v>
      </c>
      <c r="J14" s="54" t="n">
        <v>0.707903780068726</v>
      </c>
      <c r="K14" s="54" t="n">
        <v>0.714650204595057</v>
      </c>
      <c r="L14" s="54" t="n">
        <v>0.322834645669292</v>
      </c>
      <c r="M14" s="54" t="n">
        <v>0.758026772611087</v>
      </c>
    </row>
    <row r="15" customFormat="false" ht="12" hidden="false" customHeight="false" outlineLevel="0" collapsed="false">
      <c r="A15" s="47" t="s">
        <v>214</v>
      </c>
      <c r="B15" s="53" t="n">
        <v>0.261803432380576</v>
      </c>
      <c r="C15" s="54" t="n">
        <v>0.200808625336925</v>
      </c>
      <c r="D15" s="54" t="n">
        <v>0.260347129506005</v>
      </c>
      <c r="E15" s="54" t="n">
        <v>0.311377245508979</v>
      </c>
      <c r="F15" s="54" t="n">
        <v>0.302961275626426</v>
      </c>
      <c r="G15" s="54" t="n">
        <v>0.339420820092475</v>
      </c>
      <c r="H15" s="54" t="n">
        <v>0.201496728983743</v>
      </c>
      <c r="I15" s="54" t="n">
        <v>0.16171617161716</v>
      </c>
      <c r="J15" s="54" t="n">
        <v>0.292096219931271</v>
      </c>
      <c r="K15" s="54" t="n">
        <v>0.285349795404951</v>
      </c>
      <c r="L15" s="54" t="n">
        <v>0.677165354330709</v>
      </c>
      <c r="M15" s="54" t="n">
        <v>0.241973227388912</v>
      </c>
    </row>
    <row r="16" customFormat="false" ht="12" hidden="false" customHeight="false" outlineLevel="0" collapsed="false">
      <c r="A16" s="65" t="s">
        <v>227</v>
      </c>
      <c r="B16" s="53" t="n">
        <v>1</v>
      </c>
      <c r="C16" s="53" t="n">
        <v>1</v>
      </c>
      <c r="D16" s="53" t="n">
        <v>1</v>
      </c>
      <c r="E16" s="53" t="n">
        <v>1</v>
      </c>
      <c r="F16" s="53" t="n">
        <v>1</v>
      </c>
      <c r="G16" s="53" t="n">
        <v>1</v>
      </c>
      <c r="H16" s="53" t="n">
        <v>1</v>
      </c>
      <c r="I16" s="53" t="n">
        <v>1</v>
      </c>
      <c r="J16" s="53" t="n">
        <v>1</v>
      </c>
      <c r="K16" s="53" t="n">
        <v>1</v>
      </c>
      <c r="L16" s="53" t="n">
        <v>1</v>
      </c>
      <c r="M16" s="53" t="n">
        <v>1</v>
      </c>
    </row>
    <row r="17" customFormat="false" ht="3" hidden="false" customHeight="true" outlineLevel="0" collapsed="false">
      <c r="A17" s="74"/>
      <c r="B17" s="86"/>
      <c r="C17" s="86"/>
      <c r="D17" s="86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57" t="s">
        <v>219</v>
      </c>
      <c r="B18" s="7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</row>
    <row r="22" customFormat="false" ht="1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</sheetData>
  <mergeCells count="5">
    <mergeCell ref="A3:A4"/>
    <mergeCell ref="B3:B4"/>
    <mergeCell ref="C3:M3"/>
    <mergeCell ref="B6:M6"/>
    <mergeCell ref="B12:M1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1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33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34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13</v>
      </c>
      <c r="B8" s="48" t="n">
        <v>28635.4502056355</v>
      </c>
      <c r="C8" s="49" t="n">
        <v>7733.36448945116</v>
      </c>
      <c r="D8" s="49" t="n">
        <v>5216.5615853871</v>
      </c>
      <c r="E8" s="49" t="n">
        <v>4206.63576084271</v>
      </c>
      <c r="F8" s="49" t="n">
        <v>1826.65433273587</v>
      </c>
      <c r="G8" s="49" t="n">
        <v>1511.54736998796</v>
      </c>
      <c r="H8" s="49" t="n">
        <v>1128.90916401551</v>
      </c>
      <c r="I8" s="49" t="n">
        <v>2127.63728702837</v>
      </c>
      <c r="J8" s="49" t="n">
        <v>1016.74475081967</v>
      </c>
      <c r="K8" s="49" t="n">
        <v>2673.52825862051</v>
      </c>
      <c r="L8" s="49" t="n">
        <v>240.164922235846</v>
      </c>
      <c r="M8" s="49" t="n">
        <v>953.702284511075</v>
      </c>
    </row>
    <row r="9" customFormat="false" ht="12" hidden="false" customHeight="false" outlineLevel="0" collapsed="false">
      <c r="A9" s="47" t="s">
        <v>214</v>
      </c>
      <c r="B9" s="48" t="n">
        <v>7478.1434059665</v>
      </c>
      <c r="C9" s="49" t="n">
        <v>1933.34112236277</v>
      </c>
      <c r="D9" s="49" t="n">
        <v>1427.80888220724</v>
      </c>
      <c r="E9" s="49" t="n">
        <v>915.798694346148</v>
      </c>
      <c r="F9" s="49" t="n">
        <v>298.4392994329</v>
      </c>
      <c r="G9" s="49" t="n">
        <v>406.680681123833</v>
      </c>
      <c r="H9" s="49" t="n">
        <v>490.591050530075</v>
      </c>
      <c r="I9" s="49" t="n">
        <v>485.250609322262</v>
      </c>
      <c r="J9" s="49" t="n">
        <v>231.078352459016</v>
      </c>
      <c r="K9" s="49" t="n">
        <v>874.542126579229</v>
      </c>
      <c r="L9" s="49" t="n">
        <v>226.822426556076</v>
      </c>
      <c r="M9" s="49" t="n">
        <v>187.790161046925</v>
      </c>
    </row>
    <row r="10" customFormat="false" ht="12" hidden="false" customHeight="false" outlineLevel="0" collapsed="false">
      <c r="A10" s="65" t="s">
        <v>262</v>
      </c>
      <c r="B10" s="48" t="n">
        <v>36113.5936116021</v>
      </c>
      <c r="C10" s="48" t="n">
        <v>9666.70561181389</v>
      </c>
      <c r="D10" s="48" t="n">
        <v>6644.37046759435</v>
      </c>
      <c r="E10" s="48" t="n">
        <v>5122.43445518885</v>
      </c>
      <c r="F10" s="48" t="n">
        <v>2125.09363216877</v>
      </c>
      <c r="G10" s="48" t="n">
        <v>1918.22805111179</v>
      </c>
      <c r="H10" s="48" t="n">
        <v>1619.50021454558</v>
      </c>
      <c r="I10" s="48" t="n">
        <v>2612.88789635063</v>
      </c>
      <c r="J10" s="48" t="n">
        <v>1247.82310327869</v>
      </c>
      <c r="K10" s="48" t="n">
        <v>3548.07038519974</v>
      </c>
      <c r="L10" s="48" t="n">
        <v>466.987348791922</v>
      </c>
      <c r="M10" s="48" t="n">
        <v>1141.492445558</v>
      </c>
    </row>
    <row r="11" customFormat="false" ht="3" hidden="false" customHeight="true" outlineLevel="0" collapsed="false">
      <c r="A11" s="65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138" customFormat="true" ht="12" hidden="false" customHeight="true" outlineLevel="0" collapsed="false">
      <c r="B12" s="43" t="s">
        <v>21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s="64" customFormat="true" ht="3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2" hidden="false" customHeight="false" outlineLevel="0" collapsed="false">
      <c r="A14" s="47" t="s">
        <v>213</v>
      </c>
      <c r="B14" s="53" t="n">
        <v>0.792927187297028</v>
      </c>
      <c r="C14" s="54" t="n">
        <v>0.800000000000005</v>
      </c>
      <c r="D14" s="54" t="n">
        <v>0.785109983079526</v>
      </c>
      <c r="E14" s="54" t="n">
        <v>0.821218074656189</v>
      </c>
      <c r="F14" s="54" t="n">
        <v>0.85956416464891</v>
      </c>
      <c r="G14" s="54" t="n">
        <v>0.787991484699575</v>
      </c>
      <c r="H14" s="54" t="n">
        <v>0.697072562186891</v>
      </c>
      <c r="I14" s="54" t="n">
        <v>0.814285714285715</v>
      </c>
      <c r="J14" s="54" t="n">
        <v>0.814814814814815</v>
      </c>
      <c r="K14" s="54" t="n">
        <v>0.753516128026304</v>
      </c>
      <c r="L14" s="54" t="n">
        <v>0.514285714285715</v>
      </c>
      <c r="M14" s="54" t="n">
        <v>0.835487162637221</v>
      </c>
    </row>
    <row r="15" customFormat="false" ht="12" hidden="false" customHeight="false" outlineLevel="0" collapsed="false">
      <c r="A15" s="47" t="s">
        <v>214</v>
      </c>
      <c r="B15" s="53" t="n">
        <v>0.207072812702971</v>
      </c>
      <c r="C15" s="54" t="n">
        <v>0.199999999999999</v>
      </c>
      <c r="D15" s="54" t="n">
        <v>0.214890016920473</v>
      </c>
      <c r="E15" s="54" t="n">
        <v>0.178781925343813</v>
      </c>
      <c r="F15" s="54" t="n">
        <v>0.140435835351089</v>
      </c>
      <c r="G15" s="54" t="n">
        <v>0.212008515300422</v>
      </c>
      <c r="H15" s="54" t="n">
        <v>0.30292743781311</v>
      </c>
      <c r="I15" s="54" t="n">
        <v>0.185714285714286</v>
      </c>
      <c r="J15" s="54" t="n">
        <v>0.185185185185185</v>
      </c>
      <c r="K15" s="54" t="n">
        <v>0.246483871973694</v>
      </c>
      <c r="L15" s="54" t="n">
        <v>0.485714285714286</v>
      </c>
      <c r="M15" s="54" t="n">
        <v>0.16451283736278</v>
      </c>
    </row>
    <row r="16" customFormat="false" ht="12" hidden="false" customHeight="false" outlineLevel="0" collapsed="false">
      <c r="A16" s="65" t="s">
        <v>262</v>
      </c>
      <c r="B16" s="53" t="n">
        <v>1</v>
      </c>
      <c r="C16" s="53" t="n">
        <v>1</v>
      </c>
      <c r="D16" s="53" t="n">
        <v>1</v>
      </c>
      <c r="E16" s="53" t="n">
        <v>1</v>
      </c>
      <c r="F16" s="53" t="n">
        <v>1</v>
      </c>
      <c r="G16" s="53" t="n">
        <v>1</v>
      </c>
      <c r="H16" s="53" t="n">
        <v>1</v>
      </c>
      <c r="I16" s="53" t="n">
        <v>1</v>
      </c>
      <c r="J16" s="53" t="n">
        <v>1</v>
      </c>
      <c r="K16" s="53" t="n">
        <v>1</v>
      </c>
      <c r="L16" s="53" t="n">
        <v>1</v>
      </c>
      <c r="M16" s="53" t="n">
        <v>1</v>
      </c>
    </row>
    <row r="17" customFormat="false" ht="3" hidden="false" customHeight="true" outlineLevel="0" collapsed="false">
      <c r="A17" s="74"/>
      <c r="B17" s="86"/>
      <c r="C17" s="86"/>
      <c r="D17" s="86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57" t="s">
        <v>219</v>
      </c>
      <c r="B18" s="7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</row>
    <row r="21" customFormat="false" ht="15" hidden="false" customHeight="fals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</row>
  </sheetData>
  <mergeCells count="5">
    <mergeCell ref="A3:A4"/>
    <mergeCell ref="B3:B4"/>
    <mergeCell ref="C3:M3"/>
    <mergeCell ref="B6:M6"/>
    <mergeCell ref="B12:M1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6" activeCellId="0" sqref="A36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43.85"/>
    <col collapsed="false" customWidth="true" hidden="false" outlineLevel="0" max="2" min="2" style="5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3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3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3.5" hidden="false" customHeight="true" outlineLevel="0" collapsed="false">
      <c r="A8" s="47" t="s">
        <v>337</v>
      </c>
      <c r="B8" s="48" t="n">
        <v>2568.28964820857</v>
      </c>
      <c r="C8" s="49" t="n">
        <v>459.639386229075</v>
      </c>
      <c r="D8" s="49" t="n">
        <v>484.128319810897</v>
      </c>
      <c r="E8" s="49" t="n">
        <v>731.869354613597</v>
      </c>
      <c r="F8" s="49" t="n">
        <v>185.588435077242</v>
      </c>
      <c r="G8" s="49" t="n">
        <v>135.038173705529</v>
      </c>
      <c r="H8" s="49" t="n">
        <v>77.3681843075658</v>
      </c>
      <c r="I8" s="49" t="n">
        <v>107.844527713857</v>
      </c>
      <c r="J8" s="49" t="n">
        <v>74.1167718723036</v>
      </c>
      <c r="K8" s="49" t="n">
        <v>231.511012485399</v>
      </c>
      <c r="L8" s="49" t="n">
        <v>20.8594335160382</v>
      </c>
      <c r="M8" s="49" t="n">
        <v>60.3260488770602</v>
      </c>
      <c r="O8" s="51" t="s">
        <v>338</v>
      </c>
    </row>
    <row r="9" customFormat="false" ht="12" hidden="false" customHeight="false" outlineLevel="0" collapsed="false">
      <c r="A9" s="47" t="s">
        <v>339</v>
      </c>
      <c r="B9" s="48" t="n">
        <v>21076.275605663</v>
      </c>
      <c r="C9" s="49" t="n">
        <v>4351.25285630191</v>
      </c>
      <c r="D9" s="49" t="n">
        <v>3734.70418139836</v>
      </c>
      <c r="E9" s="49" t="n">
        <v>3457.45177869183</v>
      </c>
      <c r="F9" s="49" t="n">
        <v>1596.06054166429</v>
      </c>
      <c r="G9" s="49" t="n">
        <v>1746.92698226769</v>
      </c>
      <c r="H9" s="49" t="n">
        <v>708.052573225959</v>
      </c>
      <c r="I9" s="49" t="n">
        <v>970.600749424716</v>
      </c>
      <c r="J9" s="49" t="n">
        <v>815.284490595341</v>
      </c>
      <c r="K9" s="49" t="n">
        <v>3064.5361510699</v>
      </c>
      <c r="L9" s="49" t="n">
        <v>292.032069224535</v>
      </c>
      <c r="M9" s="49" t="n">
        <v>339.373231798468</v>
      </c>
    </row>
    <row r="10" customFormat="false" ht="12" hidden="false" customHeight="false" outlineLevel="0" collapsed="false">
      <c r="A10" s="47" t="s">
        <v>340</v>
      </c>
      <c r="B10" s="48" t="n">
        <v>26670.1079154883</v>
      </c>
      <c r="C10" s="49" t="n">
        <v>6251.0956527154</v>
      </c>
      <c r="D10" s="49" t="n">
        <v>3458.0594272207</v>
      </c>
      <c r="E10" s="49" t="n">
        <v>2977.95116704844</v>
      </c>
      <c r="F10" s="49" t="n">
        <v>2115.70815988057</v>
      </c>
      <c r="G10" s="49" t="n">
        <v>995.951725026748</v>
      </c>
      <c r="H10" s="49" t="n">
        <v>1856.14720778797</v>
      </c>
      <c r="I10" s="49" t="n">
        <v>4349.72928445894</v>
      </c>
      <c r="J10" s="49" t="n">
        <v>836.460711130285</v>
      </c>
      <c r="K10" s="49" t="n">
        <v>2624.7253487648</v>
      </c>
      <c r="L10" s="49" t="n">
        <v>688.36130602926</v>
      </c>
      <c r="M10" s="49" t="n">
        <v>515.917925425061</v>
      </c>
    </row>
    <row r="11" customFormat="false" ht="12" hidden="false" customHeight="false" outlineLevel="0" collapsed="false">
      <c r="A11" s="47" t="s">
        <v>341</v>
      </c>
      <c r="B11" s="48" t="n">
        <v>873.178086715736</v>
      </c>
      <c r="C11" s="49" t="n">
        <v>183.85575449163</v>
      </c>
      <c r="D11" s="49" t="n">
        <v>92.2149180592185</v>
      </c>
      <c r="E11" s="49" t="n">
        <v>201.894994376165</v>
      </c>
      <c r="F11" s="49" t="n">
        <v>37.1176870154485</v>
      </c>
      <c r="G11" s="49" t="n">
        <v>81.3219673424911</v>
      </c>
      <c r="H11" s="49" t="n">
        <v>22.1566692689206</v>
      </c>
      <c r="I11" s="49" t="n">
        <v>53.9222638569287</v>
      </c>
      <c r="J11" s="49" t="n">
        <v>31.7643308024159</v>
      </c>
      <c r="K11" s="49" t="n">
        <v>96.9869347991492</v>
      </c>
      <c r="L11" s="49" t="n">
        <v>41.7188670320764</v>
      </c>
      <c r="M11" s="49" t="n">
        <v>30.2236996712924</v>
      </c>
    </row>
    <row r="12" customFormat="false" ht="15" hidden="false" customHeight="true" outlineLevel="0" collapsed="false">
      <c r="A12" s="47" t="s">
        <v>342</v>
      </c>
      <c r="B12" s="48" t="n">
        <v>691.282799702349</v>
      </c>
      <c r="C12" s="49" t="n">
        <v>153.213128743025</v>
      </c>
      <c r="D12" s="49" t="n">
        <v>184.429836118437</v>
      </c>
      <c r="E12" s="49" t="n">
        <v>126.184371485103</v>
      </c>
      <c r="F12" s="49" t="n">
        <v>18.5588435077242</v>
      </c>
      <c r="G12" s="49" t="n">
        <v>44.1774307837766</v>
      </c>
      <c r="H12" s="49" t="n">
        <v>11.0182819232415</v>
      </c>
      <c r="I12" s="49" t="n">
        <v>17.9740879523096</v>
      </c>
      <c r="J12" s="49" t="n">
        <v>10.588110267472</v>
      </c>
      <c r="K12" s="49" t="n">
        <v>64.7948668789508</v>
      </c>
      <c r="L12" s="49" t="n">
        <v>34.7657225267303</v>
      </c>
      <c r="M12" s="49" t="n">
        <v>25.5781195155789</v>
      </c>
    </row>
    <row r="13" customFormat="false" ht="11.25" hidden="false" customHeight="true" outlineLevel="0" collapsed="false">
      <c r="A13" s="47" t="s">
        <v>343</v>
      </c>
      <c r="B13" s="48" t="n">
        <v>704.194008933852</v>
      </c>
      <c r="C13" s="49" t="n">
        <v>91.927877245815</v>
      </c>
      <c r="D13" s="49" t="n">
        <v>115.268647574023</v>
      </c>
      <c r="E13" s="49" t="n">
        <v>151.421245782124</v>
      </c>
      <c r="F13" s="49" t="n">
        <v>92.7942175386212</v>
      </c>
      <c r="G13" s="49" t="n">
        <v>31.122208091984</v>
      </c>
      <c r="H13" s="49" t="n">
        <v>0</v>
      </c>
      <c r="I13" s="49" t="n">
        <v>53.9222638569287</v>
      </c>
      <c r="J13" s="49" t="n">
        <v>21.1762205349439</v>
      </c>
      <c r="K13" s="49" t="n">
        <v>102.332009766051</v>
      </c>
      <c r="L13" s="49" t="n">
        <v>6.95314450534606</v>
      </c>
      <c r="M13" s="49" t="n">
        <v>37.2761740380149</v>
      </c>
    </row>
    <row r="14" customFormat="false" ht="12" hidden="false" customHeight="false" outlineLevel="0" collapsed="false">
      <c r="A14" s="47" t="s">
        <v>259</v>
      </c>
      <c r="B14" s="48" t="n">
        <v>343.43070876994</v>
      </c>
      <c r="C14" s="49" t="n">
        <v>30.642625748605</v>
      </c>
      <c r="D14" s="49" t="n">
        <v>92.2149180592185</v>
      </c>
      <c r="E14" s="49" t="n">
        <v>25.2368742970206</v>
      </c>
      <c r="F14" s="49" t="n">
        <v>18.5588435077242</v>
      </c>
      <c r="G14" s="49" t="n">
        <v>15.561104045992</v>
      </c>
      <c r="H14" s="49" t="n">
        <v>11.138387345679</v>
      </c>
      <c r="I14" s="49" t="n">
        <v>35.9481759046191</v>
      </c>
      <c r="J14" s="49" t="n">
        <v>21.1762205349439</v>
      </c>
      <c r="K14" s="49" t="n">
        <v>32.1920679201983</v>
      </c>
      <c r="L14" s="49" t="n">
        <v>48.6720115374224</v>
      </c>
      <c r="M14" s="49" t="n">
        <v>12.089479868517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3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13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64" customFormat="true" ht="3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4.25" hidden="false" customHeight="true" outlineLevel="0" collapsed="false">
      <c r="A19" s="47" t="s">
        <v>337</v>
      </c>
      <c r="B19" s="111" t="n">
        <v>0.0485253529164803</v>
      </c>
      <c r="C19" s="112" t="n">
        <v>0.0398936170212766</v>
      </c>
      <c r="D19" s="112" t="n">
        <v>0.0593220338983055</v>
      </c>
      <c r="E19" s="112" t="n">
        <v>0.0953947368421058</v>
      </c>
      <c r="F19" s="112" t="n">
        <v>0.0456621004566209</v>
      </c>
      <c r="G19" s="112" t="n">
        <v>0.0442733653983927</v>
      </c>
      <c r="H19" s="112" t="n">
        <v>0.0288055113218875</v>
      </c>
      <c r="I19" s="112" t="n">
        <v>0.0192926045016076</v>
      </c>
      <c r="J19" s="112" t="n">
        <v>0.04093567251462</v>
      </c>
      <c r="K19" s="112" t="n">
        <v>0.0372379111054886</v>
      </c>
      <c r="L19" s="112" t="n">
        <v>0.0184049079754602</v>
      </c>
      <c r="M19" s="112" t="n">
        <v>0.0590977216906246</v>
      </c>
    </row>
    <row r="20" customFormat="false" ht="14.25" hidden="false" customHeight="true" outlineLevel="0" collapsed="false">
      <c r="A20" s="47" t="s">
        <v>339</v>
      </c>
      <c r="B20" s="111" t="n">
        <v>0.39821587594031</v>
      </c>
      <c r="C20" s="112" t="n">
        <v>0.377659574468085</v>
      </c>
      <c r="D20" s="112" t="n">
        <v>0.457627118644072</v>
      </c>
      <c r="E20" s="112" t="n">
        <v>0.450657894736846</v>
      </c>
      <c r="F20" s="112" t="n">
        <v>0.39269406392694</v>
      </c>
      <c r="G20" s="112" t="n">
        <v>0.572744243260469</v>
      </c>
      <c r="H20" s="112" t="n">
        <v>0.263620202504319</v>
      </c>
      <c r="I20" s="112" t="n">
        <v>0.173633440514469</v>
      </c>
      <c r="J20" s="112" t="n">
        <v>0.450292397660821</v>
      </c>
      <c r="K20" s="112" t="n">
        <v>0.492922230990175</v>
      </c>
      <c r="L20" s="112" t="n">
        <v>0.257668711656443</v>
      </c>
      <c r="M20" s="112" t="n">
        <v>0.332463093065264</v>
      </c>
    </row>
    <row r="21" customFormat="false" ht="14.25" hidden="false" customHeight="true" outlineLevel="0" collapsed="false">
      <c r="A21" s="47" t="s">
        <v>340</v>
      </c>
      <c r="B21" s="111" t="n">
        <v>0.503905935929929</v>
      </c>
      <c r="C21" s="112" t="n">
        <v>0.542553191489359</v>
      </c>
      <c r="D21" s="112" t="n">
        <v>0.423728813559326</v>
      </c>
      <c r="E21" s="112" t="n">
        <v>0.388157894736845</v>
      </c>
      <c r="F21" s="112" t="n">
        <v>0.520547945205479</v>
      </c>
      <c r="G21" s="112" t="n">
        <v>0.326530887017345</v>
      </c>
      <c r="H21" s="112" t="n">
        <v>0.691075664855659</v>
      </c>
      <c r="I21" s="112" t="n">
        <v>0.778135048231511</v>
      </c>
      <c r="J21" s="112" t="n">
        <v>0.461988304093569</v>
      </c>
      <c r="K21" s="112" t="n">
        <v>0.422179870254727</v>
      </c>
      <c r="L21" s="112" t="n">
        <v>0.607361963190185</v>
      </c>
      <c r="M21" s="112" t="n">
        <v>0.505413076764071</v>
      </c>
    </row>
    <row r="22" customFormat="false" ht="14.25" hidden="false" customHeight="true" outlineLevel="0" collapsed="false">
      <c r="A22" s="47" t="s">
        <v>341</v>
      </c>
      <c r="B22" s="111" t="n">
        <v>0.0164978567921157</v>
      </c>
      <c r="C22" s="112" t="n">
        <v>0.0159574468085106</v>
      </c>
      <c r="D22" s="112" t="n">
        <v>0.0112994350282487</v>
      </c>
      <c r="E22" s="112" t="n">
        <v>0.0263157894736844</v>
      </c>
      <c r="F22" s="112" t="n">
        <v>0.00913242009132418</v>
      </c>
      <c r="G22" s="112" t="n">
        <v>0.0266620695191085</v>
      </c>
      <c r="H22" s="112" t="n">
        <v>0.00824931065906889</v>
      </c>
      <c r="I22" s="112" t="n">
        <v>0.00964630225080381</v>
      </c>
      <c r="J22" s="112" t="n">
        <v>0.0175438596491229</v>
      </c>
      <c r="K22" s="112" t="n">
        <v>0.0156000823359205</v>
      </c>
      <c r="L22" s="112" t="n">
        <v>0.0368098159509204</v>
      </c>
      <c r="M22" s="112" t="n">
        <v>0.0296083006409901</v>
      </c>
    </row>
    <row r="23" customFormat="false" ht="14.25" hidden="false" customHeight="true" outlineLevel="0" collapsed="false">
      <c r="A23" s="47" t="s">
        <v>342</v>
      </c>
      <c r="B23" s="111" t="n">
        <v>0.0130611209853403</v>
      </c>
      <c r="C23" s="112" t="n">
        <v>0.0132978723404255</v>
      </c>
      <c r="D23" s="112" t="n">
        <v>0.0225988700564974</v>
      </c>
      <c r="E23" s="112" t="n">
        <v>0.0164473684210527</v>
      </c>
      <c r="F23" s="112" t="n">
        <v>0.00456621004566209</v>
      </c>
      <c r="G23" s="112" t="n">
        <v>0.0144839305937108</v>
      </c>
      <c r="H23" s="112" t="n">
        <v>0.00410229666791658</v>
      </c>
      <c r="I23" s="112" t="n">
        <v>0.00321543408360127</v>
      </c>
      <c r="J23" s="112" t="n">
        <v>0.00584795321637429</v>
      </c>
      <c r="K23" s="112" t="n">
        <v>0.0104220765441234</v>
      </c>
      <c r="L23" s="112" t="n">
        <v>0.030674846625767</v>
      </c>
      <c r="M23" s="112" t="n">
        <v>0.0250573113379555</v>
      </c>
    </row>
    <row r="24" customFormat="false" ht="14.25" hidden="false" customHeight="true" outlineLevel="0" collapsed="false">
      <c r="A24" s="47" t="s">
        <v>343</v>
      </c>
      <c r="B24" s="111" t="n">
        <v>0.0133050658164749</v>
      </c>
      <c r="C24" s="112" t="n">
        <v>0.00797872340425532</v>
      </c>
      <c r="D24" s="112" t="n">
        <v>0.0141242937853108</v>
      </c>
      <c r="E24" s="112" t="n">
        <v>0.0197368421052633</v>
      </c>
      <c r="F24" s="112" t="n">
        <v>0.0228310502283104</v>
      </c>
      <c r="G24" s="112" t="n">
        <v>0.0102036694739808</v>
      </c>
      <c r="H24" s="112" t="n">
        <v>0</v>
      </c>
      <c r="I24" s="112" t="n">
        <v>0.00964630225080381</v>
      </c>
      <c r="J24" s="112" t="n">
        <v>0.0116959064327486</v>
      </c>
      <c r="K24" s="112" t="n">
        <v>0.016459822977771</v>
      </c>
      <c r="L24" s="112" t="n">
        <v>0.00613496932515339</v>
      </c>
      <c r="M24" s="112" t="n">
        <v>0.0365171762446984</v>
      </c>
    </row>
    <row r="25" customFormat="false" ht="14.25" hidden="false" customHeight="true" outlineLevel="0" collapsed="false">
      <c r="A25" s="47" t="s">
        <v>259</v>
      </c>
      <c r="B25" s="111" t="n">
        <v>0.00648879161937305</v>
      </c>
      <c r="C25" s="112" t="n">
        <v>0.00265957446808511</v>
      </c>
      <c r="D25" s="112" t="n">
        <v>0.0112994350282487</v>
      </c>
      <c r="E25" s="112" t="n">
        <v>0.00328947368421055</v>
      </c>
      <c r="F25" s="112" t="n">
        <v>0.00456621004566209</v>
      </c>
      <c r="G25" s="112" t="n">
        <v>0.0051018347369904</v>
      </c>
      <c r="H25" s="112" t="n">
        <v>0.00414701399115231</v>
      </c>
      <c r="I25" s="112" t="n">
        <v>0.00643086816720254</v>
      </c>
      <c r="J25" s="112" t="n">
        <v>0.0116959064327486</v>
      </c>
      <c r="K25" s="112" t="n">
        <v>0.00517800579179707</v>
      </c>
      <c r="L25" s="112" t="n">
        <v>0.0429447852760737</v>
      </c>
      <c r="M25" s="112" t="n">
        <v>0.011843320256396</v>
      </c>
    </row>
    <row r="26" customFormat="false" ht="12" hidden="false" customHeight="false" outlineLevel="0" collapsed="false">
      <c r="A26" s="65" t="s">
        <v>227</v>
      </c>
      <c r="B26" s="111" t="n">
        <v>1</v>
      </c>
      <c r="C26" s="111" t="n">
        <v>1</v>
      </c>
      <c r="D26" s="111" t="n">
        <v>1</v>
      </c>
      <c r="E26" s="111" t="n">
        <v>1</v>
      </c>
      <c r="F26" s="111" t="n">
        <v>1</v>
      </c>
      <c r="G26" s="111" t="n">
        <v>1</v>
      </c>
      <c r="H26" s="111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</row>
    <row r="27" customFormat="false" ht="3" hidden="false" customHeight="true" outlineLevel="0" collapsed="false">
      <c r="A27" s="74"/>
      <c r="B27" s="75"/>
      <c r="C27" s="86"/>
      <c r="D27" s="86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2" hidden="false" customHeight="false" outlineLevel="0" collapsed="false">
      <c r="A28" s="57" t="s">
        <v>219</v>
      </c>
      <c r="B28" s="7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2" hidden="false" customHeight="false" outlineLevel="0" collapsed="false">
      <c r="A41" s="59"/>
      <c r="B41" s="51"/>
      <c r="G41" s="80"/>
      <c r="H41" s="51"/>
    </row>
    <row r="42" customFormat="false" ht="12" hidden="false" customHeight="false" outlineLevel="0" collapsed="false">
      <c r="A42" s="59"/>
      <c r="B42" s="51"/>
      <c r="G42" s="80"/>
      <c r="H42" s="51"/>
    </row>
  </sheetData>
  <mergeCells count="5">
    <mergeCell ref="A3:A4"/>
    <mergeCell ref="B3:B4"/>
    <mergeCell ref="C3:M3"/>
    <mergeCell ref="B6:M6"/>
    <mergeCell ref="B17:M1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5:D36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5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44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81" customFormat="true" ht="12.75" hidden="false" customHeight="false" outlineLevel="0" collapsed="false">
      <c r="A2" s="107"/>
      <c r="B2" s="107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3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4.25" hidden="false" customHeight="true" outlineLevel="0" collapsed="false">
      <c r="A8" s="47" t="s">
        <v>337</v>
      </c>
      <c r="B8" s="48" t="n">
        <v>4877.1577771953</v>
      </c>
      <c r="C8" s="49" t="n">
        <v>1168.85002495788</v>
      </c>
      <c r="D8" s="49" t="n">
        <v>993.108753163561</v>
      </c>
      <c r="E8" s="49" t="n">
        <v>914.040348881288</v>
      </c>
      <c r="F8" s="49" t="n">
        <v>190.876673548092</v>
      </c>
      <c r="G8" s="49" t="n">
        <v>318.958022177155</v>
      </c>
      <c r="H8" s="49" t="n">
        <v>138.996800967034</v>
      </c>
      <c r="I8" s="49" t="n">
        <v>317.783663069673</v>
      </c>
      <c r="J8" s="49" t="n">
        <v>249.564620655737</v>
      </c>
      <c r="K8" s="49" t="n">
        <v>489.438528924086</v>
      </c>
      <c r="L8" s="49" t="n">
        <v>25.1068467092432</v>
      </c>
      <c r="M8" s="49" t="n">
        <v>70.433494141555</v>
      </c>
      <c r="O8" s="51" t="s">
        <v>338</v>
      </c>
    </row>
    <row r="9" customFormat="false" ht="12" hidden="false" customHeight="false" outlineLevel="0" collapsed="false">
      <c r="A9" s="47" t="s">
        <v>339</v>
      </c>
      <c r="B9" s="48" t="n">
        <v>8475.06514237749</v>
      </c>
      <c r="C9" s="49" t="n">
        <v>2369.29059113085</v>
      </c>
      <c r="D9" s="49" t="n">
        <v>1607.89036226481</v>
      </c>
      <c r="E9" s="49" t="n">
        <v>952.125363418009</v>
      </c>
      <c r="F9" s="49" t="n">
        <v>369.028235526311</v>
      </c>
      <c r="G9" s="49" t="n">
        <v>385.412776908517</v>
      </c>
      <c r="H9" s="49" t="n">
        <v>312.413086598743</v>
      </c>
      <c r="I9" s="49" t="n">
        <v>406.056902811248</v>
      </c>
      <c r="J9" s="49" t="n">
        <v>213.912531990632</v>
      </c>
      <c r="K9" s="49" t="n">
        <v>1484.18883086578</v>
      </c>
      <c r="L9" s="49" t="n">
        <v>125.534233546216</v>
      </c>
      <c r="M9" s="49" t="n">
        <v>249.212227316375</v>
      </c>
    </row>
    <row r="10" customFormat="false" ht="12" hidden="false" customHeight="false" outlineLevel="0" collapsed="false">
      <c r="A10" s="47" t="s">
        <v>340</v>
      </c>
      <c r="B10" s="48" t="n">
        <v>6844.89251267455</v>
      </c>
      <c r="C10" s="49" t="n">
        <v>2211.33788505546</v>
      </c>
      <c r="D10" s="49" t="n">
        <v>922.172413651878</v>
      </c>
      <c r="E10" s="49" t="n">
        <v>761.700290734407</v>
      </c>
      <c r="F10" s="49" t="n">
        <v>369.028235526311</v>
      </c>
      <c r="G10" s="49" t="n">
        <v>183.870555023459</v>
      </c>
      <c r="H10" s="49" t="n">
        <v>460.990972879932</v>
      </c>
      <c r="I10" s="49" t="n">
        <v>953.350989209019</v>
      </c>
      <c r="J10" s="49" t="n">
        <v>196.086487658079</v>
      </c>
      <c r="K10" s="49" t="n">
        <v>499.37049050985</v>
      </c>
      <c r="L10" s="49" t="n">
        <v>75.3205401277295</v>
      </c>
      <c r="M10" s="49" t="n">
        <v>211.663652298449</v>
      </c>
    </row>
    <row r="11" customFormat="false" ht="12" hidden="false" customHeight="false" outlineLevel="0" collapsed="false">
      <c r="A11" s="47" t="s">
        <v>341</v>
      </c>
      <c r="B11" s="48" t="n">
        <v>7229.68576534059</v>
      </c>
      <c r="C11" s="49" t="n">
        <v>2053.38517898007</v>
      </c>
      <c r="D11" s="49" t="n">
        <v>1276.85411121029</v>
      </c>
      <c r="E11" s="49" t="n">
        <v>1313.93300151685</v>
      </c>
      <c r="F11" s="49" t="n">
        <v>394.478458666057</v>
      </c>
      <c r="G11" s="49" t="n">
        <v>448.154933710317</v>
      </c>
      <c r="H11" s="49" t="n">
        <v>233.993031955238</v>
      </c>
      <c r="I11" s="49" t="n">
        <v>388.402254862933</v>
      </c>
      <c r="J11" s="49" t="n">
        <v>338.694842318501</v>
      </c>
      <c r="K11" s="49" t="n">
        <v>360.451078975994</v>
      </c>
      <c r="L11" s="49" t="n">
        <v>110.47012552067</v>
      </c>
      <c r="M11" s="49" t="n">
        <v>310.868747623686</v>
      </c>
    </row>
    <row r="12" customFormat="false" ht="15.75" hidden="false" customHeight="true" outlineLevel="0" collapsed="false">
      <c r="A12" s="47" t="s">
        <v>342</v>
      </c>
      <c r="B12" s="48" t="n">
        <v>4217.36154900001</v>
      </c>
      <c r="C12" s="49" t="n">
        <v>916.12569523726</v>
      </c>
      <c r="D12" s="49" t="n">
        <v>898.526967147984</v>
      </c>
      <c r="E12" s="49" t="n">
        <v>647.445247124246</v>
      </c>
      <c r="F12" s="49" t="n">
        <v>292.677566107074</v>
      </c>
      <c r="G12" s="49" t="n">
        <v>256.983185494649</v>
      </c>
      <c r="H12" s="49" t="n">
        <v>329.64869409761</v>
      </c>
      <c r="I12" s="49" t="n">
        <v>282.474367173043</v>
      </c>
      <c r="J12" s="49" t="n">
        <v>115.869288161592</v>
      </c>
      <c r="K12" s="49" t="n">
        <v>289.676651973982</v>
      </c>
      <c r="L12" s="49" t="n">
        <v>45.1923240766377</v>
      </c>
      <c r="M12" s="49" t="n">
        <v>142.74156240594</v>
      </c>
    </row>
    <row r="13" customFormat="false" ht="15.75" hidden="false" customHeight="true" outlineLevel="0" collapsed="false">
      <c r="A13" s="47" t="s">
        <v>343</v>
      </c>
      <c r="B13" s="48" t="n">
        <v>3781.60139806133</v>
      </c>
      <c r="C13" s="49" t="n">
        <v>789.763530376949</v>
      </c>
      <c r="D13" s="49" t="n">
        <v>827.590627636301</v>
      </c>
      <c r="E13" s="49" t="n">
        <v>476.062681709004</v>
      </c>
      <c r="F13" s="49" t="n">
        <v>369.028235526311</v>
      </c>
      <c r="G13" s="49" t="n">
        <v>293.09383933714</v>
      </c>
      <c r="H13" s="49" t="n">
        <v>143.457628047028</v>
      </c>
      <c r="I13" s="49" t="n">
        <v>247.165071276412</v>
      </c>
      <c r="J13" s="49" t="n">
        <v>98.0432438290397</v>
      </c>
      <c r="K13" s="49" t="n">
        <v>373.989564010308</v>
      </c>
      <c r="L13" s="49" t="n">
        <v>65.2778014440322</v>
      </c>
      <c r="M13" s="49" t="n">
        <v>98.1291748688085</v>
      </c>
    </row>
    <row r="14" customFormat="false" ht="12" hidden="false" customHeight="false" outlineLevel="0" collapsed="false">
      <c r="A14" s="47" t="s">
        <v>259</v>
      </c>
      <c r="B14" s="48" t="n">
        <v>687.829466952822</v>
      </c>
      <c r="C14" s="49" t="n">
        <v>157.95270607539</v>
      </c>
      <c r="D14" s="49" t="n">
        <v>118.227232519472</v>
      </c>
      <c r="E14" s="49" t="n">
        <v>57.1275218050805</v>
      </c>
      <c r="F14" s="49" t="n">
        <v>139.976227268601</v>
      </c>
      <c r="G14" s="49" t="n">
        <v>31.7547384605478</v>
      </c>
      <c r="H14" s="49" t="n">
        <v>0</v>
      </c>
      <c r="I14" s="49" t="n">
        <v>17.6546479483152</v>
      </c>
      <c r="J14" s="49" t="n">
        <v>35.6520886651054</v>
      </c>
      <c r="K14" s="49" t="n">
        <v>50.9552399397325</v>
      </c>
      <c r="L14" s="49" t="n">
        <v>20.0854773673945</v>
      </c>
      <c r="M14" s="49" t="n">
        <v>58.4435869031839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3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13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64" customFormat="true" ht="3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3.5" hidden="false" customHeight="true" outlineLevel="0" collapsed="false">
      <c r="A19" s="47" t="s">
        <v>337</v>
      </c>
      <c r="B19" s="111" t="n">
        <v>0.135050469627824</v>
      </c>
      <c r="C19" s="112" t="n">
        <v>0.120915032679738</v>
      </c>
      <c r="D19" s="112" t="n">
        <v>0.149466192170819</v>
      </c>
      <c r="E19" s="112" t="n">
        <v>0.178438661710037</v>
      </c>
      <c r="F19" s="112" t="n">
        <v>0.0898203592814373</v>
      </c>
      <c r="G19" s="112" t="n">
        <v>0.166277425664947</v>
      </c>
      <c r="H19" s="112" t="n">
        <v>0.0858269728639926</v>
      </c>
      <c r="I19" s="112" t="n">
        <v>0.121621621621622</v>
      </c>
      <c r="J19" s="112" t="n">
        <v>0.2</v>
      </c>
      <c r="K19" s="112" t="n">
        <v>0.137944988624157</v>
      </c>
      <c r="L19" s="112" t="n">
        <v>0.053763440860215</v>
      </c>
      <c r="M19" s="112" t="n">
        <v>0.0617029875367461</v>
      </c>
    </row>
    <row r="20" customFormat="false" ht="13.5" hidden="false" customHeight="true" outlineLevel="0" collapsed="false">
      <c r="A20" s="47" t="s">
        <v>339</v>
      </c>
      <c r="B20" s="111" t="n">
        <v>0.234677978423466</v>
      </c>
      <c r="C20" s="112" t="n">
        <v>0.245098039215686</v>
      </c>
      <c r="D20" s="112" t="n">
        <v>0.241992882562279</v>
      </c>
      <c r="E20" s="112" t="n">
        <v>0.185873605947955</v>
      </c>
      <c r="F20" s="112" t="n">
        <v>0.173652694610779</v>
      </c>
      <c r="G20" s="112" t="n">
        <v>0.200921249527727</v>
      </c>
      <c r="H20" s="112" t="n">
        <v>0.192907098000233</v>
      </c>
      <c r="I20" s="112" t="n">
        <v>0.155405405405406</v>
      </c>
      <c r="J20" s="112" t="n">
        <v>0.171428571428571</v>
      </c>
      <c r="K20" s="112" t="n">
        <v>0.418308733968994</v>
      </c>
      <c r="L20" s="112" t="n">
        <v>0.268817204301075</v>
      </c>
      <c r="M20" s="112" t="n">
        <v>0.218321398697082</v>
      </c>
    </row>
    <row r="21" customFormat="false" ht="13.5" hidden="false" customHeight="true" outlineLevel="0" collapsed="false">
      <c r="A21" s="47" t="s">
        <v>340</v>
      </c>
      <c r="B21" s="111" t="n">
        <v>0.189537839581698</v>
      </c>
      <c r="C21" s="112" t="n">
        <v>0.22875816993464</v>
      </c>
      <c r="D21" s="112" t="n">
        <v>0.138790035587189</v>
      </c>
      <c r="E21" s="112" t="n">
        <v>0.148698884758364</v>
      </c>
      <c r="F21" s="112" t="n">
        <v>0.173652694610779</v>
      </c>
      <c r="G21" s="112" t="n">
        <v>0.0958543771252276</v>
      </c>
      <c r="H21" s="112" t="n">
        <v>0.284650146223835</v>
      </c>
      <c r="I21" s="112" t="n">
        <v>0.364864864864866</v>
      </c>
      <c r="J21" s="112" t="n">
        <v>0.157142857142857</v>
      </c>
      <c r="K21" s="112" t="n">
        <v>0.140744245828071</v>
      </c>
      <c r="L21" s="112" t="n">
        <v>0.161290322580645</v>
      </c>
      <c r="M21" s="112" t="n">
        <v>0.185427116160178</v>
      </c>
    </row>
    <row r="22" customFormat="false" ht="13.5" hidden="false" customHeight="true" outlineLevel="0" collapsed="false">
      <c r="A22" s="47" t="s">
        <v>341</v>
      </c>
      <c r="B22" s="111" t="n">
        <v>0.200192920236491</v>
      </c>
      <c r="C22" s="112" t="n">
        <v>0.212418300653595</v>
      </c>
      <c r="D22" s="112" t="n">
        <v>0.192170818505339</v>
      </c>
      <c r="E22" s="112" t="n">
        <v>0.256505576208178</v>
      </c>
      <c r="F22" s="112" t="n">
        <v>0.185628742514971</v>
      </c>
      <c r="G22" s="112" t="n">
        <v>0.233629642445575</v>
      </c>
      <c r="H22" s="112" t="n">
        <v>0.144484718096129</v>
      </c>
      <c r="I22" s="112" t="n">
        <v>0.148648648648649</v>
      </c>
      <c r="J22" s="112" t="n">
        <v>0.271428571428571</v>
      </c>
      <c r="K22" s="112" t="n">
        <v>0.101590735200622</v>
      </c>
      <c r="L22" s="112" t="n">
        <v>0.236559139784946</v>
      </c>
      <c r="M22" s="112" t="n">
        <v>0.272335352575832</v>
      </c>
    </row>
    <row r="23" customFormat="false" ht="13.5" hidden="false" customHeight="true" outlineLevel="0" collapsed="false">
      <c r="A23" s="47" t="s">
        <v>342</v>
      </c>
      <c r="B23" s="111" t="n">
        <v>0.116780445456557</v>
      </c>
      <c r="C23" s="112" t="n">
        <v>0.0947712418300653</v>
      </c>
      <c r="D23" s="112" t="n">
        <v>0.135231316725979</v>
      </c>
      <c r="E23" s="112" t="n">
        <v>0.12639405204461</v>
      </c>
      <c r="F23" s="112" t="n">
        <v>0.137724550898204</v>
      </c>
      <c r="G23" s="112" t="n">
        <v>0.133969047812487</v>
      </c>
      <c r="H23" s="112" t="n">
        <v>0.203549645215766</v>
      </c>
      <c r="I23" s="112" t="n">
        <v>0.108108108108108</v>
      </c>
      <c r="J23" s="112" t="n">
        <v>0.0928571428571428</v>
      </c>
      <c r="K23" s="112" t="n">
        <v>0.0816434344657668</v>
      </c>
      <c r="L23" s="112" t="n">
        <v>0.096774193548387</v>
      </c>
      <c r="M23" s="112" t="n">
        <v>0.125048188414566</v>
      </c>
    </row>
    <row r="24" customFormat="false" ht="13.5" hidden="false" customHeight="true" outlineLevel="0" collapsed="false">
      <c r="A24" s="47" t="s">
        <v>343</v>
      </c>
      <c r="B24" s="111" t="n">
        <v>0.104714070793729</v>
      </c>
      <c r="C24" s="112" t="n">
        <v>0.0816993464052287</v>
      </c>
      <c r="D24" s="112" t="n">
        <v>0.124555160142349</v>
      </c>
      <c r="E24" s="112" t="n">
        <v>0.0929368029739777</v>
      </c>
      <c r="F24" s="112" t="n">
        <v>0.173652694610779</v>
      </c>
      <c r="G24" s="112" t="n">
        <v>0.152794053432419</v>
      </c>
      <c r="H24" s="112" t="n">
        <v>0.0885814196000466</v>
      </c>
      <c r="I24" s="112" t="n">
        <v>0.0945945945945947</v>
      </c>
      <c r="J24" s="112" t="n">
        <v>0.0785714285714285</v>
      </c>
      <c r="K24" s="112" t="n">
        <v>0.105406467011013</v>
      </c>
      <c r="L24" s="112" t="n">
        <v>0.139784946236559</v>
      </c>
      <c r="M24" s="112" t="n">
        <v>0.0859656805007061</v>
      </c>
    </row>
    <row r="25" customFormat="false" ht="13.5" hidden="false" customHeight="true" outlineLevel="0" collapsed="false">
      <c r="A25" s="47" t="s">
        <v>259</v>
      </c>
      <c r="B25" s="111" t="n">
        <v>0.0190462758802225</v>
      </c>
      <c r="C25" s="112" t="n">
        <v>0.0163398692810457</v>
      </c>
      <c r="D25" s="112" t="n">
        <v>0.0177935943060499</v>
      </c>
      <c r="E25" s="112" t="n">
        <v>0.0111524163568773</v>
      </c>
      <c r="F25" s="112" t="n">
        <v>0.065868263473054</v>
      </c>
      <c r="G25" s="112" t="n">
        <v>0.0165542039916177</v>
      </c>
      <c r="H25" s="112" t="n">
        <v>0</v>
      </c>
      <c r="I25" s="112" t="n">
        <v>0.00675675675675677</v>
      </c>
      <c r="J25" s="112" t="n">
        <v>0.0285714285714285</v>
      </c>
      <c r="K25" s="112" t="n">
        <v>0.0143613949013765</v>
      </c>
      <c r="L25" s="112" t="n">
        <v>0.043010752688172</v>
      </c>
      <c r="M25" s="112" t="n">
        <v>0.0511992761148891</v>
      </c>
    </row>
    <row r="26" customFormat="false" ht="12" hidden="false" customHeight="false" outlineLevel="0" collapsed="false">
      <c r="A26" s="65" t="s">
        <v>262</v>
      </c>
      <c r="B26" s="111" t="n">
        <v>1</v>
      </c>
      <c r="C26" s="111" t="n">
        <v>1</v>
      </c>
      <c r="D26" s="111" t="n">
        <v>1</v>
      </c>
      <c r="E26" s="111" t="n">
        <v>1</v>
      </c>
      <c r="F26" s="111" t="n">
        <v>1</v>
      </c>
      <c r="G26" s="111" t="n">
        <v>1</v>
      </c>
      <c r="H26" s="111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</row>
    <row r="27" customFormat="false" ht="3" hidden="false" customHeight="true" outlineLevel="0" collapsed="false">
      <c r="A27" s="74"/>
      <c r="B27" s="75"/>
      <c r="C27" s="86"/>
      <c r="D27" s="86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2" hidden="false" customHeight="false" outlineLevel="0" collapsed="false">
      <c r="A28" s="57" t="s">
        <v>219</v>
      </c>
      <c r="B28" s="7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2" hidden="false" customHeight="false" outlineLevel="0" collapsed="false">
      <c r="A40" s="59"/>
      <c r="B40" s="51"/>
      <c r="G40" s="80"/>
      <c r="H40" s="51"/>
    </row>
    <row r="41" customFormat="false" ht="12" hidden="false" customHeight="false" outlineLevel="0" collapsed="false">
      <c r="A41" s="59"/>
      <c r="B41" s="51"/>
      <c r="G41" s="80"/>
      <c r="H41" s="51"/>
    </row>
  </sheetData>
  <mergeCells count="5">
    <mergeCell ref="A3:A4"/>
    <mergeCell ref="B3:B4"/>
    <mergeCell ref="C3:M3"/>
    <mergeCell ref="B6:M6"/>
    <mergeCell ref="B17:M1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3" activeCellId="0" sqref="A1:M33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4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4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47</v>
      </c>
      <c r="B8" s="48" t="n">
        <v>25397.9440366405</v>
      </c>
      <c r="C8" s="49" t="n">
        <v>4767.03446821155</v>
      </c>
      <c r="D8" s="49" t="n">
        <v>4075.06218002949</v>
      </c>
      <c r="E8" s="49" t="n">
        <v>4203.52632003546</v>
      </c>
      <c r="F8" s="49" t="n">
        <v>1916.46481260972</v>
      </c>
      <c r="G8" s="49" t="n">
        <v>1578.84852564968</v>
      </c>
      <c r="H8" s="49" t="n">
        <v>850.736230834506</v>
      </c>
      <c r="I8" s="49" t="n">
        <v>2324.53006765413</v>
      </c>
      <c r="J8" s="49" t="n">
        <v>640.853560621936</v>
      </c>
      <c r="K8" s="49" t="n">
        <v>3761.57187562531</v>
      </c>
      <c r="L8" s="49" t="n">
        <v>812.094428722818</v>
      </c>
      <c r="M8" s="49" t="n">
        <v>467.221566645786</v>
      </c>
    </row>
    <row r="9" customFormat="false" ht="12" hidden="false" customHeight="false" outlineLevel="0" collapsed="false">
      <c r="A9" s="47" t="s">
        <v>348</v>
      </c>
      <c r="B9" s="48" t="n">
        <v>4864.38506913236</v>
      </c>
      <c r="C9" s="49" t="n">
        <v>1040.36257123835</v>
      </c>
      <c r="D9" s="49" t="n">
        <v>599.273850004334</v>
      </c>
      <c r="E9" s="49" t="n">
        <v>505.341961971479</v>
      </c>
      <c r="F9" s="49" t="n">
        <v>379.589648874387</v>
      </c>
      <c r="G9" s="49" t="n">
        <v>138.49763972287</v>
      </c>
      <c r="H9" s="49" t="n">
        <v>451.309565151935</v>
      </c>
      <c r="I9" s="49" t="n">
        <v>867.086612537652</v>
      </c>
      <c r="J9" s="49" t="n">
        <v>217.765773026871</v>
      </c>
      <c r="K9" s="49" t="n">
        <v>417.17980909767</v>
      </c>
      <c r="L9" s="49" t="n">
        <v>120.47554711822</v>
      </c>
      <c r="M9" s="49" t="n">
        <v>127.502090388566</v>
      </c>
    </row>
    <row r="10" customFormat="false" ht="12" hidden="false" customHeight="false" outlineLevel="0" collapsed="false">
      <c r="A10" s="47" t="s">
        <v>349</v>
      </c>
      <c r="B10" s="48" t="n">
        <v>4781.00458103189</v>
      </c>
      <c r="C10" s="49" t="n">
        <v>1164.58496780413</v>
      </c>
      <c r="D10" s="49" t="n">
        <v>533.898520912952</v>
      </c>
      <c r="E10" s="49" t="n">
        <v>436.431694429913</v>
      </c>
      <c r="F10" s="49" t="n">
        <v>462.914205944375</v>
      </c>
      <c r="G10" s="49" t="n">
        <v>254.988103938044</v>
      </c>
      <c r="H10" s="49" t="n">
        <v>418.755189877375</v>
      </c>
      <c r="I10" s="49" t="n">
        <v>627.254145240004</v>
      </c>
      <c r="J10" s="49" t="n">
        <v>292.428323778942</v>
      </c>
      <c r="K10" s="49" t="n">
        <v>397.979811219248</v>
      </c>
      <c r="L10" s="49" t="n">
        <v>71.3929168107974</v>
      </c>
      <c r="M10" s="49" t="n">
        <v>120.376701076093</v>
      </c>
    </row>
    <row r="11" customFormat="false" ht="12" hidden="false" customHeight="false" outlineLevel="0" collapsed="false">
      <c r="A11" s="47" t="s">
        <v>350</v>
      </c>
      <c r="B11" s="48" t="n">
        <v>24.7860836896092</v>
      </c>
      <c r="C11" s="49" t="n">
        <v>15.5277995707217</v>
      </c>
      <c r="D11" s="49" t="n">
        <v>0</v>
      </c>
      <c r="E11" s="49" t="n">
        <v>0</v>
      </c>
      <c r="F11" s="49" t="n">
        <v>9.25828411888749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</row>
    <row r="12" customFormat="false" ht="17.25" hidden="false" customHeight="true" outlineLevel="0" collapsed="false">
      <c r="A12" s="47" t="s">
        <v>351</v>
      </c>
      <c r="B12" s="48" t="n">
        <v>7647.08346870167</v>
      </c>
      <c r="C12" s="49" t="n">
        <v>1847.80814891588</v>
      </c>
      <c r="D12" s="49" t="n">
        <v>1263.92302910005</v>
      </c>
      <c r="E12" s="49" t="n">
        <v>1355.23526165078</v>
      </c>
      <c r="F12" s="49" t="n">
        <v>592.5301836088</v>
      </c>
      <c r="G12" s="49" t="n">
        <v>586.763622200455</v>
      </c>
      <c r="H12" s="49" t="n">
        <v>169.337544154114</v>
      </c>
      <c r="I12" s="49" t="n">
        <v>405.870329272944</v>
      </c>
      <c r="J12" s="49" t="n">
        <v>342.203357613655</v>
      </c>
      <c r="K12" s="49" t="n">
        <v>885.624864164113</v>
      </c>
      <c r="L12" s="49" t="n">
        <v>13.3861719020245</v>
      </c>
      <c r="M12" s="49" t="n">
        <v>184.400956118808</v>
      </c>
    </row>
    <row r="13" customFormat="false" ht="12" hidden="false" customHeight="false" outlineLevel="0" collapsed="false">
      <c r="A13" s="47" t="s">
        <v>352</v>
      </c>
      <c r="B13" s="48" t="n">
        <v>687.729237519155</v>
      </c>
      <c r="C13" s="49" t="n">
        <v>124.222396565773</v>
      </c>
      <c r="D13" s="49" t="n">
        <v>141.646546364661</v>
      </c>
      <c r="E13" s="49" t="n">
        <v>57.4252229513044</v>
      </c>
      <c r="F13" s="49" t="n">
        <v>111.09940942665</v>
      </c>
      <c r="G13" s="49" t="n">
        <v>51.3008875260862</v>
      </c>
      <c r="H13" s="49" t="n">
        <v>33.3379962593263</v>
      </c>
      <c r="I13" s="49" t="n">
        <v>55.3459539917651</v>
      </c>
      <c r="J13" s="49" t="n">
        <v>31.1093961466959</v>
      </c>
      <c r="K13" s="49" t="n">
        <v>68.8552563848687</v>
      </c>
      <c r="L13" s="49" t="n">
        <v>13.3861719020245</v>
      </c>
      <c r="M13" s="49" t="n">
        <v>0</v>
      </c>
    </row>
    <row r="14" customFormat="false" ht="12" hidden="false" customHeight="false" outlineLevel="0" collapsed="false">
      <c r="A14" s="47" t="s">
        <v>353</v>
      </c>
      <c r="B14" s="48" t="n">
        <v>6817.42234633533</v>
      </c>
      <c r="C14" s="49" t="n">
        <v>1754.64135149155</v>
      </c>
      <c r="D14" s="49" t="n">
        <v>1165.86003546298</v>
      </c>
      <c r="E14" s="49" t="n">
        <v>907.318522630608</v>
      </c>
      <c r="F14" s="49" t="n">
        <v>472.172490063262</v>
      </c>
      <c r="G14" s="49" t="n">
        <v>317.530279170551</v>
      </c>
      <c r="H14" s="49" t="n">
        <v>596.807080381045</v>
      </c>
      <c r="I14" s="49" t="n">
        <v>737.946053223534</v>
      </c>
      <c r="J14" s="49" t="n">
        <v>155.54698073348</v>
      </c>
      <c r="K14" s="49" t="n">
        <v>541.430004999152</v>
      </c>
      <c r="L14" s="49" t="n">
        <v>71.3929168107974</v>
      </c>
      <c r="M14" s="49" t="n">
        <v>96.776631368321</v>
      </c>
    </row>
    <row r="15" customFormat="false" ht="12" hidden="false" customHeight="false" outlineLevel="0" collapsed="false">
      <c r="A15" s="47" t="s">
        <v>354</v>
      </c>
      <c r="B15" s="48" t="n">
        <v>2660.50472394755</v>
      </c>
      <c r="C15" s="49" t="n">
        <v>807.445577677527</v>
      </c>
      <c r="D15" s="49" t="n">
        <v>381.356086366394</v>
      </c>
      <c r="E15" s="49" t="n">
        <v>206.730802624696</v>
      </c>
      <c r="F15" s="49" t="n">
        <v>120.357693545537</v>
      </c>
      <c r="G15" s="49" t="n">
        <v>109.085077728195</v>
      </c>
      <c r="H15" s="49" t="n">
        <v>160.456903041478</v>
      </c>
      <c r="I15" s="49" t="n">
        <v>544.235214252357</v>
      </c>
      <c r="J15" s="49" t="n">
        <v>130.659463816123</v>
      </c>
      <c r="K15" s="49" t="n">
        <v>144.436770194104</v>
      </c>
      <c r="L15" s="49" t="n">
        <v>31.2344011047238</v>
      </c>
      <c r="M15" s="49" t="n">
        <v>24.5067335964183</v>
      </c>
    </row>
    <row r="16" customFormat="false" ht="12" hidden="false" customHeight="false" outlineLevel="0" collapsed="false">
      <c r="A16" s="47" t="s">
        <v>355</v>
      </c>
      <c r="B16" s="48" t="n">
        <v>110.315582484404</v>
      </c>
      <c r="C16" s="49" t="n">
        <v>15.5277995707217</v>
      </c>
      <c r="D16" s="49" t="n">
        <v>21.791776363794</v>
      </c>
      <c r="E16" s="49" t="n">
        <v>11.4850445902609</v>
      </c>
      <c r="F16" s="49" t="n">
        <v>0</v>
      </c>
      <c r="G16" s="49" t="n">
        <v>13.085455328332</v>
      </c>
      <c r="H16" s="49" t="n">
        <v>11.528203970119</v>
      </c>
      <c r="I16" s="49" t="n">
        <v>36.8973026611767</v>
      </c>
      <c r="J16" s="49" t="n">
        <v>0</v>
      </c>
      <c r="K16" s="49" t="n">
        <v>0</v>
      </c>
      <c r="L16" s="49" t="n">
        <v>0</v>
      </c>
      <c r="M16" s="49" t="n">
        <v>0</v>
      </c>
    </row>
    <row r="17" customFormat="false" ht="12" hidden="false" customHeight="false" outlineLevel="0" collapsed="false">
      <c r="A17" s="52" t="s">
        <v>300</v>
      </c>
      <c r="B17" s="48" t="n">
        <v>52991.1751294825</v>
      </c>
      <c r="C17" s="48" t="n">
        <v>11537.1550810462</v>
      </c>
      <c r="D17" s="48" t="n">
        <v>8182.81202460466</v>
      </c>
      <c r="E17" s="48" t="n">
        <v>7683.4948308845</v>
      </c>
      <c r="F17" s="48" t="n">
        <v>4064.38672819161</v>
      </c>
      <c r="G17" s="48" t="n">
        <v>3050.09959126422</v>
      </c>
      <c r="H17" s="48" t="n">
        <v>2692.2687136699</v>
      </c>
      <c r="I17" s="48" t="n">
        <v>5599.16567883356</v>
      </c>
      <c r="J17" s="48" t="n">
        <v>1810.5668557377</v>
      </c>
      <c r="K17" s="48" t="n">
        <v>6217.07839168447</v>
      </c>
      <c r="L17" s="48" t="n">
        <v>1133.36255437141</v>
      </c>
      <c r="M17" s="48" t="n">
        <v>1020.78467919399</v>
      </c>
    </row>
    <row r="18" customFormat="false" ht="12" hidden="false" customHeight="false" outlineLevel="0" collapsed="false">
      <c r="A18" s="69" t="s">
        <v>301</v>
      </c>
      <c r="B18" s="71" t="s">
        <v>302</v>
      </c>
      <c r="C18" s="126" t="s">
        <v>302</v>
      </c>
      <c r="D18" s="126" t="s">
        <v>302</v>
      </c>
      <c r="E18" s="71" t="s">
        <v>302</v>
      </c>
      <c r="F18" s="126" t="s">
        <v>302</v>
      </c>
      <c r="G18" s="71" t="s">
        <v>302</v>
      </c>
      <c r="H18" s="71" t="s">
        <v>302</v>
      </c>
      <c r="I18" s="71" t="s">
        <v>302</v>
      </c>
      <c r="J18" s="71" t="s">
        <v>302</v>
      </c>
      <c r="K18" s="71" t="s">
        <v>302</v>
      </c>
      <c r="L18" s="71" t="s">
        <v>302</v>
      </c>
      <c r="M18" s="49" t="s">
        <v>302</v>
      </c>
    </row>
    <row r="19" customFormat="false" ht="3" hidden="false" customHeight="true" outlineLevel="0" collapsed="false">
      <c r="A19" s="69"/>
      <c r="B19" s="71"/>
      <c r="C19" s="126"/>
      <c r="D19" s="126"/>
      <c r="E19" s="71"/>
      <c r="F19" s="126"/>
      <c r="G19" s="71"/>
      <c r="H19" s="71"/>
      <c r="I19" s="71"/>
      <c r="J19" s="71"/>
      <c r="K19" s="71"/>
      <c r="L19" s="71"/>
      <c r="M19" s="49"/>
    </row>
    <row r="20" s="138" customFormat="true" ht="12" hidden="false" customHeight="true" outlineLevel="0" collapsed="false">
      <c r="B20" s="43" t="s">
        <v>30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138" customFormat="true" ht="3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" hidden="false" customHeight="false" outlineLevel="0" collapsed="false">
      <c r="A22" s="47" t="s">
        <v>347</v>
      </c>
      <c r="B22" s="111" t="n">
        <v>0.479286295776256</v>
      </c>
      <c r="C22" s="112" t="n">
        <v>0.413189771197846</v>
      </c>
      <c r="D22" s="112" t="n">
        <v>0.498002663115847</v>
      </c>
      <c r="E22" s="112" t="n">
        <v>0.547085201793721</v>
      </c>
      <c r="F22" s="112" t="n">
        <v>0.471526195899773</v>
      </c>
      <c r="G22" s="112" t="n">
        <v>0.51763835193174</v>
      </c>
      <c r="H22" s="112" t="n">
        <v>0.315992317748568</v>
      </c>
      <c r="I22" s="112" t="n">
        <v>0.415156507413508</v>
      </c>
      <c r="J22" s="112" t="n">
        <v>0.353951890034364</v>
      </c>
      <c r="K22" s="112" t="n">
        <v>0.605038514659318</v>
      </c>
      <c r="L22" s="112" t="n">
        <v>0.716535433070866</v>
      </c>
      <c r="M22" s="112" t="n">
        <v>0.457708247555892</v>
      </c>
    </row>
    <row r="23" customFormat="false" ht="12" hidden="false" customHeight="false" outlineLevel="0" collapsed="false">
      <c r="A23" s="47" t="s">
        <v>348</v>
      </c>
      <c r="B23" s="111" t="n">
        <v>0.0917961350592126</v>
      </c>
      <c r="C23" s="112" t="n">
        <v>0.0901749663526244</v>
      </c>
      <c r="D23" s="112" t="n">
        <v>0.07323568575233</v>
      </c>
      <c r="E23" s="112" t="n">
        <v>0.0657698056801198</v>
      </c>
      <c r="F23" s="112" t="n">
        <v>0.0933940774487471</v>
      </c>
      <c r="G23" s="112" t="n">
        <v>0.0454075795162693</v>
      </c>
      <c r="H23" s="112" t="n">
        <v>0.167631693991178</v>
      </c>
      <c r="I23" s="112" t="n">
        <v>0.154859967051071</v>
      </c>
      <c r="J23" s="112" t="n">
        <v>0.120274914089347</v>
      </c>
      <c r="K23" s="112" t="n">
        <v>0.0671022275761652</v>
      </c>
      <c r="L23" s="112" t="n">
        <v>0.106299212598425</v>
      </c>
      <c r="M23" s="112" t="n">
        <v>0.124905960078908</v>
      </c>
    </row>
    <row r="24" customFormat="false" ht="12" hidden="false" customHeight="false" outlineLevel="0" collapsed="false">
      <c r="A24" s="47" t="s">
        <v>349</v>
      </c>
      <c r="B24" s="111" t="n">
        <v>0.0902226563073876</v>
      </c>
      <c r="C24" s="112" t="n">
        <v>0.100942126514132</v>
      </c>
      <c r="D24" s="112" t="n">
        <v>0.0652463382157121</v>
      </c>
      <c r="E24" s="112" t="n">
        <v>0.0568011958146489</v>
      </c>
      <c r="F24" s="112" t="n">
        <v>0.113895216400911</v>
      </c>
      <c r="G24" s="112" t="n">
        <v>0.0835999272510165</v>
      </c>
      <c r="H24" s="112" t="n">
        <v>0.155539893826779</v>
      </c>
      <c r="I24" s="112" t="n">
        <v>0.112026359143328</v>
      </c>
      <c r="J24" s="112" t="n">
        <v>0.161512027491409</v>
      </c>
      <c r="K24" s="112" t="n">
        <v>0.0640139606011014</v>
      </c>
      <c r="L24" s="112" t="n">
        <v>0.0629921259842521</v>
      </c>
      <c r="M24" s="112" t="n">
        <v>0.117925654185114</v>
      </c>
    </row>
    <row r="25" customFormat="false" ht="12" hidden="false" customHeight="false" outlineLevel="0" collapsed="false">
      <c r="A25" s="47" t="s">
        <v>350</v>
      </c>
      <c r="B25" s="111" t="n">
        <v>0.000467739838360728</v>
      </c>
      <c r="C25" s="112" t="n">
        <v>0.00134589502018842</v>
      </c>
      <c r="D25" s="112" t="n">
        <v>0</v>
      </c>
      <c r="E25" s="112" t="n">
        <v>0</v>
      </c>
      <c r="F25" s="112" t="n">
        <v>0.00227790432801822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</row>
    <row r="26" customFormat="false" ht="18" hidden="false" customHeight="true" outlineLevel="0" collapsed="false">
      <c r="A26" s="47" t="s">
        <v>351</v>
      </c>
      <c r="B26" s="111" t="n">
        <v>0.144308622143522</v>
      </c>
      <c r="C26" s="112" t="n">
        <v>0.160161507402423</v>
      </c>
      <c r="D26" s="112" t="n">
        <v>0.154460719041278</v>
      </c>
      <c r="E26" s="112" t="n">
        <v>0.176382660687594</v>
      </c>
      <c r="F26" s="112" t="n">
        <v>0.145785876993166</v>
      </c>
      <c r="G26" s="112" t="n">
        <v>0.19237523387138</v>
      </c>
      <c r="H26" s="112" t="n">
        <v>0.0628977127336171</v>
      </c>
      <c r="I26" s="112" t="n">
        <v>0.0724876441515652</v>
      </c>
      <c r="J26" s="112" t="n">
        <v>0.189003436426117</v>
      </c>
      <c r="K26" s="112" t="n">
        <v>0.142450329297546</v>
      </c>
      <c r="L26" s="112" t="n">
        <v>0.0118110236220473</v>
      </c>
      <c r="M26" s="112" t="n">
        <v>0.180646281118179</v>
      </c>
    </row>
    <row r="27" customFormat="false" ht="12" hidden="false" customHeight="false" outlineLevel="0" collapsed="false">
      <c r="A27" s="47" t="s">
        <v>352</v>
      </c>
      <c r="B27" s="111" t="n">
        <v>0.0129781843078344</v>
      </c>
      <c r="C27" s="112" t="n">
        <v>0.0107671601615074</v>
      </c>
      <c r="D27" s="112" t="n">
        <v>0.0173102529960053</v>
      </c>
      <c r="E27" s="112" t="n">
        <v>0.00747384155455907</v>
      </c>
      <c r="F27" s="112" t="n">
        <v>0.0273348519362186</v>
      </c>
      <c r="G27" s="112" t="n">
        <v>0.0168194139211116</v>
      </c>
      <c r="H27" s="112" t="n">
        <v>0.0123828636012645</v>
      </c>
      <c r="I27" s="112" t="n">
        <v>0.00988467874794071</v>
      </c>
      <c r="J27" s="112" t="n">
        <v>0.0171821305841924</v>
      </c>
      <c r="K27" s="112" t="n">
        <v>0.011075179054677</v>
      </c>
      <c r="L27" s="112" t="n">
        <v>0.0118110236220473</v>
      </c>
      <c r="M27" s="112" t="n">
        <v>0</v>
      </c>
    </row>
    <row r="28" customFormat="false" ht="12" hidden="false" customHeight="false" outlineLevel="0" collapsed="false">
      <c r="A28" s="47" t="s">
        <v>353</v>
      </c>
      <c r="B28" s="111" t="n">
        <v>0.128652031770897</v>
      </c>
      <c r="C28" s="112" t="n">
        <v>0.152086137281292</v>
      </c>
      <c r="D28" s="112" t="n">
        <v>0.142476697736351</v>
      </c>
      <c r="E28" s="112" t="n">
        <v>0.118086696562033</v>
      </c>
      <c r="F28" s="112" t="n">
        <v>0.116173120728929</v>
      </c>
      <c r="G28" s="112" t="n">
        <v>0.10410488892887</v>
      </c>
      <c r="H28" s="112" t="n">
        <v>0.221674410637682</v>
      </c>
      <c r="I28" s="112" t="n">
        <v>0.131795716639209</v>
      </c>
      <c r="J28" s="112" t="n">
        <v>0.0859106529209621</v>
      </c>
      <c r="K28" s="112" t="n">
        <v>0.0870875306515889</v>
      </c>
      <c r="L28" s="112" t="n">
        <v>0.0629921259842521</v>
      </c>
      <c r="M28" s="112" t="n">
        <v>0.0948061166481607</v>
      </c>
    </row>
    <row r="29" customFormat="false" ht="12" hidden="false" customHeight="false" outlineLevel="0" collapsed="false">
      <c r="A29" s="47" t="s">
        <v>354</v>
      </c>
      <c r="B29" s="111" t="n">
        <v>0.0502065620822086</v>
      </c>
      <c r="C29" s="112" t="n">
        <v>0.0699865410497981</v>
      </c>
      <c r="D29" s="112" t="n">
        <v>0.0466045272969372</v>
      </c>
      <c r="E29" s="112" t="n">
        <v>0.0269058295964126</v>
      </c>
      <c r="F29" s="112" t="n">
        <v>0.0296127562642369</v>
      </c>
      <c r="G29" s="112" t="n">
        <v>0.0357644314436897</v>
      </c>
      <c r="H29" s="112" t="n">
        <v>0.0595991411357878</v>
      </c>
      <c r="I29" s="112" t="n">
        <v>0.097199341021417</v>
      </c>
      <c r="J29" s="112" t="n">
        <v>0.0721649484536082</v>
      </c>
      <c r="K29" s="112" t="n">
        <v>0.0232322581596032</v>
      </c>
      <c r="L29" s="112" t="n">
        <v>0.0275590551181103</v>
      </c>
      <c r="M29" s="112" t="n">
        <v>0.024007740413746</v>
      </c>
    </row>
    <row r="30" customFormat="false" ht="12" hidden="false" customHeight="false" outlineLevel="0" collapsed="false">
      <c r="A30" s="47" t="s">
        <v>355</v>
      </c>
      <c r="B30" s="111" t="n">
        <v>0.00208177271432179</v>
      </c>
      <c r="C30" s="112" t="n">
        <v>0.00134589502018842</v>
      </c>
      <c r="D30" s="112" t="n">
        <v>0.00266311584553927</v>
      </c>
      <c r="E30" s="112" t="n">
        <v>0.00149476831091181</v>
      </c>
      <c r="F30" s="112" t="n">
        <v>0</v>
      </c>
      <c r="G30" s="112" t="n">
        <v>0.00429017313592316</v>
      </c>
      <c r="H30" s="112" t="n">
        <v>0.00428196632512384</v>
      </c>
      <c r="I30" s="112" t="n">
        <v>0.00658978583196047</v>
      </c>
      <c r="J30" s="112" t="n">
        <v>0</v>
      </c>
      <c r="K30" s="112" t="n">
        <v>0</v>
      </c>
      <c r="L30" s="112" t="n">
        <v>0</v>
      </c>
      <c r="M30" s="112" t="n">
        <v>0</v>
      </c>
    </row>
    <row r="31" customFormat="false" ht="12" hidden="false" customHeight="false" outlineLevel="0" collapsed="false">
      <c r="A31" s="52" t="s">
        <v>300</v>
      </c>
      <c r="B31" s="111" t="n">
        <v>1</v>
      </c>
      <c r="C31" s="111" t="n">
        <v>1</v>
      </c>
      <c r="D31" s="111" t="n">
        <v>1</v>
      </c>
      <c r="E31" s="111" t="n">
        <v>1</v>
      </c>
      <c r="F31" s="111" t="n">
        <v>1</v>
      </c>
      <c r="G31" s="111" t="n">
        <v>1</v>
      </c>
      <c r="H31" s="111" t="n">
        <v>1</v>
      </c>
      <c r="I31" s="111" t="n">
        <v>1</v>
      </c>
      <c r="J31" s="111" t="n">
        <v>1</v>
      </c>
      <c r="K31" s="111" t="n">
        <v>1</v>
      </c>
      <c r="L31" s="111" t="n">
        <v>1</v>
      </c>
      <c r="M31" s="111" t="n">
        <v>1</v>
      </c>
    </row>
    <row r="32" s="64" customFormat="true" ht="3" hidden="false" customHeight="true" outlineLevel="0" collapsed="false">
      <c r="A32" s="55"/>
      <c r="B32" s="155"/>
      <c r="C32" s="156"/>
      <c r="D32" s="156"/>
      <c r="E32" s="155"/>
      <c r="F32" s="156"/>
      <c r="G32" s="155"/>
      <c r="H32" s="155"/>
      <c r="I32" s="155"/>
      <c r="J32" s="155"/>
      <c r="K32" s="155"/>
      <c r="L32" s="155"/>
      <c r="M32" s="157"/>
    </row>
    <row r="33" customFormat="false" ht="12" hidden="false" customHeight="fals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</row>
    <row r="43" customFormat="false" ht="12" hidden="false" customHeight="false" outlineLevel="0" collapsed="false">
      <c r="A43" s="158"/>
      <c r="B43" s="51"/>
      <c r="G43" s="80"/>
      <c r="H43" s="51"/>
    </row>
    <row r="44" customFormat="false" ht="12" hidden="false" customHeight="false" outlineLevel="0" collapsed="false">
      <c r="A44" s="158"/>
      <c r="B44" s="51"/>
      <c r="G44" s="80"/>
      <c r="H44" s="51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2" hidden="false" customHeight="false" outlineLevel="0" collapsed="false">
      <c r="A46" s="79"/>
      <c r="B46" s="51"/>
      <c r="G46" s="80"/>
      <c r="H46" s="51"/>
    </row>
    <row r="47" customFormat="false" ht="12" hidden="false" customHeight="false" outlineLevel="0" collapsed="false">
      <c r="A47" s="79"/>
      <c r="B47" s="51"/>
      <c r="G47" s="80"/>
      <c r="H47" s="51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9" activeCellId="0" sqref="A1:M29"/>
    </sheetView>
  </sheetViews>
  <sheetFormatPr defaultColWidth="8.8476562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.41"/>
    <col collapsed="false" customWidth="true" hidden="false" outlineLevel="0" max="3" min="3" style="27" width="11.42"/>
    <col collapsed="false" customWidth="true" hidden="false" outlineLevel="0" max="4" min="4" style="27" width="12.14"/>
    <col collapsed="false" customWidth="true" hidden="false" outlineLevel="0" max="6" min="5" style="27" width="8.14"/>
    <col collapsed="false" customWidth="false" hidden="false" outlineLevel="0" max="7" min="7" style="27" width="8.85"/>
    <col collapsed="false" customWidth="true" hidden="false" outlineLevel="0" max="8" min="8" style="28" width="11.56"/>
    <col collapsed="false" customWidth="true" hidden="false" outlineLevel="0" max="9" min="9" style="27" width="11.7"/>
    <col collapsed="false" customWidth="true" hidden="false" outlineLevel="0" max="10" min="10" style="27" width="8.28"/>
    <col collapsed="false" customWidth="true" hidden="false" outlineLevel="0" max="11" min="11" style="27" width="11.56"/>
    <col collapsed="false" customWidth="true" hidden="false" outlineLevel="0" max="12" min="12" style="27" width="14.56"/>
    <col collapsed="false" customWidth="true" hidden="false" outlineLevel="0" max="13" min="13" style="27" width="7.7"/>
    <col collapsed="false" customWidth="false" hidden="false" outlineLevel="0" max="36" min="14" style="27" width="8.85"/>
    <col collapsed="false" customWidth="false" hidden="false" outlineLevel="0" max="257" min="37" style="29" width="8.85"/>
  </cols>
  <sheetData>
    <row r="1" s="21" customFormat="true" ht="12.75" hidden="false" customHeight="false" outlineLevel="0" collapsed="false">
      <c r="A1" s="30" t="s">
        <v>197</v>
      </c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</row>
    <row r="2" customFormat="false" ht="12" hidden="false" customHeight="fals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" hidden="false" customHeight="true" outlineLevel="0" collapsed="false">
      <c r="A3" s="36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48" hidden="false" customHeight="false" outlineLevel="0" collapsed="false">
      <c r="A4" s="36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</row>
    <row r="5" s="42" customFormat="true" ht="12" hidden="false" customHeight="false" outlineLevel="0" collapsed="false">
      <c r="A5" s="43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</row>
    <row r="6" customFormat="false" ht="24" hidden="false" customHeight="true" outlineLevel="0" collapsed="false">
      <c r="B6" s="46" t="s">
        <v>21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51" customFormat="true" ht="12" hidden="false" customHeight="false" outlineLevel="0" collapsed="false">
      <c r="A7" s="47" t="s">
        <v>213</v>
      </c>
      <c r="B7" s="48" t="n">
        <v>52926.7587734836</v>
      </c>
      <c r="C7" s="49" t="n">
        <v>11521.6272814756</v>
      </c>
      <c r="D7" s="49" t="n">
        <v>8161.02024824092</v>
      </c>
      <c r="E7" s="49" t="n">
        <v>7672.00978629433</v>
      </c>
      <c r="F7" s="49" t="n">
        <v>4064.38672819158</v>
      </c>
      <c r="G7" s="49" t="n">
        <v>3050.09959126419</v>
      </c>
      <c r="H7" s="49" t="n">
        <v>2685.88130385934</v>
      </c>
      <c r="I7" s="49" t="n">
        <v>5589.94135316833</v>
      </c>
      <c r="J7" s="49" t="n">
        <v>1810.56685573771</v>
      </c>
      <c r="K7" s="49" t="n">
        <v>6217.07839168441</v>
      </c>
      <c r="L7" s="49" t="n">
        <v>1133.3625543714</v>
      </c>
      <c r="M7" s="49" t="n">
        <v>1020.784679194</v>
      </c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</row>
    <row r="8" s="51" customFormat="true" ht="12" hidden="false" customHeight="false" outlineLevel="0" collapsed="false">
      <c r="A8" s="47" t="s">
        <v>214</v>
      </c>
      <c r="B8" s="48" t="n">
        <v>36113.5936116021</v>
      </c>
      <c r="C8" s="49" t="n">
        <v>9666.70561181389</v>
      </c>
      <c r="D8" s="49" t="n">
        <v>6644.37046759435</v>
      </c>
      <c r="E8" s="49" t="n">
        <v>5122.43445518885</v>
      </c>
      <c r="F8" s="49" t="n">
        <v>2125.09363216877</v>
      </c>
      <c r="G8" s="49" t="n">
        <v>1918.22805111179</v>
      </c>
      <c r="H8" s="49" t="n">
        <v>1619.50021454558</v>
      </c>
      <c r="I8" s="49" t="n">
        <v>2612.88789635063</v>
      </c>
      <c r="J8" s="49" t="n">
        <v>1247.82310327869</v>
      </c>
      <c r="K8" s="49" t="n">
        <v>3548.07038519974</v>
      </c>
      <c r="L8" s="49" t="n">
        <v>466.987348791922</v>
      </c>
      <c r="M8" s="49" t="n">
        <v>1141.492445558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</row>
    <row r="9" s="51" customFormat="true" ht="12" hidden="false" customHeight="false" outlineLevel="0" collapsed="false">
      <c r="A9" s="52" t="s">
        <v>215</v>
      </c>
      <c r="B9" s="48" t="n">
        <v>89040.3523850797</v>
      </c>
      <c r="C9" s="48" t="n">
        <v>21188.3328932894</v>
      </c>
      <c r="D9" s="48" t="n">
        <v>14805.3907158348</v>
      </c>
      <c r="E9" s="48" t="n">
        <v>12794.4442414833</v>
      </c>
      <c r="F9" s="48" t="n">
        <v>6189.48036036042</v>
      </c>
      <c r="G9" s="48" t="n">
        <v>4968.32764237595</v>
      </c>
      <c r="H9" s="48" t="n">
        <v>4305.38151840496</v>
      </c>
      <c r="I9" s="48" t="n">
        <v>8202.82924951903</v>
      </c>
      <c r="J9" s="48" t="n">
        <v>3058.3899590164</v>
      </c>
      <c r="K9" s="48" t="n">
        <v>9765.14877688417</v>
      </c>
      <c r="L9" s="48" t="n">
        <v>1600.34990316333</v>
      </c>
      <c r="M9" s="48" t="n">
        <v>2162.27712475199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</row>
    <row r="10" s="51" customFormat="true" ht="12" hidden="false" customHeight="false" outlineLevel="0" collapsed="false">
      <c r="A10" s="52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</row>
    <row r="11" customFormat="false" ht="12" hidden="false" customHeight="true" outlineLevel="0" collapsed="false">
      <c r="B11" s="46" t="s">
        <v>21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customFormat="false" ht="12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s="51" customFormat="true" ht="12" hidden="false" customHeight="false" outlineLevel="0" collapsed="false">
      <c r="A13" s="47" t="s">
        <v>213</v>
      </c>
      <c r="B13" s="53" t="n">
        <v>0.594413177348929</v>
      </c>
      <c r="C13" s="54" t="n">
        <v>0.543772241992887</v>
      </c>
      <c r="D13" s="54" t="n">
        <v>0.551219512195142</v>
      </c>
      <c r="E13" s="54" t="n">
        <v>0.599636032757048</v>
      </c>
      <c r="F13" s="54" t="n">
        <v>0.656660412757964</v>
      </c>
      <c r="G13" s="54" t="n">
        <v>0.613908705466448</v>
      </c>
      <c r="H13" s="54" t="n">
        <v>0.623842809836374</v>
      </c>
      <c r="I13" s="54" t="n">
        <v>0.681465038845724</v>
      </c>
      <c r="J13" s="54" t="n">
        <v>0.592000000000001</v>
      </c>
      <c r="K13" s="54" t="n">
        <v>0.636659874184543</v>
      </c>
      <c r="L13" s="54" t="n">
        <v>0.708196721311475</v>
      </c>
      <c r="M13" s="54" t="n">
        <v>0.472087813124823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</row>
    <row r="14" s="51" customFormat="true" ht="12" hidden="false" customHeight="false" outlineLevel="0" collapsed="false">
      <c r="A14" s="47" t="s">
        <v>214</v>
      </c>
      <c r="B14" s="53" t="n">
        <v>0.405586822651137</v>
      </c>
      <c r="C14" s="54" t="n">
        <v>0.456227758007118</v>
      </c>
      <c r="D14" s="54" t="n">
        <v>0.448780487804893</v>
      </c>
      <c r="E14" s="54" t="n">
        <v>0.400363967242939</v>
      </c>
      <c r="F14" s="54" t="n">
        <v>0.343339587242025</v>
      </c>
      <c r="G14" s="54" t="n">
        <v>0.386091294533559</v>
      </c>
      <c r="H14" s="54" t="n">
        <v>0.376157190163619</v>
      </c>
      <c r="I14" s="54" t="n">
        <v>0.318534961154267</v>
      </c>
      <c r="J14" s="54" t="n">
        <v>0.408</v>
      </c>
      <c r="K14" s="54" t="n">
        <v>0.363340125815457</v>
      </c>
      <c r="L14" s="54" t="n">
        <v>0.291803278688525</v>
      </c>
      <c r="M14" s="54" t="n">
        <v>0.52791218687518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</row>
    <row r="15" s="51" customFormat="true" ht="12" hidden="false" customHeight="false" outlineLevel="0" collapsed="false">
      <c r="A15" s="52" t="s">
        <v>215</v>
      </c>
      <c r="B15" s="53" t="n">
        <v>1.00000000000007</v>
      </c>
      <c r="C15" s="53" t="n">
        <v>1</v>
      </c>
      <c r="D15" s="53" t="n">
        <v>1.00000000000004</v>
      </c>
      <c r="E15" s="53" t="n">
        <v>0.999999999999987</v>
      </c>
      <c r="F15" s="53" t="n">
        <v>0.999999999999989</v>
      </c>
      <c r="G15" s="53" t="n">
        <v>1.00000000000001</v>
      </c>
      <c r="H15" s="53" t="n">
        <v>0.999999999999992</v>
      </c>
      <c r="I15" s="53" t="n">
        <v>0.999999999999991</v>
      </c>
      <c r="J15" s="53" t="n">
        <v>1</v>
      </c>
      <c r="K15" s="53" t="n">
        <v>0.999999999999999</v>
      </c>
      <c r="L15" s="53" t="n">
        <v>1</v>
      </c>
      <c r="M15" s="53" t="n">
        <v>1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</row>
    <row r="16" s="51" customFormat="true" ht="12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</row>
    <row r="17" customFormat="false" ht="24" hidden="false" customHeight="true" outlineLevel="0" collapsed="false">
      <c r="B17" s="46" t="s">
        <v>217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51" customFormat="true" ht="12" hidden="false" customHeight="false" outlineLevel="0" collapsed="false">
      <c r="A19" s="47" t="s">
        <v>213</v>
      </c>
      <c r="B19" s="48" t="n">
        <v>8682.58844519422</v>
      </c>
      <c r="C19" s="49" t="n">
        <v>1552.77995707217</v>
      </c>
      <c r="D19" s="49" t="n">
        <v>1307.50658182764</v>
      </c>
      <c r="E19" s="49" t="n">
        <v>1561.96606427548</v>
      </c>
      <c r="F19" s="49" t="n">
        <v>925.828411888748</v>
      </c>
      <c r="G19" s="49" t="n">
        <v>826.940953164543</v>
      </c>
      <c r="H19" s="49" t="n">
        <v>252.373871691587</v>
      </c>
      <c r="I19" s="49" t="n">
        <v>285.95409562412</v>
      </c>
      <c r="J19" s="49" t="n">
        <v>479.084700659118</v>
      </c>
      <c r="K19" s="49" t="n">
        <v>1007.12345268982</v>
      </c>
      <c r="L19" s="49" t="n">
        <v>174.020234726319</v>
      </c>
      <c r="M19" s="49" t="n">
        <v>309.010121574616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</row>
    <row r="20" s="51" customFormat="true" ht="12" hidden="false" customHeight="false" outlineLevel="0" collapsed="false">
      <c r="A20" s="47" t="s">
        <v>214</v>
      </c>
      <c r="B20" s="48" t="n">
        <v>44244.1703282884</v>
      </c>
      <c r="C20" s="49" t="n">
        <v>9968.84732440342</v>
      </c>
      <c r="D20" s="49" t="n">
        <v>6853.51366641326</v>
      </c>
      <c r="E20" s="49" t="n">
        <v>6110.04372201881</v>
      </c>
      <c r="F20" s="49" t="n">
        <v>3138.55831630285</v>
      </c>
      <c r="G20" s="49" t="n">
        <v>2223.15863809967</v>
      </c>
      <c r="H20" s="49" t="n">
        <v>2433.50743216775</v>
      </c>
      <c r="I20" s="49" t="n">
        <v>5303.9872575442</v>
      </c>
      <c r="J20" s="49" t="n">
        <v>1331.48215507859</v>
      </c>
      <c r="K20" s="49" t="n">
        <v>5209.95493899462</v>
      </c>
      <c r="L20" s="49" t="n">
        <v>959.342319645087</v>
      </c>
      <c r="M20" s="49" t="n">
        <v>711.774557619378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</row>
    <row r="21" s="51" customFormat="true" ht="12" hidden="false" customHeight="false" outlineLevel="0" collapsed="false">
      <c r="A21" s="52" t="s">
        <v>218</v>
      </c>
      <c r="B21" s="48" t="n">
        <v>52926.7587734836</v>
      </c>
      <c r="C21" s="48" t="n">
        <v>11521.6272814756</v>
      </c>
      <c r="D21" s="48" t="n">
        <v>8161.02024824092</v>
      </c>
      <c r="E21" s="48" t="n">
        <v>7672.00978629433</v>
      </c>
      <c r="F21" s="48" t="n">
        <v>4064.38672819158</v>
      </c>
      <c r="G21" s="48" t="n">
        <v>3050.09959126419</v>
      </c>
      <c r="H21" s="48" t="n">
        <v>2685.88130385934</v>
      </c>
      <c r="I21" s="48" t="n">
        <v>5589.94135316833</v>
      </c>
      <c r="J21" s="48" t="n">
        <v>1810.56685573771</v>
      </c>
      <c r="K21" s="48" t="n">
        <v>6217.07839168441</v>
      </c>
      <c r="L21" s="48" t="n">
        <v>1133.3625543714</v>
      </c>
      <c r="M21" s="48" t="n">
        <v>1020.784679194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</row>
    <row r="22" s="51" customFormat="true" ht="12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</row>
    <row r="23" customFormat="false" ht="12" hidden="false" customHeight="true" outlineLevel="0" collapsed="false">
      <c r="B23" s="46" t="s">
        <v>21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2" hidden="false" customHeight="false" outlineLevel="0" collapsed="false">
      <c r="A25" s="47" t="s">
        <v>213</v>
      </c>
      <c r="B25" s="53" t="n">
        <v>0.164049124609237</v>
      </c>
      <c r="C25" s="54" t="n">
        <v>0.134770889487869</v>
      </c>
      <c r="D25" s="54" t="n">
        <v>0.160213618157542</v>
      </c>
      <c r="E25" s="54" t="n">
        <v>0.203592814371256</v>
      </c>
      <c r="F25" s="54" t="n">
        <v>0.227790432801824</v>
      </c>
      <c r="G25" s="54" t="n">
        <v>0.271119328540284</v>
      </c>
      <c r="H25" s="54" t="n">
        <v>0.0939631514352293</v>
      </c>
      <c r="I25" s="54" t="n">
        <v>0.0511551155115507</v>
      </c>
      <c r="J25" s="54" t="n">
        <v>0.264604810996563</v>
      </c>
      <c r="K25" s="54" t="n">
        <v>0.16199304387683</v>
      </c>
      <c r="L25" s="54" t="n">
        <v>0.153543307086615</v>
      </c>
      <c r="M25" s="54" t="n">
        <v>0.302718220475848</v>
      </c>
    </row>
    <row r="26" customFormat="false" ht="12" hidden="false" customHeight="false" outlineLevel="0" collapsed="false">
      <c r="A26" s="47" t="s">
        <v>214</v>
      </c>
      <c r="B26" s="53" t="n">
        <v>0.835950875390745</v>
      </c>
      <c r="C26" s="54" t="n">
        <v>0.865229110512128</v>
      </c>
      <c r="D26" s="54" t="n">
        <v>0.839786381842456</v>
      </c>
      <c r="E26" s="54" t="n">
        <v>0.796407185628739</v>
      </c>
      <c r="F26" s="54" t="n">
        <v>0.77220956719818</v>
      </c>
      <c r="G26" s="54" t="n">
        <v>0.728880671459724</v>
      </c>
      <c r="H26" s="54" t="n">
        <v>0.906036848564769</v>
      </c>
      <c r="I26" s="54" t="n">
        <v>0.948844884488447</v>
      </c>
      <c r="J26" s="54" t="n">
        <v>0.735395189003434</v>
      </c>
      <c r="K26" s="54" t="n">
        <v>0.838006956123175</v>
      </c>
      <c r="L26" s="54" t="n">
        <v>0.846456692913386</v>
      </c>
      <c r="M26" s="54" t="n">
        <v>0.697281779524149</v>
      </c>
    </row>
    <row r="27" customFormat="false" ht="12" hidden="false" customHeight="false" outlineLevel="0" collapsed="false">
      <c r="A27" s="52" t="s">
        <v>218</v>
      </c>
      <c r="B27" s="53" t="n">
        <v>0.999999999999982</v>
      </c>
      <c r="C27" s="53" t="n">
        <v>0.999999999999998</v>
      </c>
      <c r="D27" s="53" t="n">
        <v>0.999999999999998</v>
      </c>
      <c r="E27" s="53" t="n">
        <v>0.999999999999995</v>
      </c>
      <c r="F27" s="53" t="n">
        <v>1</v>
      </c>
      <c r="G27" s="53" t="n">
        <v>1.00000000000001</v>
      </c>
      <c r="H27" s="53" t="n">
        <v>0.999999999999998</v>
      </c>
      <c r="I27" s="53" t="n">
        <v>0.999999999999998</v>
      </c>
      <c r="J27" s="53" t="n">
        <v>0.999999999999997</v>
      </c>
      <c r="K27" s="53" t="n">
        <v>1</v>
      </c>
      <c r="L27" s="53" t="n">
        <v>1</v>
      </c>
      <c r="M27" s="53" t="n">
        <v>0.999999999999997</v>
      </c>
    </row>
    <row r="28" customFormat="false" ht="5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3.5" hidden="false" customHeight="true" outlineLevel="0" collapsed="false">
      <c r="A29" s="57" t="s">
        <v>219</v>
      </c>
      <c r="B29" s="58"/>
      <c r="C29" s="58"/>
      <c r="D29" s="58"/>
      <c r="E29" s="58"/>
      <c r="F29" s="58"/>
      <c r="G29" s="58"/>
      <c r="H29" s="58"/>
      <c r="I29" s="58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2" hidden="false" customHeight="false" outlineLevel="0" collapsed="false">
      <c r="A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2" hidden="false" customHeight="false" outlineLevel="0" collapsed="false">
      <c r="A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2" hidden="false" customHeight="false" outlineLevel="0" collapsed="false">
      <c r="A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2" hidden="false" customHeight="false" outlineLevel="0" collapsed="false"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</row>
  </sheetData>
  <mergeCells count="7">
    <mergeCell ref="A3:A4"/>
    <mergeCell ref="B3:B4"/>
    <mergeCell ref="C3:M3"/>
    <mergeCell ref="B6:M6"/>
    <mergeCell ref="B11:M11"/>
    <mergeCell ref="B17:M17"/>
    <mergeCell ref="B23:M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5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4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47</v>
      </c>
      <c r="B8" s="48" t="n">
        <v>14070.395665753</v>
      </c>
      <c r="C8" s="49" t="n">
        <v>3335.38239430523</v>
      </c>
      <c r="D8" s="49" t="n">
        <v>2698.22150968298</v>
      </c>
      <c r="E8" s="49" t="n">
        <v>1992.61693934655</v>
      </c>
      <c r="F8" s="49" t="n">
        <v>689.497691793253</v>
      </c>
      <c r="G8" s="49" t="n">
        <v>878.883972024884</v>
      </c>
      <c r="H8" s="49" t="n">
        <v>532.025782985247</v>
      </c>
      <c r="I8" s="49" t="n">
        <v>951.837733670593</v>
      </c>
      <c r="J8" s="49" t="n">
        <v>369.725363934426</v>
      </c>
      <c r="K8" s="49" t="n">
        <v>1907.11604585155</v>
      </c>
      <c r="L8" s="49" t="n">
        <v>293.534904954922</v>
      </c>
      <c r="M8" s="49" t="n">
        <v>421.553327203345</v>
      </c>
    </row>
    <row r="9" customFormat="false" ht="12" hidden="false" customHeight="false" outlineLevel="0" collapsed="false">
      <c r="A9" s="47" t="s">
        <v>348</v>
      </c>
      <c r="B9" s="48" t="n">
        <v>4330.00953815872</v>
      </c>
      <c r="C9" s="49" t="n">
        <v>1136.39134673232</v>
      </c>
      <c r="D9" s="49" t="n">
        <v>831.951632152247</v>
      </c>
      <c r="E9" s="49" t="n">
        <v>291.84793556086</v>
      </c>
      <c r="F9" s="49" t="n">
        <v>241.838742643902</v>
      </c>
      <c r="G9" s="49" t="n">
        <v>156.039906289057</v>
      </c>
      <c r="H9" s="49" t="n">
        <v>334.658994817448</v>
      </c>
      <c r="I9" s="49" t="n">
        <v>391.933184452596</v>
      </c>
      <c r="J9" s="49" t="n">
        <v>306.178817008196</v>
      </c>
      <c r="K9" s="49" t="n">
        <v>367.051687309208</v>
      </c>
      <c r="L9" s="49" t="n">
        <v>80.0549740786154</v>
      </c>
      <c r="M9" s="49" t="n">
        <v>192.062317114274</v>
      </c>
    </row>
    <row r="10" customFormat="false" ht="12" hidden="false" customHeight="false" outlineLevel="0" collapsed="false">
      <c r="A10" s="47" t="s">
        <v>349</v>
      </c>
      <c r="B10" s="48" t="n">
        <v>3071.55001062824</v>
      </c>
      <c r="C10" s="49" t="n">
        <v>782.191446452114</v>
      </c>
      <c r="D10" s="49" t="n">
        <v>438.460995323482</v>
      </c>
      <c r="E10" s="49" t="n">
        <v>432.740042383344</v>
      </c>
      <c r="F10" s="49" t="n">
        <v>241.838742643902</v>
      </c>
      <c r="G10" s="49" t="n">
        <v>171.134823807266</v>
      </c>
      <c r="H10" s="49" t="n">
        <v>166.171326015063</v>
      </c>
      <c r="I10" s="49" t="n">
        <v>158.639622278432</v>
      </c>
      <c r="J10" s="49" t="n">
        <v>167.531805532787</v>
      </c>
      <c r="K10" s="49" t="n">
        <v>331.622231081422</v>
      </c>
      <c r="L10" s="49" t="n">
        <v>26.6849913595385</v>
      </c>
      <c r="M10" s="49" t="n">
        <v>154.533983750891</v>
      </c>
    </row>
    <row r="11" customFormat="false" ht="12" hidden="false" customHeight="false" outlineLevel="0" collapsed="false">
      <c r="A11" s="47" t="s">
        <v>350</v>
      </c>
      <c r="B11" s="48" t="n">
        <v>167.987237315549</v>
      </c>
      <c r="C11" s="49" t="n">
        <v>44.2749875350253</v>
      </c>
      <c r="D11" s="49" t="n">
        <v>33.7277688710371</v>
      </c>
      <c r="E11" s="49" t="n">
        <v>40.2548876635669</v>
      </c>
      <c r="F11" s="49" t="n">
        <v>25.7275258131811</v>
      </c>
      <c r="G11" s="49" t="n">
        <v>4.93683245885105</v>
      </c>
      <c r="H11" s="49" t="n">
        <v>0</v>
      </c>
      <c r="I11" s="49" t="n">
        <v>0</v>
      </c>
      <c r="J11" s="49" t="n">
        <v>5.77695881147541</v>
      </c>
      <c r="K11" s="49" t="n">
        <v>13.2882761624121</v>
      </c>
      <c r="L11" s="49" t="n">
        <v>0</v>
      </c>
      <c r="M11" s="49" t="n">
        <v>0</v>
      </c>
    </row>
    <row r="12" customFormat="false" ht="12" hidden="false" customHeight="false" outlineLevel="0" collapsed="false">
      <c r="A12" s="47" t="s">
        <v>351</v>
      </c>
      <c r="B12" s="48" t="n">
        <v>7088.95252350972</v>
      </c>
      <c r="C12" s="49" t="n">
        <v>2243.26603510794</v>
      </c>
      <c r="D12" s="49" t="n">
        <v>1157.98673123894</v>
      </c>
      <c r="E12" s="49" t="n">
        <v>1630.32295037445</v>
      </c>
      <c r="F12" s="49" t="n">
        <v>432.222433661441</v>
      </c>
      <c r="G12" s="49" t="n">
        <v>398.719644301598</v>
      </c>
      <c r="H12" s="49" t="n">
        <v>107.634774134363</v>
      </c>
      <c r="I12" s="49" t="n">
        <v>345.274472017764</v>
      </c>
      <c r="J12" s="49" t="n">
        <v>161.754846721311</v>
      </c>
      <c r="K12" s="49" t="n">
        <v>467.487602825766</v>
      </c>
      <c r="L12" s="49" t="n">
        <v>20.0137435196538</v>
      </c>
      <c r="M12" s="49" t="n">
        <v>124.26928960645</v>
      </c>
    </row>
    <row r="13" customFormat="false" ht="12" hidden="false" customHeight="false" outlineLevel="0" collapsed="false">
      <c r="A13" s="47" t="s">
        <v>352</v>
      </c>
      <c r="B13" s="48" t="n">
        <v>643.827707737317</v>
      </c>
      <c r="C13" s="49" t="n">
        <v>132.824962605076</v>
      </c>
      <c r="D13" s="49" t="n">
        <v>123.668485860469</v>
      </c>
      <c r="E13" s="49" t="n">
        <v>10.0637219158917</v>
      </c>
      <c r="F13" s="49" t="n">
        <v>231.547732318629</v>
      </c>
      <c r="G13" s="49" t="n">
        <v>12.6134491394294</v>
      </c>
      <c r="H13" s="49" t="n">
        <v>33.0567812201579</v>
      </c>
      <c r="I13" s="49" t="n">
        <v>27.9952274608998</v>
      </c>
      <c r="J13" s="49" t="n">
        <v>34.6617528688524</v>
      </c>
      <c r="K13" s="49" t="n">
        <v>23.4306933642106</v>
      </c>
      <c r="L13" s="49" t="n">
        <v>6.67124783988461</v>
      </c>
      <c r="M13" s="49" t="n">
        <v>7.29365314381601</v>
      </c>
    </row>
    <row r="14" customFormat="false" ht="12" hidden="false" customHeight="false" outlineLevel="0" collapsed="false">
      <c r="A14" s="47" t="s">
        <v>353</v>
      </c>
      <c r="B14" s="48" t="n">
        <v>5786.45923098682</v>
      </c>
      <c r="C14" s="49" t="n">
        <v>1711.96618468764</v>
      </c>
      <c r="D14" s="49" t="n">
        <v>1180.4719104863</v>
      </c>
      <c r="E14" s="49" t="n">
        <v>664.205646448854</v>
      </c>
      <c r="F14" s="49" t="n">
        <v>231.547732318629</v>
      </c>
      <c r="G14" s="49" t="n">
        <v>255.034871309024</v>
      </c>
      <c r="H14" s="49" t="n">
        <v>389.818825518803</v>
      </c>
      <c r="I14" s="49" t="n">
        <v>559.904549217995</v>
      </c>
      <c r="J14" s="49" t="n">
        <v>150.200929098361</v>
      </c>
      <c r="K14" s="49" t="n">
        <v>371.770475750128</v>
      </c>
      <c r="L14" s="49" t="n">
        <v>36.6918631193654</v>
      </c>
      <c r="M14" s="49" t="n">
        <v>234.846243031712</v>
      </c>
    </row>
    <row r="15" customFormat="false" ht="12" hidden="false" customHeight="false" outlineLevel="0" collapsed="false">
      <c r="A15" s="47" t="s">
        <v>354</v>
      </c>
      <c r="B15" s="48" t="n">
        <v>844.995470181164</v>
      </c>
      <c r="C15" s="49" t="n">
        <v>250.89159603181</v>
      </c>
      <c r="D15" s="49" t="n">
        <v>146.153665107827</v>
      </c>
      <c r="E15" s="49" t="n">
        <v>50.3186095794586</v>
      </c>
      <c r="F15" s="49" t="n">
        <v>30.8730309758173</v>
      </c>
      <c r="G15" s="49" t="n">
        <v>40.864551781672</v>
      </c>
      <c r="H15" s="49" t="n">
        <v>49.9856421679363</v>
      </c>
      <c r="I15" s="49" t="n">
        <v>167.971364765399</v>
      </c>
      <c r="J15" s="49" t="n">
        <v>11.5539176229508</v>
      </c>
      <c r="K15" s="49" t="n">
        <v>78.0187195371467</v>
      </c>
      <c r="L15" s="49" t="n">
        <v>3.33562391994231</v>
      </c>
      <c r="M15" s="49" t="n">
        <v>15.0287486912035</v>
      </c>
    </row>
    <row r="16" customFormat="false" ht="12" hidden="false" customHeight="false" outlineLevel="0" collapsed="false">
      <c r="A16" s="47" t="s">
        <v>355</v>
      </c>
      <c r="B16" s="48" t="n">
        <v>161.043612731799</v>
      </c>
      <c r="C16" s="49" t="n">
        <v>29.5166583566835</v>
      </c>
      <c r="D16" s="49" t="n">
        <v>56.2129481183952</v>
      </c>
      <c r="E16" s="49" t="n">
        <v>10.0637219158917</v>
      </c>
      <c r="F16" s="49" t="n">
        <v>0</v>
      </c>
      <c r="G16" s="49" t="n">
        <v>0</v>
      </c>
      <c r="H16" s="49" t="n">
        <v>6.14808768656717</v>
      </c>
      <c r="I16" s="49" t="n">
        <v>18.6634849739332</v>
      </c>
      <c r="J16" s="49" t="n">
        <v>40.4387116803278</v>
      </c>
      <c r="K16" s="49" t="n">
        <v>0</v>
      </c>
      <c r="L16" s="49" t="n">
        <v>0</v>
      </c>
      <c r="M16" s="49" t="n">
        <v>0</v>
      </c>
    </row>
    <row r="17" customFormat="false" ht="12" hidden="false" customHeight="false" outlineLevel="0" collapsed="false">
      <c r="A17" s="52" t="s">
        <v>300</v>
      </c>
      <c r="B17" s="48" t="n">
        <v>36165.2209970023</v>
      </c>
      <c r="C17" s="48" t="n">
        <v>9666.70561181384</v>
      </c>
      <c r="D17" s="48" t="n">
        <v>6666.85564684168</v>
      </c>
      <c r="E17" s="48" t="n">
        <v>5122.43445518887</v>
      </c>
      <c r="F17" s="48" t="n">
        <v>2125.09363216875</v>
      </c>
      <c r="G17" s="48" t="n">
        <v>1918.22805111178</v>
      </c>
      <c r="H17" s="48" t="n">
        <v>1619.50021454559</v>
      </c>
      <c r="I17" s="48" t="n">
        <v>2622.21963883761</v>
      </c>
      <c r="J17" s="48" t="n">
        <v>1247.82310327869</v>
      </c>
      <c r="K17" s="48" t="n">
        <v>3559.78573188184</v>
      </c>
      <c r="L17" s="48" t="n">
        <v>466.987348791922</v>
      </c>
      <c r="M17" s="48" t="n">
        <v>1149.58756254169</v>
      </c>
    </row>
    <row r="18" customFormat="false" ht="12" hidden="false" customHeight="false" outlineLevel="0" collapsed="false">
      <c r="A18" s="69" t="s">
        <v>301</v>
      </c>
      <c r="B18" s="71" t="s">
        <v>302</v>
      </c>
      <c r="C18" s="126" t="s">
        <v>302</v>
      </c>
      <c r="D18" s="126" t="s">
        <v>302</v>
      </c>
      <c r="E18" s="71" t="s">
        <v>302</v>
      </c>
      <c r="F18" s="126" t="s">
        <v>302</v>
      </c>
      <c r="G18" s="71" t="s">
        <v>302</v>
      </c>
      <c r="H18" s="71" t="s">
        <v>302</v>
      </c>
      <c r="I18" s="71" t="s">
        <v>302</v>
      </c>
      <c r="J18" s="71" t="s">
        <v>302</v>
      </c>
      <c r="K18" s="71" t="s">
        <v>302</v>
      </c>
      <c r="L18" s="71" t="s">
        <v>302</v>
      </c>
      <c r="M18" s="49" t="s">
        <v>302</v>
      </c>
    </row>
    <row r="19" customFormat="false" ht="3" hidden="false" customHeight="true" outlineLevel="0" collapsed="false">
      <c r="A19" s="69"/>
      <c r="B19" s="71"/>
      <c r="C19" s="126"/>
      <c r="D19" s="126"/>
      <c r="E19" s="71"/>
      <c r="F19" s="126"/>
      <c r="G19" s="71"/>
      <c r="H19" s="71"/>
      <c r="I19" s="71"/>
      <c r="J19" s="71"/>
      <c r="K19" s="71"/>
      <c r="L19" s="71"/>
      <c r="M19" s="49"/>
    </row>
    <row r="20" s="138" customFormat="true" ht="12" hidden="false" customHeight="true" outlineLevel="0" collapsed="false">
      <c r="B20" s="43" t="s">
        <v>30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138" customFormat="true" ht="3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" hidden="false" customHeight="false" outlineLevel="0" collapsed="false">
      <c r="A22" s="47" t="s">
        <v>347</v>
      </c>
      <c r="B22" s="111" t="n">
        <v>0.389058749756271</v>
      </c>
      <c r="C22" s="112" t="n">
        <v>0.345038167938931</v>
      </c>
      <c r="D22" s="112" t="n">
        <v>0.404721753794268</v>
      </c>
      <c r="E22" s="112" t="n">
        <v>0.388998035363457</v>
      </c>
      <c r="F22" s="112" t="n">
        <v>0.324455205811138</v>
      </c>
      <c r="G22" s="112" t="n">
        <v>0.458174913830237</v>
      </c>
      <c r="H22" s="112" t="n">
        <v>0.328512326337992</v>
      </c>
      <c r="I22" s="112" t="n">
        <v>0.362989323843417</v>
      </c>
      <c r="J22" s="112" t="n">
        <v>0.296296296296296</v>
      </c>
      <c r="K22" s="112" t="n">
        <v>0.53573899933673</v>
      </c>
      <c r="L22" s="112" t="n">
        <v>0.628571428571428</v>
      </c>
      <c r="M22" s="112" t="n">
        <v>0.366699624229848</v>
      </c>
    </row>
    <row r="23" customFormat="false" ht="12" hidden="false" customHeight="false" outlineLevel="0" collapsed="false">
      <c r="A23" s="47" t="s">
        <v>348</v>
      </c>
      <c r="B23" s="111" t="n">
        <v>0.11972855187357</v>
      </c>
      <c r="C23" s="112" t="n">
        <v>0.117557251908397</v>
      </c>
      <c r="D23" s="112" t="n">
        <v>0.124789207419898</v>
      </c>
      <c r="E23" s="112" t="n">
        <v>0.0569744597249511</v>
      </c>
      <c r="F23" s="112" t="n">
        <v>0.113801452784504</v>
      </c>
      <c r="G23" s="112" t="n">
        <v>0.0813458578080003</v>
      </c>
      <c r="H23" s="112" t="n">
        <v>0.206643377883929</v>
      </c>
      <c r="I23" s="112" t="n">
        <v>0.149466192170818</v>
      </c>
      <c r="J23" s="112" t="n">
        <v>0.24537037037037</v>
      </c>
      <c r="K23" s="112" t="n">
        <v>0.103110612535426</v>
      </c>
      <c r="L23" s="112" t="n">
        <v>0.171428571428572</v>
      </c>
      <c r="M23" s="112" t="n">
        <v>0.167070628956382</v>
      </c>
    </row>
    <row r="24" customFormat="false" ht="12" hidden="false" customHeight="false" outlineLevel="0" collapsed="false">
      <c r="A24" s="47" t="s">
        <v>349</v>
      </c>
      <c r="B24" s="111" t="n">
        <v>0.0849310449639679</v>
      </c>
      <c r="C24" s="112" t="n">
        <v>0.0809160305343513</v>
      </c>
      <c r="D24" s="112" t="n">
        <v>0.0657672849915681</v>
      </c>
      <c r="E24" s="112" t="n">
        <v>0.0844793713163068</v>
      </c>
      <c r="F24" s="112" t="n">
        <v>0.113801452784504</v>
      </c>
      <c r="G24" s="112" t="n">
        <v>0.0892150564204703</v>
      </c>
      <c r="H24" s="112" t="n">
        <v>0.102606547700698</v>
      </c>
      <c r="I24" s="112" t="n">
        <v>0.0604982206405694</v>
      </c>
      <c r="J24" s="112" t="n">
        <v>0.134259259259259</v>
      </c>
      <c r="K24" s="112" t="n">
        <v>0.0931579190599526</v>
      </c>
      <c r="L24" s="112" t="n">
        <v>0.0571428571428572</v>
      </c>
      <c r="M24" s="112" t="n">
        <v>0.134425587737939</v>
      </c>
    </row>
    <row r="25" customFormat="false" ht="12" hidden="false" customHeight="false" outlineLevel="0" collapsed="false">
      <c r="A25" s="47" t="s">
        <v>350</v>
      </c>
      <c r="B25" s="111" t="n">
        <v>0.00464499407675328</v>
      </c>
      <c r="C25" s="112" t="n">
        <v>0.00458015267175573</v>
      </c>
      <c r="D25" s="112" t="n">
        <v>0.00505902192242832</v>
      </c>
      <c r="E25" s="112" t="n">
        <v>0.00785854616895876</v>
      </c>
      <c r="F25" s="112" t="n">
        <v>0.0121065375302664</v>
      </c>
      <c r="G25" s="112" t="n">
        <v>0.00257364209432227</v>
      </c>
      <c r="H25" s="112" t="n">
        <v>0</v>
      </c>
      <c r="I25" s="112" t="n">
        <v>0</v>
      </c>
      <c r="J25" s="112" t="n">
        <v>0.00462962962962963</v>
      </c>
      <c r="K25" s="112" t="n">
        <v>0.00373288651712961</v>
      </c>
      <c r="L25" s="112" t="n">
        <v>0</v>
      </c>
      <c r="M25" s="112" t="n">
        <v>0</v>
      </c>
    </row>
    <row r="26" customFormat="false" ht="12" hidden="false" customHeight="false" outlineLevel="0" collapsed="false">
      <c r="A26" s="47" t="s">
        <v>351</v>
      </c>
      <c r="B26" s="111" t="n">
        <v>0.196015739101866</v>
      </c>
      <c r="C26" s="112" t="n">
        <v>0.23206106870229</v>
      </c>
      <c r="D26" s="112" t="n">
        <v>0.173693086003372</v>
      </c>
      <c r="E26" s="112" t="n">
        <v>0.318271119842829</v>
      </c>
      <c r="F26" s="112" t="n">
        <v>0.203389830508474</v>
      </c>
      <c r="G26" s="112" t="n">
        <v>0.207858311773986</v>
      </c>
      <c r="H26" s="112" t="n">
        <v>0.0664617226769333</v>
      </c>
      <c r="I26" s="112" t="n">
        <v>0.131672597864769</v>
      </c>
      <c r="J26" s="112" t="n">
        <v>0.12962962962963</v>
      </c>
      <c r="K26" s="112" t="n">
        <v>0.131324646491752</v>
      </c>
      <c r="L26" s="112" t="n">
        <v>0.0428571428571429</v>
      </c>
      <c r="M26" s="112" t="n">
        <v>0.108099020601524</v>
      </c>
    </row>
    <row r="27" customFormat="false" ht="12" hidden="false" customHeight="false" outlineLevel="0" collapsed="false">
      <c r="A27" s="47" t="s">
        <v>352</v>
      </c>
      <c r="B27" s="111" t="n">
        <v>0.0178023993767571</v>
      </c>
      <c r="C27" s="112" t="n">
        <v>0.0137404580152672</v>
      </c>
      <c r="D27" s="112" t="n">
        <v>0.0185497470489038</v>
      </c>
      <c r="E27" s="112" t="n">
        <v>0.00196463654223969</v>
      </c>
      <c r="F27" s="112" t="n">
        <v>0.108958837772397</v>
      </c>
      <c r="G27" s="112" t="n">
        <v>0.00657557329125636</v>
      </c>
      <c r="H27" s="112" t="n">
        <v>0.0204117177159086</v>
      </c>
      <c r="I27" s="112" t="n">
        <v>0.0106761565836299</v>
      </c>
      <c r="J27" s="112" t="n">
        <v>0.0277777777777778</v>
      </c>
      <c r="K27" s="112" t="n">
        <v>0.00658205159775845</v>
      </c>
      <c r="L27" s="112" t="n">
        <v>0.0142857142857143</v>
      </c>
      <c r="M27" s="112" t="n">
        <v>0.00634458251069631</v>
      </c>
    </row>
    <row r="28" customFormat="false" ht="12" hidden="false" customHeight="false" outlineLevel="0" collapsed="false">
      <c r="A28" s="47" t="s">
        <v>353</v>
      </c>
      <c r="B28" s="111" t="n">
        <v>0.160000660066932</v>
      </c>
      <c r="C28" s="112" t="n">
        <v>0.177099236641221</v>
      </c>
      <c r="D28" s="112" t="n">
        <v>0.177065767284991</v>
      </c>
      <c r="E28" s="112" t="n">
        <v>0.12966601178782</v>
      </c>
      <c r="F28" s="112" t="n">
        <v>0.108958837772397</v>
      </c>
      <c r="G28" s="112" t="n">
        <v>0.132953363475844</v>
      </c>
      <c r="H28" s="112" t="n">
        <v>0.240703163863539</v>
      </c>
      <c r="I28" s="112" t="n">
        <v>0.213523131672598</v>
      </c>
      <c r="J28" s="112" t="n">
        <v>0.12037037037037</v>
      </c>
      <c r="K28" s="112" t="n">
        <v>0.104436194690178</v>
      </c>
      <c r="L28" s="112" t="n">
        <v>0.0785714285714287</v>
      </c>
      <c r="M28" s="112" t="n">
        <v>0.204287390264102</v>
      </c>
    </row>
    <row r="29" customFormat="false" ht="12" hidden="false" customHeight="false" outlineLevel="0" collapsed="false">
      <c r="A29" s="47" t="s">
        <v>354</v>
      </c>
      <c r="B29" s="111" t="n">
        <v>0.0233648640015557</v>
      </c>
      <c r="C29" s="112" t="n">
        <v>0.0259541984732825</v>
      </c>
      <c r="D29" s="112" t="n">
        <v>0.0219224283305227</v>
      </c>
      <c r="E29" s="112" t="n">
        <v>0.00982318271119845</v>
      </c>
      <c r="F29" s="112" t="n">
        <v>0.0145278450363196</v>
      </c>
      <c r="G29" s="112" t="n">
        <v>0.021303281305884</v>
      </c>
      <c r="H29" s="112" t="n">
        <v>0.0308648567743238</v>
      </c>
      <c r="I29" s="112" t="n">
        <v>0.0640569395017794</v>
      </c>
      <c r="J29" s="112" t="n">
        <v>0.00925925925925926</v>
      </c>
      <c r="K29" s="112" t="n">
        <v>0.0219166897710731</v>
      </c>
      <c r="L29" s="112" t="n">
        <v>0.00714285714285715</v>
      </c>
      <c r="M29" s="112" t="n">
        <v>0.0130731656995101</v>
      </c>
    </row>
    <row r="30" customFormat="false" ht="12" hidden="false" customHeight="false" outlineLevel="0" collapsed="false">
      <c r="A30" s="47" t="s">
        <v>355</v>
      </c>
      <c r="B30" s="111" t="n">
        <v>0.00445299678232707</v>
      </c>
      <c r="C30" s="112" t="n">
        <v>0.00305343511450382</v>
      </c>
      <c r="D30" s="112" t="n">
        <v>0.0084317032040472</v>
      </c>
      <c r="E30" s="112" t="n">
        <v>0.00196463654223969</v>
      </c>
      <c r="F30" s="112" t="n">
        <v>0</v>
      </c>
      <c r="G30" s="112" t="n">
        <v>0</v>
      </c>
      <c r="H30" s="112" t="n">
        <v>0.00379628704667523</v>
      </c>
      <c r="I30" s="112" t="n">
        <v>0.00711743772241993</v>
      </c>
      <c r="J30" s="112" t="n">
        <v>0.0324074074074074</v>
      </c>
      <c r="K30" s="112" t="n">
        <v>0</v>
      </c>
      <c r="L30" s="112" t="n">
        <v>0</v>
      </c>
      <c r="M30" s="112" t="n">
        <v>0</v>
      </c>
    </row>
    <row r="31" customFormat="false" ht="12" hidden="false" customHeight="false" outlineLevel="0" collapsed="false">
      <c r="A31" s="52" t="s">
        <v>300</v>
      </c>
      <c r="B31" s="111" t="n">
        <v>1</v>
      </c>
      <c r="C31" s="111" t="n">
        <v>1</v>
      </c>
      <c r="D31" s="111" t="n">
        <v>1</v>
      </c>
      <c r="E31" s="111" t="n">
        <v>1</v>
      </c>
      <c r="F31" s="111" t="n">
        <v>1</v>
      </c>
      <c r="G31" s="111" t="n">
        <v>1</v>
      </c>
      <c r="H31" s="111" t="n">
        <v>1</v>
      </c>
      <c r="I31" s="111" t="n">
        <v>1</v>
      </c>
      <c r="J31" s="111" t="n">
        <v>1</v>
      </c>
      <c r="K31" s="111" t="n">
        <v>1</v>
      </c>
      <c r="L31" s="111" t="n">
        <v>1</v>
      </c>
      <c r="M31" s="111" t="n">
        <v>1</v>
      </c>
    </row>
    <row r="32" s="64" customFormat="true" ht="3" hidden="false" customHeight="true" outlineLevel="0" collapsed="false">
      <c r="A32" s="55"/>
      <c r="B32" s="155"/>
      <c r="C32" s="156"/>
      <c r="D32" s="156"/>
      <c r="E32" s="155"/>
      <c r="F32" s="156"/>
      <c r="G32" s="155"/>
      <c r="H32" s="155"/>
      <c r="I32" s="155"/>
      <c r="J32" s="155"/>
      <c r="K32" s="155"/>
      <c r="L32" s="155"/>
      <c r="M32" s="157"/>
    </row>
    <row r="33" customFormat="false" ht="12" hidden="false" customHeight="fals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customFormat="false" ht="12" hidden="false" customHeight="false" outlineLevel="0" collapsed="false">
      <c r="A42" s="158"/>
      <c r="B42" s="51"/>
      <c r="G42" s="80"/>
      <c r="H42" s="51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</row>
    <row r="44" customFormat="false" ht="12" hidden="false" customHeight="false" outlineLevel="0" collapsed="false">
      <c r="A44" s="158"/>
      <c r="B44" s="51"/>
      <c r="G44" s="80"/>
      <c r="H44" s="51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2" hidden="false" customHeight="false" outlineLevel="0" collapsed="false">
      <c r="A46" s="79"/>
      <c r="B46" s="51"/>
      <c r="G46" s="80"/>
      <c r="H46" s="51"/>
    </row>
    <row r="47" customFormat="false" ht="12" hidden="false" customHeight="false" outlineLevel="0" collapsed="false">
      <c r="A47" s="79"/>
      <c r="B47" s="51"/>
      <c r="G47" s="80"/>
      <c r="H47" s="51"/>
    </row>
    <row r="48" customFormat="false" ht="1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true" hidden="false" outlineLevel="0" max="67" min="14" style="51" width="10.13"/>
    <col collapsed="false" customWidth="false" hidden="false" outlineLevel="0" max="257" min="68" style="51" width="8.85"/>
  </cols>
  <sheetData>
    <row r="1" customFormat="false" ht="12.75" hidden="false" customHeight="false" outlineLevel="0" collapsed="false">
      <c r="A1" s="107" t="s">
        <v>357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5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47</v>
      </c>
      <c r="B8" s="48" t="n">
        <v>27835.0623304193</v>
      </c>
      <c r="C8" s="49" t="n">
        <v>5683.17464288415</v>
      </c>
      <c r="D8" s="49" t="n">
        <v>3976.99918639242</v>
      </c>
      <c r="E8" s="49" t="n">
        <v>4065.70578495233</v>
      </c>
      <c r="F8" s="49" t="n">
        <v>2110.88877910635</v>
      </c>
      <c r="G8" s="49" t="n">
        <v>1629.91171322319</v>
      </c>
      <c r="H8" s="49" t="n">
        <v>1768.30278574309</v>
      </c>
      <c r="I8" s="49" t="n">
        <v>2942.55988722884</v>
      </c>
      <c r="J8" s="49" t="n">
        <v>740.403628291363</v>
      </c>
      <c r="K8" s="49" t="n">
        <v>3794.07714687275</v>
      </c>
      <c r="L8" s="49" t="n">
        <v>713.929168107972</v>
      </c>
      <c r="M8" s="49" t="n">
        <v>409.109607616905</v>
      </c>
    </row>
    <row r="9" customFormat="false" ht="12" hidden="false" customHeight="false" outlineLevel="0" collapsed="false">
      <c r="A9" s="47" t="s">
        <v>348</v>
      </c>
      <c r="B9" s="48" t="n">
        <v>6121.57893074644</v>
      </c>
      <c r="C9" s="49" t="n">
        <v>1164.58496780413</v>
      </c>
      <c r="D9" s="49" t="n">
        <v>1111.38059455349</v>
      </c>
      <c r="E9" s="49" t="n">
        <v>964.743745581912</v>
      </c>
      <c r="F9" s="49" t="n">
        <v>518.4639106577</v>
      </c>
      <c r="G9" s="49" t="n">
        <v>292.281452324843</v>
      </c>
      <c r="H9" s="49" t="n">
        <v>231.656363497988</v>
      </c>
      <c r="I9" s="49" t="n">
        <v>784.067681550005</v>
      </c>
      <c r="J9" s="49" t="n">
        <v>255.097048402906</v>
      </c>
      <c r="K9" s="49" t="n">
        <v>469.032319703249</v>
      </c>
      <c r="L9" s="49" t="n">
        <v>182.944349327668</v>
      </c>
      <c r="M9" s="49" t="n">
        <v>147.326497342518</v>
      </c>
    </row>
    <row r="10" customFormat="false" ht="12" hidden="false" customHeight="false" outlineLevel="0" collapsed="false">
      <c r="A10" s="47" t="s">
        <v>349</v>
      </c>
      <c r="B10" s="48" t="n">
        <v>7267.40096651292</v>
      </c>
      <c r="C10" s="49" t="n">
        <v>1335.39076308206</v>
      </c>
      <c r="D10" s="49" t="n">
        <v>1394.67368728281</v>
      </c>
      <c r="E10" s="49" t="n">
        <v>1182.95959279687</v>
      </c>
      <c r="F10" s="49" t="n">
        <v>574.013615371025</v>
      </c>
      <c r="G10" s="49" t="n">
        <v>428.816074449517</v>
      </c>
      <c r="H10" s="49" t="n">
        <v>243.493230578951</v>
      </c>
      <c r="I10" s="49" t="n">
        <v>839.41363554177</v>
      </c>
      <c r="J10" s="49" t="n">
        <v>286.206444549603</v>
      </c>
      <c r="K10" s="49" t="n">
        <v>698.691314025492</v>
      </c>
      <c r="L10" s="49" t="n">
        <v>66.9308595101225</v>
      </c>
      <c r="M10" s="49" t="n">
        <v>216.811749324633</v>
      </c>
    </row>
    <row r="11" customFormat="false" ht="12" hidden="false" customHeight="false" outlineLevel="0" collapsed="false">
      <c r="A11" s="47" t="s">
        <v>350</v>
      </c>
      <c r="B11" s="48" t="n">
        <v>67.2872303089582</v>
      </c>
      <c r="C11" s="49" t="n">
        <v>15.5277995707217</v>
      </c>
      <c r="D11" s="49" t="n">
        <v>21.791776363794</v>
      </c>
      <c r="E11" s="49" t="n">
        <v>11.4850445902609</v>
      </c>
      <c r="F11" s="49" t="n">
        <v>9.25828411888749</v>
      </c>
      <c r="G11" s="49" t="n">
        <v>0</v>
      </c>
      <c r="H11" s="49" t="n">
        <v>0</v>
      </c>
      <c r="I11" s="49" t="n">
        <v>9.22432566529418</v>
      </c>
      <c r="J11" s="49" t="n">
        <v>0</v>
      </c>
      <c r="K11" s="49" t="n">
        <v>0</v>
      </c>
      <c r="L11" s="49" t="n">
        <v>0</v>
      </c>
      <c r="M11" s="49" t="n">
        <v>0</v>
      </c>
    </row>
    <row r="12" customFormat="false" ht="24" hidden="false" customHeight="false" outlineLevel="0" collapsed="false">
      <c r="A12" s="47" t="s">
        <v>351</v>
      </c>
      <c r="B12" s="48" t="n">
        <v>4857.20496952686</v>
      </c>
      <c r="C12" s="49" t="n">
        <v>1444.08536007712</v>
      </c>
      <c r="D12" s="49" t="n">
        <v>686.44095545951</v>
      </c>
      <c r="E12" s="49" t="n">
        <v>643.162497054609</v>
      </c>
      <c r="F12" s="49" t="n">
        <v>324.039944161062</v>
      </c>
      <c r="G12" s="49" t="n">
        <v>347.864924976182</v>
      </c>
      <c r="H12" s="49" t="n">
        <v>103.908167286492</v>
      </c>
      <c r="I12" s="49" t="n">
        <v>304.402746954708</v>
      </c>
      <c r="J12" s="49" t="n">
        <v>230.20953148555</v>
      </c>
      <c r="K12" s="49" t="n">
        <v>562.285266687965</v>
      </c>
      <c r="L12" s="49" t="n">
        <v>49.0826303074232</v>
      </c>
      <c r="M12" s="49" t="n">
        <v>161.722945076233</v>
      </c>
    </row>
    <row r="13" customFormat="false" ht="12" hidden="false" customHeight="false" outlineLevel="0" collapsed="false">
      <c r="A13" s="47" t="s">
        <v>352</v>
      </c>
      <c r="B13" s="48" t="n">
        <v>621.115111520865</v>
      </c>
      <c r="C13" s="49" t="n">
        <v>155.277995707217</v>
      </c>
      <c r="D13" s="49" t="n">
        <v>98.0629936370728</v>
      </c>
      <c r="E13" s="49" t="n">
        <v>57.4252229513044</v>
      </c>
      <c r="F13" s="49" t="n">
        <v>101.841125307762</v>
      </c>
      <c r="G13" s="49" t="n">
        <v>28.3716282074337</v>
      </c>
      <c r="H13" s="49" t="n">
        <v>16.6689981296631</v>
      </c>
      <c r="I13" s="49" t="n">
        <v>18.4486513305884</v>
      </c>
      <c r="J13" s="49" t="n">
        <v>93.3281884400878</v>
      </c>
      <c r="K13" s="49" t="n">
        <v>22.9381816683924</v>
      </c>
      <c r="L13" s="49" t="n">
        <v>22.3102865033742</v>
      </c>
      <c r="M13" s="49" t="n">
        <v>6.44183963796889</v>
      </c>
    </row>
    <row r="14" customFormat="false" ht="12" hidden="false" customHeight="false" outlineLevel="0" collapsed="false">
      <c r="A14" s="47" t="s">
        <v>353</v>
      </c>
      <c r="B14" s="48" t="n">
        <v>3510.07892104728</v>
      </c>
      <c r="C14" s="49" t="n">
        <v>947.195773814021</v>
      </c>
      <c r="D14" s="49" t="n">
        <v>512.106744549158</v>
      </c>
      <c r="E14" s="49" t="n">
        <v>493.856917381218</v>
      </c>
      <c r="F14" s="49" t="n">
        <v>222.1988188533</v>
      </c>
      <c r="G14" s="49" t="n">
        <v>247.582717451066</v>
      </c>
      <c r="H14" s="49" t="n">
        <v>215.45036003459</v>
      </c>
      <c r="I14" s="49" t="n">
        <v>285.95409562412</v>
      </c>
      <c r="J14" s="49" t="n">
        <v>87.1063092107486</v>
      </c>
      <c r="K14" s="49" t="n">
        <v>384.486584990823</v>
      </c>
      <c r="L14" s="49" t="n">
        <v>53.544687608098</v>
      </c>
      <c r="M14" s="49" t="n">
        <v>60.5959115301405</v>
      </c>
    </row>
    <row r="15" customFormat="false" ht="12" hidden="false" customHeight="false" outlineLevel="0" collapsed="false">
      <c r="A15" s="47" t="s">
        <v>354</v>
      </c>
      <c r="B15" s="48" t="n">
        <v>2338.72278061309</v>
      </c>
      <c r="C15" s="49" t="n">
        <v>652.16758197031</v>
      </c>
      <c r="D15" s="49" t="n">
        <v>359.5643100026</v>
      </c>
      <c r="E15" s="49" t="n">
        <v>218.215847214957</v>
      </c>
      <c r="F15" s="49" t="n">
        <v>129.615977664425</v>
      </c>
      <c r="G15" s="49" t="n">
        <v>91.5981872983237</v>
      </c>
      <c r="H15" s="49" t="n">
        <v>100.013988777979</v>
      </c>
      <c r="I15" s="49" t="n">
        <v>396.64600360765</v>
      </c>
      <c r="J15" s="49" t="n">
        <v>105.771946898766</v>
      </c>
      <c r="K15" s="49" t="n">
        <v>262.629396067409</v>
      </c>
      <c r="L15" s="49" t="n">
        <v>13.3861719020245</v>
      </c>
      <c r="M15" s="49" t="n">
        <v>9.11336920864054</v>
      </c>
    </row>
    <row r="16" customFormat="false" ht="12" hidden="false" customHeight="false" outlineLevel="0" collapsed="false">
      <c r="A16" s="47" t="s">
        <v>355</v>
      </c>
      <c r="B16" s="48" t="n">
        <v>184.220233464439</v>
      </c>
      <c r="C16" s="49" t="n">
        <v>31.0555991414433</v>
      </c>
      <c r="D16" s="49" t="n">
        <v>65.3753290913819</v>
      </c>
      <c r="E16" s="49" t="n">
        <v>45.9401783610435</v>
      </c>
      <c r="F16" s="49" t="n">
        <v>9.25828411888749</v>
      </c>
      <c r="G16" s="49" t="n">
        <v>0</v>
      </c>
      <c r="H16" s="49" t="n">
        <v>6.38740981057481</v>
      </c>
      <c r="I16" s="49" t="n">
        <v>0</v>
      </c>
      <c r="J16" s="49" t="n">
        <v>0</v>
      </c>
      <c r="K16" s="49" t="n">
        <v>26.203432941108</v>
      </c>
      <c r="L16" s="49" t="n">
        <v>0</v>
      </c>
      <c r="M16" s="49" t="n">
        <v>0</v>
      </c>
    </row>
    <row r="17" customFormat="false" ht="12" hidden="false" customHeight="false" outlineLevel="0" collapsed="false">
      <c r="A17" s="52" t="s">
        <v>300</v>
      </c>
      <c r="B17" s="48" t="n">
        <v>52802.6714741602</v>
      </c>
      <c r="C17" s="48" t="n">
        <v>11428.4604840512</v>
      </c>
      <c r="D17" s="48" t="n">
        <v>8226.39557733224</v>
      </c>
      <c r="E17" s="48" t="n">
        <v>7683.4948308845</v>
      </c>
      <c r="F17" s="48" t="n">
        <v>3999.5787393594</v>
      </c>
      <c r="G17" s="48" t="n">
        <v>3066.42669793056</v>
      </c>
      <c r="H17" s="48" t="n">
        <v>2685.88130385932</v>
      </c>
      <c r="I17" s="48" t="n">
        <v>5580.71702750297</v>
      </c>
      <c r="J17" s="48" t="n">
        <v>1798.12309727902</v>
      </c>
      <c r="K17" s="48" t="n">
        <v>6220.34364295718</v>
      </c>
      <c r="L17" s="48" t="n">
        <v>1102.12815326668</v>
      </c>
      <c r="M17" s="48" t="n">
        <v>1011.12191973704</v>
      </c>
    </row>
    <row r="18" customFormat="false" ht="24" hidden="false" customHeight="false" outlineLevel="0" collapsed="false">
      <c r="A18" s="69" t="s">
        <v>301</v>
      </c>
      <c r="B18" s="71" t="n">
        <v>328.637730914344</v>
      </c>
      <c r="C18" s="126" t="n">
        <v>124.222396565773</v>
      </c>
      <c r="D18" s="126" t="n">
        <v>21.791776363794</v>
      </c>
      <c r="E18" s="71" t="n">
        <v>11.4850445902609</v>
      </c>
      <c r="F18" s="126" t="n">
        <v>74.0662729510999</v>
      </c>
      <c r="G18" s="71" t="n">
        <v>0</v>
      </c>
      <c r="H18" s="71" t="n">
        <v>0</v>
      </c>
      <c r="I18" s="71" t="n">
        <v>27.6729769958826</v>
      </c>
      <c r="J18" s="71" t="n">
        <v>18.6656376880176</v>
      </c>
      <c r="K18" s="71" t="n">
        <v>9.83646519783838</v>
      </c>
      <c r="L18" s="71" t="n">
        <v>31.2344011047238</v>
      </c>
      <c r="M18" s="49" t="n">
        <v>9.66275945695333</v>
      </c>
    </row>
    <row r="19" customFormat="false" ht="3" hidden="false" customHeight="true" outlineLevel="0" collapsed="false">
      <c r="A19" s="69"/>
      <c r="B19" s="71"/>
      <c r="C19" s="126"/>
      <c r="D19" s="126"/>
      <c r="E19" s="71"/>
      <c r="F19" s="126"/>
      <c r="G19" s="71"/>
      <c r="H19" s="71"/>
      <c r="I19" s="71"/>
      <c r="J19" s="71"/>
      <c r="K19" s="71"/>
      <c r="L19" s="71"/>
      <c r="M19" s="49"/>
    </row>
    <row r="20" s="138" customFormat="true" ht="12" hidden="false" customHeight="true" outlineLevel="0" collapsed="false">
      <c r="B20" s="43" t="s">
        <v>30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138" customFormat="true" ht="3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" hidden="false" customHeight="false" outlineLevel="0" collapsed="false">
      <c r="A22" s="47" t="s">
        <v>347</v>
      </c>
      <c r="B22" s="53" t="n">
        <v>0.52715253894002</v>
      </c>
      <c r="C22" s="54" t="n">
        <v>0.497282608695653</v>
      </c>
      <c r="D22" s="54" t="n">
        <v>0.483443708609273</v>
      </c>
      <c r="E22" s="54" t="n">
        <v>0.529147982062779</v>
      </c>
      <c r="F22" s="54" t="n">
        <v>0.527777777777778</v>
      </c>
      <c r="G22" s="54" t="n">
        <v>0.531534542900756</v>
      </c>
      <c r="H22" s="54" t="n">
        <v>0.658369669278469</v>
      </c>
      <c r="I22" s="54" t="n">
        <v>0.527272727272727</v>
      </c>
      <c r="J22" s="54" t="n">
        <v>0.411764705882353</v>
      </c>
      <c r="K22" s="54" t="n">
        <v>0.609946550327406</v>
      </c>
      <c r="L22" s="54" t="n">
        <v>0.647773279352226</v>
      </c>
      <c r="M22" s="54" t="n">
        <v>0.404609572427528</v>
      </c>
    </row>
    <row r="23" customFormat="false" ht="12" hidden="false" customHeight="false" outlineLevel="0" collapsed="false">
      <c r="A23" s="47" t="s">
        <v>348</v>
      </c>
      <c r="B23" s="53" t="n">
        <v>0.11593312913613</v>
      </c>
      <c r="C23" s="54" t="n">
        <v>0.101902173913043</v>
      </c>
      <c r="D23" s="54" t="n">
        <v>0.135099337748344</v>
      </c>
      <c r="E23" s="54" t="n">
        <v>0.125560538116592</v>
      </c>
      <c r="F23" s="54" t="n">
        <v>0.12962962962963</v>
      </c>
      <c r="G23" s="54" t="n">
        <v>0.0953166278268106</v>
      </c>
      <c r="H23" s="54" t="n">
        <v>0.0862496653017105</v>
      </c>
      <c r="I23" s="54" t="n">
        <v>0.140495867768595</v>
      </c>
      <c r="J23" s="54" t="n">
        <v>0.141868512110727</v>
      </c>
      <c r="K23" s="54" t="n">
        <v>0.0754029594866994</v>
      </c>
      <c r="L23" s="54" t="n">
        <v>0.165991902834008</v>
      </c>
      <c r="M23" s="54" t="n">
        <v>0.145705967269341</v>
      </c>
    </row>
    <row r="24" customFormat="false" ht="12" hidden="false" customHeight="false" outlineLevel="0" collapsed="false">
      <c r="A24" s="47" t="s">
        <v>349</v>
      </c>
      <c r="B24" s="53" t="n">
        <v>0.137633206116651</v>
      </c>
      <c r="C24" s="54" t="n">
        <v>0.116847826086956</v>
      </c>
      <c r="D24" s="54" t="n">
        <v>0.169536423841059</v>
      </c>
      <c r="E24" s="54" t="n">
        <v>0.153961136023917</v>
      </c>
      <c r="F24" s="54" t="n">
        <v>0.143518518518518</v>
      </c>
      <c r="G24" s="54" t="n">
        <v>0.139842271376946</v>
      </c>
      <c r="H24" s="54" t="n">
        <v>0.0906567353624588</v>
      </c>
      <c r="I24" s="54" t="n">
        <v>0.150413223140496</v>
      </c>
      <c r="J24" s="54" t="n">
        <v>0.15916955017301</v>
      </c>
      <c r="K24" s="54" t="n">
        <v>0.112323587590947</v>
      </c>
      <c r="L24" s="54" t="n">
        <v>0.0607287449392714</v>
      </c>
      <c r="M24" s="54" t="n">
        <v>0.214426910437288</v>
      </c>
    </row>
    <row r="25" customFormat="false" ht="12" hidden="false" customHeight="false" outlineLevel="0" collapsed="false">
      <c r="A25" s="47" t="s">
        <v>350</v>
      </c>
      <c r="B25" s="53" t="n">
        <v>0.00127431488654672</v>
      </c>
      <c r="C25" s="54" t="n">
        <v>0.00135869565217391</v>
      </c>
      <c r="D25" s="54" t="n">
        <v>0.00264900662251655</v>
      </c>
      <c r="E25" s="54" t="n">
        <v>0.00149476831091181</v>
      </c>
      <c r="F25" s="54" t="n">
        <v>0.00231481481481481</v>
      </c>
      <c r="G25" s="54" t="n">
        <v>0</v>
      </c>
      <c r="H25" s="54" t="n">
        <v>0</v>
      </c>
      <c r="I25" s="54" t="n">
        <v>0.00165289256198347</v>
      </c>
      <c r="J25" s="54" t="n">
        <v>0</v>
      </c>
      <c r="K25" s="54" t="n">
        <v>0</v>
      </c>
      <c r="L25" s="54" t="n">
        <v>0</v>
      </c>
      <c r="M25" s="54" t="n">
        <v>0</v>
      </c>
    </row>
    <row r="26" customFormat="false" ht="24" hidden="false" customHeight="false" outlineLevel="0" collapsed="false">
      <c r="A26" s="47" t="s">
        <v>351</v>
      </c>
      <c r="B26" s="53" t="n">
        <v>0.0919878641349389</v>
      </c>
      <c r="C26" s="54" t="n">
        <v>0.126358695652174</v>
      </c>
      <c r="D26" s="54" t="n">
        <v>0.0834437086092713</v>
      </c>
      <c r="E26" s="54" t="n">
        <v>0.0837070254110615</v>
      </c>
      <c r="F26" s="54" t="n">
        <v>0.0810185185185185</v>
      </c>
      <c r="G26" s="54" t="n">
        <v>0.113443091664623</v>
      </c>
      <c r="H26" s="54" t="n">
        <v>0.0386868053838371</v>
      </c>
      <c r="I26" s="54" t="n">
        <v>0.0545454545454546</v>
      </c>
      <c r="J26" s="54" t="n">
        <v>0.1280276816609</v>
      </c>
      <c r="K26" s="54" t="n">
        <v>0.0903945664359874</v>
      </c>
      <c r="L26" s="54" t="n">
        <v>0.0445344129554657</v>
      </c>
      <c r="M26" s="54" t="n">
        <v>0.159944060077634</v>
      </c>
    </row>
    <row r="27" customFormat="false" ht="12" hidden="false" customHeight="false" outlineLevel="0" collapsed="false">
      <c r="A27" s="47" t="s">
        <v>352</v>
      </c>
      <c r="B27" s="53" t="n">
        <v>0.0117629486194618</v>
      </c>
      <c r="C27" s="54" t="n">
        <v>0.0135869565217391</v>
      </c>
      <c r="D27" s="54" t="n">
        <v>0.0119205298013245</v>
      </c>
      <c r="E27" s="54" t="n">
        <v>0.00747384155455907</v>
      </c>
      <c r="F27" s="54" t="n">
        <v>0.0254629629629629</v>
      </c>
      <c r="G27" s="54" t="n">
        <v>0.00925234189572535</v>
      </c>
      <c r="H27" s="54" t="n">
        <v>0.00620615591080349</v>
      </c>
      <c r="I27" s="54" t="n">
        <v>0.00330578512396695</v>
      </c>
      <c r="J27" s="54" t="n">
        <v>0.0519031141868512</v>
      </c>
      <c r="K27" s="54" t="n">
        <v>0.00368760682448204</v>
      </c>
      <c r="L27" s="54" t="n">
        <v>0.0202429149797571</v>
      </c>
      <c r="M27" s="54" t="n">
        <v>0.0063709820865561</v>
      </c>
    </row>
    <row r="28" customFormat="false" ht="12" hidden="false" customHeight="false" outlineLevel="0" collapsed="false">
      <c r="A28" s="47" t="s">
        <v>353</v>
      </c>
      <c r="B28" s="53" t="n">
        <v>0.0664754040477857</v>
      </c>
      <c r="C28" s="54" t="n">
        <v>0.0828804347826085</v>
      </c>
      <c r="D28" s="54" t="n">
        <v>0.0622516556291389</v>
      </c>
      <c r="E28" s="54" t="n">
        <v>0.064275037369208</v>
      </c>
      <c r="F28" s="54" t="n">
        <v>0.0555555555555555</v>
      </c>
      <c r="G28" s="54" t="n">
        <v>0.0807398127658333</v>
      </c>
      <c r="H28" s="54" t="n">
        <v>0.0802158903020066</v>
      </c>
      <c r="I28" s="54" t="n">
        <v>0.0512396694214877</v>
      </c>
      <c r="J28" s="54" t="n">
        <v>0.0484429065743945</v>
      </c>
      <c r="K28" s="54" t="n">
        <v>0.0618111485570652</v>
      </c>
      <c r="L28" s="54" t="n">
        <v>0.0485829959514171</v>
      </c>
      <c r="M28" s="54" t="n">
        <v>0.0599293817563559</v>
      </c>
    </row>
    <row r="29" customFormat="false" ht="12" hidden="false" customHeight="false" outlineLevel="0" collapsed="false">
      <c r="A29" s="47" t="s">
        <v>354</v>
      </c>
      <c r="B29" s="53" t="n">
        <v>0.0442917510671326</v>
      </c>
      <c r="C29" s="54" t="n">
        <v>0.0570652173913043</v>
      </c>
      <c r="D29" s="54" t="n">
        <v>0.043708609271523</v>
      </c>
      <c r="E29" s="54" t="n">
        <v>0.0284005979073245</v>
      </c>
      <c r="F29" s="54" t="n">
        <v>0.0324074074074074</v>
      </c>
      <c r="G29" s="54" t="n">
        <v>0.0298713115693066</v>
      </c>
      <c r="H29" s="54" t="n">
        <v>0.037236935464821</v>
      </c>
      <c r="I29" s="54" t="n">
        <v>0.0710743801652894</v>
      </c>
      <c r="J29" s="54" t="n">
        <v>0.0588235294117647</v>
      </c>
      <c r="K29" s="54" t="n">
        <v>0.0422210429426619</v>
      </c>
      <c r="L29" s="54" t="n">
        <v>0.0121457489878543</v>
      </c>
      <c r="M29" s="54" t="n">
        <v>0.00901312594529711</v>
      </c>
    </row>
    <row r="30" customFormat="false" ht="12" hidden="false" customHeight="false" outlineLevel="0" collapsed="false">
      <c r="A30" s="47" t="s">
        <v>355</v>
      </c>
      <c r="B30" s="53" t="n">
        <v>0.00348884305133293</v>
      </c>
      <c r="C30" s="54" t="n">
        <v>0.00271739130434782</v>
      </c>
      <c r="D30" s="54" t="n">
        <v>0.00794701986754965</v>
      </c>
      <c r="E30" s="54" t="n">
        <v>0.00597907324364726</v>
      </c>
      <c r="F30" s="54" t="n">
        <v>0.00231481481481481</v>
      </c>
      <c r="G30" s="54" t="n">
        <v>0</v>
      </c>
      <c r="H30" s="54" t="n">
        <v>0.00237814299589367</v>
      </c>
      <c r="I30" s="54" t="n">
        <v>0</v>
      </c>
      <c r="J30" s="54" t="n">
        <v>0</v>
      </c>
      <c r="K30" s="54" t="n">
        <v>0.00421253783475068</v>
      </c>
      <c r="L30" s="54" t="n">
        <v>0</v>
      </c>
      <c r="M30" s="54" t="n">
        <v>0</v>
      </c>
    </row>
    <row r="31" customFormat="false" ht="12" hidden="false" customHeight="false" outlineLevel="0" collapsed="false">
      <c r="A31" s="52" t="s">
        <v>300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1</v>
      </c>
      <c r="L31" s="53" t="n">
        <v>1</v>
      </c>
      <c r="M31" s="53" t="n">
        <v>1</v>
      </c>
    </row>
    <row r="32" s="64" customFormat="true" ht="3" hidden="false" customHeight="true" outlineLevel="0" collapsed="false">
      <c r="A32" s="55"/>
      <c r="B32" s="155"/>
      <c r="C32" s="156"/>
      <c r="D32" s="156"/>
      <c r="E32" s="155"/>
      <c r="F32" s="156"/>
      <c r="G32" s="155"/>
      <c r="H32" s="155"/>
      <c r="I32" s="155"/>
      <c r="J32" s="155"/>
      <c r="K32" s="155"/>
      <c r="L32" s="155"/>
      <c r="M32" s="157"/>
    </row>
    <row r="33" customFormat="false" ht="12" hidden="false" customHeight="fals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7" customFormat="false" ht="12" hidden="false" customHeight="false" outlineLevel="0" collapsed="false">
      <c r="A37" s="79"/>
      <c r="B37" s="51"/>
      <c r="G37" s="80"/>
      <c r="H37" s="51"/>
    </row>
    <row r="38" customFormat="false" ht="12" hidden="false" customHeight="false" outlineLevel="0" collapsed="false">
      <c r="A38" s="79"/>
      <c r="B38" s="51"/>
      <c r="G38" s="80"/>
      <c r="H38" s="51"/>
    </row>
    <row r="39" customFormat="false" ht="12" hidden="false" customHeight="false" outlineLevel="0" collapsed="false">
      <c r="A39" s="79"/>
      <c r="B39" s="51"/>
      <c r="G39" s="80"/>
      <c r="H39" s="51"/>
    </row>
    <row r="40" customFormat="false" ht="12" hidden="false" customHeight="false" outlineLevel="0" collapsed="false">
      <c r="A40" s="79"/>
      <c r="B40" s="51"/>
      <c r="G40" s="80"/>
      <c r="H40" s="51"/>
    </row>
    <row r="41" customFormat="false" ht="12" hidden="false" customHeight="false" outlineLevel="0" collapsed="false">
      <c r="A41" s="79"/>
      <c r="B41" s="51"/>
      <c r="G41" s="80"/>
      <c r="H41" s="51"/>
    </row>
    <row r="42" customFormat="false" ht="12" hidden="false" customHeight="false" outlineLevel="0" collapsed="false">
      <c r="A42" s="79"/>
      <c r="B42" s="51"/>
      <c r="G42" s="80"/>
      <c r="H42" s="51"/>
    </row>
    <row r="43" customFormat="false" ht="12" hidden="false" customHeight="false" outlineLevel="0" collapsed="false">
      <c r="A43" s="79"/>
      <c r="B43" s="51"/>
      <c r="G43" s="80"/>
      <c r="H43" s="51"/>
    </row>
    <row r="44" customFormat="false" ht="12" hidden="false" customHeight="false" outlineLevel="0" collapsed="false">
      <c r="A44" s="79"/>
      <c r="B44" s="51"/>
      <c r="G44" s="80"/>
      <c r="H44" s="51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2" hidden="false" customHeight="false" outlineLevel="0" collapsed="false">
      <c r="A46" s="79"/>
      <c r="B46" s="51"/>
      <c r="G46" s="80"/>
      <c r="H46" s="51"/>
    </row>
    <row r="47" customFormat="false" ht="12" hidden="false" customHeight="false" outlineLevel="0" collapsed="false">
      <c r="A47" s="79"/>
      <c r="B47" s="51"/>
      <c r="G47" s="80"/>
      <c r="H47" s="51"/>
    </row>
    <row r="48" customFormat="false" ht="12" hidden="false" customHeight="false" outlineLevel="0" collapsed="false">
      <c r="A48" s="79"/>
      <c r="B48" s="51"/>
      <c r="G48" s="80"/>
      <c r="H48" s="51"/>
    </row>
    <row r="49" customFormat="false" ht="12" hidden="false" customHeight="false" outlineLevel="0" collapsed="false">
      <c r="A49" s="79"/>
      <c r="B49" s="51"/>
      <c r="G49" s="80"/>
      <c r="H49" s="51"/>
    </row>
    <row r="52" customFormat="false" ht="12" hidden="false" customHeight="false" outlineLevel="0" collapsed="false">
      <c r="H52" s="51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3" activeCellId="0" sqref="A1:M33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9.85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59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81" customFormat="true" ht="12.75" hidden="false" customHeight="false" outlineLevel="0" collapsed="false">
      <c r="A2" s="107"/>
      <c r="B2" s="107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5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47</v>
      </c>
      <c r="B8" s="48" t="n">
        <v>16445.6627915558</v>
      </c>
      <c r="C8" s="49" t="n">
        <v>3674.82396540709</v>
      </c>
      <c r="D8" s="49" t="n">
        <v>3350.29170785637</v>
      </c>
      <c r="E8" s="49" t="n">
        <v>2093.25415850547</v>
      </c>
      <c r="F8" s="49" t="n">
        <v>1214.33921838215</v>
      </c>
      <c r="G8" s="49" t="n">
        <v>818.840930691122</v>
      </c>
      <c r="H8" s="49" t="n">
        <v>1015.75428439223</v>
      </c>
      <c r="I8" s="49" t="n">
        <v>1045.15515854026</v>
      </c>
      <c r="J8" s="49" t="n">
        <v>381.279281557377</v>
      </c>
      <c r="K8" s="49" t="n">
        <v>2082.98425404015</v>
      </c>
      <c r="L8" s="49" t="n">
        <v>293.534904954922</v>
      </c>
      <c r="M8" s="49" t="n">
        <v>475.404927228688</v>
      </c>
    </row>
    <row r="9" customFormat="false" ht="12" hidden="false" customHeight="false" outlineLevel="0" collapsed="false">
      <c r="A9" s="47" t="s">
        <v>348</v>
      </c>
      <c r="B9" s="48" t="n">
        <v>5156.05890720099</v>
      </c>
      <c r="C9" s="49" t="n">
        <v>1564.38289290422</v>
      </c>
      <c r="D9" s="49" t="n">
        <v>876.921990646963</v>
      </c>
      <c r="E9" s="49" t="n">
        <v>875.543806682581</v>
      </c>
      <c r="F9" s="49" t="n">
        <v>246.984247806538</v>
      </c>
      <c r="G9" s="49" t="n">
        <v>212.257691431885</v>
      </c>
      <c r="H9" s="49" t="n">
        <v>229.968545668057</v>
      </c>
      <c r="I9" s="49" t="n">
        <v>475.918866835295</v>
      </c>
      <c r="J9" s="49" t="n">
        <v>161.754846721311</v>
      </c>
      <c r="K9" s="49" t="n">
        <v>240.177227424845</v>
      </c>
      <c r="L9" s="49" t="n">
        <v>86.7262219185</v>
      </c>
      <c r="M9" s="49" t="n">
        <v>185.42256916079</v>
      </c>
    </row>
    <row r="10" customFormat="false" ht="12" hidden="false" customHeight="false" outlineLevel="0" collapsed="false">
      <c r="A10" s="47" t="s">
        <v>349</v>
      </c>
      <c r="B10" s="48" t="n">
        <v>4069.65037416856</v>
      </c>
      <c r="C10" s="49" t="n">
        <v>767.433117273772</v>
      </c>
      <c r="D10" s="49" t="n">
        <v>854.436811399605</v>
      </c>
      <c r="E10" s="49" t="n">
        <v>835.288919019014</v>
      </c>
      <c r="F10" s="49" t="n">
        <v>185.238185854903</v>
      </c>
      <c r="G10" s="49" t="n">
        <v>312.33812842106</v>
      </c>
      <c r="H10" s="49" t="n">
        <v>92.3077945373822</v>
      </c>
      <c r="I10" s="49" t="n">
        <v>373.269699478663</v>
      </c>
      <c r="J10" s="49" t="n">
        <v>144.423970286885</v>
      </c>
      <c r="K10" s="49" t="n">
        <v>366.768271127738</v>
      </c>
      <c r="L10" s="49" t="n">
        <v>33.3562391994231</v>
      </c>
      <c r="M10" s="49" t="n">
        <v>104.789237570122</v>
      </c>
    </row>
    <row r="11" customFormat="false" ht="12" hidden="false" customHeight="false" outlineLevel="0" collapsed="false">
      <c r="A11" s="47" t="s">
        <v>350</v>
      </c>
      <c r="B11" s="48" t="n">
        <v>327.166887995909</v>
      </c>
      <c r="C11" s="49" t="n">
        <v>88.5499750700506</v>
      </c>
      <c r="D11" s="49" t="n">
        <v>67.4555377420742</v>
      </c>
      <c r="E11" s="49" t="n">
        <v>90.5734972430255</v>
      </c>
      <c r="F11" s="49" t="n">
        <v>20.5820206505448</v>
      </c>
      <c r="G11" s="49" t="n">
        <v>4.93683245885105</v>
      </c>
      <c r="H11" s="49" t="n">
        <v>6.14808768656717</v>
      </c>
      <c r="I11" s="49" t="n">
        <v>0</v>
      </c>
      <c r="J11" s="49" t="n">
        <v>11.5539176229508</v>
      </c>
      <c r="K11" s="49" t="n">
        <v>25.0036228445174</v>
      </c>
      <c r="L11" s="49" t="n">
        <v>0</v>
      </c>
      <c r="M11" s="49" t="n">
        <v>12.3633966773271</v>
      </c>
    </row>
    <row r="12" customFormat="false" ht="14.25" hidden="false" customHeight="true" outlineLevel="0" collapsed="false">
      <c r="A12" s="47" t="s">
        <v>351</v>
      </c>
      <c r="B12" s="48" t="n">
        <v>4587.92261316796</v>
      </c>
      <c r="C12" s="49" t="n">
        <v>1520.1079053692</v>
      </c>
      <c r="D12" s="49" t="n">
        <v>618.342429302346</v>
      </c>
      <c r="E12" s="49" t="n">
        <v>835.288919019014</v>
      </c>
      <c r="F12" s="49" t="n">
        <v>200.674701342812</v>
      </c>
      <c r="G12" s="49" t="n">
        <v>313.99244067358</v>
      </c>
      <c r="H12" s="49" t="n">
        <v>60.7664154291475</v>
      </c>
      <c r="I12" s="49" t="n">
        <v>242.625304661131</v>
      </c>
      <c r="J12" s="49" t="n">
        <v>225.301393647541</v>
      </c>
      <c r="K12" s="49" t="n">
        <v>386.493673435828</v>
      </c>
      <c r="L12" s="49" t="n">
        <v>3.33562391994231</v>
      </c>
      <c r="M12" s="49" t="n">
        <v>180.993806367419</v>
      </c>
    </row>
    <row r="13" customFormat="false" ht="12" hidden="false" customHeight="false" outlineLevel="0" collapsed="false">
      <c r="A13" s="47" t="s">
        <v>352</v>
      </c>
      <c r="B13" s="48" t="n">
        <v>608.087525540211</v>
      </c>
      <c r="C13" s="49" t="n">
        <v>324.683241923519</v>
      </c>
      <c r="D13" s="49" t="n">
        <v>89.9407169894322</v>
      </c>
      <c r="E13" s="49" t="n">
        <v>30.1911657476752</v>
      </c>
      <c r="F13" s="49" t="n">
        <v>61.7460619516345</v>
      </c>
      <c r="G13" s="49" t="n">
        <v>11.2435570285657</v>
      </c>
      <c r="H13" s="49" t="n">
        <v>6.14808768656717</v>
      </c>
      <c r="I13" s="49" t="n">
        <v>37.3269699478663</v>
      </c>
      <c r="J13" s="49" t="n">
        <v>28.884794057377</v>
      </c>
      <c r="K13" s="49" t="n">
        <v>0</v>
      </c>
      <c r="L13" s="49" t="n">
        <v>3.33562391994231</v>
      </c>
      <c r="M13" s="49" t="n">
        <v>14.587306287632</v>
      </c>
    </row>
    <row r="14" customFormat="false" ht="12" hidden="false" customHeight="false" outlineLevel="0" collapsed="false">
      <c r="A14" s="47" t="s">
        <v>353</v>
      </c>
      <c r="B14" s="48" t="n">
        <v>4028.57243067278</v>
      </c>
      <c r="C14" s="49" t="n">
        <v>1475.83291783417</v>
      </c>
      <c r="D14" s="49" t="n">
        <v>618.342429302346</v>
      </c>
      <c r="E14" s="49" t="n">
        <v>352.230267056211</v>
      </c>
      <c r="F14" s="49" t="n">
        <v>102.910103252724</v>
      </c>
      <c r="G14" s="49" t="n">
        <v>208.690751083898</v>
      </c>
      <c r="H14" s="49" t="n">
        <v>152.273269291131</v>
      </c>
      <c r="I14" s="49" t="n">
        <v>363.937956991697</v>
      </c>
      <c r="J14" s="49" t="n">
        <v>236.855311270491</v>
      </c>
      <c r="K14" s="49" t="n">
        <v>291.619394637167</v>
      </c>
      <c r="L14" s="49" t="n">
        <v>36.6918631193654</v>
      </c>
      <c r="M14" s="49" t="n">
        <v>189.188166833581</v>
      </c>
    </row>
    <row r="15" customFormat="false" ht="12" hidden="false" customHeight="false" outlineLevel="0" collapsed="false">
      <c r="A15" s="47" t="s">
        <v>354</v>
      </c>
      <c r="B15" s="48" t="n">
        <v>739.003521373488</v>
      </c>
      <c r="C15" s="49" t="n">
        <v>206.616608496785</v>
      </c>
      <c r="D15" s="49" t="n">
        <v>146.153665107827</v>
      </c>
      <c r="E15" s="49" t="n">
        <v>40.2548876635669</v>
      </c>
      <c r="F15" s="49" t="n">
        <v>20.5820206505448</v>
      </c>
      <c r="G15" s="49" t="n">
        <v>47.1712763513867</v>
      </c>
      <c r="H15" s="49" t="n">
        <v>56.1337298545034</v>
      </c>
      <c r="I15" s="49" t="n">
        <v>27.9952274608998</v>
      </c>
      <c r="J15" s="49" t="n">
        <v>40.4387116803278</v>
      </c>
      <c r="K15" s="49" t="n">
        <v>139.741311908287</v>
      </c>
      <c r="L15" s="49" t="n">
        <v>3.33562391994231</v>
      </c>
      <c r="M15" s="49" t="n">
        <v>10.5804582794173</v>
      </c>
    </row>
    <row r="16" customFormat="false" ht="12" hidden="false" customHeight="false" outlineLevel="0" collapsed="false">
      <c r="A16" s="47" t="s">
        <v>355</v>
      </c>
      <c r="B16" s="48" t="n">
        <v>59.1416514255568</v>
      </c>
      <c r="C16" s="49" t="n">
        <v>14.7583291783418</v>
      </c>
      <c r="D16" s="49" t="n">
        <v>11.242589623679</v>
      </c>
      <c r="E16" s="49" t="n">
        <v>0</v>
      </c>
      <c r="F16" s="49" t="n">
        <v>5.14550516263621</v>
      </c>
      <c r="G16" s="49" t="n">
        <v>0</v>
      </c>
      <c r="H16" s="49" t="n">
        <v>0</v>
      </c>
      <c r="I16" s="49" t="n">
        <v>27.9952274608998</v>
      </c>
      <c r="J16" s="49" t="n">
        <v>0</v>
      </c>
      <c r="K16" s="49" t="n">
        <v>0</v>
      </c>
      <c r="L16" s="49" t="n">
        <v>0</v>
      </c>
      <c r="M16" s="49" t="n">
        <v>0</v>
      </c>
    </row>
    <row r="17" customFormat="false" ht="12" hidden="false" customHeight="false" outlineLevel="0" collapsed="false">
      <c r="A17" s="52" t="s">
        <v>300</v>
      </c>
      <c r="B17" s="48" t="n">
        <v>36021.2667031013</v>
      </c>
      <c r="C17" s="48" t="n">
        <v>9637.18895345715</v>
      </c>
      <c r="D17" s="48" t="n">
        <v>6633.12787797064</v>
      </c>
      <c r="E17" s="48" t="n">
        <v>5152.62562093655</v>
      </c>
      <c r="F17" s="48" t="n">
        <v>2058.20206505449</v>
      </c>
      <c r="G17" s="48" t="n">
        <v>1929.47160814035</v>
      </c>
      <c r="H17" s="48" t="n">
        <v>1619.50021454558</v>
      </c>
      <c r="I17" s="48" t="n">
        <v>2594.22441137671</v>
      </c>
      <c r="J17" s="48" t="n">
        <v>1230.49222684426</v>
      </c>
      <c r="K17" s="48" t="n">
        <v>3532.78775541853</v>
      </c>
      <c r="L17" s="48" t="n">
        <v>460.316100952038</v>
      </c>
      <c r="M17" s="48" t="n">
        <v>1173.32986840498</v>
      </c>
    </row>
    <row r="18" customFormat="false" ht="12" hidden="false" customHeight="false" outlineLevel="0" collapsed="false">
      <c r="A18" s="69" t="s">
        <v>301</v>
      </c>
      <c r="B18" s="71" t="n">
        <v>290.257120928017</v>
      </c>
      <c r="C18" s="126" t="n">
        <v>118.066633426734</v>
      </c>
      <c r="D18" s="126" t="n">
        <v>22.4851792473581</v>
      </c>
      <c r="E18" s="71" t="n">
        <v>0</v>
      </c>
      <c r="F18" s="126" t="n">
        <v>66.8915671142708</v>
      </c>
      <c r="G18" s="71" t="n">
        <v>0</v>
      </c>
      <c r="H18" s="71" t="n">
        <v>0</v>
      </c>
      <c r="I18" s="71" t="n">
        <v>18.6634849739332</v>
      </c>
      <c r="J18" s="71" t="n">
        <v>23.1078352459016</v>
      </c>
      <c r="K18" s="71" t="n">
        <v>23.4306933642106</v>
      </c>
      <c r="L18" s="71" t="n">
        <v>6.67124783988461</v>
      </c>
      <c r="M18" s="49" t="n">
        <v>10.940479715724</v>
      </c>
    </row>
    <row r="19" customFormat="false" ht="3" hidden="false" customHeight="true" outlineLevel="0" collapsed="false">
      <c r="A19" s="69"/>
      <c r="B19" s="71"/>
      <c r="C19" s="126"/>
      <c r="D19" s="126"/>
      <c r="E19" s="71"/>
      <c r="F19" s="126"/>
      <c r="G19" s="71"/>
      <c r="H19" s="71"/>
      <c r="I19" s="71"/>
      <c r="J19" s="71"/>
      <c r="K19" s="71"/>
      <c r="L19" s="71"/>
      <c r="M19" s="49"/>
    </row>
    <row r="20" s="138" customFormat="true" ht="12" hidden="false" customHeight="true" outlineLevel="0" collapsed="false">
      <c r="B20" s="43" t="s">
        <v>30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64" customFormat="true" ht="3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2" hidden="false" customHeight="false" outlineLevel="0" collapsed="false">
      <c r="A22" s="47" t="s">
        <v>347</v>
      </c>
      <c r="B22" s="53" t="n">
        <v>0.456554260767846</v>
      </c>
      <c r="C22" s="54" t="n">
        <v>0.381316998468606</v>
      </c>
      <c r="D22" s="54" t="n">
        <v>0.505084745762713</v>
      </c>
      <c r="E22" s="54" t="n">
        <v>0.406249999999999</v>
      </c>
      <c r="F22" s="54" t="n">
        <v>0.590000000000001</v>
      </c>
      <c r="G22" s="54" t="n">
        <v>0.424386099923145</v>
      </c>
      <c r="H22" s="54" t="n">
        <v>0.627202315423737</v>
      </c>
      <c r="I22" s="54" t="n">
        <v>0.402877697841727</v>
      </c>
      <c r="J22" s="54" t="n">
        <v>0.309859154929578</v>
      </c>
      <c r="K22" s="54" t="n">
        <v>0.589614887236093</v>
      </c>
      <c r="L22" s="54" t="n">
        <v>0.63768115942029</v>
      </c>
      <c r="M22" s="54" t="n">
        <v>0.40517585039828</v>
      </c>
    </row>
    <row r="23" customFormat="false" ht="12" hidden="false" customHeight="false" outlineLevel="0" collapsed="false">
      <c r="A23" s="47" t="s">
        <v>348</v>
      </c>
      <c r="B23" s="53" t="n">
        <v>0.143139300172281</v>
      </c>
      <c r="C23" s="54" t="n">
        <v>0.162327718223584</v>
      </c>
      <c r="D23" s="54" t="n">
        <v>0.132203389830508</v>
      </c>
      <c r="E23" s="54" t="n">
        <v>0.169921875</v>
      </c>
      <c r="F23" s="54" t="n">
        <v>0.12</v>
      </c>
      <c r="G23" s="54" t="n">
        <v>0.110008196304304</v>
      </c>
      <c r="H23" s="54" t="n">
        <v>0.141999700649983</v>
      </c>
      <c r="I23" s="54" t="n">
        <v>0.183453237410072</v>
      </c>
      <c r="J23" s="54" t="n">
        <v>0.131455399061033</v>
      </c>
      <c r="K23" s="54" t="n">
        <v>0.0679851845207698</v>
      </c>
      <c r="L23" s="54" t="n">
        <v>0.18840579710145</v>
      </c>
      <c r="M23" s="54" t="n">
        <v>0.158031065392423</v>
      </c>
    </row>
    <row r="24" customFormat="false" ht="12" hidden="false" customHeight="false" outlineLevel="0" collapsed="false">
      <c r="A24" s="47" t="s">
        <v>349</v>
      </c>
      <c r="B24" s="53" t="n">
        <v>0.112979102254008</v>
      </c>
      <c r="C24" s="54" t="n">
        <v>0.0796324655436449</v>
      </c>
      <c r="D24" s="54" t="n">
        <v>0.128813559322033</v>
      </c>
      <c r="E24" s="54" t="n">
        <v>0.162109375</v>
      </c>
      <c r="F24" s="54" t="n">
        <v>0.0899999999999998</v>
      </c>
      <c r="G24" s="54" t="n">
        <v>0.161877545698688</v>
      </c>
      <c r="H24" s="54" t="n">
        <v>0.0569977044203621</v>
      </c>
      <c r="I24" s="54" t="n">
        <v>0.143884892086331</v>
      </c>
      <c r="J24" s="54" t="n">
        <v>0.117370892018779</v>
      </c>
      <c r="K24" s="54" t="n">
        <v>0.103818371359897</v>
      </c>
      <c r="L24" s="54" t="n">
        <v>0.0724637681159421</v>
      </c>
      <c r="M24" s="54" t="n">
        <v>0.0893092730287116</v>
      </c>
    </row>
    <row r="25" customFormat="false" ht="12" hidden="false" customHeight="false" outlineLevel="0" collapsed="false">
      <c r="A25" s="47" t="s">
        <v>350</v>
      </c>
      <c r="B25" s="53" t="n">
        <v>0.00908260363780435</v>
      </c>
      <c r="C25" s="54" t="n">
        <v>0.0091883614088821</v>
      </c>
      <c r="D25" s="54" t="n">
        <v>0.0101694915254237</v>
      </c>
      <c r="E25" s="54" t="n">
        <v>0.017578125</v>
      </c>
      <c r="F25" s="54" t="n">
        <v>0.00999999999999998</v>
      </c>
      <c r="G25" s="54" t="n">
        <v>0.00255864478027186</v>
      </c>
      <c r="H25" s="54" t="n">
        <v>0.00379628704667524</v>
      </c>
      <c r="I25" s="54" t="n">
        <v>0</v>
      </c>
      <c r="J25" s="54" t="n">
        <v>0.00938967136150235</v>
      </c>
      <c r="K25" s="54" t="n">
        <v>0.0070775898739366</v>
      </c>
      <c r="L25" s="54" t="n">
        <v>0</v>
      </c>
      <c r="M25" s="54" t="n">
        <v>0.0105370169210249</v>
      </c>
    </row>
    <row r="26" customFormat="false" ht="16.5" hidden="false" customHeight="true" outlineLevel="0" collapsed="false">
      <c r="A26" s="47" t="s">
        <v>351</v>
      </c>
      <c r="B26" s="53" t="n">
        <v>0.127367053773624</v>
      </c>
      <c r="C26" s="54" t="n">
        <v>0.157733537519143</v>
      </c>
      <c r="D26" s="54" t="n">
        <v>0.0932203389830506</v>
      </c>
      <c r="E26" s="54" t="n">
        <v>0.162109375</v>
      </c>
      <c r="F26" s="54" t="n">
        <v>0.0974999999999997</v>
      </c>
      <c r="G26" s="54" t="n">
        <v>0.16273493704124</v>
      </c>
      <c r="H26" s="54" t="n">
        <v>0.0375217087860639</v>
      </c>
      <c r="I26" s="54" t="n">
        <v>0.0935251798561151</v>
      </c>
      <c r="J26" s="54" t="n">
        <v>0.183098591549296</v>
      </c>
      <c r="K26" s="54" t="n">
        <v>0.109401894535847</v>
      </c>
      <c r="L26" s="54" t="n">
        <v>0.00724637681159421</v>
      </c>
      <c r="M26" s="54" t="n">
        <v>0.154256540501659</v>
      </c>
    </row>
    <row r="27" customFormat="false" ht="12" hidden="false" customHeight="false" outlineLevel="0" collapsed="false">
      <c r="A27" s="47" t="s">
        <v>352</v>
      </c>
      <c r="B27" s="53" t="n">
        <v>0.0168813476370018</v>
      </c>
      <c r="C27" s="54" t="n">
        <v>0.0336906584992344</v>
      </c>
      <c r="D27" s="54" t="n">
        <v>0.0135593220338983</v>
      </c>
      <c r="E27" s="54" t="n">
        <v>0.00585937500000001</v>
      </c>
      <c r="F27" s="54" t="n">
        <v>0.0299999999999999</v>
      </c>
      <c r="G27" s="54" t="n">
        <v>0.00582727259687559</v>
      </c>
      <c r="H27" s="54" t="n">
        <v>0.00379628704667524</v>
      </c>
      <c r="I27" s="54" t="n">
        <v>0.0143884892086331</v>
      </c>
      <c r="J27" s="54" t="n">
        <v>0.0234741784037559</v>
      </c>
      <c r="K27" s="54" t="n">
        <v>0</v>
      </c>
      <c r="L27" s="54" t="n">
        <v>0.00724637681159421</v>
      </c>
      <c r="M27" s="54" t="n">
        <v>0.012432400026995</v>
      </c>
    </row>
    <row r="28" customFormat="false" ht="12" hidden="false" customHeight="false" outlineLevel="0" collapsed="false">
      <c r="A28" s="47" t="s">
        <v>353</v>
      </c>
      <c r="B28" s="53" t="n">
        <v>0.11183872193828</v>
      </c>
      <c r="C28" s="54" t="n">
        <v>0.153139356814702</v>
      </c>
      <c r="D28" s="54" t="n">
        <v>0.0932203389830506</v>
      </c>
      <c r="E28" s="54" t="n">
        <v>0.0683593750000002</v>
      </c>
      <c r="F28" s="54" t="n">
        <v>0.0499999999999999</v>
      </c>
      <c r="G28" s="54" t="n">
        <v>0.108159534560364</v>
      </c>
      <c r="H28" s="54" t="n">
        <v>0.0940248528055041</v>
      </c>
      <c r="I28" s="54" t="n">
        <v>0.140287769784173</v>
      </c>
      <c r="J28" s="54" t="n">
        <v>0.192488262910798</v>
      </c>
      <c r="K28" s="54" t="n">
        <v>0.0825465368503632</v>
      </c>
      <c r="L28" s="54" t="n">
        <v>0.0797101449275364</v>
      </c>
      <c r="M28" s="54" t="n">
        <v>0.161240391068169</v>
      </c>
    </row>
    <row r="29" customFormat="false" ht="12" hidden="false" customHeight="false" outlineLevel="0" collapsed="false">
      <c r="A29" s="47" t="s">
        <v>354</v>
      </c>
      <c r="B29" s="53" t="n">
        <v>0.020515756080001</v>
      </c>
      <c r="C29" s="54" t="n">
        <v>0.0214395099540582</v>
      </c>
      <c r="D29" s="54" t="n">
        <v>0.0220338983050847</v>
      </c>
      <c r="E29" s="54" t="n">
        <v>0.00781250000000001</v>
      </c>
      <c r="F29" s="54" t="n">
        <v>0.00999999999999998</v>
      </c>
      <c r="G29" s="54" t="n">
        <v>0.0244477690951105</v>
      </c>
      <c r="H29" s="54" t="n">
        <v>0.0346611438209991</v>
      </c>
      <c r="I29" s="54" t="n">
        <v>0.0107913669064748</v>
      </c>
      <c r="J29" s="54" t="n">
        <v>0.0328638497652582</v>
      </c>
      <c r="K29" s="54" t="n">
        <v>0.0395555356230937</v>
      </c>
      <c r="L29" s="54" t="n">
        <v>0.00724637681159421</v>
      </c>
      <c r="M29" s="54" t="n">
        <v>0.00901746266273809</v>
      </c>
    </row>
    <row r="30" customFormat="false" ht="12" hidden="false" customHeight="false" outlineLevel="0" collapsed="false">
      <c r="A30" s="47" t="s">
        <v>355</v>
      </c>
      <c r="B30" s="53" t="n">
        <v>0.00164185373915418</v>
      </c>
      <c r="C30" s="54" t="n">
        <v>0.00153139356814702</v>
      </c>
      <c r="D30" s="54" t="n">
        <v>0.00169491525423728</v>
      </c>
      <c r="E30" s="54" t="n">
        <v>0</v>
      </c>
      <c r="F30" s="54" t="n">
        <v>0.0025</v>
      </c>
      <c r="G30" s="54" t="n">
        <v>0</v>
      </c>
      <c r="H30" s="54" t="n">
        <v>0</v>
      </c>
      <c r="I30" s="54" t="n">
        <v>0.0107913669064748</v>
      </c>
      <c r="J30" s="54" t="n">
        <v>0</v>
      </c>
      <c r="K30" s="54" t="n">
        <v>0</v>
      </c>
      <c r="L30" s="54" t="n">
        <v>0</v>
      </c>
      <c r="M30" s="54" t="n">
        <v>0</v>
      </c>
    </row>
    <row r="31" customFormat="false" ht="12" hidden="false" customHeight="false" outlineLevel="0" collapsed="false">
      <c r="A31" s="52" t="s">
        <v>300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1</v>
      </c>
      <c r="L31" s="53" t="n">
        <v>1</v>
      </c>
      <c r="M31" s="53" t="n">
        <v>1</v>
      </c>
    </row>
    <row r="32" s="64" customFormat="true" ht="3" hidden="false" customHeight="true" outlineLevel="0" collapsed="false">
      <c r="A32" s="55"/>
      <c r="B32" s="155"/>
      <c r="C32" s="156"/>
      <c r="D32" s="156"/>
      <c r="E32" s="155"/>
      <c r="F32" s="156"/>
      <c r="G32" s="155"/>
      <c r="H32" s="155"/>
      <c r="I32" s="155"/>
      <c r="J32" s="155"/>
      <c r="K32" s="155"/>
      <c r="L32" s="155"/>
      <c r="M32" s="157"/>
    </row>
    <row r="33" customFormat="false" ht="12" hidden="false" customHeight="fals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5" customFormat="false" ht="12" hidden="false" customHeight="false" outlineLevel="0" collapsed="false"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</row>
    <row r="36" customFormat="false" ht="12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</row>
    <row r="44" customFormat="false" ht="12" hidden="false" customHeight="false" outlineLevel="0" collapsed="false">
      <c r="A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2" hidden="false" customHeight="false" outlineLevel="0" collapsed="false">
      <c r="A46" s="79"/>
      <c r="B46" s="51"/>
      <c r="G46" s="80"/>
      <c r="H46" s="51"/>
    </row>
    <row r="47" customFormat="false" ht="12" hidden="false" customHeight="false" outlineLevel="0" collapsed="false">
      <c r="A47" s="79"/>
      <c r="B47" s="51"/>
      <c r="G47" s="80"/>
      <c r="H47" s="51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</row>
    <row r="49" customFormat="false" ht="1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" hidden="false" customHeight="false" outlineLevel="0" collapsed="false">
      <c r="H51" s="51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F34" activeCellId="0" sqref="F34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6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61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62</v>
      </c>
      <c r="B8" s="48" t="n">
        <v>45030.9422824858</v>
      </c>
      <c r="C8" s="49" t="n">
        <v>9805.64023955358</v>
      </c>
      <c r="D8" s="49" t="n">
        <v>6593.36664123409</v>
      </c>
      <c r="E8" s="49" t="n">
        <v>6662.53481441341</v>
      </c>
      <c r="F8" s="49" t="n">
        <v>3581.85679699079</v>
      </c>
      <c r="G8" s="49" t="n">
        <v>2475.30824123758</v>
      </c>
      <c r="H8" s="49" t="n">
        <v>2297.1186955625</v>
      </c>
      <c r="I8" s="49" t="n">
        <v>5032.7446266467</v>
      </c>
      <c r="J8" s="49" t="n">
        <v>1524.68787851596</v>
      </c>
      <c r="K8" s="49" t="n">
        <v>5159.80168383072</v>
      </c>
      <c r="L8" s="49" t="n">
        <v>973.440230748446</v>
      </c>
      <c r="M8" s="49" t="n">
        <v>924.442433752359</v>
      </c>
    </row>
    <row r="9" customFormat="false" ht="12" hidden="false" customHeight="false" outlineLevel="0" collapsed="false">
      <c r="A9" s="47" t="s">
        <v>363</v>
      </c>
      <c r="B9" s="48" t="n">
        <v>3690.2850820351</v>
      </c>
      <c r="C9" s="49" t="n">
        <v>796.70826946373</v>
      </c>
      <c r="D9" s="49" t="n">
        <v>852.987992047772</v>
      </c>
      <c r="E9" s="49" t="n">
        <v>403.78998875233</v>
      </c>
      <c r="F9" s="49" t="n">
        <v>241.264965600415</v>
      </c>
      <c r="G9" s="49" t="n">
        <v>260.537571831797</v>
      </c>
      <c r="H9" s="49" t="n">
        <v>177.733775841114</v>
      </c>
      <c r="I9" s="49" t="n">
        <v>305.559495189263</v>
      </c>
      <c r="J9" s="49" t="n">
        <v>95.2929924072475</v>
      </c>
      <c r="K9" s="49" t="n">
        <v>445.66060763249</v>
      </c>
      <c r="L9" s="49" t="n">
        <v>62.5783005481146</v>
      </c>
      <c r="M9" s="49" t="n">
        <v>48.171122720817</v>
      </c>
    </row>
    <row r="10" customFormat="false" ht="24" hidden="false" customHeight="false" outlineLevel="0" collapsed="false">
      <c r="A10" s="47" t="s">
        <v>364</v>
      </c>
      <c r="B10" s="48" t="n">
        <v>4205.53140896028</v>
      </c>
      <c r="C10" s="49" t="n">
        <v>919.27877245815</v>
      </c>
      <c r="D10" s="49" t="n">
        <v>714.665614958944</v>
      </c>
      <c r="E10" s="49" t="n">
        <v>605.684983128495</v>
      </c>
      <c r="F10" s="49" t="n">
        <v>241.264965600415</v>
      </c>
      <c r="G10" s="49" t="n">
        <v>314.253778194835</v>
      </c>
      <c r="H10" s="49" t="n">
        <v>211.028832455714</v>
      </c>
      <c r="I10" s="49" t="n">
        <v>251.637231332334</v>
      </c>
      <c r="J10" s="49" t="n">
        <v>190.585984814495</v>
      </c>
      <c r="K10" s="49" t="n">
        <v>611.616100221223</v>
      </c>
      <c r="L10" s="49" t="n">
        <v>97.3440230748449</v>
      </c>
      <c r="M10" s="49" t="n">
        <v>48.171122720817</v>
      </c>
    </row>
    <row r="11" customFormat="false" ht="12" hidden="false" customHeight="false" outlineLevel="0" collapsed="false">
      <c r="A11" s="65" t="s">
        <v>227</v>
      </c>
      <c r="B11" s="48" t="n">
        <v>52926.7587734806</v>
      </c>
      <c r="C11" s="48" t="n">
        <v>11521.6272814755</v>
      </c>
      <c r="D11" s="48" t="n">
        <v>8161.02024824077</v>
      </c>
      <c r="E11" s="48" t="n">
        <v>7672.00978629422</v>
      </c>
      <c r="F11" s="48" t="n">
        <v>4064.38672819162</v>
      </c>
      <c r="G11" s="48" t="n">
        <v>3050.09959126422</v>
      </c>
      <c r="H11" s="48" t="n">
        <v>2685.88130385932</v>
      </c>
      <c r="I11" s="48" t="n">
        <v>5589.9413531683</v>
      </c>
      <c r="J11" s="48" t="n">
        <v>1810.5668557377</v>
      </c>
      <c r="K11" s="48" t="n">
        <v>6217.07839168443</v>
      </c>
      <c r="L11" s="48" t="n">
        <v>1133.3625543714</v>
      </c>
      <c r="M11" s="48" t="n">
        <v>1020.78467919399</v>
      </c>
    </row>
    <row r="12" customFormat="false" ht="3" hidden="false" customHeight="true" outlineLevel="0" collapsed="false">
      <c r="A12" s="65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s="138" customFormat="true" ht="12" hidden="false" customHeight="true" outlineLevel="0" collapsed="false">
      <c r="B13" s="43" t="s">
        <v>216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s="64" customFormat="true" ht="3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2" hidden="false" customHeight="false" outlineLevel="0" collapsed="false">
      <c r="A15" s="47" t="s">
        <v>362</v>
      </c>
      <c r="B15" s="139" t="n">
        <v>0.850816171744281</v>
      </c>
      <c r="C15" s="140" t="n">
        <v>0.851063829787232</v>
      </c>
      <c r="D15" s="140" t="n">
        <v>0.807909604519776</v>
      </c>
      <c r="E15" s="140" t="n">
        <v>0.86842105263158</v>
      </c>
      <c r="F15" s="140" t="n">
        <v>0.881278538812785</v>
      </c>
      <c r="G15" s="140" t="n">
        <v>0.81154997309829</v>
      </c>
      <c r="H15" s="140" t="n">
        <v>0.855256966218793</v>
      </c>
      <c r="I15" s="140" t="n">
        <v>0.90032154340836</v>
      </c>
      <c r="J15" s="140" t="n">
        <v>0.842105263157896</v>
      </c>
      <c r="K15" s="140" t="n">
        <v>0.829939942647683</v>
      </c>
      <c r="L15" s="140" t="n">
        <v>0.858895705521473</v>
      </c>
      <c r="M15" s="140" t="n">
        <v>0.905619424541417</v>
      </c>
    </row>
    <row r="16" customFormat="false" ht="12" hidden="false" customHeight="false" outlineLevel="0" collapsed="false">
      <c r="A16" s="47" t="s">
        <v>363</v>
      </c>
      <c r="B16" s="139" t="n">
        <v>0.0697243732197737</v>
      </c>
      <c r="C16" s="140" t="n">
        <v>0.0691489361702128</v>
      </c>
      <c r="D16" s="140" t="n">
        <v>0.1045197740113</v>
      </c>
      <c r="E16" s="140" t="n">
        <v>0.0526315789473688</v>
      </c>
      <c r="F16" s="140" t="n">
        <v>0.0593607305936072</v>
      </c>
      <c r="G16" s="140" t="n">
        <v>0.085419365511212</v>
      </c>
      <c r="H16" s="140" t="n">
        <v>0.066173354565494</v>
      </c>
      <c r="I16" s="140" t="n">
        <v>0.0546623794212216</v>
      </c>
      <c r="J16" s="140" t="n">
        <v>0.0526315789473686</v>
      </c>
      <c r="K16" s="140" t="n">
        <v>0.0716832858708324</v>
      </c>
      <c r="L16" s="140" t="n">
        <v>0.0552147239263805</v>
      </c>
      <c r="M16" s="140" t="n">
        <v>0.0471902877292914</v>
      </c>
    </row>
    <row r="17" customFormat="false" ht="24" hidden="false" customHeight="false" outlineLevel="0" collapsed="false">
      <c r="A17" s="47" t="s">
        <v>364</v>
      </c>
      <c r="B17" s="139" t="n">
        <v>0.0794594550359561</v>
      </c>
      <c r="C17" s="140" t="n">
        <v>0.0797872340425532</v>
      </c>
      <c r="D17" s="140" t="n">
        <v>0.0875706214689273</v>
      </c>
      <c r="E17" s="140" t="n">
        <v>0.0789473684210531</v>
      </c>
      <c r="F17" s="140" t="n">
        <v>0.0593607305936072</v>
      </c>
      <c r="G17" s="140" t="n">
        <v>0.103030661390496</v>
      </c>
      <c r="H17" s="140" t="n">
        <v>0.0785696792157152</v>
      </c>
      <c r="I17" s="140" t="n">
        <v>0.0450160771704178</v>
      </c>
      <c r="J17" s="140" t="n">
        <v>0.105263157894737</v>
      </c>
      <c r="K17" s="140" t="n">
        <v>0.0983767714814859</v>
      </c>
      <c r="L17" s="140" t="n">
        <v>0.0858895705521475</v>
      </c>
      <c r="M17" s="140" t="n">
        <v>0.0471902877292914</v>
      </c>
    </row>
    <row r="18" customFormat="false" ht="12" hidden="false" customHeight="false" outlineLevel="0" collapsed="false">
      <c r="A18" s="65" t="s">
        <v>227</v>
      </c>
      <c r="B18" s="139" t="n">
        <v>1</v>
      </c>
      <c r="C18" s="139" t="n">
        <v>1</v>
      </c>
      <c r="D18" s="139" t="n">
        <v>1</v>
      </c>
      <c r="E18" s="139" t="n">
        <v>1</v>
      </c>
      <c r="F18" s="139" t="n">
        <v>1</v>
      </c>
      <c r="G18" s="139" t="n">
        <v>1</v>
      </c>
      <c r="H18" s="139" t="n">
        <v>1</v>
      </c>
      <c r="I18" s="139" t="n">
        <v>1</v>
      </c>
      <c r="J18" s="139" t="n">
        <v>1</v>
      </c>
      <c r="K18" s="139" t="n">
        <v>1</v>
      </c>
      <c r="L18" s="139" t="n">
        <v>1</v>
      </c>
      <c r="M18" s="139" t="n">
        <v>1</v>
      </c>
    </row>
    <row r="19" customFormat="false" ht="3" hidden="false" customHeight="true" outlineLevel="0" collapsed="false">
      <c r="A19" s="74"/>
      <c r="B19" s="86"/>
      <c r="C19" s="86"/>
      <c r="D19" s="86"/>
      <c r="E19" s="87"/>
      <c r="F19" s="87"/>
      <c r="G19" s="87"/>
      <c r="H19" s="87"/>
      <c r="I19" s="87"/>
      <c r="J19" s="87"/>
      <c r="K19" s="87"/>
      <c r="L19" s="87"/>
      <c r="M19" s="87"/>
    </row>
    <row r="20" customFormat="false" ht="12" hidden="false" customHeight="false" outlineLevel="0" collapsed="false">
      <c r="A20" s="57" t="s">
        <v>219</v>
      </c>
      <c r="B20" s="7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" hidden="false" customHeight="false" outlineLevel="0" collapsed="false">
      <c r="A26" s="79"/>
      <c r="B26" s="51"/>
      <c r="G26" s="80"/>
      <c r="H26" s="51"/>
    </row>
    <row r="27" customFormat="false" ht="12" hidden="false" customHeight="false" outlineLevel="0" collapsed="false">
      <c r="A27" s="79"/>
      <c r="B27" s="51"/>
      <c r="G27" s="80"/>
      <c r="H27" s="51"/>
    </row>
    <row r="28" customFormat="false" ht="12" hidden="false" customHeight="false" outlineLevel="0" collapsed="false">
      <c r="A28" s="79"/>
      <c r="B28" s="51"/>
      <c r="G28" s="80"/>
      <c r="H28" s="51"/>
    </row>
    <row r="29" customFormat="false" ht="12" hidden="false" customHeight="false" outlineLevel="0" collapsed="false">
      <c r="A29" s="79"/>
      <c r="B29" s="51"/>
      <c r="G29" s="80"/>
      <c r="H29" s="51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35" activeCellId="0" sqref="C35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36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361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362</v>
      </c>
      <c r="B8" s="48" t="n">
        <v>28786.0853418745</v>
      </c>
      <c r="C8" s="49" t="n">
        <v>7360.59610311314</v>
      </c>
      <c r="D8" s="49" t="n">
        <v>5060.12555183337</v>
      </c>
      <c r="E8" s="49" t="n">
        <v>4189.35159903924</v>
      </c>
      <c r="F8" s="49" t="n">
        <v>1743.34028507257</v>
      </c>
      <c r="G8" s="49" t="n">
        <v>1461.88060142305</v>
      </c>
      <c r="H8" s="49" t="n">
        <v>1386.77431456562</v>
      </c>
      <c r="I8" s="49" t="n">
        <v>2224.48564148771</v>
      </c>
      <c r="J8" s="49" t="n">
        <v>1051.73661562061</v>
      </c>
      <c r="K8" s="49" t="n">
        <v>3068.29280207202</v>
      </c>
      <c r="L8" s="49" t="n">
        <v>351.495853929405</v>
      </c>
      <c r="M8" s="49" t="n">
        <v>888.005973717234</v>
      </c>
    </row>
    <row r="9" customFormat="false" ht="12" hidden="false" customHeight="false" outlineLevel="0" collapsed="false">
      <c r="A9" s="47" t="s">
        <v>363</v>
      </c>
      <c r="B9" s="48" t="n">
        <v>3218.55497985665</v>
      </c>
      <c r="C9" s="49" t="n">
        <v>1200.44056617296</v>
      </c>
      <c r="D9" s="49" t="n">
        <v>756.654288124618</v>
      </c>
      <c r="E9" s="49" t="n">
        <v>342.765130830483</v>
      </c>
      <c r="F9" s="49" t="n">
        <v>114.526004128855</v>
      </c>
      <c r="G9" s="49" t="n">
        <v>155.061094373178</v>
      </c>
      <c r="H9" s="49" t="n">
        <v>102.650753172916</v>
      </c>
      <c r="I9" s="49" t="n">
        <v>176.546479483152</v>
      </c>
      <c r="J9" s="49" t="n">
        <v>53.478132997658</v>
      </c>
      <c r="K9" s="49" t="n">
        <v>193.820594442345</v>
      </c>
      <c r="L9" s="49" t="n">
        <v>40.1709547347891</v>
      </c>
      <c r="M9" s="49" t="n">
        <v>82.4409813956985</v>
      </c>
    </row>
    <row r="10" customFormat="false" ht="24" hidden="false" customHeight="false" outlineLevel="0" collapsed="false">
      <c r="A10" s="47" t="s">
        <v>364</v>
      </c>
      <c r="B10" s="48" t="n">
        <v>4108.95328987148</v>
      </c>
      <c r="C10" s="49" t="n">
        <v>1105.66894252773</v>
      </c>
      <c r="D10" s="49" t="n">
        <v>827.590627636301</v>
      </c>
      <c r="E10" s="49" t="n">
        <v>590.317725319165</v>
      </c>
      <c r="F10" s="49" t="n">
        <v>267.227342967328</v>
      </c>
      <c r="G10" s="49" t="n">
        <v>301.286355315557</v>
      </c>
      <c r="H10" s="49" t="n">
        <v>130.075146807046</v>
      </c>
      <c r="I10" s="49" t="n">
        <v>211.855775379782</v>
      </c>
      <c r="J10" s="49" t="n">
        <v>142.608354660421</v>
      </c>
      <c r="K10" s="49" t="n">
        <v>285.956988685363</v>
      </c>
      <c r="L10" s="49" t="n">
        <v>75.3205401277295</v>
      </c>
      <c r="M10" s="49" t="n">
        <v>171.045490445065</v>
      </c>
    </row>
    <row r="11" customFormat="false" ht="12" hidden="false" customHeight="false" outlineLevel="0" collapsed="false">
      <c r="A11" s="65" t="s">
        <v>262</v>
      </c>
      <c r="B11" s="48" t="n">
        <v>36113.5936116026</v>
      </c>
      <c r="C11" s="48" t="n">
        <v>9666.70561181386</v>
      </c>
      <c r="D11" s="48" t="n">
        <v>6644.37046759428</v>
      </c>
      <c r="E11" s="48" t="n">
        <v>5122.43445518889</v>
      </c>
      <c r="F11" s="48" t="n">
        <v>2125.09363216875</v>
      </c>
      <c r="G11" s="48" t="n">
        <v>1918.22805111178</v>
      </c>
      <c r="H11" s="48" t="n">
        <v>1619.50021454558</v>
      </c>
      <c r="I11" s="48" t="n">
        <v>2612.88789635064</v>
      </c>
      <c r="J11" s="48" t="n">
        <v>1247.82310327869</v>
      </c>
      <c r="K11" s="48" t="n">
        <v>3548.07038519973</v>
      </c>
      <c r="L11" s="48" t="n">
        <v>466.987348791923</v>
      </c>
      <c r="M11" s="48" t="n">
        <v>1141.492445558</v>
      </c>
    </row>
    <row r="12" customFormat="false" ht="3" hidden="false" customHeight="true" outlineLevel="0" collapsed="false">
      <c r="A12" s="65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s="138" customFormat="true" ht="12" hidden="false" customHeight="true" outlineLevel="0" collapsed="false">
      <c r="B13" s="43" t="s">
        <v>216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s="64" customFormat="true" ht="3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2" hidden="false" customHeight="false" outlineLevel="0" collapsed="false">
      <c r="A15" s="47" t="s">
        <v>362</v>
      </c>
      <c r="B15" s="139" t="n">
        <v>0.797098335088594</v>
      </c>
      <c r="C15" s="140" t="n">
        <v>0.761437908496729</v>
      </c>
      <c r="D15" s="140" t="n">
        <v>0.761565836298933</v>
      </c>
      <c r="E15" s="140" t="n">
        <v>0.817843866171004</v>
      </c>
      <c r="F15" s="140" t="n">
        <v>0.820359281437126</v>
      </c>
      <c r="G15" s="140" t="n">
        <v>0.76209948059917</v>
      </c>
      <c r="H15" s="140" t="n">
        <v>0.856297703520056</v>
      </c>
      <c r="I15" s="140" t="n">
        <v>0.851351351351353</v>
      </c>
      <c r="J15" s="140" t="n">
        <v>0.842857142857144</v>
      </c>
      <c r="K15" s="140" t="n">
        <v>0.864777884585089</v>
      </c>
      <c r="L15" s="140" t="n">
        <v>0.752688172043011</v>
      </c>
      <c r="M15" s="140" t="n">
        <v>0.777934166076017</v>
      </c>
    </row>
    <row r="16" customFormat="false" ht="12" hidden="false" customHeight="false" outlineLevel="0" collapsed="false">
      <c r="A16" s="47" t="s">
        <v>363</v>
      </c>
      <c r="B16" s="139" t="n">
        <v>0.0891230879560708</v>
      </c>
      <c r="C16" s="140" t="n">
        <v>0.124183006535948</v>
      </c>
      <c r="D16" s="140" t="n">
        <v>0.113879003558719</v>
      </c>
      <c r="E16" s="140" t="n">
        <v>0.0669144981412639</v>
      </c>
      <c r="F16" s="140" t="n">
        <v>0.0538922155688624</v>
      </c>
      <c r="G16" s="140" t="n">
        <v>0.0808355890131552</v>
      </c>
      <c r="H16" s="140" t="n">
        <v>0.0633842170880596</v>
      </c>
      <c r="I16" s="140" t="n">
        <v>0.0675675675675677</v>
      </c>
      <c r="J16" s="140" t="n">
        <v>0.0428571428571428</v>
      </c>
      <c r="K16" s="140" t="n">
        <v>0.0546270432657819</v>
      </c>
      <c r="L16" s="140" t="n">
        <v>0.086021505376344</v>
      </c>
      <c r="M16" s="140" t="n">
        <v>0.0722220998627798</v>
      </c>
    </row>
    <row r="17" customFormat="false" ht="24" hidden="false" customHeight="false" outlineLevel="0" collapsed="false">
      <c r="A17" s="47" t="s">
        <v>364</v>
      </c>
      <c r="B17" s="139" t="n">
        <v>0.113778576955337</v>
      </c>
      <c r="C17" s="140" t="n">
        <v>0.11437908496732</v>
      </c>
      <c r="D17" s="140" t="n">
        <v>0.124555160142349</v>
      </c>
      <c r="E17" s="140" t="n">
        <v>0.115241635687732</v>
      </c>
      <c r="F17" s="140" t="n">
        <v>0.125748502994012</v>
      </c>
      <c r="G17" s="140" t="n">
        <v>0.157064930387674</v>
      </c>
      <c r="H17" s="140" t="n">
        <v>0.0803180793918847</v>
      </c>
      <c r="I17" s="140" t="n">
        <v>0.0810810810810812</v>
      </c>
      <c r="J17" s="140" t="n">
        <v>0.114285714285714</v>
      </c>
      <c r="K17" s="140" t="n">
        <v>0.0805950721491298</v>
      </c>
      <c r="L17" s="140" t="n">
        <v>0.161290322580645</v>
      </c>
      <c r="M17" s="140" t="n">
        <v>0.149843734061203</v>
      </c>
    </row>
    <row r="18" customFormat="false" ht="12" hidden="false" customHeight="false" outlineLevel="0" collapsed="false">
      <c r="A18" s="65" t="s">
        <v>262</v>
      </c>
      <c r="B18" s="139" t="n">
        <v>1</v>
      </c>
      <c r="C18" s="139" t="n">
        <v>1</v>
      </c>
      <c r="D18" s="139" t="n">
        <v>1</v>
      </c>
      <c r="E18" s="139" t="n">
        <v>1</v>
      </c>
      <c r="F18" s="139" t="n">
        <v>1</v>
      </c>
      <c r="G18" s="139" t="n">
        <v>1</v>
      </c>
      <c r="H18" s="139" t="n">
        <v>1</v>
      </c>
      <c r="I18" s="139" t="n">
        <v>1</v>
      </c>
      <c r="J18" s="139" t="n">
        <v>1</v>
      </c>
      <c r="K18" s="139" t="n">
        <v>1</v>
      </c>
      <c r="L18" s="139" t="n">
        <v>1</v>
      </c>
      <c r="M18" s="139" t="n">
        <v>1</v>
      </c>
    </row>
    <row r="19" customFormat="false" ht="3" hidden="false" customHeight="true" outlineLevel="0" collapsed="false">
      <c r="A19" s="74"/>
      <c r="B19" s="86"/>
      <c r="C19" s="86"/>
      <c r="D19" s="86"/>
      <c r="E19" s="87"/>
      <c r="F19" s="87"/>
      <c r="G19" s="87"/>
      <c r="H19" s="87"/>
      <c r="I19" s="87"/>
      <c r="J19" s="87"/>
      <c r="K19" s="87"/>
      <c r="L19" s="87"/>
      <c r="M19" s="87"/>
    </row>
    <row r="20" customFormat="false" ht="12" hidden="false" customHeight="false" outlineLevel="0" collapsed="false">
      <c r="A20" s="57" t="s">
        <v>219</v>
      </c>
      <c r="B20" s="7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  <row r="25" customFormat="false" ht="1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</row>
    <row r="26" customFormat="false" ht="1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A6:IV10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23.99"/>
    <col collapsed="false" customWidth="true" hidden="false" outlineLevel="0" max="3" min="3" style="161" width="6.41"/>
    <col collapsed="false" customWidth="true" hidden="false" outlineLevel="0" max="5" min="4" style="162" width="11.13"/>
    <col collapsed="false" customWidth="true" hidden="false" outlineLevel="0" max="7" min="6" style="162" width="8.14"/>
    <col collapsed="false" customWidth="true" hidden="false" outlineLevel="0" max="8" min="8" style="162" width="9.85"/>
    <col collapsed="false" customWidth="true" hidden="false" outlineLevel="0" max="9" min="9" style="163" width="10.99"/>
    <col collapsed="false" customWidth="true" hidden="false" outlineLevel="0" max="10" min="10" style="162" width="10.13"/>
    <col collapsed="false" customWidth="true" hidden="false" outlineLevel="0" max="11" min="11" style="162" width="8.28"/>
    <col collapsed="false" customWidth="true" hidden="false" outlineLevel="0" max="12" min="12" style="162" width="11.56"/>
    <col collapsed="false" customWidth="true" hidden="false" outlineLevel="0" max="13" min="13" style="162" width="9.99"/>
    <col collapsed="false" customWidth="true" hidden="false" outlineLevel="0" max="14" min="14" style="162" width="7.14"/>
    <col collapsed="false" customWidth="false" hidden="false" outlineLevel="0" max="257" min="15" style="142" width="8.85"/>
  </cols>
  <sheetData>
    <row r="1" s="21" customFormat="true" ht="12.75" hidden="false" customHeight="false" outlineLevel="0" collapsed="false">
      <c r="A1" s="107" t="s">
        <v>366</v>
      </c>
      <c r="B1" s="164"/>
    </row>
    <row r="2" customFormat="false" ht="12" hidden="false" customHeight="false" outlineLevel="0" collapsed="false">
      <c r="A2" s="108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72" hidden="false" customHeight="false" outlineLevel="0" collapsed="false">
      <c r="A4" s="165"/>
      <c r="B4" s="63"/>
      <c r="C4" s="37"/>
      <c r="D4" s="39" t="s">
        <v>370</v>
      </c>
      <c r="E4" s="39" t="s">
        <v>371</v>
      </c>
      <c r="F4" s="39" t="s">
        <v>203</v>
      </c>
      <c r="G4" s="39" t="s">
        <v>204</v>
      </c>
      <c r="H4" s="39" t="s">
        <v>372</v>
      </c>
      <c r="I4" s="39" t="s">
        <v>206</v>
      </c>
      <c r="J4" s="39" t="s">
        <v>207</v>
      </c>
      <c r="K4" s="39" t="s">
        <v>208</v>
      </c>
      <c r="L4" s="39" t="s">
        <v>209</v>
      </c>
      <c r="M4" s="40" t="s">
        <v>210</v>
      </c>
      <c r="N4" s="40" t="s">
        <v>211</v>
      </c>
    </row>
    <row r="5" customFormat="false" ht="3" hidden="false" customHeight="true" outlineLevel="0" collapsed="false">
      <c r="A5" s="166"/>
      <c r="B5" s="45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" hidden="false" customHeight="true" outlineLevel="0" collapsed="false">
      <c r="A6" s="167" t="s">
        <v>373</v>
      </c>
      <c r="B6" s="47" t="s">
        <v>374</v>
      </c>
      <c r="C6" s="168" t="n">
        <v>84.440310091349</v>
      </c>
      <c r="D6" s="169" t="n">
        <v>87.2340425531915</v>
      </c>
      <c r="E6" s="169" t="n">
        <v>85.0282485875706</v>
      </c>
      <c r="F6" s="169" t="n">
        <v>80.921052631579</v>
      </c>
      <c r="G6" s="169" t="n">
        <v>77.1689497716895</v>
      </c>
      <c r="H6" s="169" t="n">
        <v>83.6078643982515</v>
      </c>
      <c r="I6" s="169" t="n">
        <v>84.7186524852665</v>
      </c>
      <c r="J6" s="169" t="n">
        <v>85.8520900321544</v>
      </c>
      <c r="K6" s="169" t="n">
        <v>91.812865497076</v>
      </c>
      <c r="L6" s="169" t="n">
        <v>83.7773016295907</v>
      </c>
      <c r="M6" s="169" t="n">
        <v>89.5705521472393</v>
      </c>
      <c r="N6" s="169" t="n">
        <v>82.8979704981622</v>
      </c>
    </row>
    <row r="7" customFormat="false" ht="12" hidden="false" customHeight="false" outlineLevel="0" collapsed="false">
      <c r="A7" s="167"/>
      <c r="B7" s="170" t="s">
        <v>375</v>
      </c>
      <c r="C7" s="171" t="n">
        <v>3.28888174169468</v>
      </c>
      <c r="D7" s="171" t="n">
        <v>3.34574468085106</v>
      </c>
      <c r="E7" s="171" t="n">
        <v>3.27118644067796</v>
      </c>
      <c r="F7" s="171" t="n">
        <v>3.20394736842105</v>
      </c>
      <c r="G7" s="171" t="n">
        <v>3.15068493150685</v>
      </c>
      <c r="H7" s="171" t="n">
        <v>3.34826351483289</v>
      </c>
      <c r="I7" s="171" t="n">
        <v>3.32239387555222</v>
      </c>
      <c r="J7" s="171" t="n">
        <v>3.23151125401929</v>
      </c>
      <c r="K7" s="171" t="n">
        <v>3.45614035087719</v>
      </c>
      <c r="L7" s="171" t="n">
        <v>3.30881805917775</v>
      </c>
      <c r="M7" s="171" t="n">
        <v>3.61349693251534</v>
      </c>
      <c r="N7" s="171" t="n">
        <v>3.24719148441605</v>
      </c>
    </row>
    <row r="8" customFormat="false" ht="12" hidden="false" customHeight="false" outlineLevel="0" collapsed="false">
      <c r="A8" s="167"/>
      <c r="B8" s="170" t="s">
        <v>376</v>
      </c>
      <c r="C8" s="172" t="n">
        <v>3</v>
      </c>
      <c r="D8" s="172" t="n">
        <v>3</v>
      </c>
      <c r="E8" s="172" t="n">
        <v>4</v>
      </c>
      <c r="F8" s="172" t="n">
        <v>3</v>
      </c>
      <c r="G8" s="172" t="n">
        <v>3</v>
      </c>
      <c r="H8" s="172" t="n">
        <v>4</v>
      </c>
      <c r="I8" s="172" t="n">
        <v>3</v>
      </c>
      <c r="J8" s="172" t="n">
        <v>3</v>
      </c>
      <c r="K8" s="172" t="n">
        <v>3</v>
      </c>
      <c r="L8" s="172" t="n">
        <v>3</v>
      </c>
      <c r="M8" s="172" t="n">
        <v>4</v>
      </c>
      <c r="N8" s="172" t="n">
        <v>3</v>
      </c>
    </row>
    <row r="9" customFormat="false" ht="12" hidden="false" customHeight="false" outlineLevel="0" collapsed="false">
      <c r="A9" s="167"/>
      <c r="B9" s="170" t="s">
        <v>377</v>
      </c>
      <c r="C9" s="172" t="n">
        <v>3</v>
      </c>
      <c r="D9" s="172" t="n">
        <v>3</v>
      </c>
      <c r="E9" s="172" t="n">
        <v>3</v>
      </c>
      <c r="F9" s="172" t="n">
        <v>3</v>
      </c>
      <c r="G9" s="172" t="n">
        <v>3</v>
      </c>
      <c r="H9" s="172" t="n">
        <v>3</v>
      </c>
      <c r="I9" s="172" t="n">
        <v>3</v>
      </c>
      <c r="J9" s="172" t="n">
        <v>3</v>
      </c>
      <c r="K9" s="172" t="n">
        <v>3</v>
      </c>
      <c r="L9" s="172" t="n">
        <v>3</v>
      </c>
      <c r="M9" s="172" t="n">
        <v>4</v>
      </c>
      <c r="N9" s="172" t="n">
        <v>3</v>
      </c>
    </row>
    <row r="10" customFormat="false" ht="12" hidden="false" customHeight="false" outlineLevel="0" collapsed="false">
      <c r="A10" s="167"/>
      <c r="B10" s="170" t="s">
        <v>378</v>
      </c>
      <c r="C10" s="173" t="n">
        <v>46.7329862467944</v>
      </c>
      <c r="D10" s="173" t="n">
        <v>54.2857142857143</v>
      </c>
      <c r="E10" s="173" t="n">
        <v>50.6976744186047</v>
      </c>
      <c r="F10" s="173" t="n">
        <v>34.0909090909091</v>
      </c>
      <c r="G10" s="173" t="n">
        <v>25.9259259259259</v>
      </c>
      <c r="H10" s="173" t="n">
        <v>48.01757945415</v>
      </c>
      <c r="I10" s="173" t="n">
        <v>49.6844034350138</v>
      </c>
      <c r="J10" s="173" t="n">
        <v>43.9490445859874</v>
      </c>
      <c r="K10" s="173" t="n">
        <v>71.1340206185567</v>
      </c>
      <c r="L10" s="173" t="n">
        <v>46.2697711372419</v>
      </c>
      <c r="M10" s="173" t="n">
        <v>70.940170940171</v>
      </c>
      <c r="N10" s="173" t="n">
        <v>42.7755628685368</v>
      </c>
    </row>
    <row r="11" customFormat="false" ht="3" hidden="false" customHeight="true" outlineLevel="0" collapsed="false">
      <c r="A11" s="167"/>
      <c r="B11" s="170"/>
      <c r="C11" s="173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2" hidden="false" customHeight="true" outlineLevel="0" collapsed="false">
      <c r="A12" s="167" t="s">
        <v>379</v>
      </c>
      <c r="B12" s="47" t="s">
        <v>374</v>
      </c>
      <c r="C12" s="168" t="n">
        <v>57.6094121168269</v>
      </c>
      <c r="D12" s="169" t="n">
        <v>64.0957446808511</v>
      </c>
      <c r="E12" s="169" t="n">
        <v>54.2372881355932</v>
      </c>
      <c r="F12" s="169" t="n">
        <v>50.8250825082508</v>
      </c>
      <c r="G12" s="169" t="n">
        <v>54.7945205479452</v>
      </c>
      <c r="H12" s="169" t="n">
        <v>59.9247383596111</v>
      </c>
      <c r="I12" s="169" t="n">
        <v>53.7501995213314</v>
      </c>
      <c r="J12" s="169" t="n">
        <v>55.3054662379421</v>
      </c>
      <c r="K12" s="169" t="n">
        <v>65.4970760233918</v>
      </c>
      <c r="L12" s="169" t="n">
        <v>55.9580099085931</v>
      </c>
      <c r="M12" s="169" t="n">
        <v>78.5276073619632</v>
      </c>
      <c r="N12" s="169" t="n">
        <v>62.0825300949144</v>
      </c>
    </row>
    <row r="13" customFormat="false" ht="12" hidden="false" customHeight="false" outlineLevel="0" collapsed="false">
      <c r="A13" s="167"/>
      <c r="B13" s="170" t="s">
        <v>375</v>
      </c>
      <c r="C13" s="171" t="n">
        <v>2.71012041813914</v>
      </c>
      <c r="D13" s="171" t="n">
        <v>2.91489361702128</v>
      </c>
      <c r="E13" s="171" t="n">
        <v>2.62146892655367</v>
      </c>
      <c r="F13" s="171" t="n">
        <v>2.46204620462046</v>
      </c>
      <c r="G13" s="171" t="n">
        <v>2.59817351598173</v>
      </c>
      <c r="H13" s="171" t="n">
        <v>2.74787669925258</v>
      </c>
      <c r="I13" s="171" t="n">
        <v>2.61625054372197</v>
      </c>
      <c r="J13" s="171" t="n">
        <v>2.66237942122186</v>
      </c>
      <c r="K13" s="171" t="n">
        <v>2.85964912280702</v>
      </c>
      <c r="L13" s="171" t="n">
        <v>2.68637961843212</v>
      </c>
      <c r="M13" s="171" t="n">
        <v>3.43558282208589</v>
      </c>
      <c r="N13" s="171" t="n">
        <v>2.88118087304148</v>
      </c>
    </row>
    <row r="14" customFormat="false" ht="12" hidden="false" customHeight="false" outlineLevel="0" collapsed="false">
      <c r="A14" s="167"/>
      <c r="B14" s="170" t="s">
        <v>376</v>
      </c>
      <c r="C14" s="172" t="n">
        <v>3</v>
      </c>
      <c r="D14" s="172" t="n">
        <v>3</v>
      </c>
      <c r="E14" s="172" t="n">
        <v>3</v>
      </c>
      <c r="F14" s="172" t="n">
        <v>1</v>
      </c>
      <c r="G14" s="172" t="n">
        <v>3</v>
      </c>
      <c r="H14" s="172" t="n">
        <v>3</v>
      </c>
      <c r="I14" s="172" t="n">
        <v>3</v>
      </c>
      <c r="J14" s="172" t="n">
        <v>3</v>
      </c>
      <c r="K14" s="172" t="n">
        <v>3</v>
      </c>
      <c r="L14" s="172" t="n">
        <v>3</v>
      </c>
      <c r="M14" s="172" t="n">
        <v>3</v>
      </c>
      <c r="N14" s="172" t="n">
        <v>3</v>
      </c>
    </row>
    <row r="15" customFormat="false" ht="12" hidden="false" customHeight="false" outlineLevel="0" collapsed="false">
      <c r="A15" s="167"/>
      <c r="B15" s="170" t="s">
        <v>377</v>
      </c>
      <c r="C15" s="172" t="n">
        <v>3</v>
      </c>
      <c r="D15" s="172" t="n">
        <v>3</v>
      </c>
      <c r="E15" s="172" t="n">
        <v>3</v>
      </c>
      <c r="F15" s="172" t="n">
        <v>3</v>
      </c>
      <c r="G15" s="172" t="n">
        <v>3</v>
      </c>
      <c r="H15" s="172" t="n">
        <v>3</v>
      </c>
      <c r="I15" s="172" t="n">
        <v>3</v>
      </c>
      <c r="J15" s="172" t="n">
        <v>3</v>
      </c>
      <c r="K15" s="172" t="n">
        <v>3</v>
      </c>
      <c r="L15" s="172" t="n">
        <v>3</v>
      </c>
      <c r="M15" s="172" t="n">
        <v>4</v>
      </c>
      <c r="N15" s="172" t="n">
        <v>3</v>
      </c>
    </row>
    <row r="16" customFormat="false" ht="12" hidden="false" customHeight="false" outlineLevel="0" collapsed="false">
      <c r="A16" s="167"/>
      <c r="B16" s="170" t="s">
        <v>378</v>
      </c>
      <c r="C16" s="173" t="n">
        <v>-20.8860788427759</v>
      </c>
      <c r="D16" s="173" t="n">
        <v>-4.65116279069767</v>
      </c>
      <c r="E16" s="173" t="n">
        <v>-26.0700389105059</v>
      </c>
      <c r="F16" s="173" t="n">
        <v>-40.5660377358491</v>
      </c>
      <c r="G16" s="173" t="n">
        <v>-27.741935483871</v>
      </c>
      <c r="H16" s="173" t="n">
        <v>-11.8499699589663</v>
      </c>
      <c r="I16" s="173" t="n">
        <v>-27.2402936163849</v>
      </c>
      <c r="J16" s="173" t="n">
        <v>-31.1320754716982</v>
      </c>
      <c r="K16" s="173" t="n">
        <v>-10.2803738317757</v>
      </c>
      <c r="L16" s="173" t="n">
        <v>-24.0643782382569</v>
      </c>
      <c r="M16" s="173" t="n">
        <v>40.6779661016949</v>
      </c>
      <c r="N16" s="173" t="n">
        <v>-6.35165841854011</v>
      </c>
    </row>
    <row r="17" customFormat="false" ht="3" hidden="false" customHeight="true" outlineLevel="0" collapsed="false">
      <c r="A17" s="167"/>
      <c r="B17" s="170"/>
      <c r="C17" s="173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</row>
    <row r="18" customFormat="false" ht="12" hidden="false" customHeight="true" outlineLevel="0" collapsed="false">
      <c r="A18" s="167" t="s">
        <v>380</v>
      </c>
      <c r="B18" s="47" t="s">
        <v>374</v>
      </c>
      <c r="C18" s="168" t="n">
        <v>67.1785035628167</v>
      </c>
      <c r="D18" s="169" t="n">
        <v>71.8120805369128</v>
      </c>
      <c r="E18" s="169" t="n">
        <v>66.6666666666667</v>
      </c>
      <c r="F18" s="169" t="n">
        <v>62.5514403292181</v>
      </c>
      <c r="G18" s="169" t="n">
        <v>65.7142857142857</v>
      </c>
      <c r="H18" s="169" t="n">
        <v>67.5956421979428</v>
      </c>
      <c r="I18" s="169" t="n">
        <v>65.2769489014858</v>
      </c>
      <c r="J18" s="169" t="n">
        <v>68.2242990654206</v>
      </c>
      <c r="K18" s="169" t="n">
        <v>73.2758620689655</v>
      </c>
      <c r="L18" s="169" t="n">
        <v>64.2129715111429</v>
      </c>
      <c r="M18" s="169" t="n">
        <v>70.1612903225807</v>
      </c>
      <c r="N18" s="169" t="n">
        <v>63.9263361059282</v>
      </c>
    </row>
    <row r="19" customFormat="false" ht="12" hidden="false" customHeight="false" outlineLevel="0" collapsed="false">
      <c r="A19" s="167"/>
      <c r="B19" s="170" t="s">
        <v>375</v>
      </c>
      <c r="C19" s="171" t="n">
        <v>2.95082569070493</v>
      </c>
      <c r="D19" s="171" t="n">
        <v>3.08724832214765</v>
      </c>
      <c r="E19" s="171" t="n">
        <v>2.92391304347826</v>
      </c>
      <c r="F19" s="171" t="n">
        <v>2.80658436213992</v>
      </c>
      <c r="G19" s="171" t="n">
        <v>2.94285714285714</v>
      </c>
      <c r="H19" s="171" t="n">
        <v>3.04953973342024</v>
      </c>
      <c r="I19" s="171" t="n">
        <v>2.83737725628592</v>
      </c>
      <c r="J19" s="171" t="n">
        <v>2.90654205607477</v>
      </c>
      <c r="K19" s="171" t="n">
        <v>3.02586206896552</v>
      </c>
      <c r="L19" s="171" t="n">
        <v>2.89762440502278</v>
      </c>
      <c r="M19" s="171" t="n">
        <v>3.20967741935484</v>
      </c>
      <c r="N19" s="171" t="n">
        <v>2.88586545224254</v>
      </c>
    </row>
    <row r="20" customFormat="false" ht="12" hidden="false" customHeight="false" outlineLevel="0" collapsed="false">
      <c r="A20" s="167"/>
      <c r="B20" s="170" t="s">
        <v>376</v>
      </c>
      <c r="C20" s="172" t="n">
        <v>3</v>
      </c>
      <c r="D20" s="172" t="n">
        <v>3</v>
      </c>
      <c r="E20" s="172" t="n">
        <v>3</v>
      </c>
      <c r="F20" s="172" t="n">
        <v>3</v>
      </c>
      <c r="G20" s="172" t="n">
        <v>4</v>
      </c>
      <c r="H20" s="172" t="n">
        <v>4</v>
      </c>
      <c r="I20" s="172" t="n">
        <v>3</v>
      </c>
      <c r="J20" s="172" t="n">
        <v>3</v>
      </c>
      <c r="K20" s="172" t="n">
        <v>3</v>
      </c>
      <c r="L20" s="172" t="n">
        <v>3</v>
      </c>
      <c r="M20" s="172" t="n">
        <v>4</v>
      </c>
      <c r="N20" s="172" t="n">
        <v>3</v>
      </c>
    </row>
    <row r="21" customFormat="false" ht="12" hidden="false" customHeight="false" outlineLevel="0" collapsed="false">
      <c r="A21" s="167"/>
      <c r="B21" s="170" t="s">
        <v>377</v>
      </c>
      <c r="C21" s="172" t="n">
        <v>3</v>
      </c>
      <c r="D21" s="172" t="n">
        <v>3</v>
      </c>
      <c r="E21" s="172" t="n">
        <v>3</v>
      </c>
      <c r="F21" s="172" t="n">
        <v>3</v>
      </c>
      <c r="G21" s="172" t="n">
        <v>3</v>
      </c>
      <c r="H21" s="172" t="n">
        <v>3</v>
      </c>
      <c r="I21" s="172" t="n">
        <v>3</v>
      </c>
      <c r="J21" s="172" t="n">
        <v>3</v>
      </c>
      <c r="K21" s="172" t="n">
        <v>3</v>
      </c>
      <c r="L21" s="172" t="n">
        <v>3</v>
      </c>
      <c r="M21" s="172" t="n">
        <v>3</v>
      </c>
      <c r="N21" s="172" t="n">
        <v>3</v>
      </c>
    </row>
    <row r="22" customFormat="false" ht="12" hidden="false" customHeight="false" outlineLevel="0" collapsed="false">
      <c r="A22" s="167"/>
      <c r="B22" s="170" t="s">
        <v>378</v>
      </c>
      <c r="C22" s="173" t="n">
        <v>2.25222827509942</v>
      </c>
      <c r="D22" s="173" t="n">
        <v>14.2857142857143</v>
      </c>
      <c r="E22" s="173" t="n">
        <v>4.66321243523318</v>
      </c>
      <c r="F22" s="173" t="n">
        <v>-14.4654088050314</v>
      </c>
      <c r="G22" s="173" t="n">
        <v>3.99999999999996</v>
      </c>
      <c r="H22" s="173" t="n">
        <v>13.1641122253513</v>
      </c>
      <c r="I22" s="173" t="n">
        <v>-9.05350245694104</v>
      </c>
      <c r="J22" s="173" t="n">
        <v>-7.93650793650794</v>
      </c>
      <c r="K22" s="173" t="n">
        <v>11.4285714285715</v>
      </c>
      <c r="L22" s="173" t="n">
        <v>-2.87441984706232</v>
      </c>
      <c r="M22" s="173" t="n">
        <v>21.2765957446809</v>
      </c>
      <c r="N22" s="173" t="n">
        <v>-3.98507170227431</v>
      </c>
    </row>
    <row r="23" customFormat="false" ht="3" hidden="false" customHeight="true" outlineLevel="0" collapsed="false">
      <c r="A23" s="167"/>
      <c r="B23" s="170"/>
      <c r="C23" s="173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</row>
    <row r="24" customFormat="false" ht="12" hidden="false" customHeight="true" outlineLevel="0" collapsed="false">
      <c r="A24" s="167" t="s">
        <v>381</v>
      </c>
      <c r="B24" s="47" t="s">
        <v>374</v>
      </c>
      <c r="C24" s="168" t="n">
        <v>77.5991054410537</v>
      </c>
      <c r="D24" s="169" t="n">
        <v>79.2553191489362</v>
      </c>
      <c r="E24" s="169" t="n">
        <v>79.3785310734463</v>
      </c>
      <c r="F24" s="169" t="n">
        <v>76.6447368421053</v>
      </c>
      <c r="G24" s="169" t="n">
        <v>73.972602739726</v>
      </c>
      <c r="H24" s="169" t="n">
        <v>77.3862660487941</v>
      </c>
      <c r="I24" s="169" t="n">
        <v>75.5907499724079</v>
      </c>
      <c r="J24" s="169" t="n">
        <v>72.5806451612904</v>
      </c>
      <c r="K24" s="169" t="n">
        <v>80.1169590643275</v>
      </c>
      <c r="L24" s="169" t="n">
        <v>78.706601343438</v>
      </c>
      <c r="M24" s="169" t="n">
        <v>83.4355828220859</v>
      </c>
      <c r="N24" s="169" t="n">
        <v>81.9137617901273</v>
      </c>
    </row>
    <row r="25" customFormat="false" ht="12" hidden="false" customHeight="false" outlineLevel="0" collapsed="false">
      <c r="A25" s="167"/>
      <c r="B25" s="170" t="s">
        <v>375</v>
      </c>
      <c r="C25" s="171" t="n">
        <v>3.37663350963383</v>
      </c>
      <c r="D25" s="171" t="n">
        <v>3.36170212765958</v>
      </c>
      <c r="E25" s="171" t="n">
        <v>3.40112994350283</v>
      </c>
      <c r="F25" s="171" t="n">
        <v>3.45065789473684</v>
      </c>
      <c r="G25" s="171" t="n">
        <v>3.24200913242009</v>
      </c>
      <c r="H25" s="171" t="n">
        <v>3.39877814695247</v>
      </c>
      <c r="I25" s="171" t="n">
        <v>3.33367226712155</v>
      </c>
      <c r="J25" s="171" t="n">
        <v>3.19032258064516</v>
      </c>
      <c r="K25" s="171" t="n">
        <v>3.6140350877193</v>
      </c>
      <c r="L25" s="171" t="n">
        <v>3.38209847738157</v>
      </c>
      <c r="M25" s="171" t="n">
        <v>3.61963190184049</v>
      </c>
      <c r="N25" s="171" t="n">
        <v>3.66868203112045</v>
      </c>
    </row>
    <row r="26" customFormat="false" ht="12" hidden="false" customHeight="false" outlineLevel="0" collapsed="false">
      <c r="A26" s="167"/>
      <c r="B26" s="170" t="s">
        <v>376</v>
      </c>
      <c r="C26" s="172" t="n">
        <v>4</v>
      </c>
      <c r="D26" s="172" t="n">
        <v>4</v>
      </c>
      <c r="E26" s="172" t="n">
        <v>4</v>
      </c>
      <c r="F26" s="172" t="n">
        <v>4</v>
      </c>
      <c r="G26" s="172" t="n">
        <v>4</v>
      </c>
      <c r="H26" s="172" t="n">
        <v>4</v>
      </c>
      <c r="I26" s="172" t="n">
        <v>4</v>
      </c>
      <c r="J26" s="172" t="n">
        <v>3</v>
      </c>
      <c r="K26" s="172" t="n">
        <v>4</v>
      </c>
      <c r="L26" s="172" t="n">
        <v>3</v>
      </c>
      <c r="M26" s="172" t="n">
        <v>5</v>
      </c>
      <c r="N26" s="172" t="n">
        <v>5</v>
      </c>
    </row>
    <row r="27" customFormat="false" ht="12" hidden="false" customHeight="false" outlineLevel="0" collapsed="false">
      <c r="A27" s="167"/>
      <c r="B27" s="170" t="s">
        <v>377</v>
      </c>
      <c r="C27" s="172" t="n">
        <v>4</v>
      </c>
      <c r="D27" s="172" t="n">
        <v>3</v>
      </c>
      <c r="E27" s="172" t="n">
        <v>4</v>
      </c>
      <c r="F27" s="172" t="n">
        <v>4</v>
      </c>
      <c r="G27" s="172" t="n">
        <v>3</v>
      </c>
      <c r="H27" s="172" t="n">
        <v>4</v>
      </c>
      <c r="I27" s="172" t="n">
        <v>3</v>
      </c>
      <c r="J27" s="172" t="n">
        <v>3</v>
      </c>
      <c r="K27" s="172" t="n">
        <v>4</v>
      </c>
      <c r="L27" s="172" t="n">
        <v>3</v>
      </c>
      <c r="M27" s="172" t="n">
        <v>4</v>
      </c>
      <c r="N27" s="172" t="n">
        <v>4</v>
      </c>
    </row>
    <row r="28" customFormat="false" ht="12" hidden="false" customHeight="false" outlineLevel="0" collapsed="false">
      <c r="A28" s="167"/>
      <c r="B28" s="170" t="s">
        <v>378</v>
      </c>
      <c r="C28" s="173" t="n">
        <v>38.4081353460918</v>
      </c>
      <c r="D28" s="173" t="n">
        <v>40.4580152671756</v>
      </c>
      <c r="E28" s="173" t="n">
        <v>41.8326693227092</v>
      </c>
      <c r="F28" s="173" t="n">
        <v>41.3223140495868</v>
      </c>
      <c r="G28" s="173" t="n">
        <v>29.6296296296296</v>
      </c>
      <c r="H28" s="173" t="n">
        <v>38.7286065231756</v>
      </c>
      <c r="I28" s="173" t="n">
        <v>32.8629289374538</v>
      </c>
      <c r="J28" s="173" t="n">
        <v>22.0183486238533</v>
      </c>
      <c r="K28" s="173" t="n">
        <v>50</v>
      </c>
      <c r="L28" s="173" t="n">
        <v>38.8450285149485</v>
      </c>
      <c r="M28" s="173" t="n">
        <v>56.4516129032259</v>
      </c>
      <c r="N28" s="173" t="n">
        <v>53.9954265142158</v>
      </c>
    </row>
    <row r="29" customFormat="false" ht="3" hidden="false" customHeight="true" outlineLevel="0" collapsed="false">
      <c r="A29" s="167"/>
      <c r="B29" s="170"/>
      <c r="C29" s="173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</row>
    <row r="30" customFormat="false" ht="12" hidden="false" customHeight="true" outlineLevel="0" collapsed="false">
      <c r="A30" s="167" t="s">
        <v>382</v>
      </c>
      <c r="B30" s="47" t="s">
        <v>374</v>
      </c>
      <c r="C30" s="168" t="n">
        <v>78.3133853517715</v>
      </c>
      <c r="D30" s="169" t="n">
        <v>81.3829787234043</v>
      </c>
      <c r="E30" s="169" t="n">
        <v>82.7683615819209</v>
      </c>
      <c r="F30" s="169" t="n">
        <v>76.158940397351</v>
      </c>
      <c r="G30" s="169" t="n">
        <v>73.394495412844</v>
      </c>
      <c r="H30" s="169" t="n">
        <v>78.8346591081652</v>
      </c>
      <c r="I30" s="169" t="n">
        <v>81.8067992268127</v>
      </c>
      <c r="J30" s="169" t="n">
        <v>72.9032258064517</v>
      </c>
      <c r="K30" s="169" t="n">
        <v>67.2514619883041</v>
      </c>
      <c r="L30" s="169" t="n">
        <v>82.3352934923176</v>
      </c>
      <c r="M30" s="169" t="n">
        <v>66.2576687116565</v>
      </c>
      <c r="N30" s="169" t="n">
        <v>71.0833584287462</v>
      </c>
    </row>
    <row r="31" customFormat="false" ht="12" hidden="false" customHeight="false" outlineLevel="0" collapsed="false">
      <c r="A31" s="167"/>
      <c r="B31" s="170" t="s">
        <v>375</v>
      </c>
      <c r="C31" s="171" t="n">
        <v>3.28123701400847</v>
      </c>
      <c r="D31" s="171" t="n">
        <v>3.33510638297872</v>
      </c>
      <c r="E31" s="171" t="n">
        <v>3.38418079096045</v>
      </c>
      <c r="F31" s="171" t="n">
        <v>3.22847682119205</v>
      </c>
      <c r="G31" s="171" t="n">
        <v>3.18807339449541</v>
      </c>
      <c r="H31" s="171" t="n">
        <v>3.31814275781132</v>
      </c>
      <c r="I31" s="171" t="n">
        <v>3.45844042544201</v>
      </c>
      <c r="J31" s="171" t="n">
        <v>3.09032258064516</v>
      </c>
      <c r="K31" s="171" t="n">
        <v>2.95321637426901</v>
      </c>
      <c r="L31" s="171" t="n">
        <v>3.41392653192869</v>
      </c>
      <c r="M31" s="171" t="n">
        <v>3.06748466257669</v>
      </c>
      <c r="N31" s="171" t="n">
        <v>3.09519567610973</v>
      </c>
    </row>
    <row r="32" customFormat="false" ht="12" hidden="false" customHeight="false" outlineLevel="0" collapsed="false">
      <c r="A32" s="167"/>
      <c r="B32" s="170" t="s">
        <v>376</v>
      </c>
      <c r="C32" s="172" t="n">
        <v>3</v>
      </c>
      <c r="D32" s="172" t="n">
        <v>3</v>
      </c>
      <c r="E32" s="172" t="n">
        <v>3</v>
      </c>
      <c r="F32" s="172" t="n">
        <v>4</v>
      </c>
      <c r="G32" s="172" t="n">
        <v>4</v>
      </c>
      <c r="H32" s="172" t="n">
        <v>3</v>
      </c>
      <c r="I32" s="172" t="n">
        <v>4</v>
      </c>
      <c r="J32" s="172" t="n">
        <v>3</v>
      </c>
      <c r="K32" s="172" t="n">
        <v>3</v>
      </c>
      <c r="L32" s="172" t="n">
        <v>4</v>
      </c>
      <c r="M32" s="172" t="n">
        <v>3</v>
      </c>
      <c r="N32" s="172" t="n">
        <v>3</v>
      </c>
    </row>
    <row r="33" customFormat="false" ht="12" hidden="false" customHeight="false" outlineLevel="0" collapsed="false">
      <c r="A33" s="167"/>
      <c r="B33" s="170" t="s">
        <v>377</v>
      </c>
      <c r="C33" s="172" t="n">
        <v>3</v>
      </c>
      <c r="D33" s="172" t="n">
        <v>3</v>
      </c>
      <c r="E33" s="172" t="n">
        <v>3</v>
      </c>
      <c r="F33" s="172" t="n">
        <v>3</v>
      </c>
      <c r="G33" s="172" t="n">
        <v>3</v>
      </c>
      <c r="H33" s="172" t="n">
        <v>3</v>
      </c>
      <c r="I33" s="172" t="n">
        <v>4</v>
      </c>
      <c r="J33" s="172" t="n">
        <v>3</v>
      </c>
      <c r="K33" s="172" t="n">
        <v>3</v>
      </c>
      <c r="L33" s="172" t="n">
        <v>3</v>
      </c>
      <c r="M33" s="172" t="n">
        <v>3</v>
      </c>
      <c r="N33" s="172" t="n">
        <v>3</v>
      </c>
    </row>
    <row r="34" customFormat="false" ht="12" hidden="false" customHeight="false" outlineLevel="0" collapsed="false">
      <c r="A34" s="167"/>
      <c r="B34" s="170" t="s">
        <v>378</v>
      </c>
      <c r="C34" s="173" t="n">
        <v>34.2865200127914</v>
      </c>
      <c r="D34" s="173" t="n">
        <v>40.6779661016949</v>
      </c>
      <c r="E34" s="173" t="n">
        <v>46.2555066079296</v>
      </c>
      <c r="F34" s="173" t="n">
        <v>30.4347826086957</v>
      </c>
      <c r="G34" s="173" t="n">
        <v>26.1146496815287</v>
      </c>
      <c r="H34" s="173" t="n">
        <v>37.2379555502404</v>
      </c>
      <c r="I34" s="173" t="n">
        <v>47.5880685091905</v>
      </c>
      <c r="J34" s="173" t="n">
        <v>14.7208121827412</v>
      </c>
      <c r="K34" s="173" t="n">
        <v>-2.75229357798165</v>
      </c>
      <c r="L34" s="173" t="n">
        <v>46.9363598768478</v>
      </c>
      <c r="M34" s="173" t="n">
        <v>8.33333333333334</v>
      </c>
      <c r="N34" s="173" t="n">
        <v>13.5936187157264</v>
      </c>
    </row>
    <row r="35" s="175" customFormat="true" ht="3" hidden="false" customHeight="true" outlineLevel="0" collapsed="false">
      <c r="A35" s="167"/>
      <c r="B35" s="170"/>
      <c r="C35" s="173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</row>
    <row r="36" customFormat="false" ht="12" hidden="false" customHeight="true" outlineLevel="0" collapsed="false">
      <c r="A36" s="167" t="s">
        <v>383</v>
      </c>
      <c r="B36" s="47" t="s">
        <v>374</v>
      </c>
      <c r="C36" s="168" t="n">
        <v>52.6953042872873</v>
      </c>
      <c r="D36" s="169" t="n">
        <v>59.5890410958904</v>
      </c>
      <c r="E36" s="169" t="n">
        <v>52.7881040892193</v>
      </c>
      <c r="F36" s="169" t="n">
        <v>49.5762711864407</v>
      </c>
      <c r="G36" s="169" t="n">
        <v>48.8372093023256</v>
      </c>
      <c r="H36" s="169" t="n">
        <v>52.9261851699717</v>
      </c>
      <c r="I36" s="169" t="n">
        <v>65.1537526409541</v>
      </c>
      <c r="J36" s="169" t="n">
        <v>42.2222222222222</v>
      </c>
      <c r="K36" s="169" t="n">
        <v>40.8</v>
      </c>
      <c r="L36" s="169" t="n">
        <v>53.8245917295563</v>
      </c>
      <c r="M36" s="169" t="n">
        <v>45.9016393442623</v>
      </c>
      <c r="N36" s="169" t="n">
        <v>54.2723226500811</v>
      </c>
    </row>
    <row r="37" customFormat="false" ht="12" hidden="false" customHeight="false" outlineLevel="0" collapsed="false">
      <c r="A37" s="167"/>
      <c r="B37" s="170" t="s">
        <v>375</v>
      </c>
      <c r="C37" s="171" t="n">
        <v>2.60363995380483</v>
      </c>
      <c r="D37" s="171" t="n">
        <v>2.7054794520548</v>
      </c>
      <c r="E37" s="171" t="n">
        <v>2.70260223048327</v>
      </c>
      <c r="F37" s="171" t="n">
        <v>2.50423728813559</v>
      </c>
      <c r="G37" s="171" t="n">
        <v>2.47674418604651</v>
      </c>
      <c r="H37" s="171" t="n">
        <v>2.60982665357527</v>
      </c>
      <c r="I37" s="171" t="n">
        <v>3.01007597191736</v>
      </c>
      <c r="J37" s="171" t="n">
        <v>2.33333333333333</v>
      </c>
      <c r="K37" s="171" t="n">
        <v>2.28</v>
      </c>
      <c r="L37" s="171" t="n">
        <v>2.66932987968941</v>
      </c>
      <c r="M37" s="171" t="n">
        <v>2.42622950819672</v>
      </c>
      <c r="N37" s="171" t="n">
        <v>2.58685523369148</v>
      </c>
    </row>
    <row r="38" customFormat="false" ht="12" hidden="false" customHeight="false" outlineLevel="0" collapsed="false">
      <c r="A38" s="167"/>
      <c r="B38" s="170" t="s">
        <v>376</v>
      </c>
      <c r="C38" s="172" t="n">
        <v>3</v>
      </c>
      <c r="D38" s="172" t="n">
        <v>3</v>
      </c>
      <c r="E38" s="172" t="n">
        <v>2</v>
      </c>
      <c r="F38" s="172" t="n">
        <v>3</v>
      </c>
      <c r="G38" s="172" t="n">
        <v>3</v>
      </c>
      <c r="H38" s="172" t="n">
        <v>3</v>
      </c>
      <c r="I38" s="172" t="n">
        <v>4</v>
      </c>
      <c r="J38" s="172" t="n">
        <v>2</v>
      </c>
      <c r="K38" s="172" t="n">
        <v>1</v>
      </c>
      <c r="L38" s="172" t="n">
        <v>3</v>
      </c>
      <c r="M38" s="172" t="n">
        <v>1</v>
      </c>
      <c r="N38" s="172" t="n">
        <v>3</v>
      </c>
    </row>
    <row r="39" customFormat="false" ht="12" hidden="false" customHeight="false" outlineLevel="0" collapsed="false">
      <c r="A39" s="167"/>
      <c r="B39" s="170" t="s">
        <v>377</v>
      </c>
      <c r="C39" s="172" t="n">
        <v>3</v>
      </c>
      <c r="D39" s="172" t="n">
        <v>3</v>
      </c>
      <c r="E39" s="172" t="n">
        <v>3</v>
      </c>
      <c r="F39" s="172" t="n">
        <v>2</v>
      </c>
      <c r="G39" s="172" t="n">
        <v>2</v>
      </c>
      <c r="H39" s="172" t="n">
        <v>3</v>
      </c>
      <c r="I39" s="172" t="n">
        <v>3</v>
      </c>
      <c r="J39" s="172" t="n">
        <v>2</v>
      </c>
      <c r="K39" s="172" t="n">
        <v>2</v>
      </c>
      <c r="L39" s="172" t="n">
        <v>3</v>
      </c>
      <c r="M39" s="172" t="n">
        <v>2</v>
      </c>
      <c r="N39" s="172" t="n">
        <v>3</v>
      </c>
    </row>
    <row r="40" customFormat="false" ht="12" hidden="false" customHeight="false" outlineLevel="0" collapsed="false">
      <c r="A40" s="167"/>
      <c r="B40" s="170" t="s">
        <v>378</v>
      </c>
      <c r="C40" s="173" t="n">
        <v>-33.4905269405939</v>
      </c>
      <c r="D40" s="173" t="n">
        <v>-27.5675675675676</v>
      </c>
      <c r="E40" s="173" t="n">
        <v>-27.6381909547739</v>
      </c>
      <c r="F40" s="173" t="n">
        <v>-38.3720930232559</v>
      </c>
      <c r="G40" s="173" t="n">
        <v>-40.8</v>
      </c>
      <c r="H40" s="173" t="n">
        <v>-29.2428917501171</v>
      </c>
      <c r="I40" s="173" t="n">
        <v>5.16121192273461</v>
      </c>
      <c r="J40" s="173" t="n">
        <v>-58.5365853658537</v>
      </c>
      <c r="K40" s="173" t="n">
        <v>-62.6373626373627</v>
      </c>
      <c r="L40" s="173" t="n">
        <v>-26.8458112169035</v>
      </c>
      <c r="M40" s="173" t="n">
        <v>-41.9354838709678</v>
      </c>
      <c r="N40" s="173" t="n">
        <v>-40.4709036320374</v>
      </c>
    </row>
    <row r="41" customFormat="false" ht="3" hidden="false" customHeight="true" outlineLevel="0" collapsed="false">
      <c r="A41" s="167"/>
      <c r="B41" s="170"/>
      <c r="C41" s="173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</row>
    <row r="42" customFormat="false" ht="12" hidden="false" customHeight="true" outlineLevel="0" collapsed="false">
      <c r="A42" s="167" t="s">
        <v>384</v>
      </c>
      <c r="B42" s="47" t="s">
        <v>374</v>
      </c>
      <c r="C42" s="168" t="n">
        <v>70.6134800921175</v>
      </c>
      <c r="D42" s="169" t="n">
        <v>74.6630727762803</v>
      </c>
      <c r="E42" s="169" t="n">
        <v>77.6203966005666</v>
      </c>
      <c r="F42" s="169" t="n">
        <v>60.5263157894737</v>
      </c>
      <c r="G42" s="169" t="n">
        <v>59.9078341013825</v>
      </c>
      <c r="H42" s="169" t="n">
        <v>64.7646508063895</v>
      </c>
      <c r="I42" s="169" t="n">
        <v>79.4332958710059</v>
      </c>
      <c r="J42" s="169" t="n">
        <v>71.5210355987056</v>
      </c>
      <c r="K42" s="169" t="n">
        <v>62.5</v>
      </c>
      <c r="L42" s="169" t="n">
        <v>73.5027166636168</v>
      </c>
      <c r="M42" s="169" t="n">
        <v>76.0736196319019</v>
      </c>
      <c r="N42" s="169" t="n">
        <v>67.8902171915324</v>
      </c>
    </row>
    <row r="43" customFormat="false" ht="12" hidden="false" customHeight="false" outlineLevel="0" collapsed="false">
      <c r="A43" s="167"/>
      <c r="B43" s="170" t="s">
        <v>375</v>
      </c>
      <c r="C43" s="171" t="n">
        <v>3.10913544468628</v>
      </c>
      <c r="D43" s="171" t="n">
        <v>3.21832884097035</v>
      </c>
      <c r="E43" s="171" t="n">
        <v>3.25779036827195</v>
      </c>
      <c r="F43" s="171" t="n">
        <v>2.88157894736842</v>
      </c>
      <c r="G43" s="171" t="n">
        <v>2.85714285714286</v>
      </c>
      <c r="H43" s="171" t="n">
        <v>2.92871434128257</v>
      </c>
      <c r="I43" s="171" t="n">
        <v>3.43323640183841</v>
      </c>
      <c r="J43" s="171" t="n">
        <v>3.05825242718447</v>
      </c>
      <c r="K43" s="171" t="n">
        <v>2.91666666666667</v>
      </c>
      <c r="L43" s="171" t="n">
        <v>3.16780461599834</v>
      </c>
      <c r="M43" s="171" t="n">
        <v>3.40490797546012</v>
      </c>
      <c r="N43" s="171" t="n">
        <v>3.03808175668357</v>
      </c>
    </row>
    <row r="44" customFormat="false" ht="12" hidden="false" customHeight="false" outlineLevel="0" collapsed="false">
      <c r="A44" s="167"/>
      <c r="B44" s="170" t="s">
        <v>376</v>
      </c>
      <c r="C44" s="172" t="n">
        <v>3</v>
      </c>
      <c r="D44" s="172" t="n">
        <v>3</v>
      </c>
      <c r="E44" s="172" t="n">
        <v>3</v>
      </c>
      <c r="F44" s="172" t="n">
        <v>3</v>
      </c>
      <c r="G44" s="172" t="n">
        <v>4</v>
      </c>
      <c r="H44" s="172" t="n">
        <v>3</v>
      </c>
      <c r="I44" s="172" t="n">
        <v>4</v>
      </c>
      <c r="J44" s="172" t="n">
        <v>3</v>
      </c>
      <c r="K44" s="172" t="n">
        <v>3</v>
      </c>
      <c r="L44" s="172" t="n">
        <v>3</v>
      </c>
      <c r="M44" s="172" t="n">
        <v>4</v>
      </c>
      <c r="N44" s="172" t="n">
        <v>3</v>
      </c>
    </row>
    <row r="45" customFormat="false" ht="12" hidden="false" customHeight="false" outlineLevel="0" collapsed="false">
      <c r="A45" s="167"/>
      <c r="B45" s="170" t="s">
        <v>377</v>
      </c>
      <c r="C45" s="172" t="n">
        <v>3</v>
      </c>
      <c r="D45" s="172" t="n">
        <v>3</v>
      </c>
      <c r="E45" s="172" t="n">
        <v>3</v>
      </c>
      <c r="F45" s="172" t="n">
        <v>3</v>
      </c>
      <c r="G45" s="172" t="n">
        <v>3</v>
      </c>
      <c r="H45" s="172" t="n">
        <v>3</v>
      </c>
      <c r="I45" s="172" t="n">
        <v>4</v>
      </c>
      <c r="J45" s="172" t="n">
        <v>3</v>
      </c>
      <c r="K45" s="172" t="n">
        <v>3</v>
      </c>
      <c r="L45" s="172" t="n">
        <v>3</v>
      </c>
      <c r="M45" s="172" t="n">
        <v>4</v>
      </c>
      <c r="N45" s="172" t="n">
        <v>3</v>
      </c>
    </row>
    <row r="46" customFormat="false" ht="12" hidden="false" customHeight="false" outlineLevel="0" collapsed="false">
      <c r="A46" s="167"/>
      <c r="B46" s="170" t="s">
        <v>378</v>
      </c>
      <c r="C46" s="173" t="n">
        <v>14.4170285892398</v>
      </c>
      <c r="D46" s="173" t="n">
        <v>25.0996015936255</v>
      </c>
      <c r="E46" s="173" t="n">
        <v>31.6017316017316</v>
      </c>
      <c r="F46" s="173" t="n">
        <v>-7.14285714285713</v>
      </c>
      <c r="G46" s="173" t="n">
        <v>-8.07453416149069</v>
      </c>
      <c r="H46" s="173" t="n">
        <v>-0.875119526575415</v>
      </c>
      <c r="I46" s="173" t="n">
        <v>42.4074672855235</v>
      </c>
      <c r="J46" s="173" t="n">
        <v>10.2040816326531</v>
      </c>
      <c r="K46" s="173" t="n">
        <v>-7.6923076923077</v>
      </c>
      <c r="L46" s="173" t="n">
        <v>19.1889445268888</v>
      </c>
      <c r="M46" s="173" t="n">
        <v>37.6</v>
      </c>
      <c r="N46" s="173" t="n">
        <v>11.3664581362349</v>
      </c>
    </row>
    <row r="47" customFormat="false" ht="3" hidden="false" customHeight="true" outlineLevel="0" collapsed="false">
      <c r="A47" s="167"/>
      <c r="B47" s="170"/>
      <c r="C47" s="173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</row>
    <row r="48" customFormat="false" ht="12" hidden="false" customHeight="true" outlineLevel="0" collapsed="false">
      <c r="A48" s="167" t="s">
        <v>385</v>
      </c>
      <c r="B48" s="47" t="s">
        <v>374</v>
      </c>
      <c r="C48" s="168" t="n">
        <v>87.8369376217847</v>
      </c>
      <c r="D48" s="169" t="n">
        <v>92.8</v>
      </c>
      <c r="E48" s="169" t="n">
        <v>89.5480225988701</v>
      </c>
      <c r="F48" s="169" t="n">
        <v>83.2236842105263</v>
      </c>
      <c r="G48" s="169" t="n">
        <v>81.1926605504587</v>
      </c>
      <c r="H48" s="169" t="n">
        <v>90.1272163938913</v>
      </c>
      <c r="I48" s="169" t="n">
        <v>93.7547907358622</v>
      </c>
      <c r="J48" s="169" t="n">
        <v>83.8709677419355</v>
      </c>
      <c r="K48" s="169" t="n">
        <v>87.1345029239766</v>
      </c>
      <c r="L48" s="169" t="n">
        <v>87.6083706647801</v>
      </c>
      <c r="M48" s="169" t="n">
        <v>85.2760736196319</v>
      </c>
      <c r="N48" s="169" t="n">
        <v>84.1558256880592</v>
      </c>
    </row>
    <row r="49" customFormat="false" ht="12" hidden="false" customHeight="false" outlineLevel="0" collapsed="false">
      <c r="A49" s="167"/>
      <c r="B49" s="170" t="s">
        <v>375</v>
      </c>
      <c r="C49" s="171" t="n">
        <v>3.64022804169355</v>
      </c>
      <c r="D49" s="171" t="n">
        <v>3.76</v>
      </c>
      <c r="E49" s="171" t="n">
        <v>3.71468926553672</v>
      </c>
      <c r="F49" s="171" t="n">
        <v>3.55263157894737</v>
      </c>
      <c r="G49" s="171" t="n">
        <v>3.38990825688073</v>
      </c>
      <c r="H49" s="171" t="n">
        <v>3.71191208051891</v>
      </c>
      <c r="I49" s="171" t="n">
        <v>3.89609353604585</v>
      </c>
      <c r="J49" s="171" t="n">
        <v>3.4741935483871</v>
      </c>
      <c r="K49" s="171" t="n">
        <v>3.56725146198831</v>
      </c>
      <c r="L49" s="171" t="n">
        <v>3.63091307962115</v>
      </c>
      <c r="M49" s="171" t="n">
        <v>3.69938650306748</v>
      </c>
      <c r="N49" s="171" t="n">
        <v>3.49257806211863</v>
      </c>
    </row>
    <row r="50" customFormat="false" ht="12" hidden="false" customHeight="false" outlineLevel="0" collapsed="false">
      <c r="A50" s="167"/>
      <c r="B50" s="170" t="s">
        <v>376</v>
      </c>
      <c r="C50" s="172" t="n">
        <v>4</v>
      </c>
      <c r="D50" s="172" t="n">
        <v>4</v>
      </c>
      <c r="E50" s="172" t="n">
        <v>4</v>
      </c>
      <c r="F50" s="172" t="n">
        <v>4</v>
      </c>
      <c r="G50" s="172" t="n">
        <v>4</v>
      </c>
      <c r="H50" s="172" t="n">
        <v>4</v>
      </c>
      <c r="I50" s="172" t="n">
        <v>4</v>
      </c>
      <c r="J50" s="172" t="n">
        <v>4</v>
      </c>
      <c r="K50" s="172" t="n">
        <v>4</v>
      </c>
      <c r="L50" s="172" t="n">
        <v>4</v>
      </c>
      <c r="M50" s="172" t="n">
        <v>4</v>
      </c>
      <c r="N50" s="172" t="n">
        <v>4</v>
      </c>
    </row>
    <row r="51" customFormat="false" ht="12" hidden="false" customHeight="false" outlineLevel="0" collapsed="false">
      <c r="A51" s="167"/>
      <c r="B51" s="170" t="s">
        <v>377</v>
      </c>
      <c r="C51" s="172" t="n">
        <v>4</v>
      </c>
      <c r="D51" s="172" t="n">
        <v>4</v>
      </c>
      <c r="E51" s="172" t="n">
        <v>4</v>
      </c>
      <c r="F51" s="172" t="n">
        <v>4</v>
      </c>
      <c r="G51" s="172" t="n">
        <v>4</v>
      </c>
      <c r="H51" s="172" t="n">
        <v>4</v>
      </c>
      <c r="I51" s="172" t="n">
        <v>4</v>
      </c>
      <c r="J51" s="172" t="n">
        <v>4</v>
      </c>
      <c r="K51" s="172" t="n">
        <v>4</v>
      </c>
      <c r="L51" s="172" t="n">
        <v>4</v>
      </c>
      <c r="M51" s="172" t="n">
        <v>4</v>
      </c>
      <c r="N51" s="172" t="n">
        <v>4</v>
      </c>
    </row>
    <row r="52" customFormat="false" ht="12" hidden="false" customHeight="false" outlineLevel="0" collapsed="false">
      <c r="A52" s="167"/>
      <c r="B52" s="170" t="s">
        <v>378</v>
      </c>
      <c r="C52" s="173" t="n">
        <v>66.4515432421985</v>
      </c>
      <c r="D52" s="173" t="n">
        <v>79.9256505576208</v>
      </c>
      <c r="E52" s="173" t="n">
        <v>72.3880597014926</v>
      </c>
      <c r="F52" s="173" t="n">
        <v>54.2600896860987</v>
      </c>
      <c r="G52" s="173" t="n">
        <v>46.4052287581699</v>
      </c>
      <c r="H52" s="173" t="n">
        <v>73.3455405199952</v>
      </c>
      <c r="I52" s="173" t="n">
        <v>83.4426520520376</v>
      </c>
      <c r="J52" s="173" t="n">
        <v>51.923076923077</v>
      </c>
      <c r="K52" s="173" t="n">
        <v>63.6363636363637</v>
      </c>
      <c r="L52" s="173" t="n">
        <v>65.8666819129023</v>
      </c>
      <c r="M52" s="173" t="n">
        <v>62.5</v>
      </c>
      <c r="N52" s="173" t="n">
        <v>55.7761478550061</v>
      </c>
    </row>
    <row r="53" customFormat="false" ht="3" hidden="false" customHeight="true" outlineLevel="0" collapsed="false">
      <c r="A53" s="167"/>
      <c r="B53" s="170"/>
      <c r="C53" s="17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67" t="s">
        <v>386</v>
      </c>
      <c r="B54" s="47" t="s">
        <v>374</v>
      </c>
      <c r="C54" s="168" t="n">
        <v>84.4869797999067</v>
      </c>
      <c r="D54" s="169" t="n">
        <v>81.6711590296496</v>
      </c>
      <c r="E54" s="169" t="n">
        <v>83.9541547277937</v>
      </c>
      <c r="F54" s="169" t="n">
        <v>86.8243243243243</v>
      </c>
      <c r="G54" s="169" t="n">
        <v>81.4814814814815</v>
      </c>
      <c r="H54" s="169" t="n">
        <v>91.0045148227785</v>
      </c>
      <c r="I54" s="169" t="n">
        <v>90.7249099260486</v>
      </c>
      <c r="J54" s="169" t="n">
        <v>80.3921568627451</v>
      </c>
      <c r="K54" s="169" t="n">
        <v>85.7988165680474</v>
      </c>
      <c r="L54" s="169" t="n">
        <v>85.3305533514466</v>
      </c>
      <c r="M54" s="169" t="n">
        <v>87.5776397515528</v>
      </c>
      <c r="N54" s="169" t="n">
        <v>90.8831225578324</v>
      </c>
    </row>
    <row r="55" customFormat="false" ht="12" hidden="false" customHeight="false" outlineLevel="0" collapsed="false">
      <c r="A55" s="167"/>
      <c r="B55" s="170" t="s">
        <v>375</v>
      </c>
      <c r="C55" s="171" t="n">
        <v>3.58482998846544</v>
      </c>
      <c r="D55" s="171" t="n">
        <v>3.544474393531</v>
      </c>
      <c r="E55" s="171" t="n">
        <v>3.5702005730659</v>
      </c>
      <c r="F55" s="171" t="n">
        <v>3.64527027027027</v>
      </c>
      <c r="G55" s="171" t="n">
        <v>3.40277777777778</v>
      </c>
      <c r="H55" s="171" t="n">
        <v>3.84886147786814</v>
      </c>
      <c r="I55" s="171" t="n">
        <v>3.8397233300413</v>
      </c>
      <c r="J55" s="171" t="n">
        <v>3.40522875816993</v>
      </c>
      <c r="K55" s="171" t="n">
        <v>3.48520710059172</v>
      </c>
      <c r="L55" s="171" t="n">
        <v>3.6251086373953</v>
      </c>
      <c r="M55" s="171" t="n">
        <v>3.72670807453416</v>
      </c>
      <c r="N55" s="171" t="n">
        <v>3.73572287454448</v>
      </c>
    </row>
    <row r="56" customFormat="false" ht="12" hidden="false" customHeight="false" outlineLevel="0" collapsed="false">
      <c r="A56" s="167"/>
      <c r="B56" s="170" t="s">
        <v>376</v>
      </c>
      <c r="C56" s="172" t="n">
        <v>4</v>
      </c>
      <c r="D56" s="172" t="n">
        <v>4</v>
      </c>
      <c r="E56" s="172" t="n">
        <v>4</v>
      </c>
      <c r="F56" s="172" t="n">
        <v>4</v>
      </c>
      <c r="G56" s="172" t="n">
        <v>4</v>
      </c>
      <c r="H56" s="172" t="n">
        <v>4</v>
      </c>
      <c r="I56" s="172" t="n">
        <v>4</v>
      </c>
      <c r="J56" s="172" t="n">
        <v>4</v>
      </c>
      <c r="K56" s="172" t="n">
        <v>3</v>
      </c>
      <c r="L56" s="172" t="n">
        <v>4</v>
      </c>
      <c r="M56" s="172" t="n">
        <v>4</v>
      </c>
      <c r="N56" s="172" t="n">
        <v>4</v>
      </c>
    </row>
    <row r="57" customFormat="false" ht="12" hidden="false" customHeight="false" outlineLevel="0" collapsed="false">
      <c r="A57" s="167"/>
      <c r="B57" s="170" t="s">
        <v>377</v>
      </c>
      <c r="C57" s="172" t="n">
        <v>4</v>
      </c>
      <c r="D57" s="172" t="n">
        <v>4</v>
      </c>
      <c r="E57" s="172" t="n">
        <v>4</v>
      </c>
      <c r="F57" s="172" t="n">
        <v>4</v>
      </c>
      <c r="G57" s="172" t="n">
        <v>4</v>
      </c>
      <c r="H57" s="172" t="n">
        <v>4</v>
      </c>
      <c r="I57" s="172" t="n">
        <v>4</v>
      </c>
      <c r="J57" s="172" t="n">
        <v>4</v>
      </c>
      <c r="K57" s="172" t="n">
        <v>3</v>
      </c>
      <c r="L57" s="172" t="n">
        <v>4</v>
      </c>
      <c r="M57" s="172" t="n">
        <v>4</v>
      </c>
      <c r="N57" s="172" t="n">
        <v>4</v>
      </c>
    </row>
    <row r="58" customFormat="false" ht="12" hidden="false" customHeight="false" outlineLevel="0" collapsed="false">
      <c r="A58" s="167"/>
      <c r="B58" s="170" t="s">
        <v>378</v>
      </c>
      <c r="C58" s="173" t="n">
        <v>58.7098892606272</v>
      </c>
      <c r="D58" s="173" t="n">
        <v>53.2646048109965</v>
      </c>
      <c r="E58" s="173" t="n">
        <v>57.7358490566038</v>
      </c>
      <c r="F58" s="173" t="n">
        <v>64.5454545454546</v>
      </c>
      <c r="G58" s="173" t="n">
        <v>48.3870967741936</v>
      </c>
      <c r="H58" s="173" t="n">
        <v>77.3075838659548</v>
      </c>
      <c r="I58" s="173" t="n">
        <v>76.6104445338064</v>
      </c>
      <c r="J58" s="173" t="n">
        <v>44.7004608294932</v>
      </c>
      <c r="K58" s="173" t="n">
        <v>54.2857142857143</v>
      </c>
      <c r="L58" s="173" t="n">
        <v>61.070146561173</v>
      </c>
      <c r="M58" s="173" t="n">
        <v>67.741935483871</v>
      </c>
      <c r="N58" s="173" t="n">
        <v>74.1900272697984</v>
      </c>
    </row>
    <row r="59" s="175" customFormat="true" ht="3" hidden="false" customHeight="true" outlineLevel="0" collapsed="false">
      <c r="A59" s="167"/>
      <c r="B59" s="170"/>
      <c r="C59" s="173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</row>
    <row r="60" customFormat="false" ht="12" hidden="false" customHeight="true" outlineLevel="0" collapsed="false">
      <c r="A60" s="167" t="s">
        <v>387</v>
      </c>
      <c r="B60" s="47" t="s">
        <v>374</v>
      </c>
      <c r="C60" s="168" t="n">
        <v>95.4302105149898</v>
      </c>
      <c r="D60" s="169" t="n">
        <v>97.5871313672922</v>
      </c>
      <c r="E60" s="169" t="n">
        <v>95.7142857142857</v>
      </c>
      <c r="F60" s="169" t="n">
        <v>93.0921052631579</v>
      </c>
      <c r="G60" s="169" t="n">
        <v>92.6605504587156</v>
      </c>
      <c r="H60" s="169" t="n">
        <v>96.4778276875737</v>
      </c>
      <c r="I60" s="169" t="n">
        <v>95.4319030854284</v>
      </c>
      <c r="J60" s="169" t="n">
        <v>94.4625407166124</v>
      </c>
      <c r="K60" s="169" t="n">
        <v>97.6470588235294</v>
      </c>
      <c r="L60" s="169" t="n">
        <v>95.9666935251344</v>
      </c>
      <c r="M60" s="169" t="n">
        <v>93.2515337423313</v>
      </c>
      <c r="N60" s="169" t="n">
        <v>94.9527536314485</v>
      </c>
    </row>
    <row r="61" customFormat="false" ht="12" hidden="false" customHeight="false" outlineLevel="0" collapsed="false">
      <c r="A61" s="167"/>
      <c r="B61" s="170" t="s">
        <v>375</v>
      </c>
      <c r="C61" s="171" t="n">
        <v>4.12428455421594</v>
      </c>
      <c r="D61" s="171" t="n">
        <v>4.18766756032172</v>
      </c>
      <c r="E61" s="171" t="n">
        <v>4.21142857142857</v>
      </c>
      <c r="F61" s="171" t="n">
        <v>4.0328947368421</v>
      </c>
      <c r="G61" s="171" t="n">
        <v>3.90366972477064</v>
      </c>
      <c r="H61" s="171" t="n">
        <v>4.16099261384965</v>
      </c>
      <c r="I61" s="171" t="n">
        <v>4.07958393036667</v>
      </c>
      <c r="J61" s="171" t="n">
        <v>4.08469055374593</v>
      </c>
      <c r="K61" s="171" t="n">
        <v>4.25882352941176</v>
      </c>
      <c r="L61" s="171" t="n">
        <v>4.16856902591293</v>
      </c>
      <c r="M61" s="171" t="n">
        <v>4.07361963190184</v>
      </c>
      <c r="N61" s="171" t="n">
        <v>4.05797930266111</v>
      </c>
    </row>
    <row r="62" customFormat="false" ht="12" hidden="false" customHeight="false" outlineLevel="0" collapsed="false">
      <c r="A62" s="167"/>
      <c r="B62" s="170" t="s">
        <v>376</v>
      </c>
      <c r="C62" s="172" t="n">
        <v>4</v>
      </c>
      <c r="D62" s="172" t="n">
        <v>4</v>
      </c>
      <c r="E62" s="172" t="n">
        <v>5</v>
      </c>
      <c r="F62" s="172" t="n">
        <v>4</v>
      </c>
      <c r="G62" s="172" t="n">
        <v>4</v>
      </c>
      <c r="H62" s="172" t="n">
        <v>5</v>
      </c>
      <c r="I62" s="172" t="n">
        <v>4</v>
      </c>
      <c r="J62" s="172" t="n">
        <v>4</v>
      </c>
      <c r="K62" s="172" t="n">
        <v>5</v>
      </c>
      <c r="L62" s="172" t="n">
        <v>4</v>
      </c>
      <c r="M62" s="172" t="n">
        <v>5</v>
      </c>
      <c r="N62" s="172" t="n">
        <v>4</v>
      </c>
    </row>
    <row r="63" customFormat="false" ht="12" hidden="false" customHeight="false" outlineLevel="0" collapsed="false">
      <c r="A63" s="167"/>
      <c r="B63" s="170" t="s">
        <v>377</v>
      </c>
      <c r="C63" s="172" t="n">
        <v>4</v>
      </c>
      <c r="D63" s="172" t="n">
        <v>4</v>
      </c>
      <c r="E63" s="172" t="n">
        <v>4</v>
      </c>
      <c r="F63" s="172" t="n">
        <v>4</v>
      </c>
      <c r="G63" s="172" t="n">
        <v>4</v>
      </c>
      <c r="H63" s="172" t="n">
        <v>4</v>
      </c>
      <c r="I63" s="172" t="n">
        <v>4</v>
      </c>
      <c r="J63" s="172" t="n">
        <v>4</v>
      </c>
      <c r="K63" s="172" t="n">
        <v>4</v>
      </c>
      <c r="L63" s="172" t="n">
        <v>4</v>
      </c>
      <c r="M63" s="172" t="n">
        <v>4</v>
      </c>
      <c r="N63" s="172" t="n">
        <v>4</v>
      </c>
    </row>
    <row r="64" customFormat="false" ht="12" hidden="false" customHeight="false" outlineLevel="0" collapsed="false">
      <c r="A64" s="167"/>
      <c r="B64" s="170" t="s">
        <v>378</v>
      </c>
      <c r="C64" s="173" t="n">
        <v>89.2100764521378</v>
      </c>
      <c r="D64" s="173" t="n">
        <v>94.3217665615142</v>
      </c>
      <c r="E64" s="173" t="n">
        <v>90.0990099009901</v>
      </c>
      <c r="F64" s="173" t="n">
        <v>83.7837837837838</v>
      </c>
      <c r="G64" s="173" t="n">
        <v>81.6091954022989</v>
      </c>
      <c r="H64" s="173" t="n">
        <v>91.6584827061486</v>
      </c>
      <c r="I64" s="173" t="n">
        <v>88.8125253394222</v>
      </c>
      <c r="J64" s="173" t="n">
        <v>86.7704280155642</v>
      </c>
      <c r="K64" s="173" t="n">
        <v>94.7019867549669</v>
      </c>
      <c r="L64" s="173" t="n">
        <v>90.6446189254096</v>
      </c>
      <c r="M64" s="173" t="n">
        <v>83.3333333333334</v>
      </c>
      <c r="N64" s="173" t="n">
        <v>88.0036593054119</v>
      </c>
    </row>
    <row r="65" customFormat="false" ht="3" hidden="false" customHeight="true" outlineLevel="0" collapsed="false">
      <c r="A65" s="167"/>
      <c r="B65" s="170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</row>
    <row r="66" customFormat="false" ht="12" hidden="false" customHeight="true" outlineLevel="0" collapsed="false">
      <c r="A66" s="167" t="s">
        <v>388</v>
      </c>
      <c r="B66" s="47" t="s">
        <v>374</v>
      </c>
      <c r="C66" s="168" t="n">
        <v>77.4893425004435</v>
      </c>
      <c r="D66" s="169" t="n">
        <v>83.4710743801653</v>
      </c>
      <c r="E66" s="169" t="n">
        <v>79.0229885057471</v>
      </c>
      <c r="F66" s="169" t="n">
        <v>69.4915254237289</v>
      </c>
      <c r="G66" s="169" t="n">
        <v>69.4444444444444</v>
      </c>
      <c r="H66" s="169" t="n">
        <v>77.7558203957866</v>
      </c>
      <c r="I66" s="169" t="n">
        <v>84.5358979201071</v>
      </c>
      <c r="J66" s="169" t="n">
        <v>77.7049180327869</v>
      </c>
      <c r="K66" s="169" t="n">
        <v>77.8443113772455</v>
      </c>
      <c r="L66" s="169" t="n">
        <v>76.4061677362479</v>
      </c>
      <c r="M66" s="169" t="n">
        <v>76.6666666666667</v>
      </c>
      <c r="N66" s="169" t="n">
        <v>76.6519272801945</v>
      </c>
    </row>
    <row r="67" customFormat="false" ht="12" hidden="false" customHeight="false" outlineLevel="0" collapsed="false">
      <c r="A67" s="167"/>
      <c r="B67" s="170" t="s">
        <v>375</v>
      </c>
      <c r="C67" s="171" t="n">
        <v>3.32520854606385</v>
      </c>
      <c r="D67" s="171" t="n">
        <v>3.49035812672176</v>
      </c>
      <c r="E67" s="171" t="n">
        <v>3.32471264367816</v>
      </c>
      <c r="F67" s="171" t="n">
        <v>3.09152542372881</v>
      </c>
      <c r="G67" s="171" t="n">
        <v>3.12037037037037</v>
      </c>
      <c r="H67" s="171" t="n">
        <v>3.35504916959721</v>
      </c>
      <c r="I67" s="171" t="n">
        <v>3.49810422025783</v>
      </c>
      <c r="J67" s="171" t="n">
        <v>3.29508196721311</v>
      </c>
      <c r="K67" s="171" t="n">
        <v>3.38922155688623</v>
      </c>
      <c r="L67" s="171" t="n">
        <v>3.32115059019402</v>
      </c>
      <c r="M67" s="171" t="n">
        <v>3.52</v>
      </c>
      <c r="N67" s="171" t="n">
        <v>3.37933702530838</v>
      </c>
    </row>
    <row r="68" customFormat="false" ht="12" hidden="false" customHeight="false" outlineLevel="0" collapsed="false">
      <c r="A68" s="167"/>
      <c r="B68" s="170" t="s">
        <v>376</v>
      </c>
      <c r="C68" s="172" t="n">
        <v>4</v>
      </c>
      <c r="D68" s="172" t="n">
        <v>4</v>
      </c>
      <c r="E68" s="172" t="n">
        <v>4</v>
      </c>
      <c r="F68" s="172" t="n">
        <v>3</v>
      </c>
      <c r="G68" s="172" t="n">
        <v>4</v>
      </c>
      <c r="H68" s="172" t="n">
        <v>4</v>
      </c>
      <c r="I68" s="172" t="n">
        <v>4</v>
      </c>
      <c r="J68" s="172" t="n">
        <v>3</v>
      </c>
      <c r="K68" s="172" t="n">
        <v>3</v>
      </c>
      <c r="L68" s="172" t="n">
        <v>4</v>
      </c>
      <c r="M68" s="172" t="n">
        <v>4</v>
      </c>
      <c r="N68" s="172" t="n">
        <v>4</v>
      </c>
    </row>
    <row r="69" customFormat="false" ht="12" hidden="false" customHeight="false" outlineLevel="0" collapsed="false">
      <c r="A69" s="167"/>
      <c r="B69" s="170" t="s">
        <v>377</v>
      </c>
      <c r="C69" s="172" t="n">
        <v>3</v>
      </c>
      <c r="D69" s="172" t="n">
        <v>4</v>
      </c>
      <c r="E69" s="172" t="n">
        <v>3</v>
      </c>
      <c r="F69" s="172" t="n">
        <v>3</v>
      </c>
      <c r="G69" s="172" t="n">
        <v>3</v>
      </c>
      <c r="H69" s="172" t="n">
        <v>4</v>
      </c>
      <c r="I69" s="172" t="n">
        <v>4</v>
      </c>
      <c r="J69" s="172" t="n">
        <v>3</v>
      </c>
      <c r="K69" s="172" t="n">
        <v>3</v>
      </c>
      <c r="L69" s="172" t="n">
        <v>3</v>
      </c>
      <c r="M69" s="172" t="n">
        <v>4</v>
      </c>
      <c r="N69" s="172" t="n">
        <v>4</v>
      </c>
    </row>
    <row r="70" customFormat="false" ht="12" hidden="false" customHeight="false" outlineLevel="0" collapsed="false">
      <c r="A70" s="167"/>
      <c r="B70" s="170" t="s">
        <v>378</v>
      </c>
      <c r="C70" s="173" t="n">
        <v>35.6065918184766</v>
      </c>
      <c r="D70" s="173" t="n">
        <v>52</v>
      </c>
      <c r="E70" s="173" t="n">
        <v>38.9121338912134</v>
      </c>
      <c r="F70" s="173" t="n">
        <v>10</v>
      </c>
      <c r="G70" s="173" t="n">
        <v>15.9235668789809</v>
      </c>
      <c r="H70" s="173" t="n">
        <v>39.5512935204274</v>
      </c>
      <c r="I70" s="173" t="n">
        <v>55.4646554701221</v>
      </c>
      <c r="J70" s="173" t="n">
        <v>33.6585365853659</v>
      </c>
      <c r="K70" s="173" t="n">
        <v>36.7521367521368</v>
      </c>
      <c r="L70" s="173" t="n">
        <v>34.3403794879753</v>
      </c>
      <c r="M70" s="173" t="n">
        <v>44</v>
      </c>
      <c r="N70" s="173" t="n">
        <v>37.7151282609327</v>
      </c>
    </row>
    <row r="71" customFormat="false" ht="3" hidden="false" customHeight="true" outlineLevel="0" collapsed="false">
      <c r="A71" s="176"/>
      <c r="B71" s="105"/>
      <c r="C71" s="177"/>
      <c r="D71" s="177"/>
      <c r="E71" s="178"/>
      <c r="F71" s="178"/>
      <c r="G71" s="178"/>
      <c r="H71" s="178"/>
      <c r="I71" s="178"/>
      <c r="J71" s="178"/>
      <c r="K71" s="178"/>
      <c r="L71" s="178"/>
      <c r="M71" s="178"/>
      <c r="N71" s="178"/>
    </row>
    <row r="72" customFormat="false" ht="13.5" hidden="false" customHeight="true" outlineLevel="0" collapsed="false">
      <c r="A72" s="57" t="s">
        <v>219</v>
      </c>
      <c r="B72" s="7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</row>
    <row r="73" s="180" customFormat="true" ht="11.25" hidden="false" customHeight="false" outlineLevel="0" collapsed="false">
      <c r="A73" s="179" t="s">
        <v>389</v>
      </c>
      <c r="C73" s="181"/>
    </row>
    <row r="74" s="185" customFormat="true" ht="11.25" hidden="false" customHeight="false" outlineLevel="0" collapsed="false">
      <c r="A74" s="179" t="s">
        <v>390</v>
      </c>
      <c r="B74" s="182"/>
      <c r="C74" s="181"/>
      <c r="D74" s="183"/>
      <c r="E74" s="183"/>
      <c r="F74" s="184"/>
      <c r="G74" s="184"/>
      <c r="H74" s="184"/>
      <c r="I74" s="184"/>
      <c r="J74" s="184"/>
      <c r="K74" s="184"/>
      <c r="L74" s="184"/>
      <c r="M74" s="184"/>
      <c r="N74" s="184"/>
    </row>
    <row r="75" s="185" customFormat="true" ht="11.25" hidden="false" customHeight="false" outlineLevel="0" collapsed="false">
      <c r="A75" s="179" t="s">
        <v>391</v>
      </c>
      <c r="B75" s="182"/>
      <c r="C75" s="181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</row>
    <row r="76" s="185" customFormat="true" ht="11.25" hidden="false" customHeight="false" outlineLevel="0" collapsed="false">
      <c r="A76" s="179" t="s">
        <v>392</v>
      </c>
      <c r="B76" s="179"/>
      <c r="C76" s="179"/>
      <c r="J76" s="184"/>
      <c r="K76" s="184"/>
      <c r="L76" s="184"/>
      <c r="M76" s="184"/>
      <c r="N76" s="184"/>
    </row>
    <row r="81" customFormat="false" ht="13.15" hidden="false" customHeight="true" outlineLevel="0" collapsed="false"/>
    <row r="83" customFormat="false" ht="15" hidden="false" customHeight="false" outlineLevel="0" collapsed="false"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</row>
    <row r="84" customFormat="false" ht="15" hidden="false" customHeight="false" outlineLevel="0" collapsed="false"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62"/>
    </row>
    <row r="85" customFormat="false" ht="15" hidden="false" customHeight="false" outlineLevel="0" collapsed="false"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62"/>
    </row>
    <row r="86" customFormat="false" ht="15" hidden="false" customHeight="false" outlineLevel="0" collapsed="false"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62"/>
    </row>
    <row r="87" customFormat="false" ht="12" hidden="false" customHeight="false" outlineLevel="0" collapsed="false">
      <c r="D87" s="142"/>
      <c r="I87" s="162"/>
      <c r="J87" s="163"/>
      <c r="O87" s="162"/>
    </row>
    <row r="88" customFormat="false" ht="15" hidden="false" customHeight="false" outlineLevel="0" collapsed="false"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62"/>
    </row>
    <row r="89" customFormat="false" ht="15" hidden="false" customHeight="false" outlineLevel="0" collapsed="false"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62"/>
    </row>
    <row r="90" customFormat="false" ht="15" hidden="false" customHeight="false" outlineLevel="0" collapsed="false"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62"/>
    </row>
    <row r="91" customFormat="false" ht="15" hidden="false" customHeight="false" outlineLevel="0" collapsed="false"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62"/>
    </row>
    <row r="92" customFormat="false" ht="15" hidden="false" customHeight="false" outlineLevel="0" collapsed="false"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62"/>
    </row>
    <row r="93" customFormat="false" ht="12" hidden="false" customHeight="false" outlineLevel="0" collapsed="false">
      <c r="D93" s="142"/>
      <c r="I93" s="162"/>
      <c r="J93" s="163"/>
      <c r="O93" s="162"/>
    </row>
    <row r="94" customFormat="false" ht="15" hidden="false" customHeight="false" outlineLevel="0" collapsed="false"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62"/>
    </row>
    <row r="95" customFormat="false" ht="15" hidden="false" customHeight="false" outlineLevel="0" collapsed="false"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62"/>
    </row>
    <row r="96" customFormat="false" ht="15" hidden="false" customHeight="false" outlineLevel="0" collapsed="false"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62"/>
    </row>
    <row r="97" customFormat="false" ht="15" hidden="false" customHeight="false" outlineLevel="0" collapsed="false">
      <c r="A97" s="161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5" hidden="false" customHeight="false" outlineLevel="0" collapsed="false">
      <c r="A98" s="161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false" outlineLevel="0" collapsed="false">
      <c r="A99" s="161"/>
      <c r="C99" s="142"/>
    </row>
    <row r="100" customFormat="false" ht="15" hidden="false" customHeight="false" outlineLevel="0" collapsed="false">
      <c r="A100" s="161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</row>
    <row r="101" customFormat="false" ht="15" hidden="false" customHeight="false" outlineLevel="0" collapsed="false">
      <c r="A101" s="161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</row>
    <row r="102" customFormat="false" ht="15" hidden="false" customHeight="false" outlineLevel="0" collapsed="false">
      <c r="A102" s="161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42"/>
    </row>
    <row r="103" customFormat="false" ht="15" hidden="false" customHeight="false" outlineLevel="0" collapsed="false">
      <c r="A103" s="161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42"/>
    </row>
    <row r="104" customFormat="false" ht="15" hidden="false" customHeight="false" outlineLevel="0" collapsed="false">
      <c r="A104" s="161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42"/>
    </row>
    <row r="105" customFormat="false" ht="12" hidden="false" customHeight="false" outlineLevel="0" collapsed="false">
      <c r="A105" s="161"/>
      <c r="C105" s="162"/>
      <c r="H105" s="163"/>
      <c r="I105" s="162"/>
      <c r="N105" s="142"/>
    </row>
    <row r="106" customFormat="false" ht="15" hidden="false" customHeight="false" outlineLevel="0" collapsed="false">
      <c r="A106" s="161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42"/>
    </row>
    <row r="107" customFormat="false" ht="15" hidden="false" customHeight="false" outlineLevel="0" collapsed="false">
      <c r="A107" s="161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42"/>
    </row>
    <row r="108" customFormat="false" ht="15" hidden="false" customHeight="false" outlineLevel="0" collapsed="false">
      <c r="A108" s="161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42"/>
    </row>
    <row r="109" customFormat="false" ht="15" hidden="false" customHeight="false" outlineLevel="0" collapsed="false">
      <c r="A109" s="161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42"/>
    </row>
    <row r="110" customFormat="false" ht="15" hidden="false" customHeight="false" outlineLevel="0" collapsed="false">
      <c r="A110" s="161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42"/>
    </row>
    <row r="111" customFormat="false" ht="12" hidden="false" customHeight="false" outlineLevel="0" collapsed="false">
      <c r="A111" s="161"/>
      <c r="C111" s="162"/>
      <c r="H111" s="163"/>
      <c r="I111" s="162"/>
      <c r="N111" s="142"/>
    </row>
    <row r="112" customFormat="false" ht="15" hidden="false" customHeight="false" outlineLevel="0" collapsed="false">
      <c r="A112" s="161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42"/>
    </row>
    <row r="113" customFormat="false" ht="15" hidden="false" customHeight="false" outlineLevel="0" collapsed="false">
      <c r="A113" s="161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42"/>
    </row>
    <row r="114" customFormat="false" ht="15" hidden="false" customHeight="false" outlineLevel="0" collapsed="false">
      <c r="A114" s="161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42"/>
    </row>
    <row r="115" customFormat="false" ht="15" hidden="false" customHeight="false" outlineLevel="0" collapsed="false">
      <c r="A115" s="161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42"/>
    </row>
    <row r="116" customFormat="false" ht="15" hidden="false" customHeight="false" outlineLevel="0" collapsed="false">
      <c r="A116" s="161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42"/>
    </row>
    <row r="117" customFormat="false" ht="12" hidden="false" customHeight="false" outlineLevel="0" collapsed="false">
      <c r="A117" s="161"/>
      <c r="C117" s="162"/>
      <c r="H117" s="163"/>
      <c r="I117" s="162"/>
      <c r="N117" s="142"/>
    </row>
    <row r="118" customFormat="false" ht="15" hidden="false" customHeight="false" outlineLevel="0" collapsed="false">
      <c r="A118" s="16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42"/>
    </row>
    <row r="119" customFormat="false" ht="15" hidden="false" customHeight="false" outlineLevel="0" collapsed="false">
      <c r="A119" s="161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42"/>
    </row>
    <row r="120" customFormat="false" ht="15" hidden="false" customHeight="false" outlineLevel="0" collapsed="false">
      <c r="A120" s="161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42"/>
    </row>
    <row r="121" customFormat="false" ht="15" hidden="false" customHeight="false" outlineLevel="0" collapsed="false">
      <c r="A121" s="161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42"/>
    </row>
    <row r="122" customFormat="false" ht="15" hidden="false" customHeight="false" outlineLevel="0" collapsed="false">
      <c r="A122" s="161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42"/>
    </row>
    <row r="123" customFormat="false" ht="12" hidden="false" customHeight="false" outlineLevel="0" collapsed="false">
      <c r="A123" s="161"/>
      <c r="C123" s="162"/>
      <c r="H123" s="163"/>
      <c r="I123" s="162"/>
      <c r="N123" s="142"/>
    </row>
    <row r="124" customFormat="false" ht="15" hidden="false" customHeight="false" outlineLevel="0" collapsed="false">
      <c r="A124" s="161"/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42"/>
    </row>
    <row r="125" customFormat="false" ht="15" hidden="false" customHeight="false" outlineLevel="0" collapsed="false">
      <c r="A125" s="161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42"/>
    </row>
    <row r="126" customFormat="false" ht="15" hidden="false" customHeight="false" outlineLevel="0" collapsed="false">
      <c r="A126" s="161"/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42"/>
    </row>
    <row r="127" customFormat="false" ht="15" hidden="false" customHeight="false" outlineLevel="0" collapsed="false">
      <c r="A127" s="161"/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42"/>
    </row>
    <row r="128" customFormat="false" ht="15" hidden="false" customHeight="false" outlineLevel="0" collapsed="false">
      <c r="A128" s="16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42"/>
    </row>
    <row r="129" customFormat="false" ht="12" hidden="false" customHeight="false" outlineLevel="0" collapsed="false">
      <c r="A129" s="161"/>
      <c r="C129" s="162"/>
      <c r="H129" s="163"/>
      <c r="I129" s="162"/>
      <c r="N129" s="142"/>
    </row>
    <row r="130" customFormat="false" ht="15" hidden="false" customHeight="false" outlineLevel="0" collapsed="false">
      <c r="A130" s="161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42"/>
    </row>
    <row r="131" customFormat="false" ht="15" hidden="false" customHeight="false" outlineLevel="0" collapsed="false">
      <c r="A131" s="16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42"/>
    </row>
    <row r="132" customFormat="false" ht="15" hidden="false" customHeight="false" outlineLevel="0" collapsed="false">
      <c r="A132" s="161"/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42"/>
    </row>
    <row r="133" customFormat="false" ht="15" hidden="false" customHeight="false" outlineLevel="0" collapsed="false">
      <c r="A133" s="161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42"/>
    </row>
    <row r="134" customFormat="false" ht="15" hidden="false" customHeight="false" outlineLevel="0" collapsed="false">
      <c r="A134" s="161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42"/>
    </row>
    <row r="135" customFormat="false" ht="12" hidden="false" customHeight="false" outlineLevel="0" collapsed="false">
      <c r="A135" s="161"/>
      <c r="C135" s="162"/>
      <c r="H135" s="163"/>
      <c r="I135" s="162"/>
      <c r="N135" s="142"/>
    </row>
    <row r="136" customFormat="false" ht="15" hidden="false" customHeight="false" outlineLevel="0" collapsed="false">
      <c r="A136" s="161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42"/>
    </row>
    <row r="137" customFormat="false" ht="15" hidden="false" customHeight="false" outlineLevel="0" collapsed="false">
      <c r="A137" s="161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42"/>
    </row>
    <row r="138" customFormat="false" ht="15" hidden="false" customHeight="false" outlineLevel="0" collapsed="false">
      <c r="A138" s="161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42"/>
    </row>
    <row r="139" customFormat="false" ht="15" hidden="false" customHeight="false" outlineLevel="0" collapsed="false">
      <c r="A139" s="161"/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42"/>
    </row>
    <row r="140" customFormat="false" ht="15" hidden="false" customHeight="false" outlineLevel="0" collapsed="false">
      <c r="A140" s="161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42"/>
    </row>
    <row r="141" customFormat="false" ht="12" hidden="false" customHeight="false" outlineLevel="0" collapsed="false">
      <c r="A141" s="161"/>
      <c r="C141" s="162"/>
      <c r="H141" s="163"/>
      <c r="I141" s="162"/>
      <c r="N141" s="142"/>
    </row>
    <row r="142" customFormat="false" ht="15" hidden="false" customHeight="false" outlineLevel="0" collapsed="false">
      <c r="A142" s="161"/>
      <c r="B142" s="187"/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42"/>
    </row>
    <row r="143" customFormat="false" ht="15" hidden="false" customHeight="false" outlineLevel="0" collapsed="false">
      <c r="A143" s="161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42"/>
    </row>
    <row r="144" customFormat="false" ht="15" hidden="false" customHeight="false" outlineLevel="0" collapsed="false">
      <c r="A144" s="161"/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42"/>
    </row>
    <row r="145" customFormat="false" ht="15" hidden="false" customHeight="false" outlineLevel="0" collapsed="false">
      <c r="A145" s="161"/>
      <c r="B145" s="187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42"/>
    </row>
    <row r="146" customFormat="false" ht="15" hidden="false" customHeight="false" outlineLevel="0" collapsed="false">
      <c r="A146" s="161"/>
      <c r="B146" s="187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42"/>
    </row>
    <row r="147" customFormat="false" ht="12" hidden="false" customHeight="false" outlineLevel="0" collapsed="false">
      <c r="A147" s="161"/>
      <c r="C147" s="162"/>
      <c r="H147" s="163"/>
      <c r="I147" s="162"/>
      <c r="N147" s="142"/>
    </row>
    <row r="148" customFormat="false" ht="12" hidden="false" customHeight="false" outlineLevel="0" collapsed="false">
      <c r="A148" s="161"/>
      <c r="C148" s="162"/>
      <c r="H148" s="163"/>
      <c r="I148" s="162"/>
      <c r="N148" s="142"/>
    </row>
    <row r="149" customFormat="false" ht="12" hidden="false" customHeight="false" outlineLevel="0" collapsed="false">
      <c r="A149" s="161"/>
      <c r="C149" s="162"/>
      <c r="H149" s="163"/>
      <c r="I149" s="162"/>
      <c r="N149" s="142"/>
    </row>
    <row r="150" customFormat="false" ht="12" hidden="false" customHeight="false" outlineLevel="0" collapsed="false">
      <c r="A150" s="161"/>
      <c r="C150" s="162"/>
      <c r="H150" s="163"/>
      <c r="I150" s="162"/>
      <c r="N150" s="142"/>
    </row>
    <row r="151" customFormat="false" ht="12" hidden="false" customHeight="false" outlineLevel="0" collapsed="false">
      <c r="A151" s="161"/>
      <c r="C151" s="162"/>
      <c r="H151" s="163"/>
      <c r="I151" s="162"/>
      <c r="N151" s="142"/>
    </row>
    <row r="152" customFormat="false" ht="12" hidden="false" customHeight="false" outlineLevel="0" collapsed="false">
      <c r="A152" s="161"/>
      <c r="C152" s="162"/>
      <c r="H152" s="163"/>
      <c r="I152" s="162"/>
      <c r="N152" s="142"/>
    </row>
    <row r="153" customFormat="false" ht="12" hidden="false" customHeight="false" outlineLevel="0" collapsed="false">
      <c r="A153" s="161"/>
      <c r="C153" s="162"/>
      <c r="H153" s="163"/>
      <c r="I153" s="162"/>
      <c r="N153" s="142"/>
    </row>
    <row r="154" customFormat="false" ht="12" hidden="false" customHeight="false" outlineLevel="0" collapsed="false">
      <c r="A154" s="161"/>
      <c r="C154" s="162"/>
      <c r="H154" s="163"/>
      <c r="I154" s="162"/>
      <c r="N154" s="142"/>
    </row>
    <row r="155" customFormat="false" ht="12" hidden="false" customHeight="false" outlineLevel="0" collapsed="false">
      <c r="A155" s="161"/>
      <c r="C155" s="162"/>
      <c r="H155" s="163"/>
      <c r="I155" s="162"/>
      <c r="N155" s="142"/>
    </row>
    <row r="156" customFormat="false" ht="12" hidden="false" customHeight="false" outlineLevel="0" collapsed="false">
      <c r="A156" s="161"/>
      <c r="C156" s="162"/>
      <c r="H156" s="163"/>
      <c r="I156" s="162"/>
      <c r="N156" s="142"/>
    </row>
    <row r="157" customFormat="false" ht="12" hidden="false" customHeight="false" outlineLevel="0" collapsed="false">
      <c r="A157" s="161"/>
      <c r="C157" s="162"/>
      <c r="H157" s="163"/>
      <c r="I157" s="162"/>
      <c r="N157" s="142"/>
    </row>
    <row r="158" customFormat="false" ht="12" hidden="false" customHeight="false" outlineLevel="0" collapsed="false">
      <c r="A158" s="161"/>
      <c r="C158" s="162"/>
      <c r="H158" s="163"/>
      <c r="I158" s="162"/>
      <c r="N158" s="142"/>
    </row>
    <row r="159" customFormat="false" ht="12" hidden="false" customHeight="false" outlineLevel="0" collapsed="false">
      <c r="A159" s="161"/>
      <c r="C159" s="162"/>
      <c r="H159" s="163"/>
      <c r="I159" s="162"/>
      <c r="N159" s="142"/>
    </row>
    <row r="160" customFormat="false" ht="12" hidden="false" customHeight="false" outlineLevel="0" collapsed="false">
      <c r="A160" s="161"/>
      <c r="C160" s="162"/>
      <c r="H160" s="163"/>
      <c r="I160" s="162"/>
      <c r="N160" s="142"/>
    </row>
    <row r="161" customFormat="false" ht="12" hidden="false" customHeight="false" outlineLevel="0" collapsed="false">
      <c r="A161" s="161"/>
      <c r="C161" s="162"/>
      <c r="H161" s="163"/>
      <c r="I161" s="162"/>
      <c r="N161" s="142"/>
    </row>
    <row r="162" customFormat="false" ht="12" hidden="false" customHeight="false" outlineLevel="0" collapsed="false">
      <c r="A162" s="161"/>
      <c r="C162" s="162"/>
      <c r="H162" s="163"/>
      <c r="I162" s="162"/>
      <c r="N162" s="142"/>
    </row>
    <row r="163" customFormat="false" ht="12" hidden="false" customHeight="false" outlineLevel="0" collapsed="false">
      <c r="A163" s="161"/>
      <c r="C163" s="162"/>
      <c r="H163" s="163"/>
      <c r="I163" s="162"/>
      <c r="N163" s="142"/>
    </row>
    <row r="164" customFormat="false" ht="12" hidden="false" customHeight="false" outlineLevel="0" collapsed="false">
      <c r="A164" s="161"/>
      <c r="C164" s="162"/>
      <c r="H164" s="163"/>
      <c r="I164" s="162"/>
      <c r="N164" s="142"/>
    </row>
    <row r="165" customFormat="false" ht="12" hidden="false" customHeight="false" outlineLevel="0" collapsed="false">
      <c r="A165" s="161"/>
      <c r="C165" s="162"/>
      <c r="H165" s="163"/>
      <c r="I165" s="162"/>
      <c r="N165" s="142"/>
    </row>
    <row r="166" customFormat="false" ht="12" hidden="false" customHeight="false" outlineLevel="0" collapsed="false">
      <c r="A166" s="161"/>
      <c r="C166" s="162"/>
      <c r="H166" s="163"/>
      <c r="I166" s="162"/>
      <c r="N166" s="142"/>
    </row>
    <row r="167" customFormat="false" ht="12" hidden="false" customHeight="false" outlineLevel="0" collapsed="false">
      <c r="A167" s="161"/>
      <c r="C167" s="162"/>
      <c r="H167" s="163"/>
      <c r="I167" s="162"/>
      <c r="N167" s="142"/>
    </row>
    <row r="168" customFormat="false" ht="12" hidden="false" customHeight="false" outlineLevel="0" collapsed="false">
      <c r="A168" s="161"/>
      <c r="C168" s="162"/>
      <c r="H168" s="163"/>
      <c r="I168" s="162"/>
      <c r="N168" s="142"/>
    </row>
    <row r="169" customFormat="false" ht="12" hidden="false" customHeight="false" outlineLevel="0" collapsed="false">
      <c r="A169" s="161"/>
      <c r="C169" s="162"/>
      <c r="H169" s="163"/>
      <c r="I169" s="162"/>
      <c r="N169" s="142"/>
    </row>
    <row r="170" customFormat="false" ht="12" hidden="false" customHeight="false" outlineLevel="0" collapsed="false">
      <c r="A170" s="161"/>
      <c r="C170" s="162"/>
      <c r="H170" s="163"/>
      <c r="I170" s="162"/>
      <c r="N170" s="142"/>
    </row>
    <row r="171" customFormat="false" ht="12" hidden="false" customHeight="false" outlineLevel="0" collapsed="false">
      <c r="A171" s="161"/>
      <c r="C171" s="162"/>
      <c r="H171" s="163"/>
      <c r="I171" s="162"/>
      <c r="N171" s="142"/>
    </row>
    <row r="172" customFormat="false" ht="12" hidden="false" customHeight="false" outlineLevel="0" collapsed="false">
      <c r="A172" s="161"/>
      <c r="C172" s="162"/>
      <c r="H172" s="163"/>
      <c r="I172" s="162"/>
      <c r="N172" s="142"/>
    </row>
    <row r="173" customFormat="false" ht="12" hidden="false" customHeight="false" outlineLevel="0" collapsed="false">
      <c r="A173" s="161"/>
      <c r="C173" s="162"/>
      <c r="H173" s="163"/>
      <c r="I173" s="162"/>
      <c r="N173" s="142"/>
    </row>
    <row r="174" customFormat="false" ht="12" hidden="false" customHeight="false" outlineLevel="0" collapsed="false">
      <c r="A174" s="161"/>
      <c r="C174" s="162"/>
      <c r="H174" s="163"/>
      <c r="I174" s="162"/>
      <c r="N174" s="142"/>
    </row>
    <row r="175" customFormat="false" ht="12" hidden="false" customHeight="false" outlineLevel="0" collapsed="false">
      <c r="A175" s="161"/>
      <c r="C175" s="162"/>
      <c r="H175" s="163"/>
      <c r="I175" s="162"/>
      <c r="N175" s="142"/>
    </row>
    <row r="176" customFormat="false" ht="12" hidden="false" customHeight="false" outlineLevel="0" collapsed="false">
      <c r="A176" s="161"/>
      <c r="C176" s="162"/>
      <c r="H176" s="163"/>
      <c r="I176" s="162"/>
      <c r="N176" s="142"/>
    </row>
    <row r="177" customFormat="false" ht="12" hidden="false" customHeight="false" outlineLevel="0" collapsed="false">
      <c r="A177" s="161"/>
      <c r="C177" s="162"/>
      <c r="H177" s="163"/>
      <c r="I177" s="162"/>
      <c r="N177" s="142"/>
    </row>
    <row r="178" customFormat="false" ht="12" hidden="false" customHeight="false" outlineLevel="0" collapsed="false">
      <c r="A178" s="161"/>
      <c r="C178" s="162"/>
      <c r="H178" s="163"/>
      <c r="I178" s="162"/>
      <c r="N178" s="142"/>
    </row>
    <row r="179" customFormat="false" ht="12" hidden="false" customHeight="false" outlineLevel="0" collapsed="false">
      <c r="A179" s="161"/>
      <c r="C179" s="162"/>
      <c r="H179" s="163"/>
      <c r="I179" s="162"/>
      <c r="N179" s="142"/>
    </row>
    <row r="180" customFormat="false" ht="12" hidden="false" customHeight="false" outlineLevel="0" collapsed="false">
      <c r="A180" s="161"/>
      <c r="C180" s="162"/>
      <c r="H180" s="163"/>
      <c r="I180" s="162"/>
      <c r="N180" s="142"/>
    </row>
    <row r="181" customFormat="false" ht="12" hidden="false" customHeight="false" outlineLevel="0" collapsed="false">
      <c r="A181" s="161"/>
      <c r="C181" s="162"/>
      <c r="H181" s="163"/>
      <c r="I181" s="162"/>
      <c r="N181" s="142"/>
    </row>
    <row r="182" customFormat="false" ht="12" hidden="false" customHeight="false" outlineLevel="0" collapsed="false">
      <c r="A182" s="161"/>
      <c r="C182" s="162"/>
      <c r="H182" s="163"/>
      <c r="I182" s="162"/>
      <c r="N182" s="142"/>
    </row>
    <row r="183" customFormat="false" ht="12" hidden="false" customHeight="false" outlineLevel="0" collapsed="false">
      <c r="A183" s="161"/>
      <c r="C183" s="162"/>
      <c r="H183" s="163"/>
      <c r="I183" s="162"/>
      <c r="N183" s="142"/>
    </row>
    <row r="184" customFormat="false" ht="12" hidden="false" customHeight="false" outlineLevel="0" collapsed="false">
      <c r="A184" s="161"/>
      <c r="C184" s="162"/>
      <c r="H184" s="163"/>
      <c r="I184" s="162"/>
      <c r="N184" s="142"/>
    </row>
    <row r="185" customFormat="false" ht="12" hidden="false" customHeight="false" outlineLevel="0" collapsed="false">
      <c r="A185" s="161"/>
      <c r="C185" s="162"/>
      <c r="H185" s="163"/>
      <c r="I185" s="162"/>
      <c r="N185" s="142"/>
    </row>
    <row r="186" customFormat="false" ht="12" hidden="false" customHeight="false" outlineLevel="0" collapsed="false">
      <c r="A186" s="161"/>
      <c r="C186" s="162"/>
      <c r="H186" s="163"/>
      <c r="I186" s="162"/>
      <c r="N186" s="142"/>
    </row>
    <row r="187" customFormat="false" ht="12" hidden="false" customHeight="false" outlineLevel="0" collapsed="false">
      <c r="A187" s="161"/>
      <c r="C187" s="162"/>
      <c r="H187" s="163"/>
      <c r="I187" s="162"/>
      <c r="N187" s="142"/>
    </row>
    <row r="188" customFormat="false" ht="12" hidden="false" customHeight="false" outlineLevel="0" collapsed="false">
      <c r="A188" s="161"/>
      <c r="C188" s="162"/>
      <c r="H188" s="163"/>
      <c r="I188" s="162"/>
      <c r="N188" s="142"/>
    </row>
    <row r="189" customFormat="false" ht="12" hidden="false" customHeight="false" outlineLevel="0" collapsed="false">
      <c r="A189" s="161"/>
      <c r="C189" s="162"/>
      <c r="H189" s="163"/>
      <c r="I189" s="162"/>
      <c r="N189" s="142"/>
    </row>
    <row r="190" customFormat="false" ht="12" hidden="false" customHeight="false" outlineLevel="0" collapsed="false">
      <c r="A190" s="161"/>
      <c r="C190" s="162"/>
      <c r="H190" s="163"/>
      <c r="I190" s="162"/>
      <c r="N190" s="142"/>
    </row>
    <row r="191" customFormat="false" ht="12" hidden="false" customHeight="false" outlineLevel="0" collapsed="false">
      <c r="A191" s="161"/>
      <c r="C191" s="162"/>
      <c r="H191" s="163"/>
      <c r="I191" s="162"/>
      <c r="N191" s="142"/>
    </row>
    <row r="192" customFormat="false" ht="12" hidden="false" customHeight="false" outlineLevel="0" collapsed="false">
      <c r="A192" s="161"/>
      <c r="C192" s="162"/>
      <c r="H192" s="163"/>
      <c r="I192" s="162"/>
      <c r="N192" s="142"/>
    </row>
    <row r="193" customFormat="false" ht="12" hidden="false" customHeight="false" outlineLevel="0" collapsed="false">
      <c r="A193" s="161"/>
      <c r="C193" s="162"/>
      <c r="H193" s="163"/>
      <c r="I193" s="162"/>
      <c r="N193" s="142"/>
    </row>
    <row r="194" customFormat="false" ht="12" hidden="false" customHeight="false" outlineLevel="0" collapsed="false">
      <c r="A194" s="161"/>
      <c r="C194" s="162"/>
      <c r="H194" s="163"/>
      <c r="I194" s="162"/>
      <c r="N194" s="142"/>
    </row>
    <row r="195" customFormat="false" ht="12" hidden="false" customHeight="false" outlineLevel="0" collapsed="false">
      <c r="A195" s="161"/>
      <c r="C195" s="162"/>
      <c r="H195" s="163"/>
      <c r="I195" s="162"/>
      <c r="N195" s="142"/>
    </row>
    <row r="196" customFormat="false" ht="12" hidden="false" customHeight="false" outlineLevel="0" collapsed="false">
      <c r="A196" s="161"/>
      <c r="C196" s="162"/>
      <c r="H196" s="163"/>
      <c r="I196" s="162"/>
      <c r="N196" s="142"/>
    </row>
    <row r="197" customFormat="false" ht="12" hidden="false" customHeight="false" outlineLevel="0" collapsed="false">
      <c r="A197" s="161"/>
      <c r="C197" s="162"/>
      <c r="H197" s="163"/>
      <c r="I197" s="162"/>
      <c r="N197" s="142"/>
    </row>
    <row r="198" customFormat="false" ht="12" hidden="false" customHeight="false" outlineLevel="0" collapsed="false">
      <c r="A198" s="161"/>
      <c r="C198" s="162"/>
      <c r="H198" s="163"/>
      <c r="I198" s="162"/>
      <c r="N198" s="142"/>
    </row>
    <row r="199" customFormat="false" ht="12" hidden="false" customHeight="false" outlineLevel="0" collapsed="false">
      <c r="A199" s="161"/>
      <c r="C199" s="162"/>
      <c r="H199" s="163"/>
      <c r="I199" s="162"/>
      <c r="N199" s="142"/>
    </row>
  </sheetData>
  <mergeCells count="15">
    <mergeCell ref="A3:A4"/>
    <mergeCell ref="B3:B4"/>
    <mergeCell ref="C3:C4"/>
    <mergeCell ref="D3:N3"/>
    <mergeCell ref="A6:A10"/>
    <mergeCell ref="A12:A16"/>
    <mergeCell ref="A18:A22"/>
    <mergeCell ref="A24:A28"/>
    <mergeCell ref="A30:A34"/>
    <mergeCell ref="A36:A40"/>
    <mergeCell ref="A42:A46"/>
    <mergeCell ref="A48:A52"/>
    <mergeCell ref="A54:A58"/>
    <mergeCell ref="A60:A64"/>
    <mergeCell ref="A66:A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46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S63" activeCellId="0" sqref="S6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23.99"/>
    <col collapsed="false" customWidth="true" hidden="false" outlineLevel="0" max="3" min="3" style="161" width="6.41"/>
    <col collapsed="false" customWidth="true" hidden="false" outlineLevel="0" max="5" min="4" style="162" width="11.13"/>
    <col collapsed="false" customWidth="true" hidden="false" outlineLevel="0" max="7" min="6" style="162" width="8.14"/>
    <col collapsed="false" customWidth="true" hidden="false" outlineLevel="0" max="8" min="8" style="162" width="9.85"/>
    <col collapsed="false" customWidth="true" hidden="false" outlineLevel="0" max="9" min="9" style="163" width="10.99"/>
    <col collapsed="false" customWidth="true" hidden="false" outlineLevel="0" max="10" min="10" style="162" width="10.13"/>
    <col collapsed="false" customWidth="true" hidden="false" outlineLevel="0" max="11" min="11" style="162" width="15.56"/>
    <col collapsed="false" customWidth="true" hidden="false" outlineLevel="0" max="12" min="12" style="162" width="11.56"/>
    <col collapsed="false" customWidth="true" hidden="false" outlineLevel="0" max="13" min="13" style="162" width="10.99"/>
    <col collapsed="false" customWidth="true" hidden="false" outlineLevel="0" max="14" min="14" style="162" width="7.14"/>
    <col collapsed="false" customWidth="false" hidden="false" outlineLevel="0" max="257" min="15" style="142" width="8.85"/>
  </cols>
  <sheetData>
    <row r="1" s="21" customFormat="true" ht="12.75" hidden="false" customHeight="false" outlineLevel="0" collapsed="false">
      <c r="A1" s="107" t="s">
        <v>393</v>
      </c>
      <c r="B1" s="164"/>
    </row>
    <row r="2" customFormat="false" ht="12" hidden="false" customHeight="false" outlineLevel="0" collapsed="false">
      <c r="A2" s="108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</row>
    <row r="4" customFormat="false" ht="60" hidden="false" customHeight="false" outlineLevel="0" collapsed="false">
      <c r="A4" s="165"/>
      <c r="B4" s="63"/>
      <c r="C4" s="37"/>
      <c r="D4" s="39" t="s">
        <v>370</v>
      </c>
      <c r="E4" s="39" t="s">
        <v>371</v>
      </c>
      <c r="F4" s="39" t="s">
        <v>203</v>
      </c>
      <c r="G4" s="39" t="s">
        <v>204</v>
      </c>
      <c r="H4" s="39" t="s">
        <v>372</v>
      </c>
      <c r="I4" s="39" t="s">
        <v>206</v>
      </c>
      <c r="J4" s="39" t="s">
        <v>207</v>
      </c>
      <c r="K4" s="39" t="s">
        <v>208</v>
      </c>
      <c r="L4" s="39" t="s">
        <v>209</v>
      </c>
      <c r="M4" s="40" t="s">
        <v>210</v>
      </c>
      <c r="N4" s="40" t="s">
        <v>211</v>
      </c>
    </row>
    <row r="5" customFormat="false" ht="3" hidden="false" customHeight="true" outlineLevel="0" collapsed="false">
      <c r="A5" s="188"/>
      <c r="B5" s="45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" hidden="false" customHeight="true" outlineLevel="0" collapsed="false">
      <c r="A6" s="167" t="s">
        <v>373</v>
      </c>
      <c r="B6" s="47" t="s">
        <v>374</v>
      </c>
      <c r="C6" s="168" t="n">
        <v>92.5266784070434</v>
      </c>
      <c r="D6" s="169" t="n">
        <v>93.7908496732026</v>
      </c>
      <c r="E6" s="169" t="n">
        <v>92.1708185053381</v>
      </c>
      <c r="F6" s="169" t="n">
        <v>93.6802973977695</v>
      </c>
      <c r="G6" s="169" t="n">
        <v>92.2155688622755</v>
      </c>
      <c r="H6" s="169" t="n">
        <v>92.7641520515348</v>
      </c>
      <c r="I6" s="169" t="n">
        <v>84.6062338192024</v>
      </c>
      <c r="J6" s="169" t="n">
        <v>92.5675675675676</v>
      </c>
      <c r="K6" s="169" t="n">
        <v>92.8571428571429</v>
      </c>
      <c r="L6" s="169" t="n">
        <v>92.880656549474</v>
      </c>
      <c r="M6" s="169" t="n">
        <v>90.3225806451613</v>
      </c>
      <c r="N6" s="169" t="n">
        <v>89.4795030378329</v>
      </c>
    </row>
    <row r="7" customFormat="false" ht="12" hidden="false" customHeight="false" outlineLevel="0" collapsed="false">
      <c r="A7" s="167"/>
      <c r="B7" s="170" t="s">
        <v>375</v>
      </c>
      <c r="C7" s="171" t="n">
        <v>3.79322382047713</v>
      </c>
      <c r="D7" s="171" t="n">
        <v>3.81372549019608</v>
      </c>
      <c r="E7" s="171" t="n">
        <v>3.73665480427046</v>
      </c>
      <c r="F7" s="171" t="n">
        <v>3.89219330855018</v>
      </c>
      <c r="G7" s="171" t="n">
        <v>3.82634730538922</v>
      </c>
      <c r="H7" s="171" t="n">
        <v>3.86449553630797</v>
      </c>
      <c r="I7" s="171" t="n">
        <v>3.55984734873582</v>
      </c>
      <c r="J7" s="171" t="n">
        <v>3.66891891891892</v>
      </c>
      <c r="K7" s="171" t="n">
        <v>3.79285714285714</v>
      </c>
      <c r="L7" s="171" t="n">
        <v>3.8057408486431</v>
      </c>
      <c r="M7" s="171" t="n">
        <v>3.95698924731183</v>
      </c>
      <c r="N7" s="171" t="n">
        <v>3.83345987822207</v>
      </c>
    </row>
    <row r="8" customFormat="false" ht="12" hidden="false" customHeight="false" outlineLevel="0" collapsed="false">
      <c r="A8" s="167"/>
      <c r="B8" s="170" t="s">
        <v>376</v>
      </c>
      <c r="C8" s="172" t="n">
        <v>4</v>
      </c>
      <c r="D8" s="172" t="n">
        <v>4</v>
      </c>
      <c r="E8" s="172" t="n">
        <v>4</v>
      </c>
      <c r="F8" s="172" t="n">
        <v>4</v>
      </c>
      <c r="G8" s="172" t="n">
        <v>4</v>
      </c>
      <c r="H8" s="172" t="n">
        <v>4</v>
      </c>
      <c r="I8" s="172" t="n">
        <v>4</v>
      </c>
      <c r="J8" s="172" t="n">
        <v>4</v>
      </c>
      <c r="K8" s="172" t="n">
        <v>4</v>
      </c>
      <c r="L8" s="172" t="n">
        <v>4</v>
      </c>
      <c r="M8" s="172" t="n">
        <v>4</v>
      </c>
      <c r="N8" s="172" t="n">
        <v>4</v>
      </c>
    </row>
    <row r="9" customFormat="false" ht="12" hidden="false" customHeight="false" outlineLevel="0" collapsed="false">
      <c r="A9" s="167"/>
      <c r="B9" s="170" t="s">
        <v>377</v>
      </c>
      <c r="C9" s="172" t="n">
        <v>4</v>
      </c>
      <c r="D9" s="172" t="n">
        <v>4</v>
      </c>
      <c r="E9" s="172" t="n">
        <v>4</v>
      </c>
      <c r="F9" s="172" t="n">
        <v>4</v>
      </c>
      <c r="G9" s="172" t="n">
        <v>4</v>
      </c>
      <c r="H9" s="172" t="n">
        <v>4</v>
      </c>
      <c r="I9" s="172" t="n">
        <v>4</v>
      </c>
      <c r="J9" s="172" t="n">
        <v>4</v>
      </c>
      <c r="K9" s="172" t="n">
        <v>4</v>
      </c>
      <c r="L9" s="172" t="n">
        <v>4</v>
      </c>
      <c r="M9" s="172" t="n">
        <v>4</v>
      </c>
      <c r="N9" s="172" t="n">
        <v>4</v>
      </c>
    </row>
    <row r="10" customFormat="false" ht="12" hidden="false" customHeight="false" outlineLevel="0" collapsed="false">
      <c r="A10" s="167"/>
      <c r="B10" s="170" t="s">
        <v>378</v>
      </c>
      <c r="C10" s="173" t="n">
        <v>80.2742445716307</v>
      </c>
      <c r="D10" s="173" t="n">
        <v>83.8297872340425</v>
      </c>
      <c r="E10" s="173" t="n">
        <v>78.4313725490196</v>
      </c>
      <c r="F10" s="173" t="n">
        <v>84.2592592592593</v>
      </c>
      <c r="G10" s="173" t="n">
        <v>79.2</v>
      </c>
      <c r="H10" s="173" t="n">
        <v>82.5611061833094</v>
      </c>
      <c r="I10" s="173" t="n">
        <v>57.3608438693444</v>
      </c>
      <c r="J10" s="173" t="n">
        <v>78</v>
      </c>
      <c r="K10" s="173" t="n">
        <v>80.5825242718447</v>
      </c>
      <c r="L10" s="173" t="n">
        <v>81.0293510918122</v>
      </c>
      <c r="M10" s="173" t="n">
        <v>76.6233766233766</v>
      </c>
      <c r="N10" s="173" t="n">
        <v>73.8477254090533</v>
      </c>
    </row>
    <row r="11" customFormat="false" ht="3" hidden="false" customHeight="true" outlineLevel="0" collapsed="false">
      <c r="A11" s="47"/>
      <c r="B11" s="170"/>
      <c r="C11" s="173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2" hidden="false" customHeight="true" outlineLevel="0" collapsed="false">
      <c r="A12" s="167" t="s">
        <v>379</v>
      </c>
      <c r="B12" s="47" t="s">
        <v>374</v>
      </c>
      <c r="C12" s="168" t="n">
        <v>74.7259893901025</v>
      </c>
      <c r="D12" s="169" t="n">
        <v>80.5921052631579</v>
      </c>
      <c r="E12" s="169" t="n">
        <v>70.7142857142857</v>
      </c>
      <c r="F12" s="169" t="n">
        <v>75.092936802974</v>
      </c>
      <c r="G12" s="169" t="n">
        <v>75.7575757575758</v>
      </c>
      <c r="H12" s="169" t="n">
        <v>81.1026706825254</v>
      </c>
      <c r="I12" s="169" t="n">
        <v>56.4573820591745</v>
      </c>
      <c r="J12" s="169" t="n">
        <v>68.2432432432433</v>
      </c>
      <c r="K12" s="169" t="n">
        <v>78.5714285714286</v>
      </c>
      <c r="L12" s="169" t="n">
        <v>71.0860765587265</v>
      </c>
      <c r="M12" s="169" t="n">
        <v>87.0967741935484</v>
      </c>
      <c r="N12" s="169" t="n">
        <v>77.1888915533633</v>
      </c>
    </row>
    <row r="13" customFormat="false" ht="12" hidden="false" customHeight="false" outlineLevel="0" collapsed="false">
      <c r="A13" s="167"/>
      <c r="B13" s="170" t="s">
        <v>375</v>
      </c>
      <c r="C13" s="171" t="n">
        <v>3.41195214170838</v>
      </c>
      <c r="D13" s="171" t="n">
        <v>3.61184210526316</v>
      </c>
      <c r="E13" s="171" t="n">
        <v>3.27142857142857</v>
      </c>
      <c r="F13" s="171" t="n">
        <v>3.46096654275093</v>
      </c>
      <c r="G13" s="171" t="n">
        <v>3.45454545454545</v>
      </c>
      <c r="H13" s="171" t="n">
        <v>3.60783465566921</v>
      </c>
      <c r="I13" s="171" t="n">
        <v>2.87363874771138</v>
      </c>
      <c r="J13" s="171" t="n">
        <v>3.05405405405406</v>
      </c>
      <c r="K13" s="171" t="n">
        <v>3.48571428571429</v>
      </c>
      <c r="L13" s="171" t="n">
        <v>3.26944703535916</v>
      </c>
      <c r="M13" s="171" t="n">
        <v>3.91397849462366</v>
      </c>
      <c r="N13" s="171" t="n">
        <v>3.65772767482559</v>
      </c>
    </row>
    <row r="14" customFormat="false" ht="12" hidden="false" customHeight="false" outlineLevel="0" collapsed="false">
      <c r="A14" s="167"/>
      <c r="B14" s="170" t="s">
        <v>376</v>
      </c>
      <c r="C14" s="172" t="n">
        <v>4</v>
      </c>
      <c r="D14" s="172" t="n">
        <v>4</v>
      </c>
      <c r="E14" s="172" t="n">
        <v>5</v>
      </c>
      <c r="F14" s="172" t="n">
        <v>4</v>
      </c>
      <c r="G14" s="172" t="n">
        <v>4</v>
      </c>
      <c r="H14" s="172" t="n">
        <v>4</v>
      </c>
      <c r="I14" s="172" t="n">
        <v>4</v>
      </c>
      <c r="J14" s="172" t="n">
        <v>3</v>
      </c>
      <c r="K14" s="172" t="n">
        <v>4</v>
      </c>
      <c r="L14" s="172" t="n">
        <v>4</v>
      </c>
      <c r="M14" s="172" t="n">
        <v>5</v>
      </c>
      <c r="N14" s="172" t="n">
        <v>5</v>
      </c>
    </row>
    <row r="15" customFormat="false" ht="12" hidden="false" customHeight="false" outlineLevel="0" collapsed="false">
      <c r="A15" s="167"/>
      <c r="B15" s="170" t="s">
        <v>377</v>
      </c>
      <c r="C15" s="172" t="n">
        <v>4</v>
      </c>
      <c r="D15" s="172" t="n">
        <v>4</v>
      </c>
      <c r="E15" s="172" t="n">
        <v>3</v>
      </c>
      <c r="F15" s="172" t="n">
        <v>4</v>
      </c>
      <c r="G15" s="172" t="n">
        <v>4</v>
      </c>
      <c r="H15" s="172" t="n">
        <v>4</v>
      </c>
      <c r="I15" s="172" t="n">
        <v>3</v>
      </c>
      <c r="J15" s="172" t="n">
        <v>3</v>
      </c>
      <c r="K15" s="172" t="n">
        <v>4</v>
      </c>
      <c r="L15" s="172" t="n">
        <v>3</v>
      </c>
      <c r="M15" s="172" t="n">
        <v>4</v>
      </c>
      <c r="N15" s="172" t="n">
        <v>4</v>
      </c>
    </row>
    <row r="16" customFormat="false" ht="12" hidden="false" customHeight="false" outlineLevel="0" collapsed="false">
      <c r="A16" s="167"/>
      <c r="B16" s="170" t="s">
        <v>378</v>
      </c>
      <c r="C16" s="173" t="n">
        <v>36.1134536284461</v>
      </c>
      <c r="D16" s="173" t="n">
        <v>52.4193548387096</v>
      </c>
      <c r="E16" s="173" t="n">
        <v>25.4545454545455</v>
      </c>
      <c r="F16" s="173" t="n">
        <v>37.6744186046512</v>
      </c>
      <c r="G16" s="173" t="n">
        <v>39.8496240601504</v>
      </c>
      <c r="H16" s="173" t="n">
        <v>53.264415647496</v>
      </c>
      <c r="I16" s="173" t="n">
        <v>-4.78303860486483</v>
      </c>
      <c r="J16" s="173" t="n">
        <v>7.84313725490195</v>
      </c>
      <c r="K16" s="173" t="n">
        <v>42.3076923076923</v>
      </c>
      <c r="L16" s="173" t="n">
        <v>24.4530674003993</v>
      </c>
      <c r="M16" s="173" t="n">
        <v>66.6666666666667</v>
      </c>
      <c r="N16" s="173" t="n">
        <v>45.7179653439494</v>
      </c>
    </row>
    <row r="17" customFormat="false" ht="3" hidden="false" customHeight="true" outlineLevel="0" collapsed="false">
      <c r="A17" s="47"/>
      <c r="B17" s="170"/>
      <c r="C17" s="173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</row>
    <row r="18" customFormat="false" ht="12" hidden="false" customHeight="true" outlineLevel="0" collapsed="false">
      <c r="A18" s="167" t="s">
        <v>380</v>
      </c>
      <c r="B18" s="47" t="s">
        <v>374</v>
      </c>
      <c r="C18" s="168" t="n">
        <v>82.1850146224277</v>
      </c>
      <c r="D18" s="169" t="n">
        <v>82.9383886255924</v>
      </c>
      <c r="E18" s="169" t="n">
        <v>78.1395348837209</v>
      </c>
      <c r="F18" s="169" t="n">
        <v>85.8695652173913</v>
      </c>
      <c r="G18" s="169" t="n">
        <v>85.0877192982456</v>
      </c>
      <c r="H18" s="169" t="n">
        <v>86.7453834048156</v>
      </c>
      <c r="I18" s="169" t="n">
        <v>72.0495913775975</v>
      </c>
      <c r="J18" s="169" t="n">
        <v>80.9090909090909</v>
      </c>
      <c r="K18" s="169" t="n">
        <v>85.5769230769231</v>
      </c>
      <c r="L18" s="169" t="n">
        <v>84.3748644394348</v>
      </c>
      <c r="M18" s="169" t="n">
        <v>75.8064516129032</v>
      </c>
      <c r="N18" s="169" t="n">
        <v>81.7001343900673</v>
      </c>
    </row>
    <row r="19" customFormat="false" ht="12" hidden="false" customHeight="false" outlineLevel="0" collapsed="false">
      <c r="A19" s="167"/>
      <c r="B19" s="170" t="s">
        <v>375</v>
      </c>
      <c r="C19" s="171" t="n">
        <v>3.53503627927213</v>
      </c>
      <c r="D19" s="171" t="n">
        <v>3.64928909952607</v>
      </c>
      <c r="E19" s="171" t="n">
        <v>3.34883720930233</v>
      </c>
      <c r="F19" s="171" t="n">
        <v>3.65760869565217</v>
      </c>
      <c r="G19" s="171" t="n">
        <v>3.56140350877193</v>
      </c>
      <c r="H19" s="171" t="n">
        <v>3.61112645118951</v>
      </c>
      <c r="I19" s="171" t="n">
        <v>3.28176234650837</v>
      </c>
      <c r="J19" s="171" t="n">
        <v>3.41818181818182</v>
      </c>
      <c r="K19" s="171" t="n">
        <v>3.63461538461538</v>
      </c>
      <c r="L19" s="171" t="n">
        <v>3.53454422506134</v>
      </c>
      <c r="M19" s="171" t="n">
        <v>3.46774193548387</v>
      </c>
      <c r="N19" s="171" t="n">
        <v>3.59465111033407</v>
      </c>
    </row>
    <row r="20" customFormat="false" ht="12" hidden="false" customHeight="false" outlineLevel="0" collapsed="false">
      <c r="A20" s="167"/>
      <c r="B20" s="170" t="s">
        <v>376</v>
      </c>
      <c r="C20" s="172" t="n">
        <v>4</v>
      </c>
      <c r="D20" s="172" t="n">
        <v>4</v>
      </c>
      <c r="E20" s="172" t="n">
        <v>4</v>
      </c>
      <c r="F20" s="172" t="n">
        <v>4</v>
      </c>
      <c r="G20" s="172" t="n">
        <v>4</v>
      </c>
      <c r="H20" s="172" t="n">
        <v>4</v>
      </c>
      <c r="I20" s="172" t="n">
        <v>4</v>
      </c>
      <c r="J20" s="172" t="n">
        <v>4</v>
      </c>
      <c r="K20" s="172" t="n">
        <v>4</v>
      </c>
      <c r="L20" s="172" t="n">
        <v>4</v>
      </c>
      <c r="M20" s="172" t="n">
        <v>4</v>
      </c>
      <c r="N20" s="172" t="n">
        <v>5</v>
      </c>
    </row>
    <row r="21" customFormat="false" ht="12" hidden="false" customHeight="false" outlineLevel="0" collapsed="false">
      <c r="A21" s="167"/>
      <c r="B21" s="170" t="s">
        <v>377</v>
      </c>
      <c r="C21" s="172" t="n">
        <v>4</v>
      </c>
      <c r="D21" s="172" t="n">
        <v>4</v>
      </c>
      <c r="E21" s="172" t="n">
        <v>4</v>
      </c>
      <c r="F21" s="172" t="n">
        <v>4</v>
      </c>
      <c r="G21" s="172" t="n">
        <v>4</v>
      </c>
      <c r="H21" s="172" t="n">
        <v>4</v>
      </c>
      <c r="I21" s="172" t="n">
        <v>3</v>
      </c>
      <c r="J21" s="172" t="n">
        <v>4</v>
      </c>
      <c r="K21" s="172" t="n">
        <v>4</v>
      </c>
      <c r="L21" s="172" t="n">
        <v>4</v>
      </c>
      <c r="M21" s="172" t="n">
        <v>4</v>
      </c>
      <c r="N21" s="172" t="n">
        <v>4</v>
      </c>
    </row>
    <row r="22" customFormat="false" ht="12" hidden="false" customHeight="false" outlineLevel="0" collapsed="false">
      <c r="A22" s="167"/>
      <c r="B22" s="170" t="s">
        <v>378</v>
      </c>
      <c r="C22" s="173" t="n">
        <v>52.7788286522841</v>
      </c>
      <c r="D22" s="173" t="n">
        <v>57.8947368421053</v>
      </c>
      <c r="E22" s="173" t="n">
        <v>39.7435897435897</v>
      </c>
      <c r="F22" s="173" t="n">
        <v>61.764705882353</v>
      </c>
      <c r="G22" s="173" t="n">
        <v>59.0361445783133</v>
      </c>
      <c r="H22" s="173" t="n">
        <v>64.2547414453679</v>
      </c>
      <c r="I22" s="173" t="n">
        <v>23.5362260946263</v>
      </c>
      <c r="J22" s="173" t="n">
        <v>47.5</v>
      </c>
      <c r="K22" s="173" t="n">
        <v>61.5384615384615</v>
      </c>
      <c r="L22" s="173" t="n">
        <v>56.7987615657129</v>
      </c>
      <c r="M22" s="173" t="n">
        <v>42.3076923076923</v>
      </c>
      <c r="N22" s="173" t="n">
        <v>52.7314683965825</v>
      </c>
    </row>
    <row r="23" customFormat="false" ht="3" hidden="false" customHeight="true" outlineLevel="0" collapsed="false">
      <c r="A23" s="47"/>
      <c r="B23" s="170"/>
      <c r="C23" s="173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</row>
    <row r="24" customFormat="false" ht="12" hidden="false" customHeight="true" outlineLevel="0" collapsed="false">
      <c r="A24" s="167" t="s">
        <v>381</v>
      </c>
      <c r="B24" s="47" t="s">
        <v>374</v>
      </c>
      <c r="C24" s="168" t="n">
        <v>89.992927852977</v>
      </c>
      <c r="D24" s="169" t="n">
        <v>86.5573770491804</v>
      </c>
      <c r="E24" s="169" t="n">
        <v>89.2857142857143</v>
      </c>
      <c r="F24" s="169" t="n">
        <v>92.5650557620818</v>
      </c>
      <c r="G24" s="169" t="n">
        <v>94.578313253012</v>
      </c>
      <c r="H24" s="169" t="n">
        <v>89.7203929225815</v>
      </c>
      <c r="I24" s="169" t="n">
        <v>90.669210854403</v>
      </c>
      <c r="J24" s="169" t="n">
        <v>87.8378378378378</v>
      </c>
      <c r="K24" s="169" t="n">
        <v>97.1223021582734</v>
      </c>
      <c r="L24" s="169" t="n">
        <v>92.5489431419682</v>
      </c>
      <c r="M24" s="169" t="n">
        <v>94.6236559139785</v>
      </c>
      <c r="N24" s="169" t="n">
        <v>89.9203023311378</v>
      </c>
    </row>
    <row r="25" customFormat="false" ht="12" hidden="false" customHeight="false" outlineLevel="0" collapsed="false">
      <c r="A25" s="167"/>
      <c r="B25" s="170" t="s">
        <v>375</v>
      </c>
      <c r="C25" s="171" t="n">
        <v>3.92364398227577</v>
      </c>
      <c r="D25" s="171" t="n">
        <v>3.77049180327869</v>
      </c>
      <c r="E25" s="171" t="n">
        <v>3.86071428571429</v>
      </c>
      <c r="F25" s="171" t="n">
        <v>4.13754646840149</v>
      </c>
      <c r="G25" s="171" t="n">
        <v>3.98192771084337</v>
      </c>
      <c r="H25" s="171" t="n">
        <v>3.89867470072335</v>
      </c>
      <c r="I25" s="171" t="n">
        <v>4.03346054272015</v>
      </c>
      <c r="J25" s="171" t="n">
        <v>3.81756756756757</v>
      </c>
      <c r="K25" s="171" t="n">
        <v>4.1726618705036</v>
      </c>
      <c r="L25" s="171" t="n">
        <v>3.9581043370275</v>
      </c>
      <c r="M25" s="171" t="n">
        <v>4.34408602150537</v>
      </c>
      <c r="N25" s="171" t="n">
        <v>4.09320784624574</v>
      </c>
    </row>
    <row r="26" customFormat="false" ht="12" hidden="false" customHeight="false" outlineLevel="0" collapsed="false">
      <c r="A26" s="167"/>
      <c r="B26" s="170" t="s">
        <v>376</v>
      </c>
      <c r="C26" s="172" t="n">
        <v>5</v>
      </c>
      <c r="D26" s="172" t="n">
        <v>5</v>
      </c>
      <c r="E26" s="172" t="n">
        <v>5</v>
      </c>
      <c r="F26" s="172" t="n">
        <v>5</v>
      </c>
      <c r="G26" s="172" t="n">
        <v>5</v>
      </c>
      <c r="H26" s="172" t="n">
        <v>4</v>
      </c>
      <c r="I26" s="172" t="n">
        <v>5</v>
      </c>
      <c r="J26" s="172" t="n">
        <v>4</v>
      </c>
      <c r="K26" s="172" t="n">
        <v>5</v>
      </c>
      <c r="L26" s="172" t="n">
        <v>5</v>
      </c>
      <c r="M26" s="172" t="n">
        <v>5</v>
      </c>
      <c r="N26" s="172" t="n">
        <v>5</v>
      </c>
    </row>
    <row r="27" customFormat="false" ht="12" hidden="false" customHeight="false" outlineLevel="0" collapsed="false">
      <c r="A27" s="167"/>
      <c r="B27" s="170" t="s">
        <v>377</v>
      </c>
      <c r="C27" s="172" t="n">
        <v>4</v>
      </c>
      <c r="D27" s="172" t="n">
        <v>4</v>
      </c>
      <c r="E27" s="172" t="n">
        <v>4</v>
      </c>
      <c r="F27" s="172" t="n">
        <v>4</v>
      </c>
      <c r="G27" s="172" t="n">
        <v>4</v>
      </c>
      <c r="H27" s="172" t="n">
        <v>4</v>
      </c>
      <c r="I27" s="172" t="n">
        <v>4</v>
      </c>
      <c r="J27" s="172" t="n">
        <v>4</v>
      </c>
      <c r="K27" s="172" t="n">
        <v>4</v>
      </c>
      <c r="L27" s="172" t="n">
        <v>4</v>
      </c>
      <c r="M27" s="172" t="n">
        <v>5</v>
      </c>
      <c r="N27" s="172" t="n">
        <v>4</v>
      </c>
    </row>
    <row r="28" customFormat="false" ht="12" hidden="false" customHeight="false" outlineLevel="0" collapsed="false">
      <c r="A28" s="167"/>
      <c r="B28" s="170" t="s">
        <v>378</v>
      </c>
      <c r="C28" s="173" t="n">
        <v>74.765155187343</v>
      </c>
      <c r="D28" s="173" t="n">
        <v>65.2542372881356</v>
      </c>
      <c r="E28" s="173" t="n">
        <v>72.3502304147466</v>
      </c>
      <c r="F28" s="173" t="n">
        <v>83.1223628691983</v>
      </c>
      <c r="G28" s="173" t="n">
        <v>85.3658536585366</v>
      </c>
      <c r="H28" s="173" t="n">
        <v>74.4188155767966</v>
      </c>
      <c r="I28" s="173" t="n">
        <v>76.684521813174</v>
      </c>
      <c r="J28" s="173" t="n">
        <v>69.2307692307692</v>
      </c>
      <c r="K28" s="173" t="n">
        <v>92.7272727272727</v>
      </c>
      <c r="L28" s="173" t="n">
        <v>79.7283910817723</v>
      </c>
      <c r="M28" s="173" t="n">
        <v>87.9518072289157</v>
      </c>
      <c r="N28" s="173" t="n">
        <v>77.1624319534261</v>
      </c>
    </row>
    <row r="29" customFormat="false" ht="3" hidden="false" customHeight="true" outlineLevel="0" collapsed="false">
      <c r="A29" s="47"/>
      <c r="B29" s="170"/>
      <c r="C29" s="173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</row>
    <row r="30" customFormat="false" ht="12" hidden="false" customHeight="true" outlineLevel="0" collapsed="false">
      <c r="A30" s="167" t="s">
        <v>382</v>
      </c>
      <c r="B30" s="47" t="s">
        <v>374</v>
      </c>
      <c r="C30" s="168" t="n">
        <v>83.5021239280974</v>
      </c>
      <c r="D30" s="169" t="n">
        <v>82.5657894736842</v>
      </c>
      <c r="E30" s="169" t="n">
        <v>85.4092526690392</v>
      </c>
      <c r="F30" s="169" t="n">
        <v>84.3283582089552</v>
      </c>
      <c r="G30" s="169" t="n">
        <v>83.1325301204819</v>
      </c>
      <c r="H30" s="169" t="n">
        <v>88.4520587124064</v>
      </c>
      <c r="I30" s="169" t="n">
        <v>90.7474530160214</v>
      </c>
      <c r="J30" s="169" t="n">
        <v>71.4285714285714</v>
      </c>
      <c r="K30" s="169" t="n">
        <v>79.2857142857143</v>
      </c>
      <c r="L30" s="169" t="n">
        <v>87.3480867077199</v>
      </c>
      <c r="M30" s="169" t="n">
        <v>80.6451612903226</v>
      </c>
      <c r="N30" s="169" t="n">
        <v>80.0105868442463</v>
      </c>
    </row>
    <row r="31" customFormat="false" ht="12" hidden="false" customHeight="false" outlineLevel="0" collapsed="false">
      <c r="A31" s="167"/>
      <c r="B31" s="170" t="s">
        <v>375</v>
      </c>
      <c r="C31" s="171" t="n">
        <v>3.54196875398474</v>
      </c>
      <c r="D31" s="171" t="n">
        <v>3.57565789473684</v>
      </c>
      <c r="E31" s="171" t="n">
        <v>3.55160142348754</v>
      </c>
      <c r="F31" s="171" t="n">
        <v>3.62313432835821</v>
      </c>
      <c r="G31" s="171" t="n">
        <v>3.52409638554217</v>
      </c>
      <c r="H31" s="171" t="n">
        <v>3.62585963115837</v>
      </c>
      <c r="I31" s="171" t="n">
        <v>3.67753807892878</v>
      </c>
      <c r="J31" s="171" t="n">
        <v>3.08843537414966</v>
      </c>
      <c r="K31" s="171" t="n">
        <v>3.29285714285714</v>
      </c>
      <c r="L31" s="171" t="n">
        <v>3.64427345544132</v>
      </c>
      <c r="M31" s="171" t="n">
        <v>3.59139784946237</v>
      </c>
      <c r="N31" s="171" t="n">
        <v>3.50633901649605</v>
      </c>
    </row>
    <row r="32" customFormat="false" ht="12" hidden="false" customHeight="false" outlineLevel="0" collapsed="false">
      <c r="A32" s="167"/>
      <c r="B32" s="170" t="s">
        <v>376</v>
      </c>
      <c r="C32" s="172" t="n">
        <v>4</v>
      </c>
      <c r="D32" s="172" t="n">
        <v>4</v>
      </c>
      <c r="E32" s="172" t="n">
        <v>3</v>
      </c>
      <c r="F32" s="172" t="n">
        <v>4</v>
      </c>
      <c r="G32" s="172" t="n">
        <v>4</v>
      </c>
      <c r="H32" s="172" t="n">
        <v>4</v>
      </c>
      <c r="I32" s="172" t="n">
        <v>4</v>
      </c>
      <c r="J32" s="172" t="n">
        <v>3</v>
      </c>
      <c r="K32" s="172" t="n">
        <v>3</v>
      </c>
      <c r="L32" s="172" t="n">
        <v>4</v>
      </c>
      <c r="M32" s="172" t="n">
        <v>5</v>
      </c>
      <c r="N32" s="172" t="n">
        <v>4</v>
      </c>
    </row>
    <row r="33" customFormat="false" ht="12" hidden="false" customHeight="false" outlineLevel="0" collapsed="false">
      <c r="A33" s="167"/>
      <c r="B33" s="170" t="s">
        <v>377</v>
      </c>
      <c r="C33" s="172" t="n">
        <v>4</v>
      </c>
      <c r="D33" s="172" t="n">
        <v>4</v>
      </c>
      <c r="E33" s="172" t="n">
        <v>4</v>
      </c>
      <c r="F33" s="172" t="n">
        <v>4</v>
      </c>
      <c r="G33" s="172" t="n">
        <v>4</v>
      </c>
      <c r="H33" s="172" t="n">
        <v>4</v>
      </c>
      <c r="I33" s="172" t="n">
        <v>4</v>
      </c>
      <c r="J33" s="172" t="n">
        <v>3</v>
      </c>
      <c r="K33" s="172" t="n">
        <v>3</v>
      </c>
      <c r="L33" s="172" t="n">
        <v>4</v>
      </c>
      <c r="M33" s="172" t="n">
        <v>4</v>
      </c>
      <c r="N33" s="172" t="n">
        <v>4</v>
      </c>
    </row>
    <row r="34" customFormat="false" ht="12" hidden="false" customHeight="false" outlineLevel="0" collapsed="false">
      <c r="A34" s="167"/>
      <c r="B34" s="170" t="s">
        <v>378</v>
      </c>
      <c r="C34" s="173" t="n">
        <v>53.8116514630511</v>
      </c>
      <c r="D34" s="173" t="n">
        <v>53.5087719298245</v>
      </c>
      <c r="E34" s="173" t="n">
        <v>56.8421052631579</v>
      </c>
      <c r="F34" s="173" t="n">
        <v>57.3604060913706</v>
      </c>
      <c r="G34" s="173" t="n">
        <v>53.3333333333333</v>
      </c>
      <c r="H34" s="173" t="n">
        <v>66.9406193093435</v>
      </c>
      <c r="I34" s="173" t="n">
        <v>72.4484698025557</v>
      </c>
      <c r="J34" s="173" t="n">
        <v>16.8316831683169</v>
      </c>
      <c r="K34" s="173" t="n">
        <v>36.2637362637363</v>
      </c>
      <c r="L34" s="173" t="n">
        <v>63.8673041336828</v>
      </c>
      <c r="M34" s="173" t="n">
        <v>50</v>
      </c>
      <c r="N34" s="173" t="n">
        <v>47.899211226201</v>
      </c>
    </row>
    <row r="35" s="175" customFormat="true" ht="3" hidden="false" customHeight="true" outlineLevel="0" collapsed="false">
      <c r="A35" s="47"/>
      <c r="B35" s="170"/>
      <c r="C35" s="173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</row>
    <row r="36" customFormat="false" ht="12" hidden="false" customHeight="true" outlineLevel="0" collapsed="false">
      <c r="A36" s="167" t="s">
        <v>383</v>
      </c>
      <c r="B36" s="47" t="s">
        <v>374</v>
      </c>
      <c r="C36" s="168" t="n">
        <v>58.9711107286122</v>
      </c>
      <c r="D36" s="169" t="n">
        <v>61.2359550561798</v>
      </c>
      <c r="E36" s="169" t="n">
        <v>58.433734939759</v>
      </c>
      <c r="F36" s="169" t="n">
        <v>61.7977528089888</v>
      </c>
      <c r="G36" s="169" t="n">
        <v>55.4455445544554</v>
      </c>
      <c r="H36" s="169" t="n">
        <v>64.2343977281403</v>
      </c>
      <c r="I36" s="169" t="n">
        <v>73.917729786666</v>
      </c>
      <c r="J36" s="169" t="n">
        <v>45.1612903225807</v>
      </c>
      <c r="K36" s="169" t="n">
        <v>35.2272727272727</v>
      </c>
      <c r="L36" s="169" t="n">
        <v>60.3029664248525</v>
      </c>
      <c r="M36" s="169" t="n">
        <v>57.4468085106383</v>
      </c>
      <c r="N36" s="169" t="n">
        <v>60.8522930944032</v>
      </c>
    </row>
    <row r="37" customFormat="false" ht="12" hidden="false" customHeight="false" outlineLevel="0" collapsed="false">
      <c r="A37" s="167"/>
      <c r="B37" s="170" t="s">
        <v>375</v>
      </c>
      <c r="C37" s="171" t="n">
        <v>2.82551425617504</v>
      </c>
      <c r="D37" s="171" t="n">
        <v>2.88202247191011</v>
      </c>
      <c r="E37" s="171" t="n">
        <v>2.7710843373494</v>
      </c>
      <c r="F37" s="171" t="n">
        <v>2.94943820224719</v>
      </c>
      <c r="G37" s="171" t="n">
        <v>2.78217821782178</v>
      </c>
      <c r="H37" s="171" t="n">
        <v>2.90468533128203</v>
      </c>
      <c r="I37" s="171" t="n">
        <v>3.30961571676994</v>
      </c>
      <c r="J37" s="171" t="n">
        <v>2.43010752688172</v>
      </c>
      <c r="K37" s="171" t="n">
        <v>2.11363636363636</v>
      </c>
      <c r="L37" s="171" t="n">
        <v>2.88037842417788</v>
      </c>
      <c r="M37" s="171" t="n">
        <v>2.72340425531915</v>
      </c>
      <c r="N37" s="171" t="n">
        <v>2.88307863904442</v>
      </c>
    </row>
    <row r="38" customFormat="false" ht="12" hidden="false" customHeight="false" outlineLevel="0" collapsed="false">
      <c r="A38" s="167"/>
      <c r="B38" s="170" t="s">
        <v>376</v>
      </c>
      <c r="C38" s="172" t="n">
        <v>3</v>
      </c>
      <c r="D38" s="172" t="n">
        <v>3</v>
      </c>
      <c r="E38" s="172" t="n">
        <v>3</v>
      </c>
      <c r="F38" s="172" t="n">
        <v>3</v>
      </c>
      <c r="G38" s="172" t="n">
        <v>2</v>
      </c>
      <c r="H38" s="172" t="n">
        <v>3</v>
      </c>
      <c r="I38" s="172" t="n">
        <v>3</v>
      </c>
      <c r="J38" s="172" t="n">
        <v>1</v>
      </c>
      <c r="K38" s="172" t="n">
        <v>1</v>
      </c>
      <c r="L38" s="172" t="n">
        <v>3</v>
      </c>
      <c r="M38" s="172" t="n">
        <v>3</v>
      </c>
      <c r="N38" s="172" t="n">
        <v>3</v>
      </c>
    </row>
    <row r="39" customFormat="false" ht="12" hidden="false" customHeight="false" outlineLevel="0" collapsed="false">
      <c r="A39" s="167"/>
      <c r="B39" s="170" t="s">
        <v>377</v>
      </c>
      <c r="C39" s="172" t="n">
        <v>3</v>
      </c>
      <c r="D39" s="172" t="n">
        <v>3</v>
      </c>
      <c r="E39" s="172" t="n">
        <v>3</v>
      </c>
      <c r="F39" s="172" t="n">
        <v>3</v>
      </c>
      <c r="G39" s="172" t="n">
        <v>3</v>
      </c>
      <c r="H39" s="172" t="n">
        <v>3</v>
      </c>
      <c r="I39" s="172" t="n">
        <v>3</v>
      </c>
      <c r="J39" s="172" t="n">
        <v>2</v>
      </c>
      <c r="K39" s="172" t="n">
        <v>2</v>
      </c>
      <c r="L39" s="172" t="n">
        <v>3</v>
      </c>
      <c r="M39" s="172" t="n">
        <v>3</v>
      </c>
      <c r="N39" s="172" t="n">
        <v>3</v>
      </c>
    </row>
    <row r="40" customFormat="false" ht="12" hidden="false" customHeight="false" outlineLevel="0" collapsed="false">
      <c r="A40" s="167"/>
      <c r="B40" s="170" t="s">
        <v>378</v>
      </c>
      <c r="C40" s="173" t="n">
        <v>-13.5590905858012</v>
      </c>
      <c r="D40" s="173" t="n">
        <v>-7.81249999999999</v>
      </c>
      <c r="E40" s="173" t="n">
        <v>-15</v>
      </c>
      <c r="F40" s="173" t="n">
        <v>-2.25563909774436</v>
      </c>
      <c r="G40" s="173" t="n">
        <v>-18.421052631579</v>
      </c>
      <c r="H40" s="173" t="n">
        <v>-14.4055542920748</v>
      </c>
      <c r="I40" s="173" t="n">
        <v>24.5057132889302</v>
      </c>
      <c r="J40" s="173" t="n">
        <v>-43.6619718309859</v>
      </c>
      <c r="K40" s="173" t="n">
        <v>-72.7272727272727</v>
      </c>
      <c r="L40" s="173" t="n">
        <v>-14.0076207050132</v>
      </c>
      <c r="M40" s="173" t="n">
        <v>-25</v>
      </c>
      <c r="N40" s="173" t="n">
        <v>-4.79594905401647</v>
      </c>
    </row>
    <row r="41" customFormat="false" ht="3" hidden="false" customHeight="true" outlineLevel="0" collapsed="false">
      <c r="A41" s="47"/>
      <c r="B41" s="170"/>
      <c r="C41" s="173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Q41" s="185"/>
      <c r="AG41" s="185"/>
    </row>
    <row r="42" customFormat="false" ht="12" hidden="false" customHeight="true" outlineLevel="0" collapsed="false">
      <c r="A42" s="167" t="s">
        <v>384</v>
      </c>
      <c r="B42" s="47" t="s">
        <v>374</v>
      </c>
      <c r="C42" s="168" t="n">
        <v>81.3994435420759</v>
      </c>
      <c r="D42" s="169" t="n">
        <v>80.4054054054054</v>
      </c>
      <c r="E42" s="169" t="n">
        <v>80.2919708029197</v>
      </c>
      <c r="F42" s="169" t="n">
        <v>83.7121212121212</v>
      </c>
      <c r="G42" s="169" t="n">
        <v>77.5</v>
      </c>
      <c r="H42" s="169" t="n">
        <v>85.6351027966458</v>
      </c>
      <c r="I42" s="169" t="n">
        <v>83.8581419600046</v>
      </c>
      <c r="J42" s="169" t="n">
        <v>77.3972602739726</v>
      </c>
      <c r="K42" s="169" t="n">
        <v>76.6423357664234</v>
      </c>
      <c r="L42" s="169" t="n">
        <v>84.8469518325084</v>
      </c>
      <c r="M42" s="169" t="n">
        <v>85.5555555555556</v>
      </c>
      <c r="N42" s="169" t="n">
        <v>84.3275161780509</v>
      </c>
    </row>
    <row r="43" customFormat="false" ht="12" hidden="false" customHeight="false" outlineLevel="0" collapsed="false">
      <c r="A43" s="167"/>
      <c r="B43" s="170" t="s">
        <v>375</v>
      </c>
      <c r="C43" s="171" t="n">
        <v>3.30669683646756</v>
      </c>
      <c r="D43" s="171" t="n">
        <v>3.34532374100719</v>
      </c>
      <c r="E43" s="171" t="n">
        <v>3.30278884462151</v>
      </c>
      <c r="F43" s="171" t="n">
        <v>3.1256038647343</v>
      </c>
      <c r="G43" s="171" t="n">
        <v>3.16759776536313</v>
      </c>
      <c r="H43" s="171" t="n">
        <v>3.51262260381925</v>
      </c>
      <c r="I43" s="171" t="n">
        <v>3.4748534163874</v>
      </c>
      <c r="J43" s="171" t="n">
        <v>3.13953488372093</v>
      </c>
      <c r="K43" s="171" t="n">
        <v>3.18796992481203</v>
      </c>
      <c r="L43" s="171" t="n">
        <v>3.4285024738056</v>
      </c>
      <c r="M43" s="171" t="n">
        <v>3.67142857142857</v>
      </c>
      <c r="N43" s="171" t="n">
        <v>3.5905890570989</v>
      </c>
    </row>
    <row r="44" customFormat="false" ht="12" hidden="false" customHeight="false" outlineLevel="0" collapsed="false">
      <c r="A44" s="167"/>
      <c r="B44" s="170" t="s">
        <v>376</v>
      </c>
      <c r="C44" s="172" t="n">
        <v>4</v>
      </c>
      <c r="D44" s="172" t="n">
        <v>3</v>
      </c>
      <c r="E44" s="172" t="n">
        <v>3</v>
      </c>
      <c r="F44" s="172" t="n">
        <v>4</v>
      </c>
      <c r="G44" s="172" t="n">
        <v>3</v>
      </c>
      <c r="H44" s="172" t="n">
        <v>4</v>
      </c>
      <c r="I44" s="172" t="n">
        <v>3</v>
      </c>
      <c r="J44" s="172" t="n">
        <v>3</v>
      </c>
      <c r="K44" s="172" t="n">
        <v>4</v>
      </c>
      <c r="L44" s="172" t="n">
        <v>4</v>
      </c>
      <c r="M44" s="172" t="n">
        <v>4</v>
      </c>
      <c r="N44" s="172" t="n">
        <v>4</v>
      </c>
    </row>
    <row r="45" customFormat="false" ht="12" hidden="false" customHeight="false" outlineLevel="0" collapsed="false">
      <c r="A45" s="167"/>
      <c r="B45" s="170" t="s">
        <v>377</v>
      </c>
      <c r="C45" s="172" t="n">
        <v>3</v>
      </c>
      <c r="D45" s="172" t="n">
        <v>3</v>
      </c>
      <c r="E45" s="172" t="n">
        <v>3</v>
      </c>
      <c r="F45" s="172" t="n">
        <v>3</v>
      </c>
      <c r="G45" s="172" t="n">
        <v>3</v>
      </c>
      <c r="H45" s="172" t="n">
        <v>4</v>
      </c>
      <c r="I45" s="172" t="n">
        <v>4</v>
      </c>
      <c r="J45" s="172" t="n">
        <v>3</v>
      </c>
      <c r="K45" s="172" t="n">
        <v>3</v>
      </c>
      <c r="L45" s="172" t="n">
        <v>4</v>
      </c>
      <c r="M45" s="172" t="n">
        <v>4</v>
      </c>
      <c r="N45" s="172" t="n">
        <v>4</v>
      </c>
    </row>
    <row r="46" customFormat="false" ht="12" hidden="false" customHeight="false" outlineLevel="0" collapsed="false">
      <c r="A46" s="167"/>
      <c r="B46" s="170" t="s">
        <v>378</v>
      </c>
      <c r="C46" s="173" t="n">
        <v>50.8271231790864</v>
      </c>
      <c r="D46" s="173" t="n">
        <v>46.5437788018433</v>
      </c>
      <c r="E46" s="173" t="n">
        <v>52</v>
      </c>
      <c r="F46" s="173" t="n">
        <v>57.843137254902</v>
      </c>
      <c r="G46" s="173" t="n">
        <v>37.3913043478261</v>
      </c>
      <c r="H46" s="173" t="n">
        <v>63.2688946945031</v>
      </c>
      <c r="I46" s="173" t="n">
        <v>57.0679293889365</v>
      </c>
      <c r="J46" s="173" t="n">
        <v>35.9223300970874</v>
      </c>
      <c r="K46" s="173" t="n">
        <v>36</v>
      </c>
      <c r="L46" s="173" t="n">
        <v>59.2065650441276</v>
      </c>
      <c r="M46" s="173" t="n">
        <v>66.6666666666667</v>
      </c>
      <c r="N46" s="173" t="n">
        <v>53.9693992132721</v>
      </c>
    </row>
    <row r="47" customFormat="false" ht="3" hidden="false" customHeight="true" outlineLevel="0" collapsed="false">
      <c r="A47" s="47"/>
      <c r="B47" s="170"/>
      <c r="C47" s="173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R47" s="18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</row>
    <row r="48" customFormat="false" ht="12" hidden="false" customHeight="true" outlineLevel="0" collapsed="false">
      <c r="A48" s="167" t="s">
        <v>385</v>
      </c>
      <c r="B48" s="47" t="s">
        <v>374</v>
      </c>
      <c r="C48" s="168" t="n">
        <v>92.8850843393714</v>
      </c>
      <c r="D48" s="169" t="n">
        <v>94.0594059405941</v>
      </c>
      <c r="E48" s="169" t="n">
        <v>94.2652329749104</v>
      </c>
      <c r="F48" s="169" t="n">
        <v>91.7602996254682</v>
      </c>
      <c r="G48" s="169" t="n">
        <v>94.5454545454545</v>
      </c>
      <c r="H48" s="169" t="n">
        <v>93.7340355280992</v>
      </c>
      <c r="I48" s="169" t="n">
        <v>93.9370229647994</v>
      </c>
      <c r="J48" s="169" t="n">
        <v>87.1621621621622</v>
      </c>
      <c r="K48" s="169" t="n">
        <v>92.0863309352518</v>
      </c>
      <c r="L48" s="169" t="n">
        <v>91.9967301006523</v>
      </c>
      <c r="M48" s="169" t="n">
        <v>93.5483870967742</v>
      </c>
      <c r="N48" s="169" t="n">
        <v>90.5498650956758</v>
      </c>
    </row>
    <row r="49" customFormat="false" ht="12" hidden="false" customHeight="false" outlineLevel="0" collapsed="false">
      <c r="A49" s="167"/>
      <c r="B49" s="170" t="s">
        <v>375</v>
      </c>
      <c r="C49" s="171" t="n">
        <v>3.90529897809103</v>
      </c>
      <c r="D49" s="171" t="n">
        <v>3.97916666666667</v>
      </c>
      <c r="E49" s="171" t="n">
        <v>3.96498054474708</v>
      </c>
      <c r="F49" s="171" t="n">
        <v>3.74647887323944</v>
      </c>
      <c r="G49" s="171" t="n">
        <v>3.73224043715847</v>
      </c>
      <c r="H49" s="171" t="n">
        <v>3.98583211469738</v>
      </c>
      <c r="I49" s="171" t="n">
        <v>4.11056512361923</v>
      </c>
      <c r="J49" s="171" t="n">
        <v>3.72519083969466</v>
      </c>
      <c r="K49" s="171" t="n">
        <v>3.83703703703704</v>
      </c>
      <c r="L49" s="171" t="n">
        <v>3.99194232694928</v>
      </c>
      <c r="M49" s="171" t="n">
        <v>3.93055555555556</v>
      </c>
      <c r="N49" s="171" t="n">
        <v>3.96049590698411</v>
      </c>
    </row>
    <row r="50" customFormat="false" ht="12" hidden="false" customHeight="false" outlineLevel="0" collapsed="false">
      <c r="A50" s="167"/>
      <c r="B50" s="170" t="s">
        <v>376</v>
      </c>
      <c r="C50" s="172" t="n">
        <v>5</v>
      </c>
      <c r="D50" s="172" t="n">
        <v>5</v>
      </c>
      <c r="E50" s="172" t="n">
        <v>5</v>
      </c>
      <c r="F50" s="172" t="n">
        <v>4</v>
      </c>
      <c r="G50" s="172" t="n">
        <v>4</v>
      </c>
      <c r="H50" s="172" t="n">
        <v>5</v>
      </c>
      <c r="I50" s="172" t="n">
        <v>5</v>
      </c>
      <c r="J50" s="172" t="n">
        <v>5</v>
      </c>
      <c r="K50" s="172" t="n">
        <v>4</v>
      </c>
      <c r="L50" s="172" t="n">
        <v>5</v>
      </c>
      <c r="M50" s="172" t="n">
        <v>5</v>
      </c>
      <c r="N50" s="172" t="n">
        <v>5</v>
      </c>
    </row>
    <row r="51" customFormat="false" ht="12" hidden="false" customHeight="false" outlineLevel="0" collapsed="false">
      <c r="A51" s="167"/>
      <c r="B51" s="170" t="s">
        <v>377</v>
      </c>
      <c r="C51" s="172" t="n">
        <v>4</v>
      </c>
      <c r="D51" s="172" t="n">
        <v>4</v>
      </c>
      <c r="E51" s="172" t="n">
        <v>4</v>
      </c>
      <c r="F51" s="172" t="n">
        <v>4</v>
      </c>
      <c r="G51" s="172" t="n">
        <v>4</v>
      </c>
      <c r="H51" s="172" t="n">
        <v>4</v>
      </c>
      <c r="I51" s="172" t="n">
        <v>4</v>
      </c>
      <c r="J51" s="172" t="n">
        <v>4</v>
      </c>
      <c r="K51" s="172" t="n">
        <v>4</v>
      </c>
      <c r="L51" s="172" t="n">
        <v>4</v>
      </c>
      <c r="M51" s="172" t="n">
        <v>4</v>
      </c>
      <c r="N51" s="172" t="n">
        <v>4</v>
      </c>
    </row>
    <row r="52" customFormat="false" ht="12" hidden="false" customHeight="false" outlineLevel="0" collapsed="false">
      <c r="A52" s="167"/>
      <c r="B52" s="170" t="s">
        <v>378</v>
      </c>
      <c r="C52" s="173" t="n">
        <v>83.0614423588023</v>
      </c>
      <c r="D52" s="173" t="n">
        <v>85.8267716535433</v>
      </c>
      <c r="E52" s="173" t="n">
        <v>86.1471861471861</v>
      </c>
      <c r="F52" s="173" t="n">
        <v>80.8695652173913</v>
      </c>
      <c r="G52" s="173" t="n">
        <v>86.4661654135338</v>
      </c>
      <c r="H52" s="173" t="n">
        <v>84.9814334590927</v>
      </c>
      <c r="I52" s="173" t="n">
        <v>86.050698010712</v>
      </c>
      <c r="J52" s="173" t="n">
        <v>68.0672268907563</v>
      </c>
      <c r="K52" s="173" t="n">
        <v>80.5309734513274</v>
      </c>
      <c r="L52" s="173" t="n">
        <v>81.6080207711732</v>
      </c>
      <c r="M52" s="173" t="n">
        <v>84.2105263157895</v>
      </c>
      <c r="N52" s="173" t="n">
        <v>78.7273290173491</v>
      </c>
    </row>
    <row r="53" customFormat="false" ht="3" hidden="false" customHeight="true" outlineLevel="0" collapsed="false">
      <c r="A53" s="47"/>
      <c r="B53" s="170"/>
      <c r="C53" s="17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67" t="s">
        <v>386</v>
      </c>
      <c r="B54" s="47" t="s">
        <v>374</v>
      </c>
      <c r="C54" s="168" t="n">
        <v>89.6741218005563</v>
      </c>
      <c r="D54" s="169" t="n">
        <v>89.6666666666667</v>
      </c>
      <c r="E54" s="169" t="n">
        <v>87.9003558718861</v>
      </c>
      <c r="F54" s="169" t="n">
        <v>89.8496240601504</v>
      </c>
      <c r="G54" s="169" t="n">
        <v>90.3614457831325</v>
      </c>
      <c r="H54" s="169" t="n">
        <v>98.1910380128837</v>
      </c>
      <c r="I54" s="169" t="n">
        <v>93.1889311056017</v>
      </c>
      <c r="J54" s="169" t="n">
        <v>87.1621621621622</v>
      </c>
      <c r="K54" s="169" t="n">
        <v>82.1428571428572</v>
      </c>
      <c r="L54" s="169" t="n">
        <v>91.8504874427979</v>
      </c>
      <c r="M54" s="169" t="n">
        <v>91.3978494623656</v>
      </c>
      <c r="N54" s="169" t="n">
        <v>85.2985477173989</v>
      </c>
    </row>
    <row r="55" customFormat="false" ht="12" hidden="false" customHeight="false" outlineLevel="0" collapsed="false">
      <c r="A55" s="167"/>
      <c r="B55" s="170" t="s">
        <v>375</v>
      </c>
      <c r="C55" s="171" t="n">
        <v>3.80295636496474</v>
      </c>
      <c r="D55" s="171" t="n">
        <v>3.86411149825784</v>
      </c>
      <c r="E55" s="171" t="n">
        <v>3.71206225680934</v>
      </c>
      <c r="F55" s="171" t="n">
        <v>3.94711538461539</v>
      </c>
      <c r="G55" s="171" t="n">
        <v>3.68648648648649</v>
      </c>
      <c r="H55" s="171" t="n">
        <v>4.1212812773621</v>
      </c>
      <c r="I55" s="171" t="n">
        <v>3.80557636177296</v>
      </c>
      <c r="J55" s="171" t="n">
        <v>3.45801526717557</v>
      </c>
      <c r="K55" s="171" t="n">
        <v>3.51111111111111</v>
      </c>
      <c r="L55" s="171" t="n">
        <v>4.02036553212988</v>
      </c>
      <c r="M55" s="171" t="n">
        <v>4.09722222222222</v>
      </c>
      <c r="N55" s="171" t="n">
        <v>3.74341123629735</v>
      </c>
    </row>
    <row r="56" customFormat="false" ht="12" hidden="false" customHeight="false" outlineLevel="0" collapsed="false">
      <c r="A56" s="167"/>
      <c r="B56" s="170" t="s">
        <v>376</v>
      </c>
      <c r="C56" s="172" t="n">
        <v>5</v>
      </c>
      <c r="D56" s="172" t="n">
        <v>5</v>
      </c>
      <c r="E56" s="172" t="n">
        <v>4</v>
      </c>
      <c r="F56" s="172" t="n">
        <v>4</v>
      </c>
      <c r="G56" s="172" t="n">
        <v>4</v>
      </c>
      <c r="H56" s="172" t="n">
        <v>5</v>
      </c>
      <c r="I56" s="172" t="n">
        <v>5</v>
      </c>
      <c r="J56" s="172" t="n">
        <v>3</v>
      </c>
      <c r="K56" s="172" t="n">
        <v>5</v>
      </c>
      <c r="L56" s="172" t="n">
        <v>4</v>
      </c>
      <c r="M56" s="172" t="n">
        <v>5</v>
      </c>
      <c r="N56" s="172" t="n">
        <v>4</v>
      </c>
    </row>
    <row r="57" customFormat="false" ht="12" hidden="false" customHeight="false" outlineLevel="0" collapsed="false">
      <c r="A57" s="167"/>
      <c r="B57" s="170" t="s">
        <v>377</v>
      </c>
      <c r="C57" s="172" t="n">
        <v>4</v>
      </c>
      <c r="D57" s="172" t="n">
        <v>4</v>
      </c>
      <c r="E57" s="172" t="n">
        <v>4</v>
      </c>
      <c r="F57" s="172" t="n">
        <v>4</v>
      </c>
      <c r="G57" s="172" t="n">
        <v>4</v>
      </c>
      <c r="H57" s="172" t="n">
        <v>4</v>
      </c>
      <c r="I57" s="172" t="n">
        <v>4</v>
      </c>
      <c r="J57" s="172" t="n">
        <v>4</v>
      </c>
      <c r="K57" s="172" t="n">
        <v>4</v>
      </c>
      <c r="L57" s="172" t="n">
        <v>4</v>
      </c>
      <c r="M57" s="172" t="n">
        <v>4</v>
      </c>
      <c r="N57" s="172" t="n">
        <v>4</v>
      </c>
    </row>
    <row r="58" customFormat="false" ht="12" hidden="false" customHeight="false" outlineLevel="0" collapsed="false">
      <c r="A58" s="167"/>
      <c r="B58" s="170" t="s">
        <v>378</v>
      </c>
      <c r="C58" s="173" t="n">
        <v>75.9731941053138</v>
      </c>
      <c r="D58" s="173" t="n">
        <v>76.425855513308</v>
      </c>
      <c r="E58" s="173" t="n">
        <v>71.3080168776371</v>
      </c>
      <c r="F58" s="173" t="n">
        <v>76.824034334764</v>
      </c>
      <c r="G58" s="173" t="n">
        <v>77.1428571428571</v>
      </c>
      <c r="H58" s="173" t="n">
        <v>95.8409973221291</v>
      </c>
      <c r="I58" s="173" t="n">
        <v>83.7022036485376</v>
      </c>
      <c r="J58" s="173" t="n">
        <v>68.0672268907563</v>
      </c>
      <c r="K58" s="173" t="n">
        <v>58.6776859504132</v>
      </c>
      <c r="L58" s="173" t="n">
        <v>81.0822815149471</v>
      </c>
      <c r="M58" s="173" t="n">
        <v>80.4878048780488</v>
      </c>
      <c r="N58" s="173" t="n">
        <v>66.9906813521045</v>
      </c>
    </row>
    <row r="59" s="175" customFormat="true" ht="3" hidden="false" customHeight="true" outlineLevel="0" collapsed="false">
      <c r="A59" s="47"/>
      <c r="B59" s="170"/>
      <c r="C59" s="173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</row>
    <row r="60" customFormat="false" ht="12" hidden="false" customHeight="true" outlineLevel="0" collapsed="false">
      <c r="A60" s="167" t="s">
        <v>387</v>
      </c>
      <c r="B60" s="47" t="s">
        <v>374</v>
      </c>
      <c r="C60" s="168" t="n">
        <v>95.2279520605708</v>
      </c>
      <c r="D60" s="169" t="n">
        <v>97.1119133574007</v>
      </c>
      <c r="E60" s="169" t="n">
        <v>94.6938775510204</v>
      </c>
      <c r="F60" s="169" t="n">
        <v>93.9271255060729</v>
      </c>
      <c r="G60" s="169" t="n">
        <v>94.7019867549669</v>
      </c>
      <c r="H60" s="169" t="n">
        <v>98.9259802222027</v>
      </c>
      <c r="I60" s="169" t="n">
        <v>93.6881241684741</v>
      </c>
      <c r="J60" s="169" t="n">
        <v>96.3503649635037</v>
      </c>
      <c r="K60" s="169" t="n">
        <v>91.4728682170542</v>
      </c>
      <c r="L60" s="169" t="n">
        <v>93.8775325518476</v>
      </c>
      <c r="M60" s="169" t="n">
        <v>88.7640449438202</v>
      </c>
      <c r="N60" s="169" t="n">
        <v>93.7319808077671</v>
      </c>
    </row>
    <row r="61" customFormat="false" ht="12" hidden="false" customHeight="false" outlineLevel="0" collapsed="false">
      <c r="A61" s="167"/>
      <c r="B61" s="170" t="s">
        <v>375</v>
      </c>
      <c r="C61" s="171" t="n">
        <v>3.96276285874226</v>
      </c>
      <c r="D61" s="171" t="n">
        <v>3.94636015325671</v>
      </c>
      <c r="E61" s="171" t="n">
        <v>3.97881355932203</v>
      </c>
      <c r="F61" s="171" t="n">
        <v>4.01470588235294</v>
      </c>
      <c r="G61" s="171" t="n">
        <v>3.85964912280702</v>
      </c>
      <c r="H61" s="171" t="n">
        <v>4.03507882525091</v>
      </c>
      <c r="I61" s="171" t="n">
        <v>3.94904606790315</v>
      </c>
      <c r="J61" s="171" t="n">
        <v>3.9</v>
      </c>
      <c r="K61" s="171" t="n">
        <v>3.9921875</v>
      </c>
      <c r="L61" s="171" t="n">
        <v>3.95407953642771</v>
      </c>
      <c r="M61" s="171" t="n">
        <v>4.02941176470588</v>
      </c>
      <c r="N61" s="171" t="n">
        <v>4.02350429803502</v>
      </c>
    </row>
    <row r="62" customFormat="false" ht="12" hidden="false" customHeight="false" outlineLevel="0" collapsed="false">
      <c r="A62" s="167"/>
      <c r="B62" s="170" t="s">
        <v>376</v>
      </c>
      <c r="C62" s="172" t="n">
        <v>4</v>
      </c>
      <c r="D62" s="172" t="n">
        <v>4</v>
      </c>
      <c r="E62" s="172" t="n">
        <v>5</v>
      </c>
      <c r="F62" s="172" t="n">
        <v>4</v>
      </c>
      <c r="G62" s="172" t="n">
        <v>4</v>
      </c>
      <c r="H62" s="172" t="n">
        <v>5</v>
      </c>
      <c r="I62" s="172" t="n">
        <v>4</v>
      </c>
      <c r="J62" s="172" t="n">
        <v>4</v>
      </c>
      <c r="K62" s="172" t="n">
        <v>5</v>
      </c>
      <c r="L62" s="172" t="n">
        <v>4</v>
      </c>
      <c r="M62" s="172" t="n">
        <v>5</v>
      </c>
      <c r="N62" s="172" t="n">
        <v>5</v>
      </c>
    </row>
    <row r="63" customFormat="false" ht="12" hidden="false" customHeight="false" outlineLevel="0" collapsed="false">
      <c r="A63" s="167"/>
      <c r="B63" s="170" t="s">
        <v>377</v>
      </c>
      <c r="C63" s="172" t="n">
        <v>4</v>
      </c>
      <c r="D63" s="172" t="n">
        <v>4</v>
      </c>
      <c r="E63" s="172" t="n">
        <v>4</v>
      </c>
      <c r="F63" s="172" t="n">
        <v>4</v>
      </c>
      <c r="G63" s="172" t="n">
        <v>4</v>
      </c>
      <c r="H63" s="172" t="n">
        <v>4</v>
      </c>
      <c r="I63" s="172" t="n">
        <v>4</v>
      </c>
      <c r="J63" s="172" t="n">
        <v>4</v>
      </c>
      <c r="K63" s="172" t="n">
        <v>4</v>
      </c>
      <c r="L63" s="172" t="n">
        <v>4</v>
      </c>
      <c r="M63" s="172" t="n">
        <v>4</v>
      </c>
      <c r="N63" s="172" t="n">
        <v>4</v>
      </c>
    </row>
    <row r="64" customFormat="false" ht="12" hidden="false" customHeight="false" outlineLevel="0" collapsed="false">
      <c r="A64" s="167"/>
      <c r="B64" s="170" t="s">
        <v>378</v>
      </c>
      <c r="C64" s="173" t="n">
        <v>88.8748310435865</v>
      </c>
      <c r="D64" s="173" t="n">
        <v>93.3609958506224</v>
      </c>
      <c r="E64" s="173" t="n">
        <v>87.2549019607843</v>
      </c>
      <c r="F64" s="173" t="n">
        <v>86.3013698630137</v>
      </c>
      <c r="G64" s="173" t="n">
        <v>86.9918699186992</v>
      </c>
      <c r="H64" s="173" t="n">
        <v>97.4333080526215</v>
      </c>
      <c r="I64" s="173" t="n">
        <v>85.4018566700429</v>
      </c>
      <c r="J64" s="173" t="n">
        <v>91.304347826087</v>
      </c>
      <c r="K64" s="173" t="n">
        <v>81.1965811965812</v>
      </c>
      <c r="L64" s="173" t="n">
        <v>85.9325083309451</v>
      </c>
      <c r="M64" s="173" t="n">
        <v>75.3086419753087</v>
      </c>
      <c r="N64" s="173" t="n">
        <v>84.3720469356649</v>
      </c>
    </row>
    <row r="65" customFormat="false" ht="3" hidden="false" customHeight="true" outlineLevel="0" collapsed="false">
      <c r="A65" s="47"/>
      <c r="B65" s="170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</row>
    <row r="66" customFormat="false" ht="12" hidden="false" customHeight="true" outlineLevel="0" collapsed="false">
      <c r="A66" s="167" t="s">
        <v>388</v>
      </c>
      <c r="B66" s="47" t="s">
        <v>374</v>
      </c>
      <c r="C66" s="168" t="n">
        <v>82.371212692969</v>
      </c>
      <c r="D66" s="169" t="n">
        <v>82.3293172690763</v>
      </c>
      <c r="E66" s="169" t="n">
        <v>79.3991416309013</v>
      </c>
      <c r="F66" s="169" t="n">
        <v>85.531914893617</v>
      </c>
      <c r="G66" s="169" t="n">
        <v>82.1428571428572</v>
      </c>
      <c r="H66" s="169" t="n">
        <v>87.8255205208159</v>
      </c>
      <c r="I66" s="169" t="n">
        <v>80.9584244073871</v>
      </c>
      <c r="J66" s="169" t="n">
        <v>78.5714285714286</v>
      </c>
      <c r="K66" s="169" t="n">
        <v>80</v>
      </c>
      <c r="L66" s="169" t="n">
        <v>85.7951034225321</v>
      </c>
      <c r="M66" s="169" t="n">
        <v>77.9220779220779</v>
      </c>
      <c r="N66" s="169" t="n">
        <v>80.9069502586532</v>
      </c>
    </row>
    <row r="67" customFormat="false" ht="12" hidden="false" customHeight="false" outlineLevel="0" collapsed="false">
      <c r="A67" s="167"/>
      <c r="B67" s="170" t="s">
        <v>375</v>
      </c>
      <c r="C67" s="171" t="n">
        <v>3.44216996452461</v>
      </c>
      <c r="D67" s="171" t="n">
        <v>3.41603053435114</v>
      </c>
      <c r="E67" s="171" t="n">
        <v>3.41078838174274</v>
      </c>
      <c r="F67" s="171" t="n">
        <v>3.58</v>
      </c>
      <c r="G67" s="171" t="n">
        <v>3.33532934131737</v>
      </c>
      <c r="H67" s="171" t="n">
        <v>3.49698398467486</v>
      </c>
      <c r="I67" s="171" t="n">
        <v>3.15169384233685</v>
      </c>
      <c r="J67" s="171" t="n">
        <v>3.42276422764228</v>
      </c>
      <c r="K67" s="171" t="n">
        <v>3.5</v>
      </c>
      <c r="L67" s="171" t="n">
        <v>3.52471783992861</v>
      </c>
      <c r="M67" s="171" t="n">
        <v>3.58064516129032</v>
      </c>
      <c r="N67" s="171" t="n">
        <v>3.5744770476448</v>
      </c>
    </row>
    <row r="68" customFormat="false" ht="12" hidden="false" customHeight="false" outlineLevel="0" collapsed="false">
      <c r="A68" s="167"/>
      <c r="B68" s="170" t="s">
        <v>376</v>
      </c>
      <c r="C68" s="172" t="n">
        <v>4</v>
      </c>
      <c r="D68" s="172" t="n">
        <v>4</v>
      </c>
      <c r="E68" s="172" t="n">
        <v>4</v>
      </c>
      <c r="F68" s="172" t="n">
        <v>4</v>
      </c>
      <c r="G68" s="172" t="n">
        <v>4</v>
      </c>
      <c r="H68" s="172" t="n">
        <v>4</v>
      </c>
      <c r="I68" s="172" t="n">
        <v>4</v>
      </c>
      <c r="J68" s="172" t="n">
        <v>4</v>
      </c>
      <c r="K68" s="172" t="n">
        <v>5</v>
      </c>
      <c r="L68" s="172" t="n">
        <v>5</v>
      </c>
      <c r="M68" s="172" t="n">
        <v>5</v>
      </c>
      <c r="N68" s="172" t="n">
        <v>5</v>
      </c>
    </row>
    <row r="69" customFormat="false" ht="12" hidden="false" customHeight="false" outlineLevel="0" collapsed="false">
      <c r="A69" s="167"/>
      <c r="B69" s="170" t="s">
        <v>377</v>
      </c>
      <c r="C69" s="172" t="n">
        <v>4</v>
      </c>
      <c r="D69" s="172" t="n">
        <v>4</v>
      </c>
      <c r="E69" s="172" t="n">
        <v>4</v>
      </c>
      <c r="F69" s="172" t="n">
        <v>4</v>
      </c>
      <c r="G69" s="172" t="n">
        <v>3</v>
      </c>
      <c r="H69" s="172" t="n">
        <v>4</v>
      </c>
      <c r="I69" s="172" t="n">
        <v>3</v>
      </c>
      <c r="J69" s="172" t="n">
        <v>4</v>
      </c>
      <c r="K69" s="172" t="n">
        <v>4</v>
      </c>
      <c r="L69" s="172" t="n">
        <v>4</v>
      </c>
      <c r="M69" s="172" t="n">
        <v>4</v>
      </c>
      <c r="N69" s="172" t="n">
        <v>4</v>
      </c>
    </row>
    <row r="70" customFormat="false" ht="12" hidden="false" customHeight="false" outlineLevel="0" collapsed="false">
      <c r="A70" s="167"/>
      <c r="B70" s="170" t="s">
        <v>378</v>
      </c>
      <c r="C70" s="173" t="n">
        <v>55.3374033385066</v>
      </c>
      <c r="D70" s="173" t="n">
        <v>55.1020408163265</v>
      </c>
      <c r="E70" s="173" t="n">
        <v>50.7692307692308</v>
      </c>
      <c r="F70" s="173" t="n">
        <v>62.8415300546448</v>
      </c>
      <c r="G70" s="173" t="n">
        <v>56.140350877193</v>
      </c>
      <c r="H70" s="173" t="n">
        <v>66.4478553723783</v>
      </c>
      <c r="I70" s="173" t="n">
        <v>47.5224805269299</v>
      </c>
      <c r="J70" s="173" t="n">
        <v>43.75</v>
      </c>
      <c r="K70" s="173" t="n">
        <v>50.9803921568627</v>
      </c>
      <c r="L70" s="173" t="n">
        <v>62.7183794453319</v>
      </c>
      <c r="M70" s="173" t="n">
        <v>47.6923076923077</v>
      </c>
      <c r="N70" s="173" t="n">
        <v>54.3775003446473</v>
      </c>
    </row>
    <row r="71" customFormat="false" ht="3" hidden="false" customHeight="true" outlineLevel="0" collapsed="false">
      <c r="A71" s="74"/>
      <c r="B71" s="105"/>
      <c r="C71" s="177"/>
      <c r="D71" s="177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80"/>
      <c r="AF71" s="180"/>
    </row>
    <row r="72" customFormat="false" ht="13.5" hidden="false" customHeight="true" outlineLevel="0" collapsed="false">
      <c r="A72" s="57" t="s">
        <v>219</v>
      </c>
      <c r="B72" s="7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35"/>
      <c r="P72" s="3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H72" s="35"/>
      <c r="AI72" s="35"/>
      <c r="AJ72" s="35"/>
      <c r="AK72" s="35"/>
    </row>
    <row r="73" s="180" customFormat="true" ht="12" hidden="false" customHeight="false" outlineLevel="0" collapsed="false">
      <c r="A73" s="179" t="s">
        <v>389</v>
      </c>
      <c r="C73" s="181"/>
      <c r="Q73" s="142"/>
      <c r="R73" s="142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42"/>
    </row>
    <row r="74" s="185" customFormat="true" ht="12" hidden="false" customHeight="false" outlineLevel="0" collapsed="false">
      <c r="A74" s="179" t="s">
        <v>390</v>
      </c>
      <c r="B74" s="182"/>
      <c r="C74" s="181"/>
      <c r="D74" s="183"/>
      <c r="E74" s="183"/>
      <c r="F74" s="184"/>
      <c r="G74" s="184"/>
      <c r="H74" s="184"/>
      <c r="I74" s="184"/>
      <c r="J74" s="184"/>
      <c r="K74" s="184"/>
      <c r="L74" s="184"/>
      <c r="M74" s="184"/>
      <c r="N74" s="184"/>
      <c r="Q74" s="142"/>
      <c r="R74" s="142"/>
      <c r="AG74" s="142"/>
    </row>
    <row r="75" s="185" customFormat="true" ht="12" hidden="false" customHeight="false" outlineLevel="0" collapsed="false">
      <c r="A75" s="179" t="s">
        <v>391</v>
      </c>
      <c r="B75" s="182"/>
      <c r="C75" s="181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</row>
    <row r="76" s="185" customFormat="true" ht="12" hidden="false" customHeight="false" outlineLevel="0" collapsed="false">
      <c r="A76" s="179" t="s">
        <v>392</v>
      </c>
      <c r="B76" s="179"/>
      <c r="C76" s="179"/>
      <c r="J76" s="184"/>
      <c r="K76" s="184"/>
      <c r="L76" s="184"/>
      <c r="M76" s="184"/>
      <c r="N76" s="184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</row>
    <row r="81" customFormat="false" ht="13.15" hidden="false" customHeight="true" outlineLevel="0" collapsed="false"/>
    <row r="83" customFormat="false" ht="15" hidden="false" customHeight="false" outlineLevel="0" collapsed="false"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</row>
    <row r="84" customFormat="false" ht="15" hidden="false" customHeight="false" outlineLevel="0" collapsed="false"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62"/>
    </row>
    <row r="85" customFormat="false" ht="15" hidden="false" customHeight="false" outlineLevel="0" collapsed="false"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62"/>
    </row>
    <row r="86" customFormat="false" ht="15" hidden="false" customHeight="false" outlineLevel="0" collapsed="false"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62"/>
    </row>
    <row r="87" customFormat="false" ht="12" hidden="false" customHeight="false" outlineLevel="0" collapsed="false">
      <c r="D87" s="142"/>
      <c r="I87" s="162"/>
      <c r="J87" s="163"/>
      <c r="O87" s="162"/>
    </row>
    <row r="88" customFormat="false" ht="15" hidden="false" customHeight="false" outlineLevel="0" collapsed="false"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62"/>
    </row>
    <row r="89" customFormat="false" ht="15" hidden="false" customHeight="false" outlineLevel="0" collapsed="false"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62"/>
    </row>
    <row r="90" customFormat="false" ht="15" hidden="false" customHeight="false" outlineLevel="0" collapsed="false"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62"/>
    </row>
    <row r="91" customFormat="false" ht="15" hidden="false" customHeight="false" outlineLevel="0" collapsed="false"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62"/>
    </row>
    <row r="92" customFormat="false" ht="15" hidden="false" customHeight="false" outlineLevel="0" collapsed="false"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62"/>
    </row>
    <row r="93" customFormat="false" ht="12" hidden="false" customHeight="false" outlineLevel="0" collapsed="false">
      <c r="D93" s="142"/>
      <c r="I93" s="162"/>
      <c r="J93" s="163"/>
      <c r="O93" s="162"/>
    </row>
    <row r="94" customFormat="false" ht="15" hidden="false" customHeight="false" outlineLevel="0" collapsed="false"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62"/>
    </row>
    <row r="95" customFormat="false" ht="15" hidden="false" customHeight="false" outlineLevel="0" collapsed="false"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62"/>
    </row>
    <row r="96" customFormat="false" ht="15" hidden="false" customHeight="false" outlineLevel="0" collapsed="false"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62"/>
    </row>
    <row r="97" customFormat="false" ht="15" hidden="false" customHeight="false" outlineLevel="0" collapsed="false"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62"/>
    </row>
    <row r="98" customFormat="false" ht="15" hidden="false" customHeight="false" outlineLevel="0" collapsed="false"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62"/>
    </row>
    <row r="99" customFormat="false" ht="12" hidden="false" customHeight="false" outlineLevel="0" collapsed="false">
      <c r="D99" s="142"/>
      <c r="I99" s="162"/>
      <c r="J99" s="163"/>
      <c r="O99" s="162"/>
    </row>
    <row r="100" customFormat="false" ht="15" hidden="false" customHeight="false" outlineLevel="0" collapsed="false"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62"/>
    </row>
    <row r="101" customFormat="false" ht="15" hidden="false" customHeight="false" outlineLevel="0" collapsed="false"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62"/>
    </row>
    <row r="102" customFormat="false" ht="15" hidden="false" customHeight="false" outlineLevel="0" collapsed="false"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</row>
    <row r="103" customFormat="false" ht="15" hidden="false" customHeight="false" outlineLevel="0" collapsed="false"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</row>
    <row r="104" customFormat="false" ht="15" hidden="false" customHeight="false" outlineLevel="0" collapsed="false"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</row>
    <row r="106" customFormat="false" ht="15" hidden="false" customHeight="false" outlineLevel="0" collapsed="false"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</row>
    <row r="107" customFormat="false" ht="15" hidden="false" customHeight="false" outlineLevel="0" collapsed="false"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</row>
    <row r="108" customFormat="false" ht="15" hidden="false" customHeight="false" outlineLevel="0" collapsed="false"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</row>
    <row r="109" customFormat="false" ht="15" hidden="false" customHeight="false" outlineLevel="0" collapsed="false"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</row>
    <row r="110" customFormat="false" ht="15" hidden="false" customHeight="false" outlineLevel="0" collapsed="false"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</row>
    <row r="112" customFormat="false" ht="15" hidden="false" customHeight="false" outlineLevel="0" collapsed="false"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</row>
    <row r="113" customFormat="false" ht="15" hidden="false" customHeight="false" outlineLevel="0" collapsed="false"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</row>
    <row r="114" customFormat="false" ht="15" hidden="false" customHeight="false" outlineLevel="0" collapsed="false"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</row>
    <row r="115" customFormat="false" ht="15" hidden="false" customHeight="false" outlineLevel="0" collapsed="false"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</row>
    <row r="116" customFormat="false" ht="15" hidden="false" customHeight="false" outlineLevel="0" collapsed="false"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</row>
    <row r="118" customFormat="false" ht="15" hidden="false" customHeight="false" outlineLevel="0" collapsed="false"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5" hidden="false" customHeight="false" outlineLevel="0" collapsed="false"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</row>
    <row r="120" customFormat="false" ht="15" hidden="false" customHeight="false" outlineLevel="0" collapsed="false"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</row>
    <row r="121" customFormat="false" ht="15" hidden="false" customHeight="false" outlineLevel="0" collapsed="false"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</row>
    <row r="122" customFormat="false" ht="15" hidden="false" customHeight="false" outlineLevel="0" collapsed="false"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</row>
    <row r="124" customFormat="false" ht="15" hidden="false" customHeight="false" outlineLevel="0" collapsed="false"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</row>
    <row r="125" customFormat="false" ht="15" hidden="false" customHeight="false" outlineLevel="0" collapsed="false"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</row>
    <row r="126" customFormat="false" ht="15" hidden="false" customHeight="false" outlineLevel="0" collapsed="false"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</row>
    <row r="127" customFormat="false" ht="15" hidden="false" customHeight="false" outlineLevel="0" collapsed="false"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</row>
    <row r="128" customFormat="false" ht="15" hidden="false" customHeight="false" outlineLevel="0" collapsed="false"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</row>
    <row r="130" customFormat="false" ht="15" hidden="false" customHeight="false" outlineLevel="0" collapsed="false"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</row>
    <row r="131" customFormat="false" ht="15" hidden="false" customHeight="false" outlineLevel="0" collapsed="false"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</row>
    <row r="132" customFormat="false" ht="15" hidden="false" customHeight="false" outlineLevel="0" collapsed="false"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</row>
    <row r="133" customFormat="false" ht="15" hidden="false" customHeight="false" outlineLevel="0" collapsed="false"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</row>
    <row r="134" customFormat="false" ht="15" hidden="false" customHeight="false" outlineLevel="0" collapsed="false"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</row>
    <row r="136" customFormat="false" ht="15" hidden="false" customHeight="false" outlineLevel="0" collapsed="false"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</row>
    <row r="137" customFormat="false" ht="15" hidden="false" customHeight="false" outlineLevel="0" collapsed="false"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</row>
    <row r="138" customFormat="false" ht="15" hidden="false" customHeight="false" outlineLevel="0" collapsed="false"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</row>
    <row r="139" customFormat="false" ht="15" hidden="false" customHeight="false" outlineLevel="0" collapsed="false"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</row>
    <row r="140" customFormat="false" ht="15" hidden="false" customHeight="false" outlineLevel="0" collapsed="false"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</row>
    <row r="142" customFormat="false" ht="15" hidden="false" customHeight="false" outlineLevel="0" collapsed="false"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87"/>
    </row>
    <row r="143" customFormat="false" ht="15" hidden="false" customHeight="false" outlineLevel="0" collapsed="false"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</row>
    <row r="144" customFormat="false" ht="15" hidden="false" customHeight="false" outlineLevel="0" collapsed="false"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</row>
    <row r="145" customFormat="false" ht="15" hidden="false" customHeight="false" outlineLevel="0" collapsed="false"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</row>
    <row r="146" customFormat="false" ht="15" hidden="false" customHeight="false" outlineLevel="0" collapsed="false"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</row>
  </sheetData>
  <mergeCells count="15">
    <mergeCell ref="A3:A4"/>
    <mergeCell ref="B3:B4"/>
    <mergeCell ref="C3:C4"/>
    <mergeCell ref="D3:N3"/>
    <mergeCell ref="A6:A10"/>
    <mergeCell ref="A12:A16"/>
    <mergeCell ref="A18:A22"/>
    <mergeCell ref="A24:A28"/>
    <mergeCell ref="A30:A34"/>
    <mergeCell ref="A36:A40"/>
    <mergeCell ref="A42:A46"/>
    <mergeCell ref="A48:A52"/>
    <mergeCell ref="A54:A58"/>
    <mergeCell ref="A60:A64"/>
    <mergeCell ref="A66:A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37" activeCellId="0" sqref="A1:M37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5" min="5" style="142" width="13.7"/>
    <col collapsed="false" customWidth="true" hidden="false" outlineLevel="0" max="6" min="6" style="142" width="15.28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5.28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394</v>
      </c>
      <c r="B1" s="164"/>
    </row>
    <row r="2" customFormat="false" ht="12" hidden="false" customHeight="false" outlineLevel="0" collapsed="false">
      <c r="A2" s="108"/>
      <c r="H2" s="142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39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2278.36325559019</v>
      </c>
      <c r="C9" s="49" t="n">
        <v>337.068883234655</v>
      </c>
      <c r="D9" s="49" t="n">
        <v>622.450696899725</v>
      </c>
      <c r="E9" s="49" t="n">
        <v>277.605617267227</v>
      </c>
      <c r="F9" s="49" t="n">
        <v>278.382652615864</v>
      </c>
      <c r="G9" s="49" t="n">
        <v>140.049936413928</v>
      </c>
      <c r="H9" s="49" t="n">
        <v>121.801628267844</v>
      </c>
      <c r="I9" s="49" t="n">
        <v>179.740879523096</v>
      </c>
      <c r="J9" s="49" t="n">
        <v>31.7643308024159</v>
      </c>
      <c r="K9" s="49" t="n">
        <v>213.328133069983</v>
      </c>
      <c r="L9" s="49" t="n">
        <v>27.8125780213842</v>
      </c>
      <c r="M9" s="49" t="n">
        <v>48.3579194740678</v>
      </c>
    </row>
    <row r="10" customFormat="false" ht="12" hidden="false" customHeight="false" outlineLevel="0" collapsed="false">
      <c r="A10" s="47" t="s">
        <v>398</v>
      </c>
      <c r="B10" s="48" t="n">
        <v>5956.87628826327</v>
      </c>
      <c r="C10" s="49" t="n">
        <v>1133.77715269839</v>
      </c>
      <c r="D10" s="49" t="n">
        <v>599.39696738492</v>
      </c>
      <c r="E10" s="49" t="n">
        <v>1186.13309195997</v>
      </c>
      <c r="F10" s="49" t="n">
        <v>649.559522770348</v>
      </c>
      <c r="G10" s="49" t="n">
        <v>359.926524574479</v>
      </c>
      <c r="H10" s="49" t="n">
        <v>288.637227608155</v>
      </c>
      <c r="I10" s="49" t="n">
        <v>611.118990378525</v>
      </c>
      <c r="J10" s="49" t="n">
        <v>116.469212942191</v>
      </c>
      <c r="K10" s="49" t="n">
        <v>795.249741864878</v>
      </c>
      <c r="L10" s="49" t="n">
        <v>90.3908785694988</v>
      </c>
      <c r="M10" s="49" t="n">
        <v>126.216977511929</v>
      </c>
    </row>
    <row r="11" customFormat="false" ht="12" hidden="false" customHeight="false" outlineLevel="0" collapsed="false">
      <c r="A11" s="47" t="s">
        <v>399</v>
      </c>
      <c r="B11" s="48" t="n">
        <v>22006.1609640807</v>
      </c>
      <c r="C11" s="49" t="n">
        <v>5086.67587426842</v>
      </c>
      <c r="D11" s="49" t="n">
        <v>3204.46840255785</v>
      </c>
      <c r="E11" s="49" t="n">
        <v>3230.31991001864</v>
      </c>
      <c r="F11" s="49" t="n">
        <v>1558.94285464884</v>
      </c>
      <c r="G11" s="49" t="n">
        <v>1126.46288586141</v>
      </c>
      <c r="H11" s="49" t="n">
        <v>1054.42352974395</v>
      </c>
      <c r="I11" s="49" t="n">
        <v>2768.00954465568</v>
      </c>
      <c r="J11" s="49" t="n">
        <v>783.520159792925</v>
      </c>
      <c r="K11" s="49" t="n">
        <v>2462.84954776476</v>
      </c>
      <c r="L11" s="49" t="n">
        <v>319.844647245919</v>
      </c>
      <c r="M11" s="49" t="n">
        <v>410.643607522318</v>
      </c>
    </row>
    <row r="12" customFormat="false" ht="12" hidden="false" customHeight="false" outlineLevel="0" collapsed="false">
      <c r="A12" s="47" t="s">
        <v>400</v>
      </c>
      <c r="B12" s="48" t="n">
        <v>19567.5394749138</v>
      </c>
      <c r="C12" s="49" t="n">
        <v>4136.75447606168</v>
      </c>
      <c r="D12" s="49" t="n">
        <v>3411.95196819109</v>
      </c>
      <c r="E12" s="49" t="n">
        <v>2649.87180118717</v>
      </c>
      <c r="F12" s="49" t="n">
        <v>1336.23673255615</v>
      </c>
      <c r="G12" s="49" t="n">
        <v>1145.0556871824</v>
      </c>
      <c r="H12" s="49" t="n">
        <v>1043.88566951045</v>
      </c>
      <c r="I12" s="49" t="n">
        <v>1797.40879523096</v>
      </c>
      <c r="J12" s="49" t="n">
        <v>751.755828990509</v>
      </c>
      <c r="K12" s="49" t="n">
        <v>2349.4498472889</v>
      </c>
      <c r="L12" s="49" t="n">
        <v>549.298415922339</v>
      </c>
      <c r="M12" s="49" t="n">
        <v>395.870252792163</v>
      </c>
    </row>
    <row r="13" customFormat="false" ht="12" hidden="false" customHeight="false" outlineLevel="0" collapsed="false">
      <c r="A13" s="47" t="s">
        <v>401</v>
      </c>
      <c r="B13" s="48" t="n">
        <v>3117.8187906336</v>
      </c>
      <c r="C13" s="49" t="n">
        <v>827.350895212335</v>
      </c>
      <c r="D13" s="49" t="n">
        <v>322.752213207265</v>
      </c>
      <c r="E13" s="49" t="n">
        <v>328.079365861268</v>
      </c>
      <c r="F13" s="49" t="n">
        <v>241.264965600415</v>
      </c>
      <c r="G13" s="49" t="n">
        <v>278.604557231988</v>
      </c>
      <c r="H13" s="49" t="n">
        <v>177.133248728927</v>
      </c>
      <c r="I13" s="49" t="n">
        <v>233.663143380024</v>
      </c>
      <c r="J13" s="49" t="n">
        <v>127.057323209663</v>
      </c>
      <c r="K13" s="49" t="n">
        <v>396.201121695923</v>
      </c>
      <c r="L13" s="49" t="n">
        <v>146.016034612267</v>
      </c>
      <c r="M13" s="49" t="n">
        <v>39.6959218935146</v>
      </c>
    </row>
    <row r="14" customFormat="false" ht="12" hidden="false" customHeight="false" outlineLevel="0" collapsed="false">
      <c r="A14" s="65" t="s">
        <v>227</v>
      </c>
      <c r="B14" s="190" t="n">
        <v>52926.7587734806</v>
      </c>
      <c r="C14" s="190" t="n">
        <v>11521.6272814755</v>
      </c>
      <c r="D14" s="190" t="n">
        <v>8161.02024824077</v>
      </c>
      <c r="E14" s="190" t="n">
        <v>7672.00978629422</v>
      </c>
      <c r="F14" s="190" t="n">
        <v>4064.38672819162</v>
      </c>
      <c r="G14" s="190" t="n">
        <v>3050.09959126422</v>
      </c>
      <c r="H14" s="190" t="n">
        <v>2685.88130385932</v>
      </c>
      <c r="I14" s="190" t="n">
        <v>5589.9413531683</v>
      </c>
      <c r="J14" s="190" t="n">
        <v>1810.5668557377</v>
      </c>
      <c r="K14" s="190" t="n">
        <v>6217.07839168443</v>
      </c>
      <c r="L14" s="190" t="n">
        <v>1133.3625543714</v>
      </c>
      <c r="M14" s="190" t="n">
        <v>1020.78467919399</v>
      </c>
    </row>
    <row r="15" customFormat="false" ht="12" hidden="false" customHeight="false" outlineLevel="0" collapsed="false">
      <c r="A15" s="65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</row>
    <row r="16" customFormat="false" ht="12" hidden="false" customHeight="true" outlineLevel="0" collapsed="false">
      <c r="B16" s="46" t="s">
        <v>216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397</v>
      </c>
      <c r="B18" s="53" t="n">
        <v>0.0430474736860665</v>
      </c>
      <c r="C18" s="54" t="n">
        <v>0.0292553191489362</v>
      </c>
      <c r="D18" s="54" t="n">
        <v>0.0762711864406786</v>
      </c>
      <c r="E18" s="54" t="n">
        <v>0.036184210526316</v>
      </c>
      <c r="F18" s="54" t="n">
        <v>0.0684931506849314</v>
      </c>
      <c r="G18" s="54" t="n">
        <v>0.0459165126329136</v>
      </c>
      <c r="H18" s="54" t="n">
        <v>0.045348849963261</v>
      </c>
      <c r="I18" s="54" t="n">
        <v>0.0321543408360127</v>
      </c>
      <c r="J18" s="54" t="n">
        <v>0.0175438596491229</v>
      </c>
      <c r="K18" s="54" t="n">
        <v>0.0343132448442853</v>
      </c>
      <c r="L18" s="54" t="n">
        <v>0.0245398773006136</v>
      </c>
      <c r="M18" s="54" t="n">
        <v>0.0473732810255842</v>
      </c>
    </row>
    <row r="19" customFormat="false" ht="12" hidden="false" customHeight="false" outlineLevel="0" collapsed="false">
      <c r="A19" s="47" t="s">
        <v>398</v>
      </c>
      <c r="B19" s="53" t="n">
        <v>0.112549425400446</v>
      </c>
      <c r="C19" s="54" t="n">
        <v>0.098404255319149</v>
      </c>
      <c r="D19" s="54" t="n">
        <v>0.0734463276836164</v>
      </c>
      <c r="E19" s="54" t="n">
        <v>0.154605263157896</v>
      </c>
      <c r="F19" s="54" t="n">
        <v>0.159817351598173</v>
      </c>
      <c r="G19" s="54" t="n">
        <v>0.118004843384571</v>
      </c>
      <c r="H19" s="54" t="n">
        <v>0.107464625184074</v>
      </c>
      <c r="I19" s="54" t="n">
        <v>0.109324758842443</v>
      </c>
      <c r="J19" s="54" t="n">
        <v>0.0643274853801172</v>
      </c>
      <c r="K19" s="54" t="n">
        <v>0.127913738859808</v>
      </c>
      <c r="L19" s="54" t="n">
        <v>0.0797546012269941</v>
      </c>
      <c r="M19" s="54" t="n">
        <v>0.123647013992793</v>
      </c>
    </row>
    <row r="20" customFormat="false" ht="12" hidden="false" customHeight="false" outlineLevel="0" collapsed="false">
      <c r="A20" s="47" t="s">
        <v>399</v>
      </c>
      <c r="B20" s="53" t="n">
        <v>0.415785161873678</v>
      </c>
      <c r="C20" s="54" t="n">
        <v>0.441489361702127</v>
      </c>
      <c r="D20" s="54" t="n">
        <v>0.392655367231642</v>
      </c>
      <c r="E20" s="54" t="n">
        <v>0.421052631578951</v>
      </c>
      <c r="F20" s="54" t="n">
        <v>0.383561643835616</v>
      </c>
      <c r="G20" s="54" t="n">
        <v>0.369320034364685</v>
      </c>
      <c r="H20" s="54" t="n">
        <v>0.392580092139162</v>
      </c>
      <c r="I20" s="54" t="n">
        <v>0.495176848874598</v>
      </c>
      <c r="J20" s="54" t="n">
        <v>0.432748538011698</v>
      </c>
      <c r="K20" s="54" t="n">
        <v>0.396142591841678</v>
      </c>
      <c r="L20" s="54" t="n">
        <v>0.282208588957056</v>
      </c>
      <c r="M20" s="54" t="n">
        <v>0.40228229899234</v>
      </c>
    </row>
    <row r="21" customFormat="false" ht="12" hidden="false" customHeight="false" outlineLevel="0" collapsed="false">
      <c r="A21" s="47" t="s">
        <v>400</v>
      </c>
      <c r="B21" s="53" t="n">
        <v>0.369709763612395</v>
      </c>
      <c r="C21" s="54" t="n">
        <v>0.35904255319149</v>
      </c>
      <c r="D21" s="54" t="n">
        <v>0.418079096045202</v>
      </c>
      <c r="E21" s="54" t="n">
        <v>0.345394736842108</v>
      </c>
      <c r="F21" s="54" t="n">
        <v>0.32876712328767</v>
      </c>
      <c r="G21" s="54" t="n">
        <v>0.375415835752364</v>
      </c>
      <c r="H21" s="54" t="n">
        <v>0.388656664764188</v>
      </c>
      <c r="I21" s="54" t="n">
        <v>0.321543408360128</v>
      </c>
      <c r="J21" s="54" t="n">
        <v>0.415204678362575</v>
      </c>
      <c r="K21" s="54" t="n">
        <v>0.377902561182335</v>
      </c>
      <c r="L21" s="54" t="n">
        <v>0.484662576687118</v>
      </c>
      <c r="M21" s="54" t="n">
        <v>0.387809751518548</v>
      </c>
    </row>
    <row r="22" customFormat="false" ht="12" hidden="false" customHeight="false" outlineLevel="0" collapsed="false">
      <c r="A22" s="47" t="s">
        <v>401</v>
      </c>
      <c r="B22" s="53" t="n">
        <v>0.0589081754274325</v>
      </c>
      <c r="C22" s="54" t="n">
        <v>0.0718085106382979</v>
      </c>
      <c r="D22" s="54" t="n">
        <v>0.0395480225988704</v>
      </c>
      <c r="E22" s="54" t="n">
        <v>0.0427631578947371</v>
      </c>
      <c r="F22" s="54" t="n">
        <v>0.0593607305936072</v>
      </c>
      <c r="G22" s="54" t="n">
        <v>0.0913427738654628</v>
      </c>
      <c r="H22" s="54" t="n">
        <v>0.0659497679493154</v>
      </c>
      <c r="I22" s="54" t="n">
        <v>0.0418006430868165</v>
      </c>
      <c r="J22" s="54" t="n">
        <v>0.0701754385964915</v>
      </c>
      <c r="K22" s="54" t="n">
        <v>0.0637278632718959</v>
      </c>
      <c r="L22" s="54" t="n">
        <v>0.128834355828221</v>
      </c>
      <c r="M22" s="54" t="n">
        <v>0.0388876544707335</v>
      </c>
    </row>
    <row r="23" customFormat="false" ht="12" hidden="false" customHeight="false" outlineLevel="0" collapsed="false">
      <c r="A23" s="65" t="s">
        <v>227</v>
      </c>
      <c r="B23" s="53" t="n">
        <v>1</v>
      </c>
      <c r="C23" s="73" t="n">
        <v>1</v>
      </c>
      <c r="D23" s="73" t="n">
        <v>1</v>
      </c>
      <c r="E23" s="73" t="n">
        <v>1</v>
      </c>
      <c r="F23" s="73" t="n">
        <v>1</v>
      </c>
      <c r="G23" s="73" t="n">
        <v>1</v>
      </c>
      <c r="H23" s="73" t="n">
        <v>1</v>
      </c>
      <c r="I23" s="73" t="n">
        <v>1</v>
      </c>
      <c r="J23" s="73" t="n">
        <v>1</v>
      </c>
      <c r="K23" s="73" t="n">
        <v>1</v>
      </c>
      <c r="L23" s="73" t="n">
        <v>1</v>
      </c>
      <c r="M23" s="73" t="n">
        <v>1</v>
      </c>
    </row>
    <row r="24" customFormat="false" ht="12" hidden="false" customHeight="false" outlineLevel="0" collapsed="false">
      <c r="A24" s="65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</row>
    <row r="25" customFormat="false" ht="12" hidden="false" customHeight="true" outlineLevel="0" collapsed="false">
      <c r="B25" s="46" t="s">
        <v>40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2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12" hidden="false" customHeight="false" outlineLevel="0" collapsed="false">
      <c r="A27" s="47" t="s">
        <v>374</v>
      </c>
      <c r="B27" s="168" t="n">
        <v>84.440310091349</v>
      </c>
      <c r="C27" s="169" t="n">
        <v>87.2340425531915</v>
      </c>
      <c r="D27" s="169" t="n">
        <v>85.0282485875706</v>
      </c>
      <c r="E27" s="169" t="n">
        <v>80.921052631579</v>
      </c>
      <c r="F27" s="169" t="n">
        <v>77.1689497716895</v>
      </c>
      <c r="G27" s="169" t="n">
        <v>83.6078643982515</v>
      </c>
      <c r="H27" s="169" t="n">
        <v>84.7186524852665</v>
      </c>
      <c r="I27" s="169" t="n">
        <v>85.8520900321544</v>
      </c>
      <c r="J27" s="169" t="n">
        <v>91.812865497076</v>
      </c>
      <c r="K27" s="169" t="n">
        <v>83.7773016295907</v>
      </c>
      <c r="L27" s="169" t="n">
        <v>89.5705521472393</v>
      </c>
      <c r="M27" s="169" t="n">
        <v>82.8979704981622</v>
      </c>
    </row>
    <row r="28" customFormat="false" ht="12" hidden="false" customHeight="false" outlineLevel="0" collapsed="false">
      <c r="A28" s="167" t="s">
        <v>375</v>
      </c>
      <c r="B28" s="192" t="n">
        <v>3.28888174169468</v>
      </c>
      <c r="C28" s="193" t="n">
        <v>3.34574468085106</v>
      </c>
      <c r="D28" s="193" t="n">
        <v>3.27118644067796</v>
      </c>
      <c r="E28" s="193" t="n">
        <v>3.20394736842105</v>
      </c>
      <c r="F28" s="193" t="n">
        <v>3.15068493150685</v>
      </c>
      <c r="G28" s="193" t="n">
        <v>3.34826351483289</v>
      </c>
      <c r="H28" s="193" t="n">
        <v>3.32239387555222</v>
      </c>
      <c r="I28" s="193" t="n">
        <v>3.23151125401929</v>
      </c>
      <c r="J28" s="193" t="n">
        <v>3.45614035087719</v>
      </c>
      <c r="K28" s="193" t="n">
        <v>3.30881805917775</v>
      </c>
      <c r="L28" s="193" t="n">
        <v>3.61349693251534</v>
      </c>
      <c r="M28" s="193" t="n">
        <v>3.24719148441605</v>
      </c>
    </row>
    <row r="29" customFormat="false" ht="12" hidden="false" customHeight="false" outlineLevel="0" collapsed="false">
      <c r="A29" s="167" t="s">
        <v>376</v>
      </c>
      <c r="B29" s="48" t="n">
        <v>3</v>
      </c>
      <c r="C29" s="49" t="n">
        <v>3</v>
      </c>
      <c r="D29" s="49" t="n">
        <v>4</v>
      </c>
      <c r="E29" s="49" t="n">
        <v>3</v>
      </c>
      <c r="F29" s="49" t="n">
        <v>3</v>
      </c>
      <c r="G29" s="49" t="n">
        <v>4</v>
      </c>
      <c r="H29" s="49" t="n">
        <v>3</v>
      </c>
      <c r="I29" s="49" t="n">
        <v>3</v>
      </c>
      <c r="J29" s="49" t="n">
        <v>3</v>
      </c>
      <c r="K29" s="49" t="n">
        <v>3</v>
      </c>
      <c r="L29" s="49" t="n">
        <v>4</v>
      </c>
      <c r="M29" s="49" t="n">
        <v>3</v>
      </c>
    </row>
    <row r="30" customFormat="false" ht="12" hidden="false" customHeight="false" outlineLevel="0" collapsed="false">
      <c r="A30" s="167" t="s">
        <v>377</v>
      </c>
      <c r="B30" s="48" t="n">
        <v>3</v>
      </c>
      <c r="C30" s="49" t="n">
        <v>3</v>
      </c>
      <c r="D30" s="49" t="n">
        <v>3</v>
      </c>
      <c r="E30" s="49" t="n">
        <v>3</v>
      </c>
      <c r="F30" s="49" t="n">
        <v>3</v>
      </c>
      <c r="G30" s="49" t="n">
        <v>3</v>
      </c>
      <c r="H30" s="49" t="n">
        <v>3</v>
      </c>
      <c r="I30" s="49" t="n">
        <v>3</v>
      </c>
      <c r="J30" s="49" t="n">
        <v>3</v>
      </c>
      <c r="K30" s="49" t="n">
        <v>3</v>
      </c>
      <c r="L30" s="49" t="n">
        <v>4</v>
      </c>
      <c r="M30" s="49" t="n">
        <v>3</v>
      </c>
    </row>
    <row r="31" customFormat="false" ht="12" hidden="false" customHeight="false" outlineLevel="0" collapsed="false">
      <c r="A31" s="167" t="s">
        <v>378</v>
      </c>
      <c r="B31" s="168" t="n">
        <v>46.7329862467944</v>
      </c>
      <c r="C31" s="194" t="n">
        <v>54.2857142857143</v>
      </c>
      <c r="D31" s="194" t="n">
        <v>50.6976744186047</v>
      </c>
      <c r="E31" s="194" t="n">
        <v>34.0909090909091</v>
      </c>
      <c r="F31" s="194" t="n">
        <v>25.9259259259259</v>
      </c>
      <c r="G31" s="194" t="n">
        <v>48.01757945415</v>
      </c>
      <c r="H31" s="194" t="n">
        <v>49.6844034350138</v>
      </c>
      <c r="I31" s="194" t="n">
        <v>43.9490445859874</v>
      </c>
      <c r="J31" s="194" t="n">
        <v>71.1340206185567</v>
      </c>
      <c r="K31" s="194" t="n">
        <v>46.2697711372419</v>
      </c>
      <c r="L31" s="194" t="n">
        <v>70.940170940171</v>
      </c>
      <c r="M31" s="194" t="n">
        <v>42.7755628685368</v>
      </c>
    </row>
    <row r="32" customFormat="false" ht="12" hidden="false" customHeight="false" outlineLevel="0" collapsed="false">
      <c r="A32" s="7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6"/>
    </row>
    <row r="33" customFormat="false" ht="13.5" hidden="false" customHeight="tru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</row>
    <row r="34" s="180" customFormat="true" ht="11.25" hidden="false" customHeight="false" outlineLevel="0" collapsed="false">
      <c r="A34" s="179" t="s">
        <v>389</v>
      </c>
      <c r="B34" s="197"/>
    </row>
    <row r="35" s="185" customFormat="true" ht="11.25" hidden="false" customHeight="false" outlineLevel="0" collapsed="false">
      <c r="A35" s="179" t="s">
        <v>390</v>
      </c>
      <c r="B35" s="180"/>
      <c r="C35" s="181"/>
      <c r="D35" s="183"/>
      <c r="E35" s="183"/>
      <c r="F35" s="184"/>
      <c r="G35" s="184"/>
      <c r="H35" s="184"/>
      <c r="I35" s="184"/>
      <c r="J35" s="184"/>
      <c r="K35" s="184"/>
      <c r="L35" s="184"/>
      <c r="M35" s="184"/>
      <c r="N35" s="184"/>
    </row>
    <row r="36" s="185" customFormat="true" ht="11.25" hidden="false" customHeight="false" outlineLevel="0" collapsed="false">
      <c r="A36" s="179" t="s">
        <v>391</v>
      </c>
      <c r="B36" s="182"/>
      <c r="C36" s="181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</row>
    <row r="37" s="185" customFormat="true" ht="12" hidden="false" customHeight="true" outlineLevel="0" collapsed="false">
      <c r="A37" s="179" t="s">
        <v>392</v>
      </c>
      <c r="B37" s="179"/>
      <c r="C37" s="179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</row>
  </sheetData>
  <mergeCells count="7">
    <mergeCell ref="A3:A4"/>
    <mergeCell ref="B3:B4"/>
    <mergeCell ref="C3:M3"/>
    <mergeCell ref="B6:M6"/>
    <mergeCell ref="B7:M7"/>
    <mergeCell ref="B16:M16"/>
    <mergeCell ref="B25:M2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6" activeCellId="0" sqref="F46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5" min="5" style="142" width="13.7"/>
    <col collapsed="false" customWidth="true" hidden="false" outlineLevel="0" max="6" min="6" style="142" width="15.28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5.28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03</v>
      </c>
      <c r="B1" s="164"/>
    </row>
    <row r="2" customFormat="false" ht="12" hidden="false" customHeight="false" outlineLevel="0" collapsed="false">
      <c r="A2" s="108"/>
      <c r="H2" s="142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39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816.601032190601</v>
      </c>
      <c r="C9" s="49" t="n">
        <v>284.314870935702</v>
      </c>
      <c r="D9" s="49" t="n">
        <v>94.5817860155773</v>
      </c>
      <c r="E9" s="49" t="n">
        <v>114.255043610161</v>
      </c>
      <c r="F9" s="49" t="n">
        <v>25.4502231397456</v>
      </c>
      <c r="G9" s="49" t="n">
        <v>31.7547384605478</v>
      </c>
      <c r="H9" s="49" t="n">
        <v>28.6915256094056</v>
      </c>
      <c r="I9" s="49" t="n">
        <v>52.9639438449455</v>
      </c>
      <c r="J9" s="49" t="n">
        <v>17.8260443325527</v>
      </c>
      <c r="K9" s="49" t="n">
        <v>103.792679578398</v>
      </c>
      <c r="L9" s="49" t="n">
        <v>10.0427386836973</v>
      </c>
      <c r="M9" s="49" t="n">
        <v>52.9274379798684</v>
      </c>
    </row>
    <row r="10" customFormat="false" ht="12" hidden="false" customHeight="false" outlineLevel="0" collapsed="false">
      <c r="A10" s="47" t="s">
        <v>398</v>
      </c>
      <c r="B10" s="48" t="n">
        <v>1882.28395717788</v>
      </c>
      <c r="C10" s="49" t="n">
        <v>315.90541215078</v>
      </c>
      <c r="D10" s="49" t="n">
        <v>425.618037070098</v>
      </c>
      <c r="E10" s="49" t="n">
        <v>209.467579951962</v>
      </c>
      <c r="F10" s="49" t="n">
        <v>139.976227268601</v>
      </c>
      <c r="G10" s="49" t="n">
        <v>107.045326622709</v>
      </c>
      <c r="H10" s="49" t="n">
        <v>220.610550715257</v>
      </c>
      <c r="I10" s="49" t="n">
        <v>141.237183586521</v>
      </c>
      <c r="J10" s="49" t="n">
        <v>71.3041773302107</v>
      </c>
      <c r="K10" s="49" t="n">
        <v>148.806637010372</v>
      </c>
      <c r="L10" s="49" t="n">
        <v>35.1495853929404</v>
      </c>
      <c r="M10" s="49" t="n">
        <v>67.1632400784274</v>
      </c>
    </row>
    <row r="11" customFormat="false" ht="12" hidden="false" customHeight="false" outlineLevel="0" collapsed="false">
      <c r="A11" s="47" t="s">
        <v>399</v>
      </c>
      <c r="B11" s="48" t="n">
        <v>8749.52130350713</v>
      </c>
      <c r="C11" s="49" t="n">
        <v>2242.92842627054</v>
      </c>
      <c r="D11" s="49" t="n">
        <v>1820.69938079986</v>
      </c>
      <c r="E11" s="49" t="n">
        <v>1009.25288522309</v>
      </c>
      <c r="F11" s="49" t="n">
        <v>534.454685934657</v>
      </c>
      <c r="G11" s="49" t="n">
        <v>326.383218036277</v>
      </c>
      <c r="H11" s="49" t="n">
        <v>450.142755590501</v>
      </c>
      <c r="I11" s="49" t="n">
        <v>847.423101519128</v>
      </c>
      <c r="J11" s="49" t="n">
        <v>329.781820152224</v>
      </c>
      <c r="K11" s="49" t="n">
        <v>885.016339855537</v>
      </c>
      <c r="L11" s="49" t="n">
        <v>80.3419094695782</v>
      </c>
      <c r="M11" s="49" t="n">
        <v>223.09678065573</v>
      </c>
    </row>
    <row r="12" customFormat="false" ht="12" hidden="false" customHeight="false" outlineLevel="0" collapsed="false">
      <c r="A12" s="47" t="s">
        <v>400</v>
      </c>
      <c r="B12" s="48" t="n">
        <v>17168.7259201404</v>
      </c>
      <c r="C12" s="49" t="n">
        <v>4896.53388833707</v>
      </c>
      <c r="D12" s="49" t="n">
        <v>3097.55349201015</v>
      </c>
      <c r="E12" s="49" t="n">
        <v>2570.73848122862</v>
      </c>
      <c r="F12" s="49" t="n">
        <v>903.482921460967</v>
      </c>
      <c r="G12" s="49" t="n">
        <v>1077.23514463383</v>
      </c>
      <c r="H12" s="49" t="n">
        <v>655.444261936334</v>
      </c>
      <c r="I12" s="49" t="n">
        <v>1147.55211664049</v>
      </c>
      <c r="J12" s="49" t="n">
        <v>561.52039647541</v>
      </c>
      <c r="K12" s="49" t="n">
        <v>1605.69221812739</v>
      </c>
      <c r="L12" s="49" t="n">
        <v>180.769296306551</v>
      </c>
      <c r="M12" s="49" t="n">
        <v>472.203702983595</v>
      </c>
    </row>
    <row r="13" customFormat="false" ht="12" hidden="false" customHeight="false" outlineLevel="0" collapsed="false">
      <c r="A13" s="47" t="s">
        <v>401</v>
      </c>
      <c r="B13" s="48" t="n">
        <v>7496.46139858612</v>
      </c>
      <c r="C13" s="49" t="n">
        <v>1927.02301411976</v>
      </c>
      <c r="D13" s="49" t="n">
        <v>1205.91777169861</v>
      </c>
      <c r="E13" s="49" t="n">
        <v>1218.72046517505</v>
      </c>
      <c r="F13" s="49" t="n">
        <v>521.729574364785</v>
      </c>
      <c r="G13" s="49" t="n">
        <v>375.809623358423</v>
      </c>
      <c r="H13" s="49" t="n">
        <v>264.611120694087</v>
      </c>
      <c r="I13" s="49" t="n">
        <v>423.711550759564</v>
      </c>
      <c r="J13" s="49" t="n">
        <v>267.39066498829</v>
      </c>
      <c r="K13" s="49" t="n">
        <v>804.762510628038</v>
      </c>
      <c r="L13" s="49" t="n">
        <v>160.683818939156</v>
      </c>
      <c r="M13" s="49" t="n">
        <v>326.101283860377</v>
      </c>
    </row>
    <row r="14" customFormat="false" ht="12" hidden="false" customHeight="false" outlineLevel="0" collapsed="false">
      <c r="A14" s="65" t="s">
        <v>262</v>
      </c>
      <c r="B14" s="190" t="n">
        <v>36113.5936116026</v>
      </c>
      <c r="C14" s="190" t="n">
        <v>9666.70561181386</v>
      </c>
      <c r="D14" s="190" t="n">
        <v>6644.37046759428</v>
      </c>
      <c r="E14" s="190" t="n">
        <v>5122.43445518889</v>
      </c>
      <c r="F14" s="190" t="n">
        <v>2125.09363216875</v>
      </c>
      <c r="G14" s="190" t="n">
        <v>1918.22805111178</v>
      </c>
      <c r="H14" s="190" t="n">
        <v>1619.50021454558</v>
      </c>
      <c r="I14" s="190" t="n">
        <v>2612.88789635064</v>
      </c>
      <c r="J14" s="190" t="n">
        <v>1247.82310327869</v>
      </c>
      <c r="K14" s="190" t="n">
        <v>3548.07038519973</v>
      </c>
      <c r="L14" s="190" t="n">
        <v>466.987348791923</v>
      </c>
      <c r="M14" s="190" t="n">
        <v>1141.492445558</v>
      </c>
    </row>
    <row r="15" customFormat="false" ht="12" hidden="false" customHeight="false" outlineLevel="0" collapsed="false">
      <c r="A15" s="65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</row>
    <row r="16" customFormat="false" ht="12" hidden="false" customHeight="true" outlineLevel="0" collapsed="false">
      <c r="B16" s="46" t="s">
        <v>216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397</v>
      </c>
      <c r="B18" s="53" t="n">
        <v>0.0226120125560765</v>
      </c>
      <c r="C18" s="54" t="n">
        <v>0.0294117647058823</v>
      </c>
      <c r="D18" s="54" t="n">
        <v>0.0142348754448399</v>
      </c>
      <c r="E18" s="54" t="n">
        <v>0.0223048327137546</v>
      </c>
      <c r="F18" s="54" t="n">
        <v>0.0119760479041916</v>
      </c>
      <c r="G18" s="54" t="n">
        <v>0.0165542039916177</v>
      </c>
      <c r="H18" s="54" t="n">
        <v>0.0177162839200093</v>
      </c>
      <c r="I18" s="54" t="n">
        <v>0.0202702702702703</v>
      </c>
      <c r="J18" s="54" t="n">
        <v>0.0142857142857143</v>
      </c>
      <c r="K18" s="54" t="n">
        <v>0.0292532752482461</v>
      </c>
      <c r="L18" s="54" t="n">
        <v>0.021505376344086</v>
      </c>
      <c r="M18" s="54" t="n">
        <v>0.0463668753882955</v>
      </c>
    </row>
    <row r="19" customFormat="false" ht="12" hidden="false" customHeight="false" outlineLevel="0" collapsed="false">
      <c r="A19" s="47" t="s">
        <v>398</v>
      </c>
      <c r="B19" s="53" t="n">
        <v>0.0521212033734892</v>
      </c>
      <c r="C19" s="54" t="n">
        <v>0.0326797385620915</v>
      </c>
      <c r="D19" s="54" t="n">
        <v>0.0640569395017797</v>
      </c>
      <c r="E19" s="54" t="n">
        <v>0.0408921933085502</v>
      </c>
      <c r="F19" s="54" t="n">
        <v>0.065868263473054</v>
      </c>
      <c r="G19" s="54" t="n">
        <v>0.0558042754930346</v>
      </c>
      <c r="H19" s="54" t="n">
        <v>0.136221377887967</v>
      </c>
      <c r="I19" s="54" t="n">
        <v>0.0540540540540541</v>
      </c>
      <c r="J19" s="54" t="n">
        <v>0.0571428571428571</v>
      </c>
      <c r="K19" s="54" t="n">
        <v>0.041940159257014</v>
      </c>
      <c r="L19" s="54" t="n">
        <v>0.075268817204301</v>
      </c>
      <c r="M19" s="54" t="n">
        <v>0.0588380942333752</v>
      </c>
    </row>
    <row r="20" customFormat="false" ht="12" hidden="false" customHeight="false" outlineLevel="0" collapsed="false">
      <c r="A20" s="47" t="s">
        <v>399</v>
      </c>
      <c r="B20" s="53" t="n">
        <v>0.242277780428256</v>
      </c>
      <c r="C20" s="54" t="n">
        <v>0.23202614379085</v>
      </c>
      <c r="D20" s="54" t="n">
        <v>0.274021352313169</v>
      </c>
      <c r="E20" s="54" t="n">
        <v>0.197026022304833</v>
      </c>
      <c r="F20" s="54" t="n">
        <v>0.251497005988025</v>
      </c>
      <c r="G20" s="54" t="n">
        <v>0.170148287554813</v>
      </c>
      <c r="H20" s="54" t="n">
        <v>0.277951649248041</v>
      </c>
      <c r="I20" s="54" t="n">
        <v>0.324324324324325</v>
      </c>
      <c r="J20" s="54" t="n">
        <v>0.264285714285714</v>
      </c>
      <c r="K20" s="54" t="n">
        <v>0.249435959203982</v>
      </c>
      <c r="L20" s="54" t="n">
        <v>0.172043010752688</v>
      </c>
      <c r="M20" s="54" t="n">
        <v>0.195443063617187</v>
      </c>
    </row>
    <row r="21" customFormat="false" ht="12" hidden="false" customHeight="false" outlineLevel="0" collapsed="false">
      <c r="A21" s="47" t="s">
        <v>400</v>
      </c>
      <c r="B21" s="53" t="n">
        <v>0.475408958321568</v>
      </c>
      <c r="C21" s="54" t="n">
        <v>0.506535947712417</v>
      </c>
      <c r="D21" s="54" t="n">
        <v>0.466192170818507</v>
      </c>
      <c r="E21" s="54" t="n">
        <v>0.50185873605948</v>
      </c>
      <c r="F21" s="54" t="n">
        <v>0.425149700598803</v>
      </c>
      <c r="G21" s="54" t="n">
        <v>0.561578246136831</v>
      </c>
      <c r="H21" s="54" t="n">
        <v>0.40472008342416</v>
      </c>
      <c r="I21" s="54" t="n">
        <v>0.43918918918919</v>
      </c>
      <c r="J21" s="54" t="n">
        <v>0.45</v>
      </c>
      <c r="K21" s="54" t="n">
        <v>0.452553654184907</v>
      </c>
      <c r="L21" s="54" t="n">
        <v>0.387096774193548</v>
      </c>
      <c r="M21" s="54" t="n">
        <v>0.413672210290246</v>
      </c>
    </row>
    <row r="22" customFormat="false" ht="12" hidden="false" customHeight="false" outlineLevel="0" collapsed="false">
      <c r="A22" s="47" t="s">
        <v>401</v>
      </c>
      <c r="B22" s="53" t="n">
        <v>0.207580045320598</v>
      </c>
      <c r="C22" s="54" t="n">
        <v>0.199346405228758</v>
      </c>
      <c r="D22" s="54" t="n">
        <v>0.181494661921709</v>
      </c>
      <c r="E22" s="54" t="n">
        <v>0.237918215613383</v>
      </c>
      <c r="F22" s="54" t="n">
        <v>0.245508982035929</v>
      </c>
      <c r="G22" s="54" t="n">
        <v>0.195914986823703</v>
      </c>
      <c r="H22" s="54" t="n">
        <v>0.163390605519823</v>
      </c>
      <c r="I22" s="54" t="n">
        <v>0.162162162162162</v>
      </c>
      <c r="J22" s="54" t="n">
        <v>0.214285714285714</v>
      </c>
      <c r="K22" s="54" t="n">
        <v>0.226816952105852</v>
      </c>
      <c r="L22" s="54" t="n">
        <v>0.344086021505376</v>
      </c>
      <c r="M22" s="54" t="n">
        <v>0.285679756470897</v>
      </c>
    </row>
    <row r="23" customFormat="false" ht="12" hidden="false" customHeight="false" outlineLevel="0" collapsed="false">
      <c r="A23" s="65" t="s">
        <v>262</v>
      </c>
      <c r="B23" s="53" t="n">
        <v>1</v>
      </c>
      <c r="C23" s="73" t="n">
        <v>1</v>
      </c>
      <c r="D23" s="73" t="n">
        <v>1</v>
      </c>
      <c r="E23" s="73" t="n">
        <v>1</v>
      </c>
      <c r="F23" s="73" t="n">
        <v>1</v>
      </c>
      <c r="G23" s="73" t="n">
        <v>1</v>
      </c>
      <c r="H23" s="73" t="n">
        <v>1</v>
      </c>
      <c r="I23" s="73" t="n">
        <v>1</v>
      </c>
      <c r="J23" s="73" t="n">
        <v>1</v>
      </c>
      <c r="K23" s="73" t="n">
        <v>1</v>
      </c>
      <c r="L23" s="73" t="n">
        <v>1</v>
      </c>
      <c r="M23" s="73" t="n">
        <v>1</v>
      </c>
    </row>
    <row r="24" customFormat="false" ht="12" hidden="false" customHeight="false" outlineLevel="0" collapsed="false">
      <c r="A24" s="65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</row>
    <row r="25" customFormat="false" ht="12" hidden="false" customHeight="true" outlineLevel="0" collapsed="false">
      <c r="B25" s="46" t="s">
        <v>40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2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12" hidden="false" customHeight="false" outlineLevel="0" collapsed="false">
      <c r="A27" s="47" t="s">
        <v>374</v>
      </c>
      <c r="B27" s="168" t="n">
        <v>92.5266784070434</v>
      </c>
      <c r="C27" s="169" t="n">
        <v>93.7908496732026</v>
      </c>
      <c r="D27" s="169" t="n">
        <v>92.1708185053381</v>
      </c>
      <c r="E27" s="169" t="n">
        <v>93.6802973977695</v>
      </c>
      <c r="F27" s="169" t="n">
        <v>92.2155688622755</v>
      </c>
      <c r="G27" s="169" t="n">
        <v>92.7641520515348</v>
      </c>
      <c r="H27" s="169" t="n">
        <v>84.6062338192024</v>
      </c>
      <c r="I27" s="169" t="n">
        <v>92.5675675675676</v>
      </c>
      <c r="J27" s="169" t="n">
        <v>92.8571428571429</v>
      </c>
      <c r="K27" s="169" t="n">
        <v>92.880656549474</v>
      </c>
      <c r="L27" s="169" t="n">
        <v>90.3225806451613</v>
      </c>
      <c r="M27" s="169" t="n">
        <v>89.4795030378329</v>
      </c>
    </row>
    <row r="28" customFormat="false" ht="12" hidden="false" customHeight="false" outlineLevel="0" collapsed="false">
      <c r="A28" s="167" t="s">
        <v>375</v>
      </c>
      <c r="B28" s="198" t="n">
        <v>3.79322382047713</v>
      </c>
      <c r="C28" s="199" t="n">
        <v>3.81372549019608</v>
      </c>
      <c r="D28" s="199" t="n">
        <v>3.73665480427046</v>
      </c>
      <c r="E28" s="199" t="n">
        <v>3.89219330855018</v>
      </c>
      <c r="F28" s="199" t="n">
        <v>3.82634730538922</v>
      </c>
      <c r="G28" s="199" t="n">
        <v>3.86449553630797</v>
      </c>
      <c r="H28" s="199" t="n">
        <v>3.55984734873582</v>
      </c>
      <c r="I28" s="199" t="n">
        <v>3.66891891891892</v>
      </c>
      <c r="J28" s="199" t="n">
        <v>3.79285714285714</v>
      </c>
      <c r="K28" s="199" t="n">
        <v>3.8057408486431</v>
      </c>
      <c r="L28" s="199" t="n">
        <v>3.95698924731183</v>
      </c>
      <c r="M28" s="199" t="n">
        <v>3.83345987822207</v>
      </c>
    </row>
    <row r="29" customFormat="false" ht="12" hidden="false" customHeight="false" outlineLevel="0" collapsed="false">
      <c r="A29" s="167" t="s">
        <v>376</v>
      </c>
      <c r="B29" s="200" t="n">
        <v>4</v>
      </c>
      <c r="C29" s="201" t="n">
        <v>4</v>
      </c>
      <c r="D29" s="201" t="n">
        <v>4</v>
      </c>
      <c r="E29" s="201" t="n">
        <v>4</v>
      </c>
      <c r="F29" s="201" t="n">
        <v>4</v>
      </c>
      <c r="G29" s="201" t="n">
        <v>4</v>
      </c>
      <c r="H29" s="201" t="n">
        <v>4</v>
      </c>
      <c r="I29" s="201" t="n">
        <v>4</v>
      </c>
      <c r="J29" s="201" t="n">
        <v>4</v>
      </c>
      <c r="K29" s="201" t="n">
        <v>4</v>
      </c>
      <c r="L29" s="201" t="n">
        <v>4</v>
      </c>
      <c r="M29" s="201" t="n">
        <v>4</v>
      </c>
    </row>
    <row r="30" customFormat="false" ht="12" hidden="false" customHeight="false" outlineLevel="0" collapsed="false">
      <c r="A30" s="167" t="s">
        <v>377</v>
      </c>
      <c r="B30" s="200" t="n">
        <v>4</v>
      </c>
      <c r="C30" s="201" t="n">
        <v>4</v>
      </c>
      <c r="D30" s="201" t="n">
        <v>4</v>
      </c>
      <c r="E30" s="201" t="n">
        <v>4</v>
      </c>
      <c r="F30" s="201" t="n">
        <v>4</v>
      </c>
      <c r="G30" s="201" t="n">
        <v>4</v>
      </c>
      <c r="H30" s="201" t="n">
        <v>4</v>
      </c>
      <c r="I30" s="201" t="n">
        <v>4</v>
      </c>
      <c r="J30" s="201" t="n">
        <v>4</v>
      </c>
      <c r="K30" s="201" t="n">
        <v>4</v>
      </c>
      <c r="L30" s="201" t="n">
        <v>4</v>
      </c>
      <c r="M30" s="201" t="n">
        <v>4</v>
      </c>
    </row>
    <row r="31" customFormat="false" ht="12" hidden="false" customHeight="false" outlineLevel="0" collapsed="false">
      <c r="A31" s="167" t="s">
        <v>378</v>
      </c>
      <c r="B31" s="168" t="n">
        <v>80.2742445716307</v>
      </c>
      <c r="C31" s="194" t="n">
        <v>83.8297872340425</v>
      </c>
      <c r="D31" s="194" t="n">
        <v>78.4313725490196</v>
      </c>
      <c r="E31" s="194" t="n">
        <v>84.2592592592593</v>
      </c>
      <c r="F31" s="194" t="n">
        <v>79.2</v>
      </c>
      <c r="G31" s="194" t="n">
        <v>82.5611061833094</v>
      </c>
      <c r="H31" s="194" t="n">
        <v>57.3608438693444</v>
      </c>
      <c r="I31" s="194" t="n">
        <v>78</v>
      </c>
      <c r="J31" s="194" t="n">
        <v>80.5825242718447</v>
      </c>
      <c r="K31" s="194" t="n">
        <v>81.0293510918122</v>
      </c>
      <c r="L31" s="194" t="n">
        <v>76.6233766233766</v>
      </c>
      <c r="M31" s="194" t="n">
        <v>73.8477254090533</v>
      </c>
    </row>
    <row r="32" customFormat="false" ht="12" hidden="false" customHeight="false" outlineLevel="0" collapsed="false">
      <c r="A32" s="7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6"/>
    </row>
    <row r="33" customFormat="false" ht="13.5" hidden="false" customHeight="true" outlineLevel="0" collapsed="false">
      <c r="A33" s="57" t="s">
        <v>219</v>
      </c>
      <c r="B33" s="7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</row>
    <row r="34" s="180" customFormat="true" ht="11.25" hidden="false" customHeight="false" outlineLevel="0" collapsed="false">
      <c r="A34" s="179" t="s">
        <v>389</v>
      </c>
      <c r="B34" s="197"/>
    </row>
    <row r="35" s="185" customFormat="true" ht="11.25" hidden="false" customHeight="false" outlineLevel="0" collapsed="false">
      <c r="A35" s="179" t="s">
        <v>390</v>
      </c>
      <c r="B35" s="180"/>
      <c r="C35" s="181"/>
      <c r="D35" s="183"/>
      <c r="E35" s="183"/>
      <c r="F35" s="184"/>
      <c r="G35" s="184"/>
      <c r="H35" s="184"/>
      <c r="I35" s="184"/>
      <c r="J35" s="184"/>
      <c r="K35" s="184"/>
      <c r="L35" s="184"/>
      <c r="M35" s="184"/>
      <c r="N35" s="184"/>
    </row>
    <row r="36" s="185" customFormat="true" ht="11.25" hidden="false" customHeight="false" outlineLevel="0" collapsed="false">
      <c r="A36" s="179" t="s">
        <v>391</v>
      </c>
      <c r="B36" s="182"/>
      <c r="C36" s="181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</row>
    <row r="37" s="185" customFormat="true" ht="12" hidden="false" customHeight="true" outlineLevel="0" collapsed="false">
      <c r="A37" s="179" t="s">
        <v>392</v>
      </c>
      <c r="B37" s="179"/>
      <c r="C37" s="179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</row>
    <row r="40" customFormat="false" ht="12" hidden="false" customHeight="false" outlineLevel="0" collapsed="false">
      <c r="B40" s="168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</row>
  </sheetData>
  <mergeCells count="7">
    <mergeCell ref="A3:A4"/>
    <mergeCell ref="B3:B4"/>
    <mergeCell ref="C3:M3"/>
    <mergeCell ref="B6:M6"/>
    <mergeCell ref="B7:M7"/>
    <mergeCell ref="B16:M16"/>
    <mergeCell ref="B25:M2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9" activeCellId="0" sqref="A1:M39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04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0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1614.8543628711</v>
      </c>
      <c r="C9" s="49" t="n">
        <v>1807.9149191677</v>
      </c>
      <c r="D9" s="49" t="n">
        <v>2074.83565633242</v>
      </c>
      <c r="E9" s="49" t="n">
        <v>2347.02930962292</v>
      </c>
      <c r="F9" s="49" t="n">
        <v>1113.53061046345</v>
      </c>
      <c r="G9" s="49" t="n">
        <v>739.415350145018</v>
      </c>
      <c r="H9" s="49" t="n">
        <v>620.747055797088</v>
      </c>
      <c r="I9" s="49" t="n">
        <v>1096.41936509088</v>
      </c>
      <c r="J9" s="49" t="n">
        <v>222.350315616911</v>
      </c>
      <c r="K9" s="49" t="n">
        <v>1283.38183631282</v>
      </c>
      <c r="L9" s="49" t="n">
        <v>139.062890106921</v>
      </c>
      <c r="M9" s="49" t="n">
        <v>170.167054215076</v>
      </c>
    </row>
    <row r="10" customFormat="false" ht="12" hidden="false" customHeight="false" outlineLevel="0" collapsed="false">
      <c r="A10" s="47" t="s">
        <v>398</v>
      </c>
      <c r="B10" s="48" t="n">
        <v>10810.4117693387</v>
      </c>
      <c r="C10" s="49" t="n">
        <v>2328.83955689398</v>
      </c>
      <c r="D10" s="49" t="n">
        <v>1659.86852506594</v>
      </c>
      <c r="E10" s="49" t="n">
        <v>1413.26496063315</v>
      </c>
      <c r="F10" s="49" t="n">
        <v>723.794896801245</v>
      </c>
      <c r="G10" s="49" t="n">
        <v>482.920041346548</v>
      </c>
      <c r="H10" s="49" t="n">
        <v>621.467688331713</v>
      </c>
      <c r="I10" s="49" t="n">
        <v>1401.97886028015</v>
      </c>
      <c r="J10" s="49" t="n">
        <v>402.348190163934</v>
      </c>
      <c r="K10" s="49" t="n">
        <v>1454.74321292784</v>
      </c>
      <c r="L10" s="49" t="n">
        <v>104.297167580191</v>
      </c>
      <c r="M10" s="49" t="n">
        <v>216.88866931403</v>
      </c>
    </row>
    <row r="11" customFormat="false" ht="12" hidden="false" customHeight="false" outlineLevel="0" collapsed="false">
      <c r="A11" s="47" t="s">
        <v>399</v>
      </c>
      <c r="B11" s="48" t="n">
        <v>15800.0353642856</v>
      </c>
      <c r="C11" s="49" t="n">
        <v>3615.82983833539</v>
      </c>
      <c r="D11" s="49" t="n">
        <v>2236.21176293605</v>
      </c>
      <c r="E11" s="49" t="n">
        <v>2296.55556102888</v>
      </c>
      <c r="F11" s="49" t="n">
        <v>1187.76598449435</v>
      </c>
      <c r="G11" s="49" t="n">
        <v>864.429998433749</v>
      </c>
      <c r="H11" s="49" t="n">
        <v>733.331983478253</v>
      </c>
      <c r="I11" s="49" t="n">
        <v>1779.43470727865</v>
      </c>
      <c r="J11" s="49" t="n">
        <v>677.639057118205</v>
      </c>
      <c r="K11" s="49" t="n">
        <v>1803.03934498518</v>
      </c>
      <c r="L11" s="49" t="n">
        <v>312.891502740573</v>
      </c>
      <c r="M11" s="49" t="n">
        <v>292.905623456332</v>
      </c>
    </row>
    <row r="12" customFormat="false" ht="12" hidden="false" customHeight="false" outlineLevel="0" collapsed="false">
      <c r="A12" s="47" t="s">
        <v>400</v>
      </c>
      <c r="B12" s="48" t="n">
        <v>10647.3913582356</v>
      </c>
      <c r="C12" s="49" t="n">
        <v>2573.98056288282</v>
      </c>
      <c r="D12" s="49" t="n">
        <v>1659.86852506594</v>
      </c>
      <c r="E12" s="49" t="n">
        <v>1186.13309195997</v>
      </c>
      <c r="F12" s="49" t="n">
        <v>760.912583816693</v>
      </c>
      <c r="G12" s="49" t="n">
        <v>733.918837599083</v>
      </c>
      <c r="H12" s="49" t="n">
        <v>588.412842561989</v>
      </c>
      <c r="I12" s="49" t="n">
        <v>916.678485567788</v>
      </c>
      <c r="J12" s="49" t="n">
        <v>423.524410698878</v>
      </c>
      <c r="K12" s="49" t="n">
        <v>1280.12360680123</v>
      </c>
      <c r="L12" s="49" t="n">
        <v>278.125780213843</v>
      </c>
      <c r="M12" s="49" t="n">
        <v>245.712631067386</v>
      </c>
    </row>
    <row r="13" customFormat="false" ht="12" hidden="false" customHeight="false" outlineLevel="0" collapsed="false">
      <c r="A13" s="47" t="s">
        <v>401</v>
      </c>
      <c r="B13" s="48" t="n">
        <v>4028.82904445341</v>
      </c>
      <c r="C13" s="49" t="n">
        <v>1195.0624041956</v>
      </c>
      <c r="D13" s="49" t="n">
        <v>530.235778840506</v>
      </c>
      <c r="E13" s="49" t="n">
        <v>403.78998875233</v>
      </c>
      <c r="F13" s="49" t="n">
        <v>278.382652615864</v>
      </c>
      <c r="G13" s="49" t="n">
        <v>229.415363739813</v>
      </c>
      <c r="H13" s="49" t="n">
        <v>121.921733690282</v>
      </c>
      <c r="I13" s="49" t="n">
        <v>395.42993495081</v>
      </c>
      <c r="J13" s="49" t="n">
        <v>84.7048821397756</v>
      </c>
      <c r="K13" s="49" t="n">
        <v>395.790390657369</v>
      </c>
      <c r="L13" s="49" t="n">
        <v>298.985213729881</v>
      </c>
      <c r="M13" s="49" t="n">
        <v>95.1107011411694</v>
      </c>
    </row>
    <row r="14" customFormat="false" ht="12" hidden="false" customHeight="false" outlineLevel="0" collapsed="false">
      <c r="A14" s="47" t="s">
        <v>406</v>
      </c>
      <c r="B14" s="48" t="n">
        <v>25.2368742970206</v>
      </c>
      <c r="C14" s="49" t="n">
        <v>0</v>
      </c>
      <c r="D14" s="49" t="n">
        <v>0</v>
      </c>
      <c r="E14" s="49" t="n">
        <v>25.2368742970206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27</v>
      </c>
      <c r="B15" s="190" t="n">
        <v>52926.7587734806</v>
      </c>
      <c r="C15" s="190" t="n">
        <v>11521.6272814755</v>
      </c>
      <c r="D15" s="190" t="n">
        <v>8161.02024824077</v>
      </c>
      <c r="E15" s="190" t="n">
        <v>7672.00978629422</v>
      </c>
      <c r="F15" s="190" t="n">
        <v>4064.38672819162</v>
      </c>
      <c r="G15" s="190" t="n">
        <v>3050.09959126422</v>
      </c>
      <c r="H15" s="190" t="n">
        <v>2685.88130385932</v>
      </c>
      <c r="I15" s="190" t="n">
        <v>5589.9413531683</v>
      </c>
      <c r="J15" s="190" t="n">
        <v>1810.5668557377</v>
      </c>
      <c r="K15" s="190" t="n">
        <v>6217.07839168443</v>
      </c>
      <c r="L15" s="190" t="n">
        <v>1133.3625543714</v>
      </c>
      <c r="M15" s="190" t="n">
        <v>1020.78467919399</v>
      </c>
    </row>
    <row r="16" customFormat="false" ht="12" hidden="false" customHeight="false" outlineLevel="0" collapsed="false">
      <c r="A16" s="65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219451457675335</v>
      </c>
      <c r="C19" s="54" t="n">
        <v>0.156914893617021</v>
      </c>
      <c r="D19" s="54" t="n">
        <v>0.254237288135596</v>
      </c>
      <c r="E19" s="54" t="n">
        <v>0.305921052631581</v>
      </c>
      <c r="F19" s="54" t="n">
        <v>0.273972602739725</v>
      </c>
      <c r="G19" s="54" t="n">
        <v>0.242423346523758</v>
      </c>
      <c r="H19" s="54" t="n">
        <v>0.231114850423636</v>
      </c>
      <c r="I19" s="54" t="n">
        <v>0.196141479099678</v>
      </c>
      <c r="J19" s="54" t="n">
        <v>0.12280701754386</v>
      </c>
      <c r="K19" s="54" t="n">
        <v>0.206428446845609</v>
      </c>
      <c r="L19" s="54" t="n">
        <v>0.122699386503068</v>
      </c>
      <c r="M19" s="54" t="n">
        <v>0.166702202416908</v>
      </c>
    </row>
    <row r="20" customFormat="false" ht="12" hidden="false" customHeight="false" outlineLevel="0" collapsed="false">
      <c r="A20" s="47" t="s">
        <v>398</v>
      </c>
      <c r="B20" s="53" t="n">
        <v>0.204252291654696</v>
      </c>
      <c r="C20" s="54" t="n">
        <v>0.202127659574468</v>
      </c>
      <c r="D20" s="54" t="n">
        <v>0.203389830508476</v>
      </c>
      <c r="E20" s="54" t="n">
        <v>0.184210526315791</v>
      </c>
      <c r="F20" s="54" t="n">
        <v>0.178082191780821</v>
      </c>
      <c r="G20" s="54" t="n">
        <v>0.15832926988013</v>
      </c>
      <c r="H20" s="54" t="n">
        <v>0.231383154363051</v>
      </c>
      <c r="I20" s="54" t="n">
        <v>0.2508038585209</v>
      </c>
      <c r="J20" s="54" t="n">
        <v>0.222222222222223</v>
      </c>
      <c r="K20" s="54" t="n">
        <v>0.23399145406846</v>
      </c>
      <c r="L20" s="54" t="n">
        <v>0.0920245398773009</v>
      </c>
      <c r="M20" s="54" t="n">
        <v>0.212472496633947</v>
      </c>
    </row>
    <row r="21" customFormat="false" ht="12" hidden="false" customHeight="false" outlineLevel="0" collapsed="false">
      <c r="A21" s="47" t="s">
        <v>399</v>
      </c>
      <c r="B21" s="53" t="n">
        <v>0.29852641141143</v>
      </c>
      <c r="C21" s="54" t="n">
        <v>0.313829787234043</v>
      </c>
      <c r="D21" s="54" t="n">
        <v>0.274011299435031</v>
      </c>
      <c r="E21" s="54" t="n">
        <v>0.29934210526316</v>
      </c>
      <c r="F21" s="54" t="n">
        <v>0.292237442922374</v>
      </c>
      <c r="G21" s="54" t="n">
        <v>0.283410417453109</v>
      </c>
      <c r="H21" s="54" t="n">
        <v>0.273032163567516</v>
      </c>
      <c r="I21" s="54" t="n">
        <v>0.318327974276527</v>
      </c>
      <c r="J21" s="54" t="n">
        <v>0.374269005847955</v>
      </c>
      <c r="K21" s="54" t="n">
        <v>0.290013931205502</v>
      </c>
      <c r="L21" s="54" t="n">
        <v>0.276073619631903</v>
      </c>
      <c r="M21" s="54" t="n">
        <v>0.286941633653444</v>
      </c>
    </row>
    <row r="22" customFormat="false" ht="12" hidden="false" customHeight="false" outlineLevel="0" collapsed="false">
      <c r="A22" s="47" t="s">
        <v>400</v>
      </c>
      <c r="B22" s="53" t="n">
        <v>0.201172178402327</v>
      </c>
      <c r="C22" s="54" t="n">
        <v>0.223404255319149</v>
      </c>
      <c r="D22" s="54" t="n">
        <v>0.203389830508476</v>
      </c>
      <c r="E22" s="54" t="n">
        <v>0.154605263157896</v>
      </c>
      <c r="F22" s="54" t="n">
        <v>0.187214611872146</v>
      </c>
      <c r="G22" s="54" t="n">
        <v>0.240621270105769</v>
      </c>
      <c r="H22" s="54" t="n">
        <v>0.219076264359301</v>
      </c>
      <c r="I22" s="54" t="n">
        <v>0.163987138263665</v>
      </c>
      <c r="J22" s="54" t="n">
        <v>0.233918128654972</v>
      </c>
      <c r="K22" s="54" t="n">
        <v>0.205904369569064</v>
      </c>
      <c r="L22" s="54" t="n">
        <v>0.245398773006136</v>
      </c>
      <c r="M22" s="54" t="n">
        <v>0.240709560082151</v>
      </c>
    </row>
    <row r="23" customFormat="false" ht="12" hidden="false" customHeight="false" outlineLevel="0" collapsed="false">
      <c r="A23" s="47" t="s">
        <v>401</v>
      </c>
      <c r="B23" s="53" t="n">
        <v>0.0761208344855625</v>
      </c>
      <c r="C23" s="54" t="n">
        <v>0.103723404255319</v>
      </c>
      <c r="D23" s="54" t="n">
        <v>0.0649717514124299</v>
      </c>
      <c r="E23" s="54" t="n">
        <v>0.0526315789473688</v>
      </c>
      <c r="F23" s="54" t="n">
        <v>0.0684931506849314</v>
      </c>
      <c r="G23" s="54" t="n">
        <v>0.0752156960372312</v>
      </c>
      <c r="H23" s="54" t="n">
        <v>0.0453935672864968</v>
      </c>
      <c r="I23" s="54" t="n">
        <v>0.0707395498392279</v>
      </c>
      <c r="J23" s="54" t="n">
        <v>0.0467836257309943</v>
      </c>
      <c r="K23" s="54" t="n">
        <v>0.0636617983113666</v>
      </c>
      <c r="L23" s="54" t="n">
        <v>0.263803680981596</v>
      </c>
      <c r="M23" s="54" t="n">
        <v>0.093174107213549</v>
      </c>
    </row>
    <row r="24" customFormat="false" ht="12" hidden="false" customHeight="false" outlineLevel="0" collapsed="false">
      <c r="A24" s="47" t="s">
        <v>406</v>
      </c>
      <c r="B24" s="53" t="n">
        <v>0.000476826370664998</v>
      </c>
      <c r="C24" s="54" t="n">
        <v>0</v>
      </c>
      <c r="D24" s="54" t="n">
        <v>0</v>
      </c>
      <c r="E24" s="54" t="n">
        <v>0.00328947368421055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57.6094121168269</v>
      </c>
      <c r="C29" s="169" t="n">
        <v>64.0957446808511</v>
      </c>
      <c r="D29" s="169" t="n">
        <v>54.2372881355932</v>
      </c>
      <c r="E29" s="169" t="n">
        <v>50.8250825082508</v>
      </c>
      <c r="F29" s="169" t="n">
        <v>54.7945205479452</v>
      </c>
      <c r="G29" s="169" t="n">
        <v>59.9247383596111</v>
      </c>
      <c r="H29" s="169" t="n">
        <v>53.7501995213314</v>
      </c>
      <c r="I29" s="169" t="n">
        <v>55.3054662379421</v>
      </c>
      <c r="J29" s="169" t="n">
        <v>65.4970760233918</v>
      </c>
      <c r="K29" s="169" t="n">
        <v>55.9580099085931</v>
      </c>
      <c r="L29" s="169" t="n">
        <v>78.5276073619632</v>
      </c>
      <c r="M29" s="169" t="n">
        <v>62.0825300949144</v>
      </c>
    </row>
    <row r="30" customFormat="false" ht="12" hidden="false" customHeight="false" outlineLevel="0" collapsed="false">
      <c r="A30" s="167" t="s">
        <v>375</v>
      </c>
      <c r="B30" s="171" t="n">
        <v>2.71012041813914</v>
      </c>
      <c r="C30" s="171" t="n">
        <v>2.91489361702128</v>
      </c>
      <c r="D30" s="171" t="n">
        <v>2.62146892655367</v>
      </c>
      <c r="E30" s="171" t="n">
        <v>2.46204620462046</v>
      </c>
      <c r="F30" s="171" t="n">
        <v>2.59817351598173</v>
      </c>
      <c r="G30" s="171" t="n">
        <v>2.74787669925258</v>
      </c>
      <c r="H30" s="171" t="n">
        <v>2.61625054372197</v>
      </c>
      <c r="I30" s="171" t="n">
        <v>2.66237942122186</v>
      </c>
      <c r="J30" s="171" t="n">
        <v>2.85964912280702</v>
      </c>
      <c r="K30" s="171" t="n">
        <v>2.68637961843212</v>
      </c>
      <c r="L30" s="171" t="n">
        <v>3.43558282208589</v>
      </c>
      <c r="M30" s="171" t="n">
        <v>2.88118087304148</v>
      </c>
    </row>
    <row r="31" customFormat="false" ht="12" hidden="false" customHeight="false" outlineLevel="0" collapsed="false">
      <c r="A31" s="167" t="s">
        <v>376</v>
      </c>
      <c r="B31" s="172" t="n">
        <v>3</v>
      </c>
      <c r="C31" s="172" t="n">
        <v>3</v>
      </c>
      <c r="D31" s="172" t="n">
        <v>3</v>
      </c>
      <c r="E31" s="172" t="n">
        <v>1</v>
      </c>
      <c r="F31" s="172" t="n">
        <v>3</v>
      </c>
      <c r="G31" s="172" t="n">
        <v>3</v>
      </c>
      <c r="H31" s="172" t="n">
        <v>3</v>
      </c>
      <c r="I31" s="172" t="n">
        <v>3</v>
      </c>
      <c r="J31" s="172" t="n">
        <v>3</v>
      </c>
      <c r="K31" s="172" t="n">
        <v>3</v>
      </c>
      <c r="L31" s="172" t="n">
        <v>3</v>
      </c>
      <c r="M31" s="172" t="n">
        <v>3</v>
      </c>
    </row>
    <row r="32" customFormat="false" ht="12" hidden="false" customHeight="false" outlineLevel="0" collapsed="false">
      <c r="A32" s="167" t="s">
        <v>377</v>
      </c>
      <c r="B32" s="172" t="n">
        <v>3</v>
      </c>
      <c r="C32" s="172" t="n">
        <v>3</v>
      </c>
      <c r="D32" s="172" t="n">
        <v>3</v>
      </c>
      <c r="E32" s="172" t="n">
        <v>3</v>
      </c>
      <c r="F32" s="172" t="n">
        <v>3</v>
      </c>
      <c r="G32" s="172" t="n">
        <v>3</v>
      </c>
      <c r="H32" s="172" t="n">
        <v>3</v>
      </c>
      <c r="I32" s="172" t="n">
        <v>3</v>
      </c>
      <c r="J32" s="172" t="n">
        <v>3</v>
      </c>
      <c r="K32" s="172" t="n">
        <v>3</v>
      </c>
      <c r="L32" s="172" t="n">
        <v>4</v>
      </c>
      <c r="M32" s="172" t="n">
        <v>3</v>
      </c>
    </row>
    <row r="33" customFormat="false" ht="12" hidden="false" customHeight="false" outlineLevel="0" collapsed="false">
      <c r="A33" s="167" t="s">
        <v>378</v>
      </c>
      <c r="B33" s="168" t="n">
        <v>-20.8860788427759</v>
      </c>
      <c r="C33" s="194" t="n">
        <v>-4.65116279069767</v>
      </c>
      <c r="D33" s="194" t="n">
        <v>-26.0700389105059</v>
      </c>
      <c r="E33" s="194" t="n">
        <v>-40.5660377358491</v>
      </c>
      <c r="F33" s="194" t="n">
        <v>-27.741935483871</v>
      </c>
      <c r="G33" s="194" t="n">
        <v>-11.8499699589663</v>
      </c>
      <c r="H33" s="194" t="n">
        <v>-27.2402936163849</v>
      </c>
      <c r="I33" s="194" t="n">
        <v>-31.1320754716982</v>
      </c>
      <c r="J33" s="194" t="n">
        <v>-10.2803738317757</v>
      </c>
      <c r="K33" s="194" t="n">
        <v>-24.0643782382569</v>
      </c>
      <c r="L33" s="194" t="n">
        <v>40.6779661016949</v>
      </c>
      <c r="M33" s="194" t="n">
        <v>-6.35165841854011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1" customFormat="false" ht="15" hidden="false" customHeight="fals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</row>
    <row r="110" customFormat="false" ht="1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</row>
    <row r="111" customFormat="false" ht="1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</row>
    <row r="112" customFormat="false" ht="1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</row>
    <row r="113" customFormat="false" ht="1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</row>
    <row r="114" customFormat="false" ht="1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</row>
    <row r="115" customFormat="false" ht="1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</row>
    <row r="116" customFormat="false" ht="1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</row>
    <row r="117" customFormat="false" ht="1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4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40" workbookViewId="0">
      <selection pane="topLeft" activeCell="Q88" activeCellId="0" sqref="Q88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5.7"/>
    <col collapsed="false" customWidth="true" hidden="false" outlineLevel="0" max="2" min="2" style="59" width="6.7"/>
    <col collapsed="false" customWidth="true" hidden="false" outlineLevel="0" max="3" min="3" style="50" width="8.14"/>
    <col collapsed="false" customWidth="true" hidden="false" outlineLevel="0" max="4" min="4" style="50" width="8.41"/>
    <col collapsed="false" customWidth="true" hidden="false" outlineLevel="0" max="7" min="5" style="50" width="8.14"/>
    <col collapsed="false" customWidth="true" hidden="false" outlineLevel="0" max="8" min="8" style="60" width="6.7"/>
    <col collapsed="false" customWidth="true" hidden="false" outlineLevel="0" max="9" min="9" style="50" width="10.13"/>
    <col collapsed="false" customWidth="true" hidden="false" outlineLevel="0" max="10" min="10" style="50" width="9.28"/>
    <col collapsed="false" customWidth="true" hidden="false" outlineLevel="0" max="11" min="11" style="50" width="11.56"/>
    <col collapsed="false" customWidth="true" hidden="false" outlineLevel="0" max="12" min="12" style="50" width="11.99"/>
    <col collapsed="false" customWidth="true" hidden="false" outlineLevel="0" max="13" min="13" style="50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30" t="s">
        <v>22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false" outlineLevel="0" collapsed="false">
      <c r="A2" s="33"/>
      <c r="B2" s="62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224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25</v>
      </c>
      <c r="B8" s="48" t="n">
        <v>21642.9863661521</v>
      </c>
      <c r="C8" s="49" t="n">
        <v>4565.17307379217</v>
      </c>
      <c r="D8" s="49" t="n">
        <v>3236.07879002341</v>
      </c>
      <c r="E8" s="49" t="n">
        <v>2928.68637051651</v>
      </c>
      <c r="F8" s="49" t="n">
        <v>1462.80889078422</v>
      </c>
      <c r="G8" s="49" t="n">
        <v>1289.21447478142</v>
      </c>
      <c r="H8" s="49" t="n">
        <v>1276.65048829956</v>
      </c>
      <c r="I8" s="49" t="n">
        <v>2416.77332430707</v>
      </c>
      <c r="J8" s="49" t="n">
        <v>839.953695960789</v>
      </c>
      <c r="K8" s="49" t="n">
        <v>2887.5201632288</v>
      </c>
      <c r="L8" s="49" t="n">
        <v>356.964584053986</v>
      </c>
      <c r="M8" s="49" t="n">
        <v>383.16251040408</v>
      </c>
    </row>
    <row r="9" customFormat="false" ht="12" hidden="false" customHeight="false" outlineLevel="0" collapsed="false">
      <c r="A9" s="47" t="s">
        <v>226</v>
      </c>
      <c r="B9" s="48" t="n">
        <v>31283.7724073298</v>
      </c>
      <c r="C9" s="49" t="n">
        <v>6956.45420768335</v>
      </c>
      <c r="D9" s="49" t="n">
        <v>4924.94145821747</v>
      </c>
      <c r="E9" s="49" t="n">
        <v>4743.32341577773</v>
      </c>
      <c r="F9" s="49" t="n">
        <v>2601.57783740738</v>
      </c>
      <c r="G9" s="49" t="n">
        <v>1760.8851164828</v>
      </c>
      <c r="H9" s="49" t="n">
        <v>1409.23081555976</v>
      </c>
      <c r="I9" s="49" t="n">
        <v>3173.16802886119</v>
      </c>
      <c r="J9" s="49" t="n">
        <v>970.613159776911</v>
      </c>
      <c r="K9" s="49" t="n">
        <v>3329.55822845567</v>
      </c>
      <c r="L9" s="49" t="n">
        <v>776.397970317419</v>
      </c>
      <c r="M9" s="49" t="n">
        <v>637.622168789914</v>
      </c>
    </row>
    <row r="10" customFormat="false" ht="12" hidden="false" customHeight="false" outlineLevel="0" collapsed="false">
      <c r="A10" s="52" t="s">
        <v>227</v>
      </c>
      <c r="B10" s="48" t="n">
        <v>52926.7587734836</v>
      </c>
      <c r="C10" s="48" t="n">
        <v>11521.6272814756</v>
      </c>
      <c r="D10" s="48" t="n">
        <v>8161.02024824092</v>
      </c>
      <c r="E10" s="48" t="n">
        <v>7672.00978629433</v>
      </c>
      <c r="F10" s="48" t="n">
        <v>4064.38672819158</v>
      </c>
      <c r="G10" s="48" t="n">
        <v>3050.09959126419</v>
      </c>
      <c r="H10" s="48" t="n">
        <v>2685.88130385934</v>
      </c>
      <c r="I10" s="48" t="n">
        <v>5589.94135316833</v>
      </c>
      <c r="J10" s="48" t="n">
        <v>1810.56685573771</v>
      </c>
      <c r="K10" s="48" t="n">
        <v>6217.07839168441</v>
      </c>
      <c r="L10" s="48" t="n">
        <v>1133.3625543714</v>
      </c>
      <c r="M10" s="48" t="n">
        <v>1020.784679194</v>
      </c>
    </row>
    <row r="11" customFormat="false" ht="3" hidden="false" customHeight="true" outlineLevel="0" collapsed="false">
      <c r="A11" s="65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64" customFormat="true" ht="12" hidden="false" customHeight="true" outlineLevel="0" collapsed="false">
      <c r="B12" s="43" t="s">
        <v>21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s="64" customFormat="true" ht="3" hidden="false" customHeight="true" outlineLevel="0" collapsed="false">
      <c r="A13" s="46"/>
      <c r="B13" s="6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2" hidden="false" customHeight="false" outlineLevel="0" collapsed="false">
      <c r="A14" s="47" t="s">
        <v>225</v>
      </c>
      <c r="B14" s="53" t="n">
        <v>0.408923328533682</v>
      </c>
      <c r="C14" s="53" t="n">
        <v>0.396226415094335</v>
      </c>
      <c r="D14" s="53" t="n">
        <v>0.396528704939917</v>
      </c>
      <c r="E14" s="53" t="n">
        <v>0.381736526946103</v>
      </c>
      <c r="F14" s="53" t="n">
        <v>0.359908883826882</v>
      </c>
      <c r="G14" s="53" t="n">
        <v>0.422679468720911</v>
      </c>
      <c r="H14" s="53" t="n">
        <v>0.475319027116032</v>
      </c>
      <c r="I14" s="53" t="n">
        <v>0.432343234323427</v>
      </c>
      <c r="J14" s="53" t="n">
        <v>0.463917525773193</v>
      </c>
      <c r="K14" s="53" t="n">
        <v>0.464449695067536</v>
      </c>
      <c r="L14" s="53" t="n">
        <v>0.314960629921261</v>
      </c>
      <c r="M14" s="53" t="n">
        <v>0.375360757477887</v>
      </c>
    </row>
    <row r="15" customFormat="false" ht="12" hidden="false" customHeight="false" outlineLevel="0" collapsed="false">
      <c r="A15" s="47" t="s">
        <v>226</v>
      </c>
      <c r="B15" s="53" t="n">
        <v>0.591076671466287</v>
      </c>
      <c r="C15" s="53" t="n">
        <v>0.603773584905657</v>
      </c>
      <c r="D15" s="53" t="n">
        <v>0.603471295060079</v>
      </c>
      <c r="E15" s="53" t="n">
        <v>0.618263473053886</v>
      </c>
      <c r="F15" s="53" t="n">
        <v>0.640091116173124</v>
      </c>
      <c r="G15" s="53" t="n">
        <v>0.577320531279098</v>
      </c>
      <c r="H15" s="53" t="n">
        <v>0.52468097288396</v>
      </c>
      <c r="I15" s="53" t="n">
        <v>0.56765676567656</v>
      </c>
      <c r="J15" s="53" t="n">
        <v>0.536082474226801</v>
      </c>
      <c r="K15" s="53" t="n">
        <v>0.535550304932473</v>
      </c>
      <c r="L15" s="53" t="n">
        <v>0.685039370078741</v>
      </c>
      <c r="M15" s="53" t="n">
        <v>0.624639242522111</v>
      </c>
    </row>
    <row r="16" customFormat="false" ht="12" hidden="false" customHeight="false" outlineLevel="0" collapsed="false">
      <c r="A16" s="52" t="s">
        <v>227</v>
      </c>
      <c r="B16" s="53" t="n">
        <v>0.999999999999969</v>
      </c>
      <c r="C16" s="53" t="n">
        <v>0.999999999999992</v>
      </c>
      <c r="D16" s="53" t="n">
        <v>0.999999999999996</v>
      </c>
      <c r="E16" s="53" t="n">
        <v>0.999999999999989</v>
      </c>
      <c r="F16" s="53" t="n">
        <v>1.00000000000001</v>
      </c>
      <c r="G16" s="53" t="n">
        <v>1.00000000000001</v>
      </c>
      <c r="H16" s="53" t="n">
        <v>0.999999999999993</v>
      </c>
      <c r="I16" s="53" t="n">
        <v>0.999999999999987</v>
      </c>
      <c r="J16" s="53" t="n">
        <v>0.999999999999994</v>
      </c>
      <c r="K16" s="53" t="n">
        <v>1.00000000000001</v>
      </c>
      <c r="L16" s="53" t="n">
        <v>1</v>
      </c>
      <c r="M16" s="53" t="n">
        <v>0.999999999999998</v>
      </c>
    </row>
    <row r="17" customFormat="false" ht="3" hidden="false" customHeight="true" outlineLevel="0" collapsed="false">
      <c r="A17" s="65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s="64" customFormat="true" ht="27" hidden="false" customHeight="true" outlineLevel="0" collapsed="false">
      <c r="B18" s="46" t="s">
        <v>22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64" customFormat="true" ht="3" hidden="false" customHeight="true" outlineLevel="0" collapsed="false">
      <c r="A19" s="46"/>
      <c r="B19" s="6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229</v>
      </c>
      <c r="B20" s="48" t="n">
        <v>11571.3518314652</v>
      </c>
      <c r="C20" s="49" t="n">
        <v>2763.94832358846</v>
      </c>
      <c r="D20" s="49" t="n">
        <v>1950.36398455955</v>
      </c>
      <c r="E20" s="49" t="n">
        <v>1837.60713444174</v>
      </c>
      <c r="F20" s="49" t="n">
        <v>879.53699129431</v>
      </c>
      <c r="G20" s="49" t="n">
        <v>247.463867474779</v>
      </c>
      <c r="H20" s="49" t="n">
        <v>535.901171451281</v>
      </c>
      <c r="I20" s="49" t="n">
        <v>1023.90014884765</v>
      </c>
      <c r="J20" s="49" t="n">
        <v>423.087787595065</v>
      </c>
      <c r="K20" s="49" t="n">
        <v>1627.20446789199</v>
      </c>
      <c r="L20" s="49" t="n">
        <v>62.4688022094477</v>
      </c>
      <c r="M20" s="49" t="n">
        <v>219.869152110802</v>
      </c>
    </row>
    <row r="21" customFormat="false" ht="12" hidden="false" customHeight="false" outlineLevel="0" collapsed="false">
      <c r="A21" s="47" t="s">
        <v>230</v>
      </c>
      <c r="B21" s="48" t="n">
        <v>32675.8360357968</v>
      </c>
      <c r="C21" s="49" t="n">
        <v>7173.84340167346</v>
      </c>
      <c r="D21" s="49" t="n">
        <v>4826.8784645804</v>
      </c>
      <c r="E21" s="49" t="n">
        <v>4341.34685511859</v>
      </c>
      <c r="F21" s="49" t="n">
        <v>2379.37901855409</v>
      </c>
      <c r="G21" s="49" t="n">
        <v>1982.17807330092</v>
      </c>
      <c r="H21" s="49" t="n">
        <v>1861.77503315507</v>
      </c>
      <c r="I21" s="49" t="n">
        <v>4289.31143436179</v>
      </c>
      <c r="J21" s="49" t="n">
        <v>1070.16322744634</v>
      </c>
      <c r="K21" s="49" t="n">
        <v>3501.46998766294</v>
      </c>
      <c r="L21" s="49" t="n">
        <v>584.529506388402</v>
      </c>
      <c r="M21" s="49" t="n">
        <v>664.961033554867</v>
      </c>
    </row>
    <row r="22" customFormat="false" ht="12" hidden="false" customHeight="false" outlineLevel="0" collapsed="false">
      <c r="A22" s="47" t="s">
        <v>231</v>
      </c>
      <c r="B22" s="48" t="n">
        <v>8607.23894761819</v>
      </c>
      <c r="C22" s="49" t="n">
        <v>1568.30775664289</v>
      </c>
      <c r="D22" s="49" t="n">
        <v>1372.88191091902</v>
      </c>
      <c r="E22" s="49" t="n">
        <v>1470.08570755339</v>
      </c>
      <c r="F22" s="49" t="n">
        <v>805.470718343211</v>
      </c>
      <c r="G22" s="49" t="n">
        <v>820.457650488521</v>
      </c>
      <c r="H22" s="49" t="n">
        <v>288.205099252974</v>
      </c>
      <c r="I22" s="49" t="n">
        <v>276.729769958825</v>
      </c>
      <c r="J22" s="49" t="n">
        <v>317.315840696299</v>
      </c>
      <c r="K22" s="49" t="n">
        <v>1065.46575446114</v>
      </c>
      <c r="L22" s="49" t="n">
        <v>486.364245773556</v>
      </c>
      <c r="M22" s="49" t="n">
        <v>135.954493528326</v>
      </c>
    </row>
    <row r="23" customFormat="false" ht="12" hidden="false" customHeight="false" outlineLevel="0" collapsed="false">
      <c r="A23" s="47" t="s">
        <v>232</v>
      </c>
      <c r="B23" s="48" t="n">
        <v>72.3319586015328</v>
      </c>
      <c r="C23" s="49" t="n">
        <v>15.5277995707217</v>
      </c>
      <c r="D23" s="49" t="n">
        <v>10.895888181897</v>
      </c>
      <c r="E23" s="49" t="n">
        <v>22.9700891805217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22.9381816683924</v>
      </c>
      <c r="L23" s="49" t="n">
        <v>0</v>
      </c>
      <c r="M23" s="49" t="n">
        <v>0</v>
      </c>
    </row>
    <row r="24" customFormat="false" ht="12" hidden="false" customHeight="false" outlineLevel="0" collapsed="false">
      <c r="A24" s="52" t="s">
        <v>227</v>
      </c>
      <c r="B24" s="48" t="n">
        <v>52926.7587734836</v>
      </c>
      <c r="C24" s="48" t="n">
        <v>11521.6272814756</v>
      </c>
      <c r="D24" s="48" t="n">
        <v>8161.02024824092</v>
      </c>
      <c r="E24" s="48" t="n">
        <v>7672.00978629433</v>
      </c>
      <c r="F24" s="48" t="n">
        <v>4064.38672819158</v>
      </c>
      <c r="G24" s="48" t="n">
        <v>3050.09959126419</v>
      </c>
      <c r="H24" s="48" t="n">
        <v>2685.88130385934</v>
      </c>
      <c r="I24" s="48" t="n">
        <v>5589.94135316833</v>
      </c>
      <c r="J24" s="48" t="n">
        <v>1810.56685573771</v>
      </c>
      <c r="K24" s="48" t="n">
        <v>6217.07839168441</v>
      </c>
      <c r="L24" s="48" t="n">
        <v>1133.3625543714</v>
      </c>
      <c r="M24" s="48" t="n">
        <v>1020.784679194</v>
      </c>
    </row>
    <row r="25" customFormat="false" ht="3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s="64" customFormat="true" ht="12" hidden="false" customHeight="true" outlineLevel="0" collapsed="false">
      <c r="B26" s="43" t="s">
        <v>216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s="64" customFormat="true" ht="3" hidden="false" customHeight="true" outlineLevel="0" collapsed="false">
      <c r="A27" s="46"/>
      <c r="B27" s="6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7" t="s">
        <v>229</v>
      </c>
      <c r="B28" s="53" t="n">
        <v>0.218629519351229</v>
      </c>
      <c r="C28" s="54" t="n">
        <v>0.239892183288407</v>
      </c>
      <c r="D28" s="54" t="n">
        <v>0.238985313751666</v>
      </c>
      <c r="E28" s="54" t="n">
        <v>0.239520958083831</v>
      </c>
      <c r="F28" s="54" t="n">
        <v>0.216400911161732</v>
      </c>
      <c r="G28" s="54" t="n">
        <v>0.0811330450269696</v>
      </c>
      <c r="H28" s="54" t="n">
        <v>0.199525262222588</v>
      </c>
      <c r="I28" s="54" t="n">
        <v>0.183168316831681</v>
      </c>
      <c r="J28" s="54" t="n">
        <v>0.233676975945016</v>
      </c>
      <c r="K28" s="54" t="n">
        <v>0.261731373705765</v>
      </c>
      <c r="L28" s="54" t="n">
        <v>0.0551181102362207</v>
      </c>
      <c r="M28" s="54" t="n">
        <v>0.215392292412156</v>
      </c>
    </row>
    <row r="29" customFormat="false" ht="12" hidden="false" customHeight="false" outlineLevel="0" collapsed="false">
      <c r="A29" s="47" t="s">
        <v>230</v>
      </c>
      <c r="B29" s="53" t="n">
        <v>0.617378369524632</v>
      </c>
      <c r="C29" s="54" t="n">
        <v>0.622641509433959</v>
      </c>
      <c r="D29" s="54" t="n">
        <v>0.591455273698263</v>
      </c>
      <c r="E29" s="54" t="n">
        <v>0.565868263473047</v>
      </c>
      <c r="F29" s="54" t="n">
        <v>0.585421412300688</v>
      </c>
      <c r="G29" s="54" t="n">
        <v>0.649873230034222</v>
      </c>
      <c r="H29" s="54" t="n">
        <v>0.693171001443691</v>
      </c>
      <c r="I29" s="54" t="n">
        <v>0.767326732673259</v>
      </c>
      <c r="J29" s="54" t="n">
        <v>0.591065292096217</v>
      </c>
      <c r="K29" s="54" t="n">
        <v>0.563201839685066</v>
      </c>
      <c r="L29" s="54" t="n">
        <v>0.515748031496064</v>
      </c>
      <c r="M29" s="54" t="n">
        <v>0.651421447743431</v>
      </c>
    </row>
    <row r="30" customFormat="false" ht="12" hidden="false" customHeight="false" outlineLevel="0" collapsed="false">
      <c r="A30" s="47" t="s">
        <v>231</v>
      </c>
      <c r="B30" s="53" t="n">
        <v>0.16262546861136</v>
      </c>
      <c r="C30" s="54" t="n">
        <v>0.136118598382748</v>
      </c>
      <c r="D30" s="54" t="n">
        <v>0.168224299065419</v>
      </c>
      <c r="E30" s="54" t="n">
        <v>0.191616766467064</v>
      </c>
      <c r="F30" s="54" t="n">
        <v>0.198177676537587</v>
      </c>
      <c r="G30" s="54" t="n">
        <v>0.268993724938818</v>
      </c>
      <c r="H30" s="54" t="n">
        <v>0.107303736333714</v>
      </c>
      <c r="I30" s="54" t="n">
        <v>0.049504950495049</v>
      </c>
      <c r="J30" s="54" t="n">
        <v>0.175257731958762</v>
      </c>
      <c r="K30" s="54" t="n">
        <v>0.171377243028855</v>
      </c>
      <c r="L30" s="54" t="n">
        <v>0.429133858267717</v>
      </c>
      <c r="M30" s="54" t="n">
        <v>0.133186259844411</v>
      </c>
    </row>
    <row r="31" customFormat="false" ht="12" hidden="false" customHeight="false" outlineLevel="0" collapsed="false">
      <c r="A31" s="47" t="s">
        <v>232</v>
      </c>
      <c r="B31" s="53" t="n">
        <v>0.00136664251274294</v>
      </c>
      <c r="C31" s="54" t="n">
        <v>0.00134770889487869</v>
      </c>
      <c r="D31" s="54" t="n">
        <v>0.00133511348464618</v>
      </c>
      <c r="E31" s="54" t="n">
        <v>0.00299401197604788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.00368954358032112</v>
      </c>
      <c r="L31" s="54" t="n">
        <v>0</v>
      </c>
      <c r="M31" s="54" t="n">
        <v>0</v>
      </c>
    </row>
    <row r="32" customFormat="false" ht="12" hidden="false" customHeight="false" outlineLevel="0" collapsed="false">
      <c r="A32" s="52" t="s">
        <v>227</v>
      </c>
      <c r="B32" s="53" t="n">
        <v>0.999999999999965</v>
      </c>
      <c r="C32" s="53" t="n">
        <v>0.999999999999993</v>
      </c>
      <c r="D32" s="53" t="n">
        <v>0.999999999999994</v>
      </c>
      <c r="E32" s="53" t="n">
        <v>0.999999999999989</v>
      </c>
      <c r="F32" s="53" t="n">
        <v>1.00000000000001</v>
      </c>
      <c r="G32" s="53" t="n">
        <v>1.00000000000001</v>
      </c>
      <c r="H32" s="53" t="n">
        <v>0.999999999999993</v>
      </c>
      <c r="I32" s="53" t="n">
        <v>0.999999999999989</v>
      </c>
      <c r="J32" s="53" t="n">
        <v>0.999999999999995</v>
      </c>
      <c r="K32" s="53" t="n">
        <v>1.00000000000001</v>
      </c>
      <c r="L32" s="53" t="n">
        <v>1</v>
      </c>
      <c r="M32" s="53" t="n">
        <v>0.999999999999998</v>
      </c>
    </row>
    <row r="33" customFormat="false" ht="3" hidden="false" customHeight="true" outlineLevel="0" collapsed="false">
      <c r="A33" s="65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s="64" customFormat="true" ht="27" hidden="false" customHeight="true" outlineLevel="0" collapsed="false">
      <c r="B34" s="46" t="s">
        <v>23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s="64" customFormat="true" ht="3" hidden="false" customHeight="true" outlineLevel="0" collapsed="false">
      <c r="A35" s="46"/>
      <c r="B35" s="6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" hidden="false" customHeight="false" outlineLevel="0" collapsed="false">
      <c r="A36" s="47" t="s">
        <v>234</v>
      </c>
      <c r="B36" s="48" t="n">
        <v>11546.8346410453</v>
      </c>
      <c r="C36" s="49" t="n">
        <v>2375.75333432042</v>
      </c>
      <c r="D36" s="49" t="n">
        <v>1863.19687910438</v>
      </c>
      <c r="E36" s="49" t="n">
        <v>1676.81651017809</v>
      </c>
      <c r="F36" s="49" t="n">
        <v>981.378116602072</v>
      </c>
      <c r="G36" s="49" t="n">
        <v>771.238630536918</v>
      </c>
      <c r="H36" s="49" t="n">
        <v>595.251801619172</v>
      </c>
      <c r="I36" s="49" t="n">
        <v>1005.45149751706</v>
      </c>
      <c r="J36" s="49" t="n">
        <v>348.425236842995</v>
      </c>
      <c r="K36" s="49" t="n">
        <v>1291.94092027005</v>
      </c>
      <c r="L36" s="49" t="n">
        <v>468.516016570857</v>
      </c>
      <c r="M36" s="49" t="n">
        <v>168.865697483242</v>
      </c>
    </row>
    <row r="37" customFormat="false" ht="12" hidden="false" customHeight="false" outlineLevel="0" collapsed="false">
      <c r="A37" s="47" t="s">
        <v>235</v>
      </c>
      <c r="B37" s="48" t="n">
        <v>15234.517545958</v>
      </c>
      <c r="C37" s="49" t="n">
        <v>3835.36649396824</v>
      </c>
      <c r="D37" s="49" t="n">
        <v>2288.13651819836</v>
      </c>
      <c r="E37" s="49" t="n">
        <v>1745.72677771966</v>
      </c>
      <c r="F37" s="49" t="n">
        <v>888.795275413198</v>
      </c>
      <c r="G37" s="49" t="n">
        <v>453.708351366366</v>
      </c>
      <c r="H37" s="49" t="n">
        <v>1151.39552339013</v>
      </c>
      <c r="I37" s="49" t="n">
        <v>2416.77332430707</v>
      </c>
      <c r="J37" s="49" t="n">
        <v>360.868995301673</v>
      </c>
      <c r="K37" s="49" t="n">
        <v>1516.49601161815</v>
      </c>
      <c r="L37" s="49" t="n">
        <v>245.413151537116</v>
      </c>
      <c r="M37" s="49" t="n">
        <v>331.837123137907</v>
      </c>
    </row>
    <row r="38" customFormat="false" ht="12" hidden="false" customHeight="false" outlineLevel="0" collapsed="false">
      <c r="A38" s="47" t="s">
        <v>236</v>
      </c>
      <c r="B38" s="48" t="n">
        <v>7277.08594722675</v>
      </c>
      <c r="C38" s="49" t="n">
        <v>1521.72435793073</v>
      </c>
      <c r="D38" s="49" t="n">
        <v>1154.96414728108</v>
      </c>
      <c r="E38" s="49" t="n">
        <v>918.803567220869</v>
      </c>
      <c r="F38" s="49" t="n">
        <v>648.079888322124</v>
      </c>
      <c r="G38" s="49" t="n">
        <v>225.813241895941</v>
      </c>
      <c r="H38" s="49" t="n">
        <v>309.231270557416</v>
      </c>
      <c r="I38" s="49" t="n">
        <v>1070.02177717412</v>
      </c>
      <c r="J38" s="49" t="n">
        <v>242.653289944228</v>
      </c>
      <c r="K38" s="49" t="n">
        <v>957.231727924751</v>
      </c>
      <c r="L38" s="49" t="n">
        <v>120.47554711822</v>
      </c>
      <c r="M38" s="49" t="n">
        <v>108.087131857199</v>
      </c>
    </row>
    <row r="39" customFormat="false" ht="12" hidden="false" customHeight="false" outlineLevel="0" collapsed="false">
      <c r="A39" s="47" t="s">
        <v>237</v>
      </c>
      <c r="B39" s="48" t="n">
        <v>3992.53506787891</v>
      </c>
      <c r="C39" s="49" t="n">
        <v>1055.89037080907</v>
      </c>
      <c r="D39" s="49" t="n">
        <v>610.169738186231</v>
      </c>
      <c r="E39" s="49" t="n">
        <v>470.886828200696</v>
      </c>
      <c r="F39" s="49" t="n">
        <v>361.073080636612</v>
      </c>
      <c r="G39" s="49" t="n">
        <v>165.828334143062</v>
      </c>
      <c r="H39" s="49" t="n">
        <v>184.759926632747</v>
      </c>
      <c r="I39" s="49" t="n">
        <v>387.421677942356</v>
      </c>
      <c r="J39" s="49" t="n">
        <v>161.768859962819</v>
      </c>
      <c r="K39" s="49" t="n">
        <v>489.063850496627</v>
      </c>
      <c r="L39" s="49" t="n">
        <v>31.2344011047238</v>
      </c>
      <c r="M39" s="49" t="n">
        <v>74.4379997639615</v>
      </c>
    </row>
    <row r="40" customFormat="false" ht="12" hidden="false" customHeight="false" outlineLevel="0" collapsed="false">
      <c r="A40" s="47" t="s">
        <v>238</v>
      </c>
      <c r="B40" s="48" t="n">
        <v>2750.72096611281</v>
      </c>
      <c r="C40" s="49" t="n">
        <v>574.528584116702</v>
      </c>
      <c r="D40" s="49" t="n">
        <v>359.5643100026</v>
      </c>
      <c r="E40" s="49" t="n">
        <v>562.767184922783</v>
      </c>
      <c r="F40" s="49" t="n">
        <v>157.390830021087</v>
      </c>
      <c r="G40" s="49" t="n">
        <v>230.214676997481</v>
      </c>
      <c r="H40" s="49" t="n">
        <v>84.4372747439248</v>
      </c>
      <c r="I40" s="49" t="n">
        <v>202.935164636472</v>
      </c>
      <c r="J40" s="49" t="n">
        <v>105.771946898766</v>
      </c>
      <c r="K40" s="49" t="n">
        <v>410.567883792856</v>
      </c>
      <c r="L40" s="49" t="n">
        <v>40.1585157060735</v>
      </c>
      <c r="M40" s="49" t="n">
        <v>22.3845942740595</v>
      </c>
    </row>
    <row r="41" customFormat="false" ht="12" hidden="false" customHeight="false" outlineLevel="0" collapsed="false">
      <c r="A41" s="47" t="s">
        <v>239</v>
      </c>
      <c r="B41" s="48" t="n">
        <v>2329.94824279605</v>
      </c>
      <c r="C41" s="49" t="n">
        <v>481.361786692372</v>
      </c>
      <c r="D41" s="49" t="n">
        <v>348.668421820703</v>
      </c>
      <c r="E41" s="49" t="n">
        <v>413.461605249392</v>
      </c>
      <c r="F41" s="49" t="n">
        <v>212.940534734412</v>
      </c>
      <c r="G41" s="49" t="n">
        <v>202.883982577289</v>
      </c>
      <c r="H41" s="49" t="n">
        <v>80.6974277908328</v>
      </c>
      <c r="I41" s="49" t="n">
        <v>101.467582318236</v>
      </c>
      <c r="J41" s="49" t="n">
        <v>130.659463816123</v>
      </c>
      <c r="K41" s="49" t="n">
        <v>272.702327523875</v>
      </c>
      <c r="L41" s="49" t="n">
        <v>62.4688022094477</v>
      </c>
      <c r="M41" s="49" t="n">
        <v>22.6363080633659</v>
      </c>
    </row>
    <row r="42" customFormat="false" ht="12" hidden="false" customHeight="false" outlineLevel="0" collapsed="false">
      <c r="A42" s="47" t="s">
        <v>240</v>
      </c>
      <c r="B42" s="48" t="n">
        <v>2648.90092410721</v>
      </c>
      <c r="C42" s="49" t="n">
        <v>434.778387980207</v>
      </c>
      <c r="D42" s="49" t="n">
        <v>381.356086366394</v>
      </c>
      <c r="E42" s="49" t="n">
        <v>562.767184922783</v>
      </c>
      <c r="F42" s="49" t="n">
        <v>240.715387091075</v>
      </c>
      <c r="G42" s="49" t="n">
        <v>268.311259218948</v>
      </c>
      <c r="H42" s="49" t="n">
        <v>93.3179158565608</v>
      </c>
      <c r="I42" s="49" t="n">
        <v>138.364884979413</v>
      </c>
      <c r="J42" s="49" t="n">
        <v>118.215705357445</v>
      </c>
      <c r="K42" s="49" t="n">
        <v>249.054747079601</v>
      </c>
      <c r="L42" s="49" t="n">
        <v>53.544687608098</v>
      </c>
      <c r="M42" s="49" t="n">
        <v>108.47467764668</v>
      </c>
    </row>
    <row r="43" customFormat="false" ht="12" hidden="false" customHeight="false" outlineLevel="0" collapsed="false">
      <c r="A43" s="47" t="s">
        <v>241</v>
      </c>
      <c r="B43" s="48" t="n">
        <v>2528.5753150566</v>
      </c>
      <c r="C43" s="49" t="n">
        <v>574.528584116702</v>
      </c>
      <c r="D43" s="49" t="n">
        <v>359.5643100026</v>
      </c>
      <c r="E43" s="49" t="n">
        <v>379.006471478609</v>
      </c>
      <c r="F43" s="49" t="n">
        <v>138.874261783312</v>
      </c>
      <c r="G43" s="49" t="n">
        <v>281.515564523567</v>
      </c>
      <c r="H43" s="49" t="n">
        <v>65.2750453122003</v>
      </c>
      <c r="I43" s="49" t="n">
        <v>83.0189309876477</v>
      </c>
      <c r="J43" s="49" t="n">
        <v>118.215705357445</v>
      </c>
      <c r="K43" s="49" t="n">
        <v>436.339095596401</v>
      </c>
      <c r="L43" s="49" t="n">
        <v>26.772343804049</v>
      </c>
      <c r="M43" s="49" t="n">
        <v>65.4650020940633</v>
      </c>
    </row>
    <row r="44" customFormat="false" ht="12" hidden="false" customHeight="false" outlineLevel="0" collapsed="false">
      <c r="A44" s="47" t="s">
        <v>242</v>
      </c>
      <c r="B44" s="48" t="n">
        <v>2368.80074493532</v>
      </c>
      <c r="C44" s="49" t="n">
        <v>341.611590555877</v>
      </c>
      <c r="D44" s="49" t="n">
        <v>403.147862730188</v>
      </c>
      <c r="E44" s="49" t="n">
        <v>459.401783610435</v>
      </c>
      <c r="F44" s="49" t="n">
        <v>222.1988188533</v>
      </c>
      <c r="G44" s="49" t="n">
        <v>262.987740306454</v>
      </c>
      <c r="H44" s="49" t="n">
        <v>40.9720217209317</v>
      </c>
      <c r="I44" s="49" t="n">
        <v>73.7946053223535</v>
      </c>
      <c r="J44" s="49" t="n">
        <v>111.993826128105</v>
      </c>
      <c r="K44" s="49" t="n">
        <v>354.42283412067</v>
      </c>
      <c r="L44" s="49" t="n">
        <v>40.1585157060735</v>
      </c>
      <c r="M44" s="49" t="n">
        <v>58.1111458809252</v>
      </c>
    </row>
    <row r="45" customFormat="false" ht="12" hidden="false" customHeight="false" outlineLevel="0" collapsed="false">
      <c r="A45" s="47" t="s">
        <v>243</v>
      </c>
      <c r="B45" s="48" t="n">
        <v>1207.65594067832</v>
      </c>
      <c r="C45" s="49" t="n">
        <v>139.750196136495</v>
      </c>
      <c r="D45" s="49" t="n">
        <v>261.501316365527</v>
      </c>
      <c r="E45" s="49" t="n">
        <v>252.670980985739</v>
      </c>
      <c r="F45" s="49" t="n">
        <v>83.3245570699874</v>
      </c>
      <c r="G45" s="49" t="n">
        <v>91.5981872983237</v>
      </c>
      <c r="H45" s="49" t="n">
        <v>43.465253022993</v>
      </c>
      <c r="I45" s="49" t="n">
        <v>55.3459539917651</v>
      </c>
      <c r="J45" s="49" t="n">
        <v>80.8844299814094</v>
      </c>
      <c r="K45" s="49" t="n">
        <v>137.669801390046</v>
      </c>
      <c r="L45" s="49" t="n">
        <v>26.772343804049</v>
      </c>
      <c r="M45" s="49" t="n">
        <v>34.6729206319845</v>
      </c>
    </row>
    <row r="46" customFormat="false" ht="12" hidden="false" customHeight="false" outlineLevel="0" collapsed="false">
      <c r="A46" s="47" t="s">
        <v>244</v>
      </c>
      <c r="B46" s="48" t="n">
        <v>1041.18343768652</v>
      </c>
      <c r="C46" s="49" t="n">
        <v>186.33359484866</v>
      </c>
      <c r="D46" s="49" t="n">
        <v>130.750658182764</v>
      </c>
      <c r="E46" s="49" t="n">
        <v>229.700891805218</v>
      </c>
      <c r="F46" s="49" t="n">
        <v>129.615977664425</v>
      </c>
      <c r="G46" s="49" t="n">
        <v>95.9996223998632</v>
      </c>
      <c r="H46" s="49" t="n">
        <v>37.0778432124182</v>
      </c>
      <c r="I46" s="49" t="n">
        <v>55.3459539917651</v>
      </c>
      <c r="J46" s="49" t="n">
        <v>31.1093961466959</v>
      </c>
      <c r="K46" s="49" t="n">
        <v>101.589191871408</v>
      </c>
      <c r="L46" s="49" t="n">
        <v>17.8482292026993</v>
      </c>
      <c r="M46" s="49" t="n">
        <v>25.812078360606</v>
      </c>
    </row>
    <row r="47" customFormat="false" ht="12" hidden="false" customHeight="false" outlineLevel="0" collapsed="false">
      <c r="A47" s="52" t="s">
        <v>227</v>
      </c>
      <c r="B47" s="48" t="n">
        <v>52926.7587734836</v>
      </c>
      <c r="C47" s="48" t="n">
        <v>11521.6272814756</v>
      </c>
      <c r="D47" s="48" t="n">
        <v>8161.02024824092</v>
      </c>
      <c r="E47" s="48" t="n">
        <v>7672.00978629433</v>
      </c>
      <c r="F47" s="48" t="n">
        <v>4064.38672819158</v>
      </c>
      <c r="G47" s="48" t="n">
        <v>3050.09959126419</v>
      </c>
      <c r="H47" s="48" t="n">
        <v>2685.88130385934</v>
      </c>
      <c r="I47" s="48" t="n">
        <v>5589.94135316833</v>
      </c>
      <c r="J47" s="48" t="n">
        <v>1810.56685573771</v>
      </c>
      <c r="K47" s="48" t="n">
        <v>6217.07839168441</v>
      </c>
      <c r="L47" s="48" t="n">
        <v>1133.3625543714</v>
      </c>
      <c r="M47" s="48" t="n">
        <v>1020.784679194</v>
      </c>
    </row>
    <row r="48" customFormat="false" ht="10.5" hidden="false" customHeight="true" outlineLevel="0" collapsed="false">
      <c r="A48" s="67" t="s">
        <v>245</v>
      </c>
      <c r="B48" s="68" t="n">
        <v>30.0481573844067</v>
      </c>
      <c r="C48" s="68" t="n">
        <v>28.7803234501348</v>
      </c>
      <c r="D48" s="68" t="n">
        <v>30.0373831775702</v>
      </c>
      <c r="E48" s="68" t="n">
        <v>32.4520958083833</v>
      </c>
      <c r="F48" s="68" t="n">
        <v>30.8063781321184</v>
      </c>
      <c r="G48" s="68" t="n">
        <v>34.7335403675412</v>
      </c>
      <c r="H48" s="68" t="n">
        <v>26.4684683317604</v>
      </c>
      <c r="I48" s="68" t="n">
        <v>26.036303630363</v>
      </c>
      <c r="J48" s="68" t="n">
        <v>33.1786941580756</v>
      </c>
      <c r="K48" s="68" t="n">
        <v>31.0562741955155</v>
      </c>
      <c r="L48" s="68" t="n">
        <v>26.9370078740157</v>
      </c>
      <c r="M48" s="68" t="n">
        <v>32.5079635802968</v>
      </c>
    </row>
    <row r="49" s="64" customFormat="true" ht="12" hidden="false" customHeight="true" outlineLevel="0" collapsed="false">
      <c r="B49" s="43" t="s">
        <v>216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s="64" customFormat="true" ht="3" hidden="false" customHeight="true" outlineLevel="0" collapsed="false">
      <c r="A50" s="46"/>
      <c r="B50" s="6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2" hidden="false" customHeight="false" outlineLevel="0" collapsed="false">
      <c r="A51" s="47" t="s">
        <v>234</v>
      </c>
      <c r="B51" s="53" t="n">
        <v>0.218166290712483</v>
      </c>
      <c r="C51" s="54" t="n">
        <v>0.20619946091644</v>
      </c>
      <c r="D51" s="54" t="n">
        <v>0.228304405874497</v>
      </c>
      <c r="E51" s="54" t="n">
        <v>0.218562874251495</v>
      </c>
      <c r="F51" s="54" t="n">
        <v>0.241457858769933</v>
      </c>
      <c r="G51" s="54" t="n">
        <v>0.252856868262868</v>
      </c>
      <c r="H51" s="54" t="n">
        <v>0.221622526938869</v>
      </c>
      <c r="I51" s="54" t="n">
        <v>0.179867986798678</v>
      </c>
      <c r="J51" s="54" t="n">
        <v>0.192439862542955</v>
      </c>
      <c r="K51" s="54" t="n">
        <v>0.207805152014502</v>
      </c>
      <c r="L51" s="54" t="n">
        <v>0.413385826771654</v>
      </c>
      <c r="M51" s="54" t="n">
        <v>0.165427343224407</v>
      </c>
    </row>
    <row r="52" customFormat="false" ht="12" hidden="false" customHeight="false" outlineLevel="0" collapsed="false">
      <c r="A52" s="47" t="s">
        <v>235</v>
      </c>
      <c r="B52" s="53" t="n">
        <v>0.287841498308234</v>
      </c>
      <c r="C52" s="54" t="n">
        <v>0.332884097035036</v>
      </c>
      <c r="D52" s="54" t="n">
        <v>0.280373831775698</v>
      </c>
      <c r="E52" s="54" t="n">
        <v>0.227544910179639</v>
      </c>
      <c r="F52" s="54" t="n">
        <v>0.218678815489751</v>
      </c>
      <c r="G52" s="54" t="n">
        <v>0.148751979333998</v>
      </c>
      <c r="H52" s="54" t="n">
        <v>0.428684440275037</v>
      </c>
      <c r="I52" s="54" t="n">
        <v>0.432343234323427</v>
      </c>
      <c r="J52" s="54" t="n">
        <v>0.199312714776632</v>
      </c>
      <c r="K52" s="54" t="n">
        <v>0.243924222291699</v>
      </c>
      <c r="L52" s="54" t="n">
        <v>0.216535433070867</v>
      </c>
      <c r="M52" s="54" t="n">
        <v>0.325080430674099</v>
      </c>
    </row>
    <row r="53" customFormat="false" ht="12" hidden="false" customHeight="false" outlineLevel="0" collapsed="false">
      <c r="A53" s="47" t="s">
        <v>236</v>
      </c>
      <c r="B53" s="53" t="n">
        <v>0.137493512088494</v>
      </c>
      <c r="C53" s="54" t="n">
        <v>0.132075471698112</v>
      </c>
      <c r="D53" s="54" t="n">
        <v>0.141522029372495</v>
      </c>
      <c r="E53" s="54" t="n">
        <v>0.119760479041915</v>
      </c>
      <c r="F53" s="54" t="n">
        <v>0.159453302961277</v>
      </c>
      <c r="G53" s="54" t="n">
        <v>0.0740347110444178</v>
      </c>
      <c r="H53" s="54" t="n">
        <v>0.115132143074633</v>
      </c>
      <c r="I53" s="54" t="n">
        <v>0.191419141914189</v>
      </c>
      <c r="J53" s="54" t="n">
        <v>0.1340206185567</v>
      </c>
      <c r="K53" s="54" t="n">
        <v>0.153968096848366</v>
      </c>
      <c r="L53" s="54" t="n">
        <v>0.106299212598426</v>
      </c>
      <c r="M53" s="54" t="n">
        <v>0.105886318692149</v>
      </c>
    </row>
    <row r="54" customFormat="false" ht="12" hidden="false" customHeight="false" outlineLevel="0" collapsed="false">
      <c r="A54" s="47" t="s">
        <v>237</v>
      </c>
      <c r="B54" s="53" t="n">
        <v>0.075435094844296</v>
      </c>
      <c r="C54" s="54" t="n">
        <v>0.0916442048517509</v>
      </c>
      <c r="D54" s="54" t="n">
        <v>0.0747663551401862</v>
      </c>
      <c r="E54" s="54" t="n">
        <v>0.0613772455089815</v>
      </c>
      <c r="F54" s="54" t="n">
        <v>0.0888382687927114</v>
      </c>
      <c r="G54" s="54" t="n">
        <v>0.0543681703436873</v>
      </c>
      <c r="H54" s="54" t="n">
        <v>0.0687893118609765</v>
      </c>
      <c r="I54" s="54" t="n">
        <v>0.0693069306930687</v>
      </c>
      <c r="J54" s="54" t="n">
        <v>0.0893470790378002</v>
      </c>
      <c r="K54" s="54" t="n">
        <v>0.0786645783895486</v>
      </c>
      <c r="L54" s="54" t="n">
        <v>0.0275590551181103</v>
      </c>
      <c r="M54" s="54" t="n">
        <v>0.0729223324773419</v>
      </c>
    </row>
    <row r="55" customFormat="false" ht="12" hidden="false" customHeight="false" outlineLevel="0" collapsed="false">
      <c r="A55" s="47" t="s">
        <v>238</v>
      </c>
      <c r="B55" s="53" t="n">
        <v>0.0519722165093345</v>
      </c>
      <c r="C55" s="54" t="n">
        <v>0.0498652291105116</v>
      </c>
      <c r="D55" s="54" t="n">
        <v>0.044058744993324</v>
      </c>
      <c r="E55" s="54" t="n">
        <v>0.073353293413173</v>
      </c>
      <c r="F55" s="54" t="n">
        <v>0.0387243735763101</v>
      </c>
      <c r="G55" s="54" t="n">
        <v>0.0754777574007223</v>
      </c>
      <c r="H55" s="54" t="n">
        <v>0.0314374557887561</v>
      </c>
      <c r="I55" s="54" t="n">
        <v>0.0363036303630359</v>
      </c>
      <c r="J55" s="54" t="n">
        <v>0.058419243986254</v>
      </c>
      <c r="K55" s="54" t="n">
        <v>0.0660387175336259</v>
      </c>
      <c r="L55" s="54" t="n">
        <v>0.0354330708661419</v>
      </c>
      <c r="M55" s="54" t="n">
        <v>0.0219288109728823</v>
      </c>
    </row>
    <row r="56" customFormat="false" ht="12" hidden="false" customHeight="false" outlineLevel="0" collapsed="false">
      <c r="A56" s="47" t="s">
        <v>239</v>
      </c>
      <c r="B56" s="53" t="n">
        <v>0.0440221222079323</v>
      </c>
      <c r="C56" s="54" t="n">
        <v>0.0417789757412394</v>
      </c>
      <c r="D56" s="54" t="n">
        <v>0.0427236315086778</v>
      </c>
      <c r="E56" s="54" t="n">
        <v>0.0538922155688618</v>
      </c>
      <c r="F56" s="54" t="n">
        <v>0.0523917995444195</v>
      </c>
      <c r="G56" s="54" t="n">
        <v>0.0665171665733047</v>
      </c>
      <c r="H56" s="54" t="n">
        <v>0.0300450461734398</v>
      </c>
      <c r="I56" s="54" t="n">
        <v>0.018151815181518</v>
      </c>
      <c r="J56" s="54" t="n">
        <v>0.0721649484536079</v>
      </c>
      <c r="K56" s="54" t="n">
        <v>0.0438634211028487</v>
      </c>
      <c r="L56" s="54" t="n">
        <v>0.0551181102362207</v>
      </c>
      <c r="M56" s="54" t="n">
        <v>0.0221753994987849</v>
      </c>
    </row>
    <row r="57" customFormat="false" ht="12" hidden="false" customHeight="false" outlineLevel="0" collapsed="false">
      <c r="A57" s="47" t="s">
        <v>240</v>
      </c>
      <c r="B57" s="53" t="n">
        <v>0.0500484251348925</v>
      </c>
      <c r="C57" s="54" t="n">
        <v>0.0377358490566034</v>
      </c>
      <c r="D57" s="54" t="n">
        <v>0.0467289719626163</v>
      </c>
      <c r="E57" s="54" t="n">
        <v>0.073353293413173</v>
      </c>
      <c r="F57" s="54" t="n">
        <v>0.0592255125284743</v>
      </c>
      <c r="G57" s="54" t="n">
        <v>0.0879680322529207</v>
      </c>
      <c r="H57" s="54" t="n">
        <v>0.0347438718615273</v>
      </c>
      <c r="I57" s="54" t="n">
        <v>0.0247524752475245</v>
      </c>
      <c r="J57" s="54" t="n">
        <v>0.065292096219931</v>
      </c>
      <c r="K57" s="54" t="n">
        <v>0.0400597726759761</v>
      </c>
      <c r="L57" s="54" t="n">
        <v>0.0472440944881891</v>
      </c>
      <c r="M57" s="54" t="n">
        <v>0.106265973478688</v>
      </c>
    </row>
    <row r="58" customFormat="false" ht="12" hidden="false" customHeight="false" outlineLevel="0" collapsed="false">
      <c r="A58" s="47" t="s">
        <v>241</v>
      </c>
      <c r="B58" s="53" t="n">
        <v>0.0477749889404416</v>
      </c>
      <c r="C58" s="54" t="n">
        <v>0.0498652291105116</v>
      </c>
      <c r="D58" s="54" t="n">
        <v>0.044058744993324</v>
      </c>
      <c r="E58" s="54" t="n">
        <v>0.04940119760479</v>
      </c>
      <c r="F58" s="54" t="n">
        <v>0.0341685649202736</v>
      </c>
      <c r="G58" s="54" t="n">
        <v>0.0922971713218341</v>
      </c>
      <c r="H58" s="54" t="n">
        <v>0.0243030268010752</v>
      </c>
      <c r="I58" s="54" t="n">
        <v>0.0148514851485147</v>
      </c>
      <c r="J58" s="54" t="n">
        <v>0.065292096219931</v>
      </c>
      <c r="K58" s="54" t="n">
        <v>0.070183946237516</v>
      </c>
      <c r="L58" s="54" t="n">
        <v>0.0236220472440946</v>
      </c>
      <c r="M58" s="54" t="n">
        <v>0.0641320382529192</v>
      </c>
    </row>
    <row r="59" customFormat="false" ht="12" hidden="false" customHeight="false" outlineLevel="0" collapsed="false">
      <c r="A59" s="47" t="s">
        <v>242</v>
      </c>
      <c r="B59" s="53" t="n">
        <v>0.0447562027191828</v>
      </c>
      <c r="C59" s="54" t="n">
        <v>0.0296495956873312</v>
      </c>
      <c r="D59" s="54" t="n">
        <v>0.0493991989319087</v>
      </c>
      <c r="E59" s="54" t="n">
        <v>0.0598802395209576</v>
      </c>
      <c r="F59" s="54" t="n">
        <v>0.0546697038724378</v>
      </c>
      <c r="G59" s="54" t="n">
        <v>0.0862226732070253</v>
      </c>
      <c r="H59" s="54" t="n">
        <v>0.0152545913559393</v>
      </c>
      <c r="I59" s="54" t="n">
        <v>0.0132013201320131</v>
      </c>
      <c r="J59" s="54" t="n">
        <v>0.0618556701030925</v>
      </c>
      <c r="K59" s="54" t="n">
        <v>0.0570079403526139</v>
      </c>
      <c r="L59" s="54" t="n">
        <v>0.0354330708661419</v>
      </c>
      <c r="M59" s="54" t="n">
        <v>0.0569279173809792</v>
      </c>
    </row>
    <row r="60" customFormat="false" ht="12" hidden="false" customHeight="false" outlineLevel="0" collapsed="false">
      <c r="A60" s="47" t="s">
        <v>243</v>
      </c>
      <c r="B60" s="53" t="n">
        <v>0.0228174928649392</v>
      </c>
      <c r="C60" s="54" t="n">
        <v>0.0121293800539082</v>
      </c>
      <c r="D60" s="54" t="n">
        <v>0.0320427236315083</v>
      </c>
      <c r="E60" s="54" t="n">
        <v>0.0329341317365267</v>
      </c>
      <c r="F60" s="54" t="n">
        <v>0.0205011389521642</v>
      </c>
      <c r="G60" s="54" t="n">
        <v>0.0300312119514624</v>
      </c>
      <c r="H60" s="54" t="n">
        <v>0.0161828644328168</v>
      </c>
      <c r="I60" s="54" t="n">
        <v>0.00990099009900981</v>
      </c>
      <c r="J60" s="54" t="n">
        <v>0.0446735395189002</v>
      </c>
      <c r="K60" s="54" t="n">
        <v>0.0221438097956404</v>
      </c>
      <c r="L60" s="54" t="n">
        <v>0.0236220472440946</v>
      </c>
      <c r="M60" s="54" t="n">
        <v>0.0339669289113566</v>
      </c>
    </row>
    <row r="61" customFormat="false" ht="12" hidden="false" customHeight="false" outlineLevel="0" collapsed="false">
      <c r="A61" s="47" t="s">
        <v>244</v>
      </c>
      <c r="B61" s="53" t="n">
        <v>0.0196721556697358</v>
      </c>
      <c r="C61" s="54" t="n">
        <v>0.0161725067385443</v>
      </c>
      <c r="D61" s="54" t="n">
        <v>0.0160213618157542</v>
      </c>
      <c r="E61" s="54" t="n">
        <v>0.0299401197604788</v>
      </c>
      <c r="F61" s="54" t="n">
        <v>0.0318906605922554</v>
      </c>
      <c r="G61" s="54" t="n">
        <v>0.0314742583077669</v>
      </c>
      <c r="H61" s="54" t="n">
        <v>0.0138047214369232</v>
      </c>
      <c r="I61" s="54" t="n">
        <v>0.00990099009900981</v>
      </c>
      <c r="J61" s="54" t="n">
        <v>0.0171821305841924</v>
      </c>
      <c r="K61" s="54" t="n">
        <v>0.0163403427576669</v>
      </c>
      <c r="L61" s="54" t="n">
        <v>0.015748031496063</v>
      </c>
      <c r="M61" s="54" t="n">
        <v>0.0252865064363887</v>
      </c>
    </row>
    <row r="62" customFormat="false" ht="12" hidden="false" customHeight="false" outlineLevel="0" collapsed="false">
      <c r="A62" s="52" t="s">
        <v>227</v>
      </c>
      <c r="B62" s="53" t="n">
        <v>0.999999999999966</v>
      </c>
      <c r="C62" s="53" t="n">
        <v>0.999999999999988</v>
      </c>
      <c r="D62" s="53" t="n">
        <v>0.999999999999989</v>
      </c>
      <c r="E62" s="53" t="n">
        <v>0.999999999999992</v>
      </c>
      <c r="F62" s="53" t="n">
        <v>1.00000000000001</v>
      </c>
      <c r="G62" s="53" t="n">
        <v>1.00000000000001</v>
      </c>
      <c r="H62" s="53" t="n">
        <v>0.999999999999993</v>
      </c>
      <c r="I62" s="53" t="n">
        <v>0.999999999999989</v>
      </c>
      <c r="J62" s="53" t="n">
        <v>0.999999999999995</v>
      </c>
      <c r="K62" s="53" t="n">
        <v>1</v>
      </c>
      <c r="L62" s="53" t="n">
        <v>1</v>
      </c>
      <c r="M62" s="53" t="n">
        <v>0.999999999999996</v>
      </c>
    </row>
    <row r="63" customFormat="false" ht="3" hidden="false" customHeight="true" outlineLevel="0" collapsed="false">
      <c r="A63" s="65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s="64" customFormat="true" ht="27" hidden="false" customHeight="true" outlineLevel="0" collapsed="false">
      <c r="B64" s="46" t="s">
        <v>246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s="64" customFormat="true" ht="3" hidden="false" customHeight="true" outlineLevel="0" collapsed="false">
      <c r="A65" s="46"/>
      <c r="B65" s="6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" hidden="false" customHeight="false" outlineLevel="0" collapsed="false">
      <c r="A66" s="47" t="s">
        <v>247</v>
      </c>
      <c r="B66" s="48" t="n">
        <v>206.348620813301</v>
      </c>
      <c r="C66" s="49" t="n">
        <v>93.16679742433</v>
      </c>
      <c r="D66" s="49" t="n">
        <v>21.791776363794</v>
      </c>
      <c r="E66" s="49" t="n">
        <v>34.4551337707826</v>
      </c>
      <c r="F66" s="49" t="n">
        <v>27.7748523566625</v>
      </c>
      <c r="G66" s="49" t="n">
        <v>0</v>
      </c>
      <c r="H66" s="49" t="n">
        <v>0</v>
      </c>
      <c r="I66" s="49" t="n">
        <v>0</v>
      </c>
      <c r="J66" s="49" t="n">
        <v>6.22187922933919</v>
      </c>
      <c r="K66" s="49" t="n">
        <v>22.9381816683924</v>
      </c>
      <c r="L66" s="49" t="n">
        <v>0</v>
      </c>
      <c r="M66" s="49" t="n">
        <v>0</v>
      </c>
    </row>
    <row r="67" customFormat="false" ht="12" hidden="false" customHeight="false" outlineLevel="0" collapsed="false">
      <c r="A67" s="47" t="s">
        <v>248</v>
      </c>
      <c r="B67" s="48" t="n">
        <v>1931.66342211264</v>
      </c>
      <c r="C67" s="49" t="n">
        <v>512.417385833816</v>
      </c>
      <c r="D67" s="49" t="n">
        <v>283.293092729321</v>
      </c>
      <c r="E67" s="49" t="n">
        <v>367.521426888348</v>
      </c>
      <c r="F67" s="49" t="n">
        <v>166.649114139975</v>
      </c>
      <c r="G67" s="49" t="n">
        <v>42.4980173230073</v>
      </c>
      <c r="H67" s="49" t="n">
        <v>40.9720217209317</v>
      </c>
      <c r="I67" s="49" t="n">
        <v>119.916233648824</v>
      </c>
      <c r="J67" s="49" t="n">
        <v>62.2187922933919</v>
      </c>
      <c r="K67" s="49" t="n">
        <v>281.78868256614</v>
      </c>
      <c r="L67" s="49" t="n">
        <v>26.772343804049</v>
      </c>
      <c r="M67" s="49" t="n">
        <v>27.6163111648388</v>
      </c>
    </row>
    <row r="68" customFormat="false" ht="12" hidden="false" customHeight="false" outlineLevel="0" collapsed="false">
      <c r="A68" s="47" t="s">
        <v>249</v>
      </c>
      <c r="B68" s="48" t="n">
        <v>724.576696684592</v>
      </c>
      <c r="C68" s="49" t="n">
        <v>155.277995707217</v>
      </c>
      <c r="D68" s="49" t="n">
        <v>130.750658182764</v>
      </c>
      <c r="E68" s="49" t="n">
        <v>160.790624263652</v>
      </c>
      <c r="F68" s="49" t="n">
        <v>27.7748523566625</v>
      </c>
      <c r="G68" s="49" t="n">
        <v>7.64308643955085</v>
      </c>
      <c r="H68" s="49" t="n">
        <v>25.5496392422992</v>
      </c>
      <c r="I68" s="49" t="n">
        <v>18.4486513305884</v>
      </c>
      <c r="J68" s="49" t="n">
        <v>18.6656376880176</v>
      </c>
      <c r="K68" s="49" t="n">
        <v>134.600304996266</v>
      </c>
      <c r="L68" s="49" t="n">
        <v>31.2344011047238</v>
      </c>
      <c r="M68" s="49" t="n">
        <v>13.8408453728514</v>
      </c>
    </row>
    <row r="69" customFormat="false" ht="12" hidden="false" customHeight="false" outlineLevel="0" collapsed="false">
      <c r="A69" s="47" t="s">
        <v>250</v>
      </c>
      <c r="B69" s="48" t="n">
        <v>458.318747067351</v>
      </c>
      <c r="C69" s="49" t="n">
        <v>77.6389978536084</v>
      </c>
      <c r="D69" s="49" t="n">
        <v>76.2712172732788</v>
      </c>
      <c r="E69" s="49" t="n">
        <v>57.4252229513044</v>
      </c>
      <c r="F69" s="49" t="n">
        <v>46.2914205944375</v>
      </c>
      <c r="G69" s="49" t="n">
        <v>29.4125619946753</v>
      </c>
      <c r="H69" s="49" t="n">
        <v>11.528203970119</v>
      </c>
      <c r="I69" s="49" t="n">
        <v>73.7946053223535</v>
      </c>
      <c r="J69" s="49" t="n">
        <v>24.8875169173568</v>
      </c>
      <c r="K69" s="49" t="n">
        <v>32.7746468662308</v>
      </c>
      <c r="L69" s="49" t="n">
        <v>8.92411460134967</v>
      </c>
      <c r="M69" s="49" t="n">
        <v>19.3702387226371</v>
      </c>
    </row>
    <row r="70" customFormat="false" ht="12" hidden="false" customHeight="false" outlineLevel="0" collapsed="false">
      <c r="A70" s="47" t="s">
        <v>251</v>
      </c>
      <c r="B70" s="48" t="n">
        <v>692.7963635406</v>
      </c>
      <c r="C70" s="49" t="n">
        <v>170.805795277938</v>
      </c>
      <c r="D70" s="49" t="n">
        <v>87.1671054551758</v>
      </c>
      <c r="E70" s="49" t="n">
        <v>114.850445902609</v>
      </c>
      <c r="F70" s="49" t="n">
        <v>37.03313647555</v>
      </c>
      <c r="G70" s="49" t="n">
        <v>23.9701931058942</v>
      </c>
      <c r="H70" s="49" t="n">
        <v>0</v>
      </c>
      <c r="I70" s="49" t="n">
        <v>64.5702796570593</v>
      </c>
      <c r="J70" s="49" t="n">
        <v>49.7750338347135</v>
      </c>
      <c r="K70" s="49" t="n">
        <v>108.633338313785</v>
      </c>
      <c r="L70" s="49" t="n">
        <v>8.92411460134967</v>
      </c>
      <c r="M70" s="49" t="n">
        <v>27.066920916526</v>
      </c>
    </row>
    <row r="71" customFormat="false" ht="12" hidden="false" customHeight="false" outlineLevel="0" collapsed="false">
      <c r="A71" s="47" t="s">
        <v>252</v>
      </c>
      <c r="B71" s="48" t="n">
        <v>11563.9956119744</v>
      </c>
      <c r="C71" s="49" t="n">
        <v>1940.97494634021</v>
      </c>
      <c r="D71" s="49" t="n">
        <v>2081.11464274232</v>
      </c>
      <c r="E71" s="49" t="n">
        <v>2205.12856133009</v>
      </c>
      <c r="F71" s="49" t="n">
        <v>749.921013629886</v>
      </c>
      <c r="G71" s="49" t="n">
        <v>1047.43067614799</v>
      </c>
      <c r="H71" s="49" t="n">
        <v>373.88898964793</v>
      </c>
      <c r="I71" s="49" t="n">
        <v>525.786562921769</v>
      </c>
      <c r="J71" s="49" t="n">
        <v>516.415976035153</v>
      </c>
      <c r="K71" s="49" t="n">
        <v>1808.1540687423</v>
      </c>
      <c r="L71" s="49" t="n">
        <v>133.861719020245</v>
      </c>
      <c r="M71" s="49" t="n">
        <v>181.318455416506</v>
      </c>
    </row>
    <row r="72" customFormat="false" ht="12" hidden="false" customHeight="false" outlineLevel="0" collapsed="false">
      <c r="A72" s="47" t="s">
        <v>253</v>
      </c>
      <c r="B72" s="48" t="n">
        <v>2391.29321491973</v>
      </c>
      <c r="C72" s="49" t="n">
        <v>341.611590555877</v>
      </c>
      <c r="D72" s="49" t="n">
        <v>414.043750912085</v>
      </c>
      <c r="E72" s="49" t="n">
        <v>367.521426888348</v>
      </c>
      <c r="F72" s="49" t="n">
        <v>185.16568237775</v>
      </c>
      <c r="G72" s="49" t="n">
        <v>388.399924700993</v>
      </c>
      <c r="H72" s="49" t="n">
        <v>35.8312275613876</v>
      </c>
      <c r="I72" s="49" t="n">
        <v>46.1216283264709</v>
      </c>
      <c r="J72" s="49" t="n">
        <v>74.6625507520703</v>
      </c>
      <c r="K72" s="49" t="n">
        <v>387.393235865837</v>
      </c>
      <c r="L72" s="49" t="n">
        <v>84.7790887128219</v>
      </c>
      <c r="M72" s="49" t="n">
        <v>65.7631082660837</v>
      </c>
    </row>
    <row r="73" customFormat="false" ht="12" hidden="false" customHeight="false" outlineLevel="0" collapsed="false">
      <c r="A73" s="47" t="s">
        <v>254</v>
      </c>
      <c r="B73" s="48" t="n">
        <v>2132.16927909774</v>
      </c>
      <c r="C73" s="49" t="n">
        <v>729.806579823919</v>
      </c>
      <c r="D73" s="49" t="n">
        <v>315.980757275012</v>
      </c>
      <c r="E73" s="49" t="n">
        <v>275.641070166261</v>
      </c>
      <c r="F73" s="49" t="n">
        <v>231.457102972187</v>
      </c>
      <c r="G73" s="49" t="n">
        <v>83.9551008587729</v>
      </c>
      <c r="H73" s="49" t="n">
        <v>120.268502305312</v>
      </c>
      <c r="I73" s="49" t="n">
        <v>83.0189309876477</v>
      </c>
      <c r="J73" s="49" t="n">
        <v>55.9969130640527</v>
      </c>
      <c r="K73" s="49" t="n">
        <v>144.200303935477</v>
      </c>
      <c r="L73" s="49" t="n">
        <v>26.772343804049</v>
      </c>
      <c r="M73" s="49" t="n">
        <v>65.071673905045</v>
      </c>
    </row>
    <row r="74" customFormat="false" ht="12" hidden="false" customHeight="false" outlineLevel="0" collapsed="false">
      <c r="A74" s="47" t="s">
        <v>255</v>
      </c>
      <c r="B74" s="48" t="n">
        <v>201.94525888335</v>
      </c>
      <c r="C74" s="49" t="n">
        <v>62.1111982828867</v>
      </c>
      <c r="D74" s="49" t="n">
        <v>0</v>
      </c>
      <c r="E74" s="49" t="n">
        <v>11.4850445902609</v>
      </c>
      <c r="F74" s="49" t="n">
        <v>55.5497047133249</v>
      </c>
      <c r="G74" s="49" t="n">
        <v>20.7285417678828</v>
      </c>
      <c r="H74" s="49" t="n">
        <v>0</v>
      </c>
      <c r="I74" s="49" t="n">
        <v>18.4486513305884</v>
      </c>
      <c r="J74" s="49" t="n">
        <v>6.22187922933919</v>
      </c>
      <c r="K74" s="49" t="n">
        <v>22.9381816683924</v>
      </c>
      <c r="L74" s="49" t="n">
        <v>4.46205730067484</v>
      </c>
      <c r="M74" s="49" t="n">
        <v>0</v>
      </c>
    </row>
    <row r="75" customFormat="false" ht="12" hidden="false" customHeight="false" outlineLevel="0" collapsed="false">
      <c r="A75" s="47" t="s">
        <v>256</v>
      </c>
      <c r="B75" s="48" t="n">
        <v>31363.5351284055</v>
      </c>
      <c r="C75" s="49" t="n">
        <v>7173.84340167346</v>
      </c>
      <c r="D75" s="49" t="n">
        <v>4543.58537185107</v>
      </c>
      <c r="E75" s="49" t="n">
        <v>3836.00489314711</v>
      </c>
      <c r="F75" s="49" t="n">
        <v>2416.41215502963</v>
      </c>
      <c r="G75" s="49" t="n">
        <v>1370.04677427846</v>
      </c>
      <c r="H75" s="49" t="n">
        <v>2018.95508390972</v>
      </c>
      <c r="I75" s="49" t="n">
        <v>4556.81687865533</v>
      </c>
      <c r="J75" s="49" t="n">
        <v>927.060005171537</v>
      </c>
      <c r="K75" s="49" t="n">
        <v>3162.23178999239</v>
      </c>
      <c r="L75" s="49" t="n">
        <v>789.784142219444</v>
      </c>
      <c r="M75" s="49" t="n">
        <v>568.794632477154</v>
      </c>
    </row>
    <row r="76" customFormat="false" ht="12" hidden="false" customHeight="false" outlineLevel="0" collapsed="false">
      <c r="A76" s="47" t="s">
        <v>257</v>
      </c>
      <c r="B76" s="48" t="n">
        <v>542.564843699082</v>
      </c>
      <c r="C76" s="49" t="n">
        <v>77.6389978536084</v>
      </c>
      <c r="D76" s="49" t="n">
        <v>87.1671054551758</v>
      </c>
      <c r="E76" s="49" t="n">
        <v>126.33549049287</v>
      </c>
      <c r="F76" s="49" t="n">
        <v>55.5497047133249</v>
      </c>
      <c r="G76" s="49" t="n">
        <v>28.3716282074337</v>
      </c>
      <c r="H76" s="49" t="n">
        <v>19.1622294317244</v>
      </c>
      <c r="I76" s="49" t="n">
        <v>27.6729769958826</v>
      </c>
      <c r="J76" s="49" t="n">
        <v>24.8875169173568</v>
      </c>
      <c r="K76" s="49" t="n">
        <v>52.4475772619075</v>
      </c>
      <c r="L76" s="49" t="n">
        <v>13.3861719020245</v>
      </c>
      <c r="M76" s="49" t="n">
        <v>29.9454444677736</v>
      </c>
    </row>
    <row r="77" customFormat="false" ht="12" hidden="false" customHeight="false" outlineLevel="0" collapsed="false">
      <c r="A77" s="47" t="s">
        <v>258</v>
      </c>
      <c r="B77" s="48" t="n">
        <v>577.465903322597</v>
      </c>
      <c r="C77" s="49" t="n">
        <v>108.694596995052</v>
      </c>
      <c r="D77" s="49" t="n">
        <v>108.95888181897</v>
      </c>
      <c r="E77" s="49" t="n">
        <v>103.365401312348</v>
      </c>
      <c r="F77" s="49" t="n">
        <v>55.5497047133249</v>
      </c>
      <c r="G77" s="49" t="n">
        <v>7.64308643955085</v>
      </c>
      <c r="H77" s="49" t="n">
        <v>28.1972020997821</v>
      </c>
      <c r="I77" s="49" t="n">
        <v>55.3459539917651</v>
      </c>
      <c r="J77" s="49" t="n">
        <v>37.3312753760351</v>
      </c>
      <c r="K77" s="49" t="n">
        <v>49.1416146095004</v>
      </c>
      <c r="L77" s="49" t="n">
        <v>4.46205730067484</v>
      </c>
      <c r="M77" s="49" t="n">
        <v>18.7761286655939</v>
      </c>
    </row>
    <row r="78" customFormat="false" ht="12" hidden="false" customHeight="false" outlineLevel="0" collapsed="false">
      <c r="A78" s="47" t="s">
        <v>259</v>
      </c>
      <c r="B78" s="48" t="n">
        <v>96.5508798816194</v>
      </c>
      <c r="C78" s="49" t="n">
        <v>46.583398712165</v>
      </c>
      <c r="D78" s="49" t="n">
        <v>10.895888181897</v>
      </c>
      <c r="E78" s="49" t="n">
        <v>11.4850445902609</v>
      </c>
      <c r="F78" s="49" t="n">
        <v>0</v>
      </c>
      <c r="G78" s="49" t="n">
        <v>0</v>
      </c>
      <c r="H78" s="49" t="n">
        <v>11.528203970119</v>
      </c>
      <c r="I78" s="49" t="n">
        <v>0</v>
      </c>
      <c r="J78" s="49" t="n">
        <v>6.22187922933919</v>
      </c>
      <c r="K78" s="49" t="n">
        <v>9.83646519783838</v>
      </c>
      <c r="L78" s="49" t="n">
        <v>0</v>
      </c>
      <c r="M78" s="49" t="n">
        <v>0</v>
      </c>
    </row>
    <row r="79" s="72" customFormat="true" ht="12" hidden="false" customHeight="false" outlineLevel="0" collapsed="false">
      <c r="A79" s="69" t="s">
        <v>260</v>
      </c>
      <c r="B79" s="70" t="n">
        <v>43.5348030793153</v>
      </c>
      <c r="C79" s="71" t="n">
        <v>31.0555991414433</v>
      </c>
      <c r="D79" s="71" t="n">
        <v>0</v>
      </c>
      <c r="E79" s="71" t="n">
        <v>0</v>
      </c>
      <c r="F79" s="71" t="n">
        <v>9.25828411888749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3.22091981898444</v>
      </c>
    </row>
    <row r="80" customFormat="false" ht="12" hidden="false" customHeight="false" outlineLevel="0" collapsed="false">
      <c r="A80" s="52" t="s">
        <v>227</v>
      </c>
      <c r="B80" s="48" t="n">
        <v>52926.7587734836</v>
      </c>
      <c r="C80" s="48" t="n">
        <v>11521.6272814756</v>
      </c>
      <c r="D80" s="48" t="n">
        <v>8161.02024824092</v>
      </c>
      <c r="E80" s="48" t="n">
        <v>7672.00978629433</v>
      </c>
      <c r="F80" s="48" t="n">
        <v>4064.38672819158</v>
      </c>
      <c r="G80" s="48" t="n">
        <v>3050.09959126419</v>
      </c>
      <c r="H80" s="48" t="n">
        <v>2685.88130385934</v>
      </c>
      <c r="I80" s="48" t="n">
        <v>5589.94135316833</v>
      </c>
      <c r="J80" s="48" t="n">
        <v>1810.56685573771</v>
      </c>
      <c r="K80" s="48" t="n">
        <v>6217.07839168441</v>
      </c>
      <c r="L80" s="48" t="n">
        <v>1133.3625543714</v>
      </c>
      <c r="M80" s="48" t="n">
        <v>1020.784679194</v>
      </c>
    </row>
    <row r="81" customFormat="false" ht="3" hidden="false" customHeight="tru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s="64" customFormat="true" ht="12" hidden="false" customHeight="true" outlineLevel="0" collapsed="false">
      <c r="B82" s="43" t="s">
        <v>216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64" customFormat="true" ht="3" hidden="false" customHeight="true" outlineLevel="0" collapsed="false">
      <c r="A83" s="46"/>
      <c r="B83" s="6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" hidden="false" customHeight="false" outlineLevel="0" collapsed="false">
      <c r="A84" s="47" t="s">
        <v>247</v>
      </c>
      <c r="B84" s="53" t="n">
        <v>0.0038987579363481</v>
      </c>
      <c r="C84" s="53" t="n">
        <v>0.00808625336927214</v>
      </c>
      <c r="D84" s="53" t="n">
        <v>0.00267022696929236</v>
      </c>
      <c r="E84" s="53" t="n">
        <v>0.00449101796407182</v>
      </c>
      <c r="F84" s="53" t="n">
        <v>0.00683371298405472</v>
      </c>
      <c r="G84" s="53" t="n">
        <v>0</v>
      </c>
      <c r="H84" s="53" t="n">
        <v>0</v>
      </c>
      <c r="I84" s="53" t="n">
        <v>0</v>
      </c>
      <c r="J84" s="53" t="n">
        <v>0.00343642611683847</v>
      </c>
      <c r="K84" s="53" t="n">
        <v>0.00368954358032112</v>
      </c>
      <c r="L84" s="53" t="n">
        <v>0</v>
      </c>
      <c r="M84" s="53" t="n">
        <v>0</v>
      </c>
    </row>
    <row r="85" customFormat="false" ht="12" hidden="false" customHeight="false" outlineLevel="0" collapsed="false">
      <c r="A85" s="47" t="s">
        <v>248</v>
      </c>
      <c r="B85" s="53" t="n">
        <v>0.0364969151120664</v>
      </c>
      <c r="C85" s="54" t="n">
        <v>0.0444743935309968</v>
      </c>
      <c r="D85" s="54" t="n">
        <v>0.0347129506008007</v>
      </c>
      <c r="E85" s="54" t="n">
        <v>0.0479041916167661</v>
      </c>
      <c r="F85" s="54" t="n">
        <v>0.0410022779043283</v>
      </c>
      <c r="G85" s="54" t="n">
        <v>0.0139333212085029</v>
      </c>
      <c r="H85" s="54" t="n">
        <v>0.0152545913559393</v>
      </c>
      <c r="I85" s="54" t="n">
        <v>0.0214521452145213</v>
      </c>
      <c r="J85" s="54" t="n">
        <v>0.0343642611683847</v>
      </c>
      <c r="K85" s="54" t="n">
        <v>0.0453249363789659</v>
      </c>
      <c r="L85" s="54" t="n">
        <v>0.0236220472440946</v>
      </c>
      <c r="M85" s="54" t="n">
        <v>0.0270540024039589</v>
      </c>
    </row>
    <row r="86" customFormat="false" ht="12" hidden="false" customHeight="false" outlineLevel="0" collapsed="false">
      <c r="A86" s="47" t="s">
        <v>249</v>
      </c>
      <c r="B86" s="53" t="n">
        <v>0.0136901770196366</v>
      </c>
      <c r="C86" s="54" t="n">
        <v>0.0134770889487869</v>
      </c>
      <c r="D86" s="54" t="n">
        <v>0.0160213618157542</v>
      </c>
      <c r="E86" s="54" t="n">
        <v>0.0209580838323351</v>
      </c>
      <c r="F86" s="54" t="n">
        <v>0.00683371298405472</v>
      </c>
      <c r="G86" s="54" t="n">
        <v>0.00250584815703771</v>
      </c>
      <c r="H86" s="54" t="n">
        <v>0.00951257198357461</v>
      </c>
      <c r="I86" s="54" t="n">
        <v>0.00330033003300327</v>
      </c>
      <c r="J86" s="54" t="n">
        <v>0.0103092783505154</v>
      </c>
      <c r="K86" s="54" t="n">
        <v>0.021650089723221</v>
      </c>
      <c r="L86" s="54" t="n">
        <v>0.0275590551181103</v>
      </c>
      <c r="M86" s="54" t="n">
        <v>0.0135590253801419</v>
      </c>
    </row>
    <row r="87" customFormat="false" ht="12" hidden="false" customHeight="false" outlineLevel="0" collapsed="false">
      <c r="A87" s="47" t="s">
        <v>250</v>
      </c>
      <c r="B87" s="53" t="n">
        <v>0.00865949016505749</v>
      </c>
      <c r="C87" s="54" t="n">
        <v>0.00673854447439345</v>
      </c>
      <c r="D87" s="54" t="n">
        <v>0.00934579439252327</v>
      </c>
      <c r="E87" s="54" t="n">
        <v>0.00748502994011969</v>
      </c>
      <c r="F87" s="54" t="n">
        <v>0.0113895216400912</v>
      </c>
      <c r="G87" s="54" t="n">
        <v>0.00964314807257966</v>
      </c>
      <c r="H87" s="54" t="n">
        <v>0.00429214945334855</v>
      </c>
      <c r="I87" s="54" t="n">
        <v>0.0132013201320131</v>
      </c>
      <c r="J87" s="54" t="n">
        <v>0.0137457044673539</v>
      </c>
      <c r="K87" s="54" t="n">
        <v>0.00527171201670356</v>
      </c>
      <c r="L87" s="54" t="n">
        <v>0.00787401574803152</v>
      </c>
      <c r="M87" s="54" t="n">
        <v>0.018975832139185</v>
      </c>
    </row>
    <row r="88" customFormat="false" ht="12" hidden="false" customHeight="false" outlineLevel="0" collapsed="false">
      <c r="A88" s="47" t="s">
        <v>251</v>
      </c>
      <c r="B88" s="53" t="n">
        <v>0.013089718312539</v>
      </c>
      <c r="C88" s="54" t="n">
        <v>0.0148247978436656</v>
      </c>
      <c r="D88" s="54" t="n">
        <v>0.0106809078771695</v>
      </c>
      <c r="E88" s="54" t="n">
        <v>0.0149700598802394</v>
      </c>
      <c r="F88" s="54" t="n">
        <v>0.00911161731207296</v>
      </c>
      <c r="G88" s="54" t="n">
        <v>0.00785882309369418</v>
      </c>
      <c r="H88" s="54" t="n">
        <v>0</v>
      </c>
      <c r="I88" s="54" t="n">
        <v>0.0115511551155114</v>
      </c>
      <c r="J88" s="54" t="n">
        <v>0.0274914089347078</v>
      </c>
      <c r="K88" s="54" t="n">
        <v>0.0174733743841941</v>
      </c>
      <c r="L88" s="54" t="n">
        <v>0.00787401574803152</v>
      </c>
      <c r="M88" s="54" t="n">
        <v>0.0265157985500897</v>
      </c>
    </row>
    <row r="89" customFormat="false" ht="12" hidden="false" customHeight="false" outlineLevel="0" collapsed="false">
      <c r="A89" s="47" t="s">
        <v>252</v>
      </c>
      <c r="B89" s="53" t="n">
        <v>0.218490530687249</v>
      </c>
      <c r="C89" s="54" t="n">
        <v>0.168463611859837</v>
      </c>
      <c r="D89" s="54" t="n">
        <v>0.25500667556742</v>
      </c>
      <c r="E89" s="54" t="n">
        <v>0.287425149700597</v>
      </c>
      <c r="F89" s="54" t="n">
        <v>0.184510250569477</v>
      </c>
      <c r="G89" s="54" t="n">
        <v>0.343408680538807</v>
      </c>
      <c r="H89" s="54" t="n">
        <v>0.139205328660909</v>
      </c>
      <c r="I89" s="54" t="n">
        <v>0.0940594059405932</v>
      </c>
      <c r="J89" s="54" t="n">
        <v>0.285223367697594</v>
      </c>
      <c r="K89" s="54" t="n">
        <v>0.29083662048733</v>
      </c>
      <c r="L89" s="54" t="n">
        <v>0.118110236220473</v>
      </c>
      <c r="M89" s="54" t="n">
        <v>0.177626544669218</v>
      </c>
    </row>
    <row r="90" customFormat="false" ht="12" hidden="false" customHeight="false" outlineLevel="0" collapsed="false">
      <c r="A90" s="47" t="s">
        <v>253</v>
      </c>
      <c r="B90" s="53" t="n">
        <v>0.0451811762204069</v>
      </c>
      <c r="C90" s="54" t="n">
        <v>0.0296495956873312</v>
      </c>
      <c r="D90" s="54" t="n">
        <v>0.0507343124165549</v>
      </c>
      <c r="E90" s="54" t="n">
        <v>0.0479041916167661</v>
      </c>
      <c r="F90" s="54" t="n">
        <v>0.0455580865603648</v>
      </c>
      <c r="G90" s="54" t="n">
        <v>0.127340079587372</v>
      </c>
      <c r="H90" s="54" t="n">
        <v>0.0133405848984844</v>
      </c>
      <c r="I90" s="54" t="n">
        <v>0.00825082508250817</v>
      </c>
      <c r="J90" s="54" t="n">
        <v>0.0412371134020617</v>
      </c>
      <c r="K90" s="54" t="n">
        <v>0.0623111390044543</v>
      </c>
      <c r="L90" s="54" t="n">
        <v>0.0748031496062995</v>
      </c>
      <c r="M90" s="54" t="n">
        <v>0.06442407454431</v>
      </c>
    </row>
    <row r="91" customFormat="false" ht="12" hidden="false" customHeight="false" outlineLevel="0" collapsed="false">
      <c r="A91" s="47" t="s">
        <v>254</v>
      </c>
      <c r="B91" s="53" t="n">
        <v>0.0402852796677578</v>
      </c>
      <c r="C91" s="54" t="n">
        <v>0.0633423180592985</v>
      </c>
      <c r="D91" s="54" t="n">
        <v>0.0387182910547392</v>
      </c>
      <c r="E91" s="54" t="n">
        <v>0.0359281437125745</v>
      </c>
      <c r="F91" s="54" t="n">
        <v>0.056947608200456</v>
      </c>
      <c r="G91" s="54" t="n">
        <v>0.0275253637944247</v>
      </c>
      <c r="H91" s="54" t="n">
        <v>0.0447780406872405</v>
      </c>
      <c r="I91" s="54" t="n">
        <v>0.0148514851485147</v>
      </c>
      <c r="J91" s="54" t="n">
        <v>0.0309278350515463</v>
      </c>
      <c r="K91" s="54" t="n">
        <v>0.0231942232107529</v>
      </c>
      <c r="L91" s="54" t="n">
        <v>0.0236220472440946</v>
      </c>
      <c r="M91" s="54" t="n">
        <v>0.0637467188050128</v>
      </c>
    </row>
    <row r="92" customFormat="false" ht="12" hidden="false" customHeight="false" outlineLevel="0" collapsed="false">
      <c r="A92" s="47" t="s">
        <v>255</v>
      </c>
      <c r="B92" s="53" t="n">
        <v>0.00381556066464673</v>
      </c>
      <c r="C92" s="54" t="n">
        <v>0.00539083557951476</v>
      </c>
      <c r="D92" s="54" t="n">
        <v>0</v>
      </c>
      <c r="E92" s="54" t="n">
        <v>0.00149700598802394</v>
      </c>
      <c r="F92" s="54" t="n">
        <v>0.0136674259681094</v>
      </c>
      <c r="G92" s="54" t="n">
        <v>0.00679602129296091</v>
      </c>
      <c r="H92" s="54" t="n">
        <v>0</v>
      </c>
      <c r="I92" s="54" t="n">
        <v>0.00330033003300327</v>
      </c>
      <c r="J92" s="54" t="n">
        <v>0.00343642611683847</v>
      </c>
      <c r="K92" s="54" t="n">
        <v>0.00368954358032112</v>
      </c>
      <c r="L92" s="54" t="n">
        <v>0.00393700787401576</v>
      </c>
      <c r="M92" s="54" t="n">
        <v>0</v>
      </c>
    </row>
    <row r="93" customFormat="false" ht="12" hidden="false" customHeight="false" outlineLevel="0" collapsed="false">
      <c r="A93" s="47" t="s">
        <v>256</v>
      </c>
      <c r="B93" s="53" t="n">
        <v>0.592583711060702</v>
      </c>
      <c r="C93" s="54" t="n">
        <v>0.622641509433959</v>
      </c>
      <c r="D93" s="54" t="n">
        <v>0.556742323097461</v>
      </c>
      <c r="E93" s="54" t="n">
        <v>0.499999999999993</v>
      </c>
      <c r="F93" s="54" t="n">
        <v>0.59453302961276</v>
      </c>
      <c r="G93" s="54" t="n">
        <v>0.449180996647593</v>
      </c>
      <c r="H93" s="54" t="n">
        <v>0.751691849155315</v>
      </c>
      <c r="I93" s="54" t="n">
        <v>0.815181518151809</v>
      </c>
      <c r="J93" s="54" t="n">
        <v>0.512027491408932</v>
      </c>
      <c r="K93" s="54" t="n">
        <v>0.508636306439693</v>
      </c>
      <c r="L93" s="54" t="n">
        <v>0.696850393700788</v>
      </c>
      <c r="M93" s="54" t="n">
        <v>0.557213136198585</v>
      </c>
    </row>
    <row r="94" customFormat="false" ht="12" hidden="false" customHeight="false" outlineLevel="0" collapsed="false">
      <c r="A94" s="47" t="s">
        <v>257</v>
      </c>
      <c r="B94" s="53" t="n">
        <v>0.0102512388113762</v>
      </c>
      <c r="C94" s="54" t="n">
        <v>0.00673854447439345</v>
      </c>
      <c r="D94" s="54" t="n">
        <v>0.0106809078771695</v>
      </c>
      <c r="E94" s="54" t="n">
        <v>0.0164670658682633</v>
      </c>
      <c r="F94" s="54" t="n">
        <v>0.0136674259681094</v>
      </c>
      <c r="G94" s="54" t="n">
        <v>0.00930186944999863</v>
      </c>
      <c r="H94" s="54" t="n">
        <v>0.00713442898768096</v>
      </c>
      <c r="I94" s="54" t="n">
        <v>0.0049504950495049</v>
      </c>
      <c r="J94" s="54" t="n">
        <v>0.0137457044673539</v>
      </c>
      <c r="K94" s="54" t="n">
        <v>0.00843604888946844</v>
      </c>
      <c r="L94" s="54" t="n">
        <v>0.0118110236220473</v>
      </c>
      <c r="M94" s="54" t="n">
        <v>0.0293357111231512</v>
      </c>
    </row>
    <row r="95" customFormat="false" ht="12" hidden="false" customHeight="false" outlineLevel="0" collapsed="false">
      <c r="A95" s="47" t="s">
        <v>258</v>
      </c>
      <c r="B95" s="53" t="n">
        <v>0.0109106606318751</v>
      </c>
      <c r="C95" s="54" t="n">
        <v>0.00943396226415083</v>
      </c>
      <c r="D95" s="54" t="n">
        <v>0.0133511348464618</v>
      </c>
      <c r="E95" s="54" t="n">
        <v>0.0134730538922154</v>
      </c>
      <c r="F95" s="54" t="n">
        <v>0.0136674259681094</v>
      </c>
      <c r="G95" s="54" t="n">
        <v>0.00250584815703771</v>
      </c>
      <c r="H95" s="54" t="n">
        <v>0.010498305364152</v>
      </c>
      <c r="I95" s="54" t="n">
        <v>0.00990099009900981</v>
      </c>
      <c r="J95" s="54" t="n">
        <v>0.0206185567010308</v>
      </c>
      <c r="K95" s="54" t="n">
        <v>0.00790429386819849</v>
      </c>
      <c r="L95" s="54" t="n">
        <v>0.00393700787401576</v>
      </c>
      <c r="M95" s="54" t="n">
        <v>0.018393819037742</v>
      </c>
    </row>
    <row r="96" customFormat="false" ht="12" hidden="false" customHeight="false" outlineLevel="0" collapsed="false">
      <c r="A96" s="47" t="s">
        <v>259</v>
      </c>
      <c r="B96" s="53" t="n">
        <v>0.00182423564410658</v>
      </c>
      <c r="C96" s="54" t="n">
        <v>0.00404312668463607</v>
      </c>
      <c r="D96" s="54" t="n">
        <v>0.00133511348464618</v>
      </c>
      <c r="E96" s="54" t="n">
        <v>0.00149700598802394</v>
      </c>
      <c r="F96" s="54" t="n">
        <v>0</v>
      </c>
      <c r="G96" s="54" t="n">
        <v>0</v>
      </c>
      <c r="H96" s="54" t="n">
        <v>0.00429214945334855</v>
      </c>
      <c r="I96" s="54" t="n">
        <v>0</v>
      </c>
      <c r="J96" s="54" t="n">
        <v>0.00343642611683847</v>
      </c>
      <c r="K96" s="54" t="n">
        <v>0.00158216843638244</v>
      </c>
      <c r="L96" s="54" t="n">
        <v>0</v>
      </c>
      <c r="M96" s="54" t="n">
        <v>0</v>
      </c>
    </row>
    <row r="97" s="72" customFormat="true" ht="12" hidden="false" customHeight="false" outlineLevel="0" collapsed="false">
      <c r="A97" s="69" t="s">
        <v>260</v>
      </c>
      <c r="B97" s="53" t="n">
        <v>0.000822548066199102</v>
      </c>
      <c r="C97" s="54" t="n">
        <v>0.00269541778975738</v>
      </c>
      <c r="D97" s="54" t="n">
        <v>0</v>
      </c>
      <c r="E97" s="54" t="n">
        <v>0</v>
      </c>
      <c r="F97" s="54" t="n">
        <v>0.00227790432801824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.00315533714860185</v>
      </c>
    </row>
    <row r="98" customFormat="false" ht="12" hidden="false" customHeight="false" outlineLevel="0" collapsed="false">
      <c r="A98" s="52" t="s">
        <v>227</v>
      </c>
      <c r="B98" s="73" t="n">
        <v>1</v>
      </c>
      <c r="C98" s="73" t="n">
        <v>1</v>
      </c>
      <c r="D98" s="73" t="n">
        <v>1</v>
      </c>
      <c r="E98" s="73" t="n">
        <v>1</v>
      </c>
      <c r="F98" s="73" t="n">
        <v>1</v>
      </c>
      <c r="G98" s="73" t="n">
        <v>1</v>
      </c>
      <c r="H98" s="73" t="n">
        <v>1</v>
      </c>
      <c r="I98" s="73" t="n">
        <v>1</v>
      </c>
      <c r="J98" s="73" t="n">
        <v>1</v>
      </c>
      <c r="K98" s="73" t="n">
        <v>1</v>
      </c>
      <c r="L98" s="73" t="n">
        <v>1</v>
      </c>
      <c r="M98" s="73" t="n">
        <v>1</v>
      </c>
    </row>
    <row r="99" customFormat="false" ht="3" hidden="false" customHeight="true" outlineLevel="0" collapsed="false">
      <c r="A99" s="74"/>
      <c r="B99" s="75"/>
      <c r="C99" s="75"/>
      <c r="D99" s="75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" hidden="false" customHeight="false" outlineLevel="0" collapsed="false">
      <c r="A100" s="57" t="s">
        <v>219</v>
      </c>
      <c r="B100" s="7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</row>
    <row r="102" customFormat="false" ht="1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1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6" customFormat="false" ht="1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3" customFormat="false" ht="1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7" customFormat="false" ht="1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5" hidden="false" customHeight="false" outlineLevel="0" collapsed="false">
      <c r="A129" s="47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5" hidden="false" customHeight="false" outlineLevel="0" collapsed="false">
      <c r="A130" s="47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5" hidden="false" customHeight="false" outlineLevel="0" collapsed="false">
      <c r="A131" s="47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</row>
    <row r="132" customFormat="false" ht="15" hidden="false" customHeight="false" outlineLevel="0" collapsed="false">
      <c r="A132" s="47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5" hidden="false" customHeight="false" outlineLevel="0" collapsed="false">
      <c r="A133" s="47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4" customFormat="false" ht="15" hidden="false" customHeight="false" outlineLevel="0" collapsed="false">
      <c r="A134" s="47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5" hidden="false" customHeight="false" outlineLevel="0" collapsed="false">
      <c r="A135" s="47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6" customFormat="false" ht="15" hidden="false" customHeight="false" outlineLevel="0" collapsed="false">
      <c r="A136" s="47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</row>
    <row r="137" customFormat="false" ht="15" hidden="false" customHeight="false" outlineLevel="0" collapsed="false">
      <c r="A137" s="47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5" hidden="false" customHeight="false" outlineLevel="0" collapsed="false">
      <c r="A138" s="47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</row>
    <row r="139" customFormat="false" ht="15" hidden="false" customHeight="false" outlineLevel="0" collapsed="false">
      <c r="A139" s="47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</row>
    <row r="140" customFormat="false" ht="15" hidden="false" customHeight="false" outlineLevel="0" collapsed="false">
      <c r="A140" s="47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</row>
    <row r="141" customFormat="false" ht="15" hidden="false" customHeight="false" outlineLevel="0" collapsed="false">
      <c r="A141" s="47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</row>
    <row r="142" customFormat="false" ht="12" hidden="false" customHeight="false" outlineLevel="0" collapsed="false">
      <c r="A142" s="69"/>
    </row>
  </sheetData>
  <mergeCells count="11">
    <mergeCell ref="A3:A4"/>
    <mergeCell ref="B3:B4"/>
    <mergeCell ref="C3:M3"/>
    <mergeCell ref="B6:M6"/>
    <mergeCell ref="B12:M12"/>
    <mergeCell ref="B18:M18"/>
    <mergeCell ref="B26:M26"/>
    <mergeCell ref="B34:M34"/>
    <mergeCell ref="B49:M49"/>
    <mergeCell ref="B64:M64"/>
    <mergeCell ref="B82:M8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07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0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4578.24512073495</v>
      </c>
      <c r="C9" s="49" t="n">
        <v>884.535154022182</v>
      </c>
      <c r="D9" s="49" t="n">
        <v>1205.91777169861</v>
      </c>
      <c r="E9" s="49" t="n">
        <v>571.275218050805</v>
      </c>
      <c r="F9" s="49" t="n">
        <v>267.227342967328</v>
      </c>
      <c r="G9" s="49" t="n">
        <v>160.184329874416</v>
      </c>
      <c r="H9" s="49" t="n">
        <v>351.952829497579</v>
      </c>
      <c r="I9" s="49" t="n">
        <v>441.366198707879</v>
      </c>
      <c r="J9" s="49" t="n">
        <v>80.2171994964871</v>
      </c>
      <c r="K9" s="49" t="n">
        <v>471.840961080947</v>
      </c>
      <c r="L9" s="49" t="n">
        <v>15.0641080255459</v>
      </c>
      <c r="M9" s="49" t="n">
        <v>128.664007313176</v>
      </c>
    </row>
    <row r="10" customFormat="false" ht="12" hidden="false" customHeight="false" outlineLevel="0" collapsed="false">
      <c r="A10" s="47" t="s">
        <v>398</v>
      </c>
      <c r="B10" s="48" t="n">
        <v>4520.73152204505</v>
      </c>
      <c r="C10" s="49" t="n">
        <v>979.306777667416</v>
      </c>
      <c r="D10" s="49" t="n">
        <v>733.008841620724</v>
      </c>
      <c r="E10" s="49" t="n">
        <v>704.572768929326</v>
      </c>
      <c r="F10" s="49" t="n">
        <v>241.777119827583</v>
      </c>
      <c r="G10" s="49" t="n">
        <v>202.309542004352</v>
      </c>
      <c r="H10" s="49" t="n">
        <v>353.219961472854</v>
      </c>
      <c r="I10" s="49" t="n">
        <v>388.402254862933</v>
      </c>
      <c r="J10" s="49" t="n">
        <v>187.173465491803</v>
      </c>
      <c r="K10" s="49" t="n">
        <v>554.045393738201</v>
      </c>
      <c r="L10" s="49" t="n">
        <v>45.1923240766377</v>
      </c>
      <c r="M10" s="49" t="n">
        <v>131.723072353225</v>
      </c>
    </row>
    <row r="11" customFormat="false" ht="12" hidden="false" customHeight="false" outlineLevel="0" collapsed="false">
      <c r="A11" s="47" t="s">
        <v>399</v>
      </c>
      <c r="B11" s="48" t="n">
        <v>7516.51948180876</v>
      </c>
      <c r="C11" s="49" t="n">
        <v>1769.07030804437</v>
      </c>
      <c r="D11" s="49" t="n">
        <v>1418.72679023366</v>
      </c>
      <c r="E11" s="49" t="n">
        <v>1028.29539249145</v>
      </c>
      <c r="F11" s="49" t="n">
        <v>407.203570235929</v>
      </c>
      <c r="G11" s="49" t="n">
        <v>366.973789927624</v>
      </c>
      <c r="H11" s="49" t="n">
        <v>273.532774854074</v>
      </c>
      <c r="I11" s="49" t="n">
        <v>812.113805622497</v>
      </c>
      <c r="J11" s="49" t="n">
        <v>320.868797985948</v>
      </c>
      <c r="K11" s="49" t="n">
        <v>832.178900216872</v>
      </c>
      <c r="L11" s="49" t="n">
        <v>105.448756178821</v>
      </c>
      <c r="M11" s="49" t="n">
        <v>182.106596017534</v>
      </c>
    </row>
    <row r="12" customFormat="false" ht="12" hidden="false" customHeight="false" outlineLevel="0" collapsed="false">
      <c r="A12" s="47" t="s">
        <v>400</v>
      </c>
      <c r="B12" s="48" t="n">
        <v>10263.6001217597</v>
      </c>
      <c r="C12" s="49" t="n">
        <v>3317.00682758318</v>
      </c>
      <c r="D12" s="49" t="n">
        <v>1584.24491576092</v>
      </c>
      <c r="E12" s="49" t="n">
        <v>1428.18804512701</v>
      </c>
      <c r="F12" s="49" t="n">
        <v>636.255578493639</v>
      </c>
      <c r="G12" s="49" t="n">
        <v>688.877089915044</v>
      </c>
      <c r="H12" s="49" t="n">
        <v>429.105752165808</v>
      </c>
      <c r="I12" s="49" t="n">
        <v>529.639438449454</v>
      </c>
      <c r="J12" s="49" t="n">
        <v>365.43390881733</v>
      </c>
      <c r="K12" s="49" t="n">
        <v>926.265897889644</v>
      </c>
      <c r="L12" s="49" t="n">
        <v>100.427386836973</v>
      </c>
      <c r="M12" s="49" t="n">
        <v>258.155280720713</v>
      </c>
    </row>
    <row r="13" customFormat="false" ht="12" hidden="false" customHeight="false" outlineLevel="0" collapsed="false">
      <c r="A13" s="47" t="s">
        <v>401</v>
      </c>
      <c r="B13" s="48" t="n">
        <v>9122.22061317986</v>
      </c>
      <c r="C13" s="49" t="n">
        <v>2653.60546206655</v>
      </c>
      <c r="D13" s="49" t="n">
        <v>1678.8267017765</v>
      </c>
      <c r="E13" s="49" t="n">
        <v>1390.10303059029</v>
      </c>
      <c r="F13" s="49" t="n">
        <v>547.17979750453</v>
      </c>
      <c r="G13" s="49" t="n">
        <v>499.883299390347</v>
      </c>
      <c r="H13" s="49" t="n">
        <v>211.688896555269</v>
      </c>
      <c r="I13" s="49" t="n">
        <v>441.366198707879</v>
      </c>
      <c r="J13" s="49" t="n">
        <v>294.129731487119</v>
      </c>
      <c r="K13" s="49" t="n">
        <v>763.739232274069</v>
      </c>
      <c r="L13" s="49" t="n">
        <v>200.854773673946</v>
      </c>
      <c r="M13" s="49" t="n">
        <v>440.843489153351</v>
      </c>
    </row>
    <row r="14" customFormat="false" ht="12" hidden="false" customHeight="false" outlineLevel="0" collapsed="false">
      <c r="A14" s="47" t="s">
        <v>406</v>
      </c>
      <c r="B14" s="48" t="n">
        <v>112.276752073796</v>
      </c>
      <c r="C14" s="49" t="n">
        <v>63.1810824301559</v>
      </c>
      <c r="D14" s="49" t="n">
        <v>23.6454465038943</v>
      </c>
      <c r="E14" s="49" t="n">
        <v>0</v>
      </c>
      <c r="F14" s="49" t="n">
        <v>25.4502231397456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62</v>
      </c>
      <c r="B15" s="190" t="n">
        <v>36113.5936116026</v>
      </c>
      <c r="C15" s="190" t="n">
        <v>9666.70561181386</v>
      </c>
      <c r="D15" s="190" t="n">
        <v>6644.37046759428</v>
      </c>
      <c r="E15" s="190" t="n">
        <v>5122.43445518889</v>
      </c>
      <c r="F15" s="190" t="n">
        <v>2125.09363216875</v>
      </c>
      <c r="G15" s="190" t="n">
        <v>1918.22805111178</v>
      </c>
      <c r="H15" s="190" t="n">
        <v>1619.50021454558</v>
      </c>
      <c r="I15" s="190" t="n">
        <v>2612.88789635064</v>
      </c>
      <c r="J15" s="190" t="n">
        <v>1247.82310327869</v>
      </c>
      <c r="K15" s="190" t="n">
        <v>3548.07038519973</v>
      </c>
      <c r="L15" s="190" t="n">
        <v>466.987348791923</v>
      </c>
      <c r="M15" s="190" t="n">
        <v>1141.492445558</v>
      </c>
    </row>
    <row r="16" customFormat="false" ht="12" hidden="false" customHeight="false" outlineLevel="0" collapsed="false">
      <c r="A16" s="65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126773457384868</v>
      </c>
      <c r="C19" s="54" t="n">
        <v>0.0915032679738561</v>
      </c>
      <c r="D19" s="54" t="n">
        <v>0.181494661921709</v>
      </c>
      <c r="E19" s="54" t="n">
        <v>0.111524163568773</v>
      </c>
      <c r="F19" s="54" t="n">
        <v>0.125748502994012</v>
      </c>
      <c r="G19" s="54" t="n">
        <v>0.0835064057068578</v>
      </c>
      <c r="H19" s="54" t="n">
        <v>0.217321878896036</v>
      </c>
      <c r="I19" s="54" t="n">
        <v>0.168918918918919</v>
      </c>
      <c r="J19" s="54" t="n">
        <v>0.0642857142857142</v>
      </c>
      <c r="K19" s="54" t="n">
        <v>0.13298523136665</v>
      </c>
      <c r="L19" s="54" t="n">
        <v>0.032258064516129</v>
      </c>
      <c r="M19" s="54" t="n">
        <v>0.112715601241041</v>
      </c>
    </row>
    <row r="20" customFormat="false" ht="12" hidden="false" customHeight="false" outlineLevel="0" collapsed="false">
      <c r="A20" s="47" t="s">
        <v>398</v>
      </c>
      <c r="B20" s="53" t="n">
        <v>0.125180882596869</v>
      </c>
      <c r="C20" s="54" t="n">
        <v>0.101307189542484</v>
      </c>
      <c r="D20" s="54" t="n">
        <v>0.110320284697509</v>
      </c>
      <c r="E20" s="54" t="n">
        <v>0.137546468401487</v>
      </c>
      <c r="F20" s="54" t="n">
        <v>0.113772455089821</v>
      </c>
      <c r="G20" s="54" t="n">
        <v>0.105466887467888</v>
      </c>
      <c r="H20" s="54" t="n">
        <v>0.21810430051222</v>
      </c>
      <c r="I20" s="54" t="n">
        <v>0.148648648648649</v>
      </c>
      <c r="J20" s="54" t="n">
        <v>0.15</v>
      </c>
      <c r="K20" s="54" t="n">
        <v>0.156154003046085</v>
      </c>
      <c r="L20" s="54" t="n">
        <v>0.096774193548387</v>
      </c>
      <c r="M20" s="54" t="n">
        <v>0.115395483225326</v>
      </c>
    </row>
    <row r="21" customFormat="false" ht="12" hidden="false" customHeight="false" outlineLevel="0" collapsed="false">
      <c r="A21" s="47" t="s">
        <v>399</v>
      </c>
      <c r="B21" s="53" t="n">
        <v>0.208135461750166</v>
      </c>
      <c r="C21" s="54" t="n">
        <v>0.183006535947712</v>
      </c>
      <c r="D21" s="54" t="n">
        <v>0.213523131672599</v>
      </c>
      <c r="E21" s="54" t="n">
        <v>0.200743494423792</v>
      </c>
      <c r="F21" s="54" t="n">
        <v>0.191616766467066</v>
      </c>
      <c r="G21" s="54" t="n">
        <v>0.191308739185067</v>
      </c>
      <c r="H21" s="54" t="n">
        <v>0.168899498991931</v>
      </c>
      <c r="I21" s="54" t="n">
        <v>0.310810810810811</v>
      </c>
      <c r="J21" s="54" t="n">
        <v>0.257142857142857</v>
      </c>
      <c r="K21" s="54" t="n">
        <v>0.234544078857113</v>
      </c>
      <c r="L21" s="54" t="n">
        <v>0.225806451612903</v>
      </c>
      <c r="M21" s="54" t="n">
        <v>0.159533772410131</v>
      </c>
    </row>
    <row r="22" customFormat="false" ht="12" hidden="false" customHeight="false" outlineLevel="0" collapsed="false">
      <c r="A22" s="47" t="s">
        <v>400</v>
      </c>
      <c r="B22" s="53" t="n">
        <v>0.284203234719412</v>
      </c>
      <c r="C22" s="54" t="n">
        <v>0.34313725490196</v>
      </c>
      <c r="D22" s="54" t="n">
        <v>0.238434163701069</v>
      </c>
      <c r="E22" s="54" t="n">
        <v>0.278810408921933</v>
      </c>
      <c r="F22" s="54" t="n">
        <v>0.299401197604791</v>
      </c>
      <c r="G22" s="54" t="n">
        <v>0.359121580729559</v>
      </c>
      <c r="H22" s="54" t="n">
        <v>0.264961837183956</v>
      </c>
      <c r="I22" s="54" t="n">
        <v>0.202702702702703</v>
      </c>
      <c r="J22" s="54" t="n">
        <v>0.292857142857143</v>
      </c>
      <c r="K22" s="54" t="n">
        <v>0.261061872321764</v>
      </c>
      <c r="L22" s="54" t="n">
        <v>0.21505376344086</v>
      </c>
      <c r="M22" s="54" t="n">
        <v>0.226155925714006</v>
      </c>
    </row>
    <row r="23" customFormat="false" ht="12" hidden="false" customHeight="false" outlineLevel="0" collapsed="false">
      <c r="A23" s="47" t="s">
        <v>401</v>
      </c>
      <c r="B23" s="53" t="n">
        <v>0.252597974914606</v>
      </c>
      <c r="C23" s="54" t="n">
        <v>0.274509803921568</v>
      </c>
      <c r="D23" s="54" t="n">
        <v>0.252669039145909</v>
      </c>
      <c r="E23" s="54" t="n">
        <v>0.271375464684015</v>
      </c>
      <c r="F23" s="54" t="n">
        <v>0.25748502994012</v>
      </c>
      <c r="G23" s="54" t="n">
        <v>0.260596386910629</v>
      </c>
      <c r="H23" s="54" t="n">
        <v>0.130712484415859</v>
      </c>
      <c r="I23" s="54" t="n">
        <v>0.168918918918919</v>
      </c>
      <c r="J23" s="54" t="n">
        <v>0.235714285714285</v>
      </c>
      <c r="K23" s="54" t="n">
        <v>0.215254814408389</v>
      </c>
      <c r="L23" s="54" t="n">
        <v>0.43010752688172</v>
      </c>
      <c r="M23" s="54" t="n">
        <v>0.386199217409496</v>
      </c>
    </row>
    <row r="24" customFormat="false" ht="12" hidden="false" customHeight="false" outlineLevel="0" collapsed="false">
      <c r="A24" s="47" t="s">
        <v>406</v>
      </c>
      <c r="B24" s="53" t="n">
        <v>0.00310898863406724</v>
      </c>
      <c r="C24" s="54" t="n">
        <v>0.0065359477124183</v>
      </c>
      <c r="D24" s="54" t="n">
        <v>0.00355871886120998</v>
      </c>
      <c r="E24" s="54" t="n">
        <v>0</v>
      </c>
      <c r="F24" s="54" t="n">
        <v>0.0119760479041916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74.7259893901025</v>
      </c>
      <c r="C29" s="169" t="n">
        <v>80.5921052631579</v>
      </c>
      <c r="D29" s="169" t="n">
        <v>70.7142857142857</v>
      </c>
      <c r="E29" s="169" t="n">
        <v>75.092936802974</v>
      </c>
      <c r="F29" s="169" t="n">
        <v>75.7575757575758</v>
      </c>
      <c r="G29" s="169" t="n">
        <v>81.1026706825254</v>
      </c>
      <c r="H29" s="169" t="n">
        <v>56.4573820591745</v>
      </c>
      <c r="I29" s="169" t="n">
        <v>68.2432432432433</v>
      </c>
      <c r="J29" s="169" t="n">
        <v>78.5714285714286</v>
      </c>
      <c r="K29" s="169" t="n">
        <v>71.0860765587265</v>
      </c>
      <c r="L29" s="169" t="n">
        <v>87.0967741935484</v>
      </c>
      <c r="M29" s="169" t="n">
        <v>77.1888915533633</v>
      </c>
    </row>
    <row r="30" customFormat="false" ht="12" hidden="false" customHeight="false" outlineLevel="0" collapsed="false">
      <c r="A30" s="167" t="s">
        <v>375</v>
      </c>
      <c r="B30" s="198" t="n">
        <v>3.41195214170838</v>
      </c>
      <c r="C30" s="199" t="n">
        <v>3.61184210526316</v>
      </c>
      <c r="D30" s="199" t="n">
        <v>3.27142857142857</v>
      </c>
      <c r="E30" s="199" t="n">
        <v>3.46096654275093</v>
      </c>
      <c r="F30" s="199" t="n">
        <v>3.45454545454545</v>
      </c>
      <c r="G30" s="199" t="n">
        <v>3.60783465566921</v>
      </c>
      <c r="H30" s="199" t="n">
        <v>2.87363874771138</v>
      </c>
      <c r="I30" s="199" t="n">
        <v>3.05405405405406</v>
      </c>
      <c r="J30" s="199" t="n">
        <v>3.48571428571429</v>
      </c>
      <c r="K30" s="199" t="n">
        <v>3.26944703535916</v>
      </c>
      <c r="L30" s="199" t="n">
        <v>3.91397849462366</v>
      </c>
      <c r="M30" s="199" t="n">
        <v>3.65772767482559</v>
      </c>
    </row>
    <row r="31" customFormat="false" ht="12" hidden="false" customHeight="false" outlineLevel="0" collapsed="false">
      <c r="A31" s="167" t="s">
        <v>376</v>
      </c>
      <c r="B31" s="200" t="n">
        <v>4</v>
      </c>
      <c r="C31" s="201" t="n">
        <v>4</v>
      </c>
      <c r="D31" s="201" t="n">
        <v>5</v>
      </c>
      <c r="E31" s="201" t="n">
        <v>4</v>
      </c>
      <c r="F31" s="201" t="n">
        <v>4</v>
      </c>
      <c r="G31" s="201" t="n">
        <v>4</v>
      </c>
      <c r="H31" s="201" t="n">
        <v>4</v>
      </c>
      <c r="I31" s="201" t="n">
        <v>3</v>
      </c>
      <c r="J31" s="201" t="n">
        <v>4</v>
      </c>
      <c r="K31" s="201" t="n">
        <v>4</v>
      </c>
      <c r="L31" s="201" t="n">
        <v>5</v>
      </c>
      <c r="M31" s="201" t="n">
        <v>5</v>
      </c>
    </row>
    <row r="32" customFormat="false" ht="12" hidden="false" customHeight="false" outlineLevel="0" collapsed="false">
      <c r="A32" s="167" t="s">
        <v>377</v>
      </c>
      <c r="B32" s="200" t="n">
        <v>4</v>
      </c>
      <c r="C32" s="201" t="n">
        <v>4</v>
      </c>
      <c r="D32" s="201" t="n">
        <v>3</v>
      </c>
      <c r="E32" s="201" t="n">
        <v>4</v>
      </c>
      <c r="F32" s="201" t="n">
        <v>4</v>
      </c>
      <c r="G32" s="201" t="n">
        <v>4</v>
      </c>
      <c r="H32" s="201" t="n">
        <v>3</v>
      </c>
      <c r="I32" s="201" t="n">
        <v>3</v>
      </c>
      <c r="J32" s="201" t="n">
        <v>4</v>
      </c>
      <c r="K32" s="201" t="n">
        <v>3</v>
      </c>
      <c r="L32" s="201" t="n">
        <v>4</v>
      </c>
      <c r="M32" s="201" t="n">
        <v>4</v>
      </c>
    </row>
    <row r="33" customFormat="false" ht="12" hidden="false" customHeight="false" outlineLevel="0" collapsed="false">
      <c r="A33" s="167" t="s">
        <v>378</v>
      </c>
      <c r="B33" s="168" t="n">
        <v>36.1134536284461</v>
      </c>
      <c r="C33" s="194" t="n">
        <v>52.4193548387096</v>
      </c>
      <c r="D33" s="194" t="n">
        <v>25.4545454545455</v>
      </c>
      <c r="E33" s="194" t="n">
        <v>37.6744186046512</v>
      </c>
      <c r="F33" s="194" t="n">
        <v>39.8496240601504</v>
      </c>
      <c r="G33" s="194" t="n">
        <v>53.264415647496</v>
      </c>
      <c r="H33" s="194" t="n">
        <v>-4.78303860486483</v>
      </c>
      <c r="I33" s="194" t="n">
        <v>7.84313725490195</v>
      </c>
      <c r="J33" s="194" t="n">
        <v>42.3076923076923</v>
      </c>
      <c r="K33" s="194" t="n">
        <v>24.4530674003993</v>
      </c>
      <c r="L33" s="194" t="n">
        <v>66.6666666666667</v>
      </c>
      <c r="M33" s="194" t="n">
        <v>45.7179653439494</v>
      </c>
    </row>
    <row r="34" customFormat="false" ht="3" hidden="false" customHeight="tru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1" customFormat="false" ht="15" hidden="false" customHeight="fals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</row>
    <row r="42" customFormat="false" ht="1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28"/>
    <col collapsed="false" customWidth="true" hidden="false" outlineLevel="0" max="4" min="4" style="142" width="13.28"/>
    <col collapsed="false" customWidth="true" hidden="false" outlineLevel="0" max="5" min="5" style="142" width="14.14"/>
    <col collapsed="false" customWidth="true" hidden="false" outlineLevel="0" max="6" min="6" style="142" width="14.28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28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0.99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08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60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0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6051.16793845184</v>
      </c>
      <c r="C9" s="49" t="n">
        <v>1072.49190120118</v>
      </c>
      <c r="D9" s="49" t="n">
        <v>1106.57901671062</v>
      </c>
      <c r="E9" s="49" t="n">
        <v>1034.71184617784</v>
      </c>
      <c r="F9" s="49" t="n">
        <v>482.52993120083</v>
      </c>
      <c r="G9" s="49" t="n">
        <v>387.532285553932</v>
      </c>
      <c r="H9" s="49" t="n">
        <v>365.645095648408</v>
      </c>
      <c r="I9" s="49" t="n">
        <v>485.300374712358</v>
      </c>
      <c r="J9" s="49" t="n">
        <v>116.469212942191</v>
      </c>
      <c r="K9" s="49" t="n">
        <v>744.46406349071</v>
      </c>
      <c r="L9" s="49" t="n">
        <v>104.297167580191</v>
      </c>
      <c r="M9" s="49" t="n">
        <v>151.147043233586</v>
      </c>
    </row>
    <row r="10" customFormat="false" ht="12" hidden="false" customHeight="false" outlineLevel="0" collapsed="false">
      <c r="A10" s="47" t="s">
        <v>398</v>
      </c>
      <c r="B10" s="48" t="n">
        <v>7411.99841833231</v>
      </c>
      <c r="C10" s="49" t="n">
        <v>1501.48866168165</v>
      </c>
      <c r="D10" s="49" t="n">
        <v>1014.3640986514</v>
      </c>
      <c r="E10" s="49" t="n">
        <v>1261.84371485103</v>
      </c>
      <c r="F10" s="49" t="n">
        <v>631.000679262624</v>
      </c>
      <c r="G10" s="49" t="n">
        <v>400.587508245725</v>
      </c>
      <c r="H10" s="49" t="n">
        <v>366.48583360547</v>
      </c>
      <c r="I10" s="49" t="n">
        <v>736.937606044692</v>
      </c>
      <c r="J10" s="49" t="n">
        <v>211.762205349439</v>
      </c>
      <c r="K10" s="49" t="n">
        <v>1026.76075435028</v>
      </c>
      <c r="L10" s="49" t="n">
        <v>152.969179117613</v>
      </c>
      <c r="M10" s="49" t="n">
        <v>107.798177172413</v>
      </c>
    </row>
    <row r="11" customFormat="false" ht="12" hidden="false" customHeight="false" outlineLevel="0" collapsed="false">
      <c r="A11" s="47" t="s">
        <v>399</v>
      </c>
      <c r="B11" s="48" t="n">
        <v>13472.6072916482</v>
      </c>
      <c r="C11" s="49" t="n">
        <v>3125.54782635771</v>
      </c>
      <c r="D11" s="49" t="n">
        <v>1913.45954972879</v>
      </c>
      <c r="E11" s="49" t="n">
        <v>2119.89744094973</v>
      </c>
      <c r="F11" s="49" t="n">
        <v>927.942175386211</v>
      </c>
      <c r="G11" s="49" t="n">
        <v>616.947649293745</v>
      </c>
      <c r="H11" s="49" t="n">
        <v>765.786302135791</v>
      </c>
      <c r="I11" s="49" t="n">
        <v>1581.71973980325</v>
      </c>
      <c r="J11" s="49" t="n">
        <v>487.05307230371</v>
      </c>
      <c r="K11" s="49" t="n">
        <v>1505.87881328117</v>
      </c>
      <c r="L11" s="49" t="n">
        <v>208.594335160382</v>
      </c>
      <c r="M11" s="49" t="n">
        <v>219.780387247746</v>
      </c>
    </row>
    <row r="12" customFormat="false" ht="12" hidden="false" customHeight="false" outlineLevel="0" collapsed="false">
      <c r="A12" s="47" t="s">
        <v>400</v>
      </c>
      <c r="B12" s="48" t="n">
        <v>10669.9282119673</v>
      </c>
      <c r="C12" s="49" t="n">
        <v>2420.7674341398</v>
      </c>
      <c r="D12" s="49" t="n">
        <v>1913.45954972879</v>
      </c>
      <c r="E12" s="49" t="n">
        <v>1287.08058914805</v>
      </c>
      <c r="F12" s="49" t="n">
        <v>1002.17754941711</v>
      </c>
      <c r="G12" s="49" t="n">
        <v>758.008151466005</v>
      </c>
      <c r="H12" s="49" t="n">
        <v>466.250898026831</v>
      </c>
      <c r="I12" s="49" t="n">
        <v>736.937606044692</v>
      </c>
      <c r="J12" s="49" t="n">
        <v>349.407638826575</v>
      </c>
      <c r="K12" s="49" t="n">
        <v>1335.49370712459</v>
      </c>
      <c r="L12" s="49" t="n">
        <v>250.313202192458</v>
      </c>
      <c r="M12" s="49" t="n">
        <v>150.031885852389</v>
      </c>
    </row>
    <row r="13" customFormat="false" ht="12" hidden="false" customHeight="false" outlineLevel="0" collapsed="false">
      <c r="A13" s="47" t="s">
        <v>401</v>
      </c>
      <c r="B13" s="48" t="n">
        <v>3413.65380045872</v>
      </c>
      <c r="C13" s="49" t="n">
        <v>1011.20664970397</v>
      </c>
      <c r="D13" s="49" t="n">
        <v>414.967131266483</v>
      </c>
      <c r="E13" s="49" t="n">
        <v>429.02686304935</v>
      </c>
      <c r="F13" s="49" t="n">
        <v>204.147278584967</v>
      </c>
      <c r="G13" s="49" t="n">
        <v>269.065781652727</v>
      </c>
      <c r="H13" s="49" t="n">
        <v>144.318613804077</v>
      </c>
      <c r="I13" s="49" t="n">
        <v>305.559495189263</v>
      </c>
      <c r="J13" s="49" t="n">
        <v>63.5286616048317</v>
      </c>
      <c r="K13" s="49" t="n">
        <v>336.751329783874</v>
      </c>
      <c r="L13" s="49" t="n">
        <v>146.016034612267</v>
      </c>
      <c r="M13" s="49" t="n">
        <v>89.0659612069109</v>
      </c>
    </row>
    <row r="14" customFormat="false" ht="12" hidden="false" customHeight="false" outlineLevel="0" collapsed="false">
      <c r="A14" s="47" t="s">
        <v>410</v>
      </c>
      <c r="B14" s="48" t="n">
        <v>9966.26537918008</v>
      </c>
      <c r="C14" s="49" t="n">
        <v>1991.77067365933</v>
      </c>
      <c r="D14" s="49" t="n">
        <v>1498.4924184623</v>
      </c>
      <c r="E14" s="49" t="n">
        <v>1362.79121203911</v>
      </c>
      <c r="F14" s="49" t="n">
        <v>705.236053293521</v>
      </c>
      <c r="G14" s="49" t="n">
        <v>461.336608833825</v>
      </c>
      <c r="H14" s="49" t="n">
        <v>466.491108871706</v>
      </c>
      <c r="I14" s="49" t="n">
        <v>1419.95294823246</v>
      </c>
      <c r="J14" s="49" t="n">
        <v>539.99362364107</v>
      </c>
      <c r="K14" s="49" t="n">
        <v>1068.41077908862</v>
      </c>
      <c r="L14" s="49" t="n">
        <v>229.45376867642</v>
      </c>
      <c r="M14" s="49" t="n">
        <v>222.336184381761</v>
      </c>
    </row>
    <row r="15" customFormat="false" ht="12" hidden="false" customHeight="false" outlineLevel="0" collapsed="false">
      <c r="A15" s="47" t="s">
        <v>406</v>
      </c>
      <c r="B15" s="48" t="n">
        <v>1941.13773344303</v>
      </c>
      <c r="C15" s="49" t="n">
        <v>398.354134731865</v>
      </c>
      <c r="D15" s="49" t="n">
        <v>299.69848369246</v>
      </c>
      <c r="E15" s="49" t="n">
        <v>176.658120079144</v>
      </c>
      <c r="F15" s="49" t="n">
        <v>111.353061046345</v>
      </c>
      <c r="G15" s="49" t="n">
        <v>156.621606218252</v>
      </c>
      <c r="H15" s="49" t="n">
        <v>110.90345176704</v>
      </c>
      <c r="I15" s="49" t="n">
        <v>323.533583141572</v>
      </c>
      <c r="J15" s="49" t="n">
        <v>42.3524410698878</v>
      </c>
      <c r="K15" s="49" t="n">
        <v>199.3189445652</v>
      </c>
      <c r="L15" s="49" t="n">
        <v>41.7188670320764</v>
      </c>
      <c r="M15" s="49" t="n">
        <v>80.6250400991876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12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B18" s="46" t="s">
        <v>21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14330975081055</v>
      </c>
      <c r="C20" s="203" t="n">
        <f aca="false">C9/C16</f>
        <v>0.0930851063829788</v>
      </c>
      <c r="D20" s="203" t="n">
        <f aca="false">D9/D16</f>
        <v>0.135593220338984</v>
      </c>
      <c r="E20" s="203" t="n">
        <f aca="false">E9/E16</f>
        <v>0.134868421052632</v>
      </c>
      <c r="F20" s="203" t="n">
        <f aca="false">F9/F16</f>
        <v>0.118721461187214</v>
      </c>
      <c r="G20" s="203" t="n">
        <f aca="false">G9/G16</f>
        <v>0.127055617024396</v>
      </c>
      <c r="H20" s="203" t="n">
        <f aca="false">H9/H16</f>
        <v>0.136135984536255</v>
      </c>
      <c r="I20" s="203" t="n">
        <f aca="false">I9/I16</f>
        <v>0.0868167202572343</v>
      </c>
      <c r="J20" s="203" t="n">
        <f aca="false">J9/J16</f>
        <v>0.0643274853801172</v>
      </c>
      <c r="K20" s="203" t="n">
        <f aca="false">K9/K16</f>
        <v>0.119745001846279</v>
      </c>
      <c r="L20" s="203" t="n">
        <f aca="false">L9/L16</f>
        <v>0.0920245398773009</v>
      </c>
      <c r="M20" s="203" t="n">
        <f aca="false">M9/M16</f>
        <v>0.148069466866343</v>
      </c>
    </row>
    <row r="21" customFormat="false" ht="12" hidden="false" customHeight="false" outlineLevel="0" collapsed="false">
      <c r="A21" s="47" t="s">
        <v>398</v>
      </c>
      <c r="B21" s="53" t="n">
        <v>0.140042552956146</v>
      </c>
      <c r="C21" s="203" t="n">
        <f aca="false">C10/C16</f>
        <v>0.13031914893617</v>
      </c>
      <c r="D21" s="203" t="n">
        <f aca="false">D10/D16</f>
        <v>0.124293785310736</v>
      </c>
      <c r="E21" s="203" t="n">
        <f aca="false">E10/E16</f>
        <v>0.164473684210527</v>
      </c>
      <c r="F21" s="203" t="n">
        <f aca="false">F10/F16</f>
        <v>0.155251141552511</v>
      </c>
      <c r="G21" s="203" t="n">
        <f aca="false">G10/G16</f>
        <v>0.131335878144126</v>
      </c>
      <c r="H21" s="203" t="n">
        <f aca="false">H10/H16</f>
        <v>0.136449005798905</v>
      </c>
      <c r="I21" s="203" t="n">
        <f aca="false">I10/I16</f>
        <v>0.131832797427652</v>
      </c>
      <c r="J21" s="203" t="n">
        <f aca="false">J10/J16</f>
        <v>0.116959064327486</v>
      </c>
      <c r="K21" s="203" t="n">
        <f aca="false">K10/K16</f>
        <v>0.165151649965297</v>
      </c>
      <c r="L21" s="203" t="n">
        <f aca="false">L10/L16</f>
        <v>0.134969325153375</v>
      </c>
      <c r="M21" s="203" t="n">
        <f aca="false">M10/M16</f>
        <v>0.105603247550237</v>
      </c>
    </row>
    <row r="22" customFormat="false" ht="12" hidden="false" customHeight="false" outlineLevel="0" collapsed="false">
      <c r="A22" s="47" t="s">
        <v>399</v>
      </c>
      <c r="B22" s="53" t="n">
        <v>0.254551905385122</v>
      </c>
      <c r="C22" s="203" t="n">
        <f aca="false">C11/C16</f>
        <v>0.271276595744681</v>
      </c>
      <c r="D22" s="203" t="n">
        <f aca="false">D11/D16</f>
        <v>0.23446327683616</v>
      </c>
      <c r="E22" s="203" t="n">
        <f aca="false">E11/E16</f>
        <v>0.276315789473686</v>
      </c>
      <c r="F22" s="203" t="n">
        <f aca="false">F11/F16</f>
        <v>0.228310502283104</v>
      </c>
      <c r="G22" s="203" t="n">
        <f aca="false">G11/G16</f>
        <v>0.202271313061627</v>
      </c>
      <c r="H22" s="203" t="n">
        <f aca="false">H11/H16</f>
        <v>0.285115466955088</v>
      </c>
      <c r="I22" s="203" t="n">
        <f aca="false">I11/I16</f>
        <v>0.282958199356912</v>
      </c>
      <c r="J22" s="203" t="n">
        <f aca="false">J11/J16</f>
        <v>0.269005847953218</v>
      </c>
      <c r="K22" s="203" t="n">
        <f aca="false">K11/K16</f>
        <v>0.242216475072173</v>
      </c>
      <c r="L22" s="203" t="n">
        <f aca="false">L11/L16</f>
        <v>0.184049079754602</v>
      </c>
      <c r="M22" s="203" t="n">
        <f aca="false">M11/M16</f>
        <v>0.21530533493242</v>
      </c>
    </row>
    <row r="23" customFormat="false" ht="12" hidden="false" customHeight="false" outlineLevel="0" collapsed="false">
      <c r="A23" s="47" t="s">
        <v>400</v>
      </c>
      <c r="B23" s="53" t="n">
        <v>0.201597990491598</v>
      </c>
      <c r="C23" s="203" t="n">
        <f aca="false">C12/C16</f>
        <v>0.210106382978724</v>
      </c>
      <c r="D23" s="203" t="n">
        <f aca="false">D12/D16</f>
        <v>0.23446327683616</v>
      </c>
      <c r="E23" s="203" t="n">
        <f aca="false">E12/E16</f>
        <v>0.167763157894738</v>
      </c>
      <c r="F23" s="203" t="n">
        <f aca="false">F12/F16</f>
        <v>0.246575342465753</v>
      </c>
      <c r="G23" s="203" t="n">
        <f aca="false">G12/G16</f>
        <v>0.248519147911436</v>
      </c>
      <c r="H23" s="203" t="n">
        <f aca="false">H12/H16</f>
        <v>0.173593262426332</v>
      </c>
      <c r="I23" s="203" t="n">
        <f aca="false">I12/I16</f>
        <v>0.131832797427652</v>
      </c>
      <c r="J23" s="203" t="n">
        <f aca="false">J12/J16</f>
        <v>0.192982456140352</v>
      </c>
      <c r="K23" s="203" t="n">
        <f aca="false">K12/K16</f>
        <v>0.214810498273732</v>
      </c>
      <c r="L23" s="203" t="n">
        <f aca="false">L12/L16</f>
        <v>0.220858895705522</v>
      </c>
      <c r="M23" s="203" t="n">
        <f aca="false">M12/M16</f>
        <v>0.146977015731519</v>
      </c>
    </row>
    <row r="24" customFormat="false" ht="12" hidden="false" customHeight="false" outlineLevel="0" collapsed="false">
      <c r="A24" s="47" t="s">
        <v>401</v>
      </c>
      <c r="B24" s="53" t="n">
        <v>0.0644976922745015</v>
      </c>
      <c r="C24" s="203" t="n">
        <f aca="false">C13/C16</f>
        <v>0.0877659574468085</v>
      </c>
      <c r="D24" s="203" t="n">
        <f aca="false">D13/D16</f>
        <v>0.050847457627119</v>
      </c>
      <c r="E24" s="203" t="n">
        <f aca="false">E13/E16</f>
        <v>0.0559210526315793</v>
      </c>
      <c r="F24" s="203" t="n">
        <f aca="false">F13/F16</f>
        <v>0.050228310502283</v>
      </c>
      <c r="G24" s="203" t="n">
        <f aca="false">G13/G16</f>
        <v>0.0882154085798893</v>
      </c>
      <c r="H24" s="203" t="n">
        <f aca="false">H13/H16</f>
        <v>0.0537323125920371</v>
      </c>
      <c r="I24" s="203" t="n">
        <f aca="false">I13/I16</f>
        <v>0.0546623794212216</v>
      </c>
      <c r="J24" s="203" t="n">
        <f aca="false">J13/J16</f>
        <v>0.0350877192982457</v>
      </c>
      <c r="K24" s="203" t="n">
        <f aca="false">K13/K16</f>
        <v>0.054165527369623</v>
      </c>
      <c r="L24" s="203" t="n">
        <f aca="false">L13/L16</f>
        <v>0.128834355828221</v>
      </c>
      <c r="M24" s="203" t="n">
        <f aca="false">M13/M16</f>
        <v>0.087252447085351</v>
      </c>
    </row>
    <row r="25" customFormat="false" ht="12" hidden="false" customHeight="false" outlineLevel="0" collapsed="false">
      <c r="A25" s="47" t="s">
        <v>410</v>
      </c>
      <c r="B25" s="53" t="n">
        <v>0.188302960735501</v>
      </c>
      <c r="C25" s="203" t="n">
        <f aca="false">C14/C16</f>
        <v>0.172872340425532</v>
      </c>
      <c r="D25" s="203" t="n">
        <f aca="false">D14/D16</f>
        <v>0.183615819209041</v>
      </c>
      <c r="E25" s="203" t="n">
        <f aca="false">E14/E16</f>
        <v>0.17763157894737</v>
      </c>
      <c r="F25" s="203" t="n">
        <f aca="false">F14/F16</f>
        <v>0.173515981735159</v>
      </c>
      <c r="G25" s="203" t="n">
        <f aca="false">G14/G16</f>
        <v>0.151252965691723</v>
      </c>
      <c r="H25" s="203" t="n">
        <f aca="false">H14/H16</f>
        <v>0.173682697072804</v>
      </c>
      <c r="I25" s="203" t="n">
        <f aca="false">I14/I16</f>
        <v>0.254019292604501</v>
      </c>
      <c r="J25" s="203" t="n">
        <f aca="false">J14/J16</f>
        <v>0.298245614035089</v>
      </c>
      <c r="K25" s="203" t="n">
        <f aca="false">K14/K16</f>
        <v>0.171850942159207</v>
      </c>
      <c r="L25" s="203" t="n">
        <f aca="false">L14/L16</f>
        <v>0.202453987730062</v>
      </c>
      <c r="M25" s="203" t="n">
        <f aca="false">M14/M16</f>
        <v>0.217809092273325</v>
      </c>
    </row>
    <row r="26" customFormat="false" ht="12" hidden="false" customHeight="false" outlineLevel="0" collapsed="false">
      <c r="A26" s="47" t="s">
        <v>406</v>
      </c>
      <c r="B26" s="53" t="n">
        <v>0.0366759230760916</v>
      </c>
      <c r="C26" s="203" t="n">
        <f aca="false">C15/C16</f>
        <v>0.0345744680851064</v>
      </c>
      <c r="D26" s="203" t="n">
        <f aca="false">D15/D16</f>
        <v>0.0367231638418082</v>
      </c>
      <c r="E26" s="203" t="n">
        <f aca="false">E15/E16</f>
        <v>0.0230263157894738</v>
      </c>
      <c r="F26" s="203" t="n">
        <f aca="false">F15/F16</f>
        <v>0.0273972602739725</v>
      </c>
      <c r="G26" s="203" t="n">
        <f aca="false">G15/G16</f>
        <v>0.0513496695868001</v>
      </c>
      <c r="H26" s="203" t="n">
        <f aca="false">H15/H16</f>
        <v>0.0412912706185802</v>
      </c>
      <c r="I26" s="203" t="n">
        <f aca="false">I15/I16</f>
        <v>0.0578778135048229</v>
      </c>
      <c r="J26" s="203" t="n">
        <f aca="false">J15/J16</f>
        <v>0.0233918128654972</v>
      </c>
      <c r="K26" s="203" t="n">
        <f aca="false">K15/K16</f>
        <v>0.0320599053136915</v>
      </c>
      <c r="L26" s="203" t="n">
        <f aca="false">L15/L16</f>
        <v>0.0368098159509204</v>
      </c>
      <c r="M26" s="203" t="n">
        <f aca="false">M15/M16</f>
        <v>0.078983395560804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f aca="false">SUM(C20:C26)</f>
        <v>1</v>
      </c>
      <c r="D27" s="53" t="n">
        <f aca="false">SUM(D20:D26)</f>
        <v>1.00000000000001</v>
      </c>
      <c r="E27" s="53" t="n">
        <f aca="false">SUM(E20:E26)</f>
        <v>1.00000000000001</v>
      </c>
      <c r="F27" s="53" t="n">
        <f aca="false">SUM(F20:F26)</f>
        <v>0.999999999999997</v>
      </c>
      <c r="G27" s="53" t="n">
        <f aca="false">SUM(G20:G26)</f>
        <v>0.999999999999996</v>
      </c>
      <c r="H27" s="53" t="n">
        <f aca="false">SUM(H20:H26)</f>
        <v>1</v>
      </c>
      <c r="I27" s="53" t="n">
        <f aca="false">SUM(I20:I26)</f>
        <v>0.999999999999996</v>
      </c>
      <c r="J27" s="53" t="n">
        <f aca="false">SUM(J20:J26)</f>
        <v>1</v>
      </c>
      <c r="K27" s="53" t="n">
        <f aca="false">SUM(K20:K26)</f>
        <v>1</v>
      </c>
      <c r="L27" s="53" t="n">
        <f aca="false">SUM(L20:L26)</f>
        <v>1</v>
      </c>
      <c r="M27" s="53" t="n">
        <f aca="false">SUM(M20:M26)</f>
        <v>0.999999999999999</v>
      </c>
    </row>
    <row r="28" customFormat="false" ht="12" hidden="false" customHeight="fals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67.1785035628167</v>
      </c>
      <c r="C31" s="169" t="n">
        <v>71.8120805369128</v>
      </c>
      <c r="D31" s="169" t="n">
        <v>66.6666666666667</v>
      </c>
      <c r="E31" s="169" t="n">
        <v>62.5514403292181</v>
      </c>
      <c r="F31" s="169" t="n">
        <v>65.7142857142857</v>
      </c>
      <c r="G31" s="169" t="n">
        <v>67.5956421979428</v>
      </c>
      <c r="H31" s="169" t="n">
        <v>65.2769489014858</v>
      </c>
      <c r="I31" s="169" t="n">
        <v>68.2242990654206</v>
      </c>
      <c r="J31" s="169" t="n">
        <v>73.2758620689655</v>
      </c>
      <c r="K31" s="169" t="n">
        <v>64.2129715111429</v>
      </c>
      <c r="L31" s="169" t="n">
        <v>70.1612903225807</v>
      </c>
      <c r="M31" s="169" t="n">
        <v>63.9263361059282</v>
      </c>
    </row>
    <row r="32" customFormat="false" ht="12" hidden="false" customHeight="false" outlineLevel="0" collapsed="false">
      <c r="A32" s="167" t="s">
        <v>375</v>
      </c>
      <c r="B32" s="204" t="n">
        <v>2.95082569070493</v>
      </c>
      <c r="C32" s="205" t="n">
        <v>3.08724832214765</v>
      </c>
      <c r="D32" s="205" t="n">
        <v>2.92391304347826</v>
      </c>
      <c r="E32" s="205" t="n">
        <v>2.80658436213992</v>
      </c>
      <c r="F32" s="205" t="n">
        <v>2.94285714285714</v>
      </c>
      <c r="G32" s="205" t="n">
        <v>3.04953973342024</v>
      </c>
      <c r="H32" s="205" t="n">
        <v>2.83737725628592</v>
      </c>
      <c r="I32" s="205" t="n">
        <v>2.90654205607477</v>
      </c>
      <c r="J32" s="205" t="n">
        <v>3.02586206896552</v>
      </c>
      <c r="K32" s="205" t="n">
        <v>2.89762440502278</v>
      </c>
      <c r="L32" s="205" t="n">
        <v>3.20967741935484</v>
      </c>
      <c r="M32" s="205" t="n">
        <v>2.88586545224254</v>
      </c>
    </row>
    <row r="33" customFormat="false" ht="12" hidden="false" customHeight="false" outlineLevel="0" collapsed="false">
      <c r="A33" s="167" t="s">
        <v>376</v>
      </c>
      <c r="B33" s="206" t="n">
        <v>3</v>
      </c>
      <c r="C33" s="207" t="n">
        <v>3</v>
      </c>
      <c r="D33" s="207" t="n">
        <v>3</v>
      </c>
      <c r="E33" s="207" t="n">
        <v>3</v>
      </c>
      <c r="F33" s="207" t="n">
        <v>4</v>
      </c>
      <c r="G33" s="207" t="n">
        <v>4</v>
      </c>
      <c r="H33" s="207" t="n">
        <v>3</v>
      </c>
      <c r="I33" s="207" t="n">
        <v>3</v>
      </c>
      <c r="J33" s="207" t="n">
        <v>3</v>
      </c>
      <c r="K33" s="207" t="n">
        <v>3</v>
      </c>
      <c r="L33" s="207" t="n">
        <v>4</v>
      </c>
      <c r="M33" s="207" t="n">
        <v>3</v>
      </c>
    </row>
    <row r="34" customFormat="false" ht="12" hidden="false" customHeight="false" outlineLevel="0" collapsed="false">
      <c r="A34" s="167" t="s">
        <v>377</v>
      </c>
      <c r="B34" s="206" t="n">
        <v>3</v>
      </c>
      <c r="C34" s="207" t="n">
        <v>3</v>
      </c>
      <c r="D34" s="207" t="n">
        <v>3</v>
      </c>
      <c r="E34" s="207" t="n">
        <v>3</v>
      </c>
      <c r="F34" s="207" t="n">
        <v>3</v>
      </c>
      <c r="G34" s="207" t="n">
        <v>3</v>
      </c>
      <c r="H34" s="207" t="n">
        <v>3</v>
      </c>
      <c r="I34" s="207" t="n">
        <v>3</v>
      </c>
      <c r="J34" s="207" t="n">
        <v>3</v>
      </c>
      <c r="K34" s="207" t="n">
        <v>3</v>
      </c>
      <c r="L34" s="207" t="n">
        <v>3</v>
      </c>
      <c r="M34" s="207" t="n">
        <v>3</v>
      </c>
    </row>
    <row r="35" customFormat="false" ht="12" hidden="false" customHeight="false" outlineLevel="0" collapsed="false">
      <c r="A35" s="167" t="s">
        <v>378</v>
      </c>
      <c r="B35" s="168" t="n">
        <v>2.25222827509942</v>
      </c>
      <c r="C35" s="194" t="n">
        <v>14.2857142857143</v>
      </c>
      <c r="D35" s="194" t="n">
        <v>4.66321243523318</v>
      </c>
      <c r="E35" s="194" t="n">
        <v>-14.4654088050314</v>
      </c>
      <c r="F35" s="194" t="n">
        <v>3.99999999999996</v>
      </c>
      <c r="G35" s="194" t="n">
        <v>13.1641122253513</v>
      </c>
      <c r="H35" s="194" t="n">
        <v>-9.05350245694104</v>
      </c>
      <c r="I35" s="194" t="n">
        <v>-7.93650793650794</v>
      </c>
      <c r="J35" s="194" t="n">
        <v>11.4285714285715</v>
      </c>
      <c r="K35" s="194" t="n">
        <v>-2.87441984706232</v>
      </c>
      <c r="L35" s="194" t="n">
        <v>21.2765957446809</v>
      </c>
      <c r="M35" s="194" t="n">
        <v>-3.98507170227431</v>
      </c>
    </row>
    <row r="36" customFormat="false" ht="12" hidden="false" customHeight="false" outlineLevel="0" collapsed="false">
      <c r="A36" s="74"/>
      <c r="B36" s="105"/>
      <c r="C36" s="105"/>
      <c r="D36" s="105"/>
      <c r="E36" s="202"/>
      <c r="F36" s="202"/>
      <c r="G36" s="202"/>
      <c r="H36" s="202"/>
      <c r="I36" s="202"/>
      <c r="J36" s="202"/>
      <c r="K36" s="202"/>
      <c r="L36" s="202"/>
      <c r="M36" s="202"/>
    </row>
    <row r="37" customFormat="fals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180" customFormat="true" ht="11.25" hidden="false" customHeight="false" outlineLevel="0" collapsed="false">
      <c r="A38" s="179" t="s">
        <v>389</v>
      </c>
      <c r="B38" s="197"/>
    </row>
    <row r="39" s="185" customFormat="true" ht="11.25" hidden="false" customHeight="false" outlineLevel="0" collapsed="false">
      <c r="A39" s="179" t="s">
        <v>390</v>
      </c>
      <c r="B39" s="180"/>
      <c r="C39" s="181"/>
      <c r="D39" s="183"/>
      <c r="E39" s="183"/>
      <c r="F39" s="184"/>
      <c r="G39" s="184"/>
      <c r="H39" s="184"/>
      <c r="I39" s="184"/>
      <c r="J39" s="184"/>
      <c r="K39" s="184"/>
      <c r="L39" s="184"/>
      <c r="M39" s="184"/>
      <c r="N39" s="184"/>
    </row>
    <row r="40" s="185" customFormat="true" ht="11.25" hidden="false" customHeight="false" outlineLevel="0" collapsed="false">
      <c r="A40" s="179" t="s">
        <v>391</v>
      </c>
      <c r="B40" s="182"/>
      <c r="C40" s="181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s="185" customFormat="true" ht="12" hidden="false" customHeight="true" outlineLevel="0" collapsed="false">
      <c r="A41" s="179" t="s">
        <v>392</v>
      </c>
      <c r="B41" s="179"/>
      <c r="C41" s="179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28"/>
    <col collapsed="false" customWidth="true" hidden="false" outlineLevel="0" max="4" min="4" style="142" width="13.28"/>
    <col collapsed="false" customWidth="true" hidden="false" outlineLevel="0" max="5" min="5" style="142" width="14.14"/>
    <col collapsed="false" customWidth="true" hidden="false" outlineLevel="0" max="6" min="6" style="142" width="14.28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28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0.99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1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60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0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837.61929608375</v>
      </c>
      <c r="C9" s="49" t="n">
        <v>473.858118226169</v>
      </c>
      <c r="D9" s="49" t="n">
        <v>520.199823085675</v>
      </c>
      <c r="E9" s="49" t="n">
        <v>171.382565415242</v>
      </c>
      <c r="F9" s="49" t="n">
        <v>89.0757809891095</v>
      </c>
      <c r="G9" s="49" t="n">
        <v>81.9484639019884</v>
      </c>
      <c r="H9" s="49" t="n">
        <v>57.3830512188111</v>
      </c>
      <c r="I9" s="49" t="n">
        <v>123.582535638206</v>
      </c>
      <c r="J9" s="49" t="n">
        <v>26.739066498829</v>
      </c>
      <c r="K9" s="49" t="n">
        <v>148.806637010372</v>
      </c>
      <c r="L9" s="49" t="n">
        <v>35.1495853929404</v>
      </c>
      <c r="M9" s="49" t="n">
        <v>109.493668706405</v>
      </c>
    </row>
    <row r="10" customFormat="false" ht="12" hidden="false" customHeight="false" outlineLevel="0" collapsed="false">
      <c r="A10" s="47" t="s">
        <v>398</v>
      </c>
      <c r="B10" s="48" t="n">
        <v>2757.32395400077</v>
      </c>
      <c r="C10" s="49" t="n">
        <v>663.401365516637</v>
      </c>
      <c r="D10" s="49" t="n">
        <v>591.136162597358</v>
      </c>
      <c r="E10" s="49" t="n">
        <v>323.722623562123</v>
      </c>
      <c r="F10" s="49" t="n">
        <v>127.251115698728</v>
      </c>
      <c r="G10" s="49" t="n">
        <v>107.812646742004</v>
      </c>
      <c r="H10" s="49" t="n">
        <v>262.684557564644</v>
      </c>
      <c r="I10" s="49" t="n">
        <v>247.165071276412</v>
      </c>
      <c r="J10" s="49" t="n">
        <v>106.956265995316</v>
      </c>
      <c r="K10" s="49" t="n">
        <v>227.178266538938</v>
      </c>
      <c r="L10" s="49" t="n">
        <v>40.1709547347891</v>
      </c>
      <c r="M10" s="49" t="n">
        <v>59.844923773823</v>
      </c>
    </row>
    <row r="11" customFormat="false" ht="12" hidden="false" customHeight="false" outlineLevel="0" collapsed="false">
      <c r="A11" s="47" t="s">
        <v>399</v>
      </c>
      <c r="B11" s="48" t="n">
        <v>6331.20458735463</v>
      </c>
      <c r="C11" s="49" t="n">
        <v>1263.62164860312</v>
      </c>
      <c r="D11" s="49" t="n">
        <v>1395.08134372977</v>
      </c>
      <c r="E11" s="49" t="n">
        <v>914.040348881288</v>
      </c>
      <c r="F11" s="49" t="n">
        <v>394.478458666057</v>
      </c>
      <c r="G11" s="49" t="n">
        <v>369.91906773789</v>
      </c>
      <c r="H11" s="49" t="n">
        <v>307.952259518749</v>
      </c>
      <c r="I11" s="49" t="n">
        <v>529.639438449454</v>
      </c>
      <c r="J11" s="49" t="n">
        <v>231.738576323185</v>
      </c>
      <c r="K11" s="49" t="n">
        <v>665.661555523292</v>
      </c>
      <c r="L11" s="49" t="n">
        <v>50.2136934184863</v>
      </c>
      <c r="M11" s="49" t="n">
        <v>208.858196503354</v>
      </c>
    </row>
    <row r="12" customFormat="false" ht="12" hidden="false" customHeight="false" outlineLevel="0" collapsed="false">
      <c r="A12" s="47" t="s">
        <v>400</v>
      </c>
      <c r="B12" s="48" t="n">
        <v>9500.3266528719</v>
      </c>
      <c r="C12" s="49" t="n">
        <v>2590.42437963639</v>
      </c>
      <c r="D12" s="49" t="n">
        <v>1749.76304128818</v>
      </c>
      <c r="E12" s="49" t="n">
        <v>1218.72046517505</v>
      </c>
      <c r="F12" s="49" t="n">
        <v>559.904909074403</v>
      </c>
      <c r="G12" s="49" t="n">
        <v>597.325472462962</v>
      </c>
      <c r="H12" s="49" t="n">
        <v>334.109521177604</v>
      </c>
      <c r="I12" s="49" t="n">
        <v>776.804509725867</v>
      </c>
      <c r="J12" s="49" t="n">
        <v>374.346930983606</v>
      </c>
      <c r="K12" s="49" t="n">
        <v>918.216136002814</v>
      </c>
      <c r="L12" s="49" t="n">
        <v>115.491494862519</v>
      </c>
      <c r="M12" s="49" t="n">
        <v>265.219792482486</v>
      </c>
    </row>
    <row r="13" customFormat="false" ht="12" hidden="false" customHeight="false" outlineLevel="0" collapsed="false">
      <c r="A13" s="47" t="s">
        <v>401</v>
      </c>
      <c r="B13" s="48" t="n">
        <v>5366.09930472112</v>
      </c>
      <c r="C13" s="49" t="n">
        <v>1674.29868439913</v>
      </c>
      <c r="D13" s="49" t="n">
        <v>827.590627636301</v>
      </c>
      <c r="E13" s="49" t="n">
        <v>875.955334344568</v>
      </c>
      <c r="F13" s="49" t="n">
        <v>279.952454537201</v>
      </c>
      <c r="G13" s="49" t="n">
        <v>274.654852356247</v>
      </c>
      <c r="H13" s="49" t="n">
        <v>182.997370945864</v>
      </c>
      <c r="I13" s="49" t="n">
        <v>264.819719224727</v>
      </c>
      <c r="J13" s="49" t="n">
        <v>187.173465491803</v>
      </c>
      <c r="K13" s="49" t="n">
        <v>446.419911031115</v>
      </c>
      <c r="L13" s="49" t="n">
        <v>70.2991707858809</v>
      </c>
      <c r="M13" s="49" t="n">
        <v>281.937713968292</v>
      </c>
    </row>
    <row r="14" customFormat="false" ht="12" hidden="false" customHeight="false" outlineLevel="0" collapsed="false">
      <c r="A14" s="47" t="s">
        <v>410</v>
      </c>
      <c r="B14" s="48" t="n">
        <v>8574.15504663192</v>
      </c>
      <c r="C14" s="49" t="n">
        <v>2622.01492085147</v>
      </c>
      <c r="D14" s="49" t="n">
        <v>1300.49955771419</v>
      </c>
      <c r="E14" s="49" t="n">
        <v>1199.67795790669</v>
      </c>
      <c r="F14" s="49" t="n">
        <v>534.454685934657</v>
      </c>
      <c r="G14" s="49" t="n">
        <v>439.319100279518</v>
      </c>
      <c r="H14" s="49" t="n">
        <v>404.875053636396</v>
      </c>
      <c r="I14" s="49" t="n">
        <v>600.258030242715</v>
      </c>
      <c r="J14" s="49" t="n">
        <v>276.303687154566</v>
      </c>
      <c r="K14" s="49" t="n">
        <v>867.645051692536</v>
      </c>
      <c r="L14" s="49" t="n">
        <v>155.662449597308</v>
      </c>
      <c r="M14" s="49" t="n">
        <v>173.444551621877</v>
      </c>
    </row>
    <row r="15" customFormat="false" ht="12" hidden="false" customHeight="false" outlineLevel="0" collapsed="false">
      <c r="A15" s="47" t="s">
        <v>406</v>
      </c>
      <c r="B15" s="48" t="n">
        <v>1746.86476993806</v>
      </c>
      <c r="C15" s="49" t="n">
        <v>379.086494580936</v>
      </c>
      <c r="D15" s="49" t="n">
        <v>260.099911542838</v>
      </c>
      <c r="E15" s="49" t="n">
        <v>418.935159903924</v>
      </c>
      <c r="F15" s="49" t="n">
        <v>139.976227268601</v>
      </c>
      <c r="G15" s="49" t="n">
        <v>47.2484476311743</v>
      </c>
      <c r="H15" s="49" t="n">
        <v>69.498400483517</v>
      </c>
      <c r="I15" s="49" t="n">
        <v>70.6185917932606</v>
      </c>
      <c r="J15" s="49" t="n">
        <v>44.5651108313817</v>
      </c>
      <c r="K15" s="49" t="n">
        <v>274.142827400666</v>
      </c>
      <c r="L15" s="49" t="n">
        <v>0</v>
      </c>
      <c r="M15" s="49" t="n">
        <v>42.6935985017616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12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B18" s="46" t="s">
        <v>21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508844208595557</v>
      </c>
      <c r="C20" s="203" t="n">
        <f aca="false">C9/C16</f>
        <v>0.0490196078431372</v>
      </c>
      <c r="D20" s="203" t="n">
        <f aca="false">D9/D16</f>
        <v>0.0782918149466196</v>
      </c>
      <c r="E20" s="203" t="n">
        <f aca="false">E9/E16</f>
        <v>0.033457249070632</v>
      </c>
      <c r="F20" s="203" t="n">
        <f aca="false">F9/F16</f>
        <v>0.0419161676646707</v>
      </c>
      <c r="G20" s="203" t="n">
        <f aca="false">G9/G16</f>
        <v>0.0427209183258956</v>
      </c>
      <c r="H20" s="203" t="n">
        <f aca="false">H9/H16</f>
        <v>0.0354325678400186</v>
      </c>
      <c r="I20" s="203" t="n">
        <f aca="false">I9/I16</f>
        <v>0.0472972972972974</v>
      </c>
      <c r="J20" s="203" t="n">
        <f aca="false">J9/J16</f>
        <v>0.0214285714285714</v>
      </c>
      <c r="K20" s="203" t="n">
        <f aca="false">K9/K16</f>
        <v>0.041940159257014</v>
      </c>
      <c r="L20" s="203" t="n">
        <f aca="false">L9/L16</f>
        <v>0.075268817204301</v>
      </c>
      <c r="M20" s="203" t="n">
        <f aca="false">M9/M16</f>
        <v>0.0959215009547267</v>
      </c>
    </row>
    <row r="21" customFormat="false" ht="12" hidden="false" customHeight="false" outlineLevel="0" collapsed="false">
      <c r="A21" s="47" t="s">
        <v>398</v>
      </c>
      <c r="B21" s="53" t="n">
        <v>0.0763514144744349</v>
      </c>
      <c r="C21" s="203" t="n">
        <f aca="false">C10/C16</f>
        <v>0.0686274509803921</v>
      </c>
      <c r="D21" s="203" t="n">
        <f aca="false">D10/D16</f>
        <v>0.0889679715302495</v>
      </c>
      <c r="E21" s="203" t="n">
        <f aca="false">E10/E16</f>
        <v>0.0631970260223048</v>
      </c>
      <c r="F21" s="203" t="n">
        <f aca="false">F10/F16</f>
        <v>0.0598802395209582</v>
      </c>
      <c r="G21" s="203" t="n">
        <f aca="false">G10/G16</f>
        <v>0.0562042905584227</v>
      </c>
      <c r="H21" s="203" t="n">
        <f aca="false">H10/H16</f>
        <v>0.162201002016138</v>
      </c>
      <c r="I21" s="203" t="n">
        <f aca="false">I10/I16</f>
        <v>0.0945945945945947</v>
      </c>
      <c r="J21" s="203" t="n">
        <f aca="false">J10/J16</f>
        <v>0.0857142857142856</v>
      </c>
      <c r="K21" s="203" t="n">
        <f aca="false">K10/K16</f>
        <v>0.0640286809096516</v>
      </c>
      <c r="L21" s="203" t="n">
        <f aca="false">L10/L16</f>
        <v>0.086021505376344</v>
      </c>
      <c r="M21" s="203" t="n">
        <f aca="false">M10/M16</f>
        <v>0.0524269118089248</v>
      </c>
    </row>
    <row r="22" customFormat="false" ht="12" hidden="false" customHeight="false" outlineLevel="0" collapsed="false">
      <c r="A22" s="47" t="s">
        <v>399</v>
      </c>
      <c r="B22" s="53" t="n">
        <v>0.175313613356953</v>
      </c>
      <c r="C22" s="203" t="n">
        <f aca="false">C11/C16</f>
        <v>0.130718954248366</v>
      </c>
      <c r="D22" s="203" t="n">
        <f aca="false">D11/D16</f>
        <v>0.209964412811389</v>
      </c>
      <c r="E22" s="203" t="n">
        <f aca="false">E11/E16</f>
        <v>0.178438661710037</v>
      </c>
      <c r="F22" s="203" t="n">
        <f aca="false">F11/F16</f>
        <v>0.185628742514971</v>
      </c>
      <c r="G22" s="203" t="n">
        <f aca="false">G11/G16</f>
        <v>0.192844155064613</v>
      </c>
      <c r="H22" s="203" t="n">
        <f aca="false">H11/H16</f>
        <v>0.190152651264179</v>
      </c>
      <c r="I22" s="203" t="n">
        <f aca="false">I11/I16</f>
        <v>0.202702702702703</v>
      </c>
      <c r="J22" s="203" t="n">
        <f aca="false">J11/J16</f>
        <v>0.185714285714286</v>
      </c>
      <c r="K22" s="203" t="n">
        <f aca="false">K11/K16</f>
        <v>0.187612274632432</v>
      </c>
      <c r="L22" s="203" t="n">
        <f aca="false">L11/L16</f>
        <v>0.10752688172043</v>
      </c>
      <c r="M22" s="203" t="n">
        <f aca="false">M11/M16</f>
        <v>0.182969407564723</v>
      </c>
    </row>
    <row r="23" customFormat="false" ht="12" hidden="false" customHeight="false" outlineLevel="0" collapsed="false">
      <c r="A23" s="47" t="s">
        <v>400</v>
      </c>
      <c r="B23" s="53" t="n">
        <v>0.263067883939959</v>
      </c>
      <c r="C23" s="203" t="n">
        <f aca="false">C12/C16</f>
        <v>0.26797385620915</v>
      </c>
      <c r="D23" s="203" t="n">
        <f aca="false">D12/D16</f>
        <v>0.263345195729539</v>
      </c>
      <c r="E23" s="203" t="n">
        <f aca="false">E12/E16</f>
        <v>0.237918215613383</v>
      </c>
      <c r="F23" s="203" t="n">
        <f aca="false">F12/F16</f>
        <v>0.263473053892216</v>
      </c>
      <c r="G23" s="203" t="n">
        <f aca="false">G12/G16</f>
        <v>0.311394399699639</v>
      </c>
      <c r="H23" s="203" t="n">
        <f aca="false">H12/H16</f>
        <v>0.20630409195182</v>
      </c>
      <c r="I23" s="203" t="n">
        <f aca="false">I12/I16</f>
        <v>0.297297297297298</v>
      </c>
      <c r="J23" s="203" t="n">
        <f aca="false">J12/J16</f>
        <v>0.3</v>
      </c>
      <c r="K23" s="203" t="n">
        <f aca="false">K12/K16</f>
        <v>0.258793100563343</v>
      </c>
      <c r="L23" s="203" t="n">
        <f aca="false">L12/L16</f>
        <v>0.247311827956989</v>
      </c>
      <c r="M23" s="203" t="n">
        <f aca="false">M12/M16</f>
        <v>0.232344763659682</v>
      </c>
    </row>
    <row r="24" customFormat="false" ht="12" hidden="false" customHeight="false" outlineLevel="0" collapsed="false">
      <c r="A24" s="47" t="s">
        <v>401</v>
      </c>
      <c r="B24" s="53" t="n">
        <v>0.148589458098047</v>
      </c>
      <c r="C24" s="203" t="n">
        <f aca="false">C13/C16</f>
        <v>0.173202614379085</v>
      </c>
      <c r="D24" s="203" t="n">
        <f aca="false">D13/D16</f>
        <v>0.124555160142349</v>
      </c>
      <c r="E24" s="203" t="n">
        <f aca="false">E13/E16</f>
        <v>0.171003717472119</v>
      </c>
      <c r="F24" s="203" t="n">
        <f aca="false">F13/F16</f>
        <v>0.131736526946108</v>
      </c>
      <c r="G24" s="203" t="n">
        <f aca="false">G13/G16</f>
        <v>0.143181543089759</v>
      </c>
      <c r="H24" s="203" t="n">
        <f aca="false">H13/H16</f>
        <v>0.112996200495849</v>
      </c>
      <c r="I24" s="203" t="n">
        <f aca="false">I13/I16</f>
        <v>0.101351351351352</v>
      </c>
      <c r="J24" s="203" t="n">
        <f aca="false">J13/J16</f>
        <v>0.15</v>
      </c>
      <c r="K24" s="203" t="n">
        <f aca="false">K13/K16</f>
        <v>0.125820477771042</v>
      </c>
      <c r="L24" s="203" t="n">
        <f aca="false">L13/L16</f>
        <v>0.150537634408602</v>
      </c>
      <c r="M24" s="203" t="n">
        <f aca="false">M13/M16</f>
        <v>0.246990433502582</v>
      </c>
    </row>
    <row r="25" customFormat="false" ht="12" hidden="false" customHeight="false" outlineLevel="0" collapsed="false">
      <c r="A25" s="47" t="s">
        <v>410</v>
      </c>
      <c r="B25" s="53" t="n">
        <v>0.237421817912832</v>
      </c>
      <c r="C25" s="203" t="n">
        <f aca="false">C14/C16</f>
        <v>0.271241830065359</v>
      </c>
      <c r="D25" s="203" t="n">
        <f aca="false">D14/D16</f>
        <v>0.195729537366549</v>
      </c>
      <c r="E25" s="203" t="n">
        <f aca="false">E14/E16</f>
        <v>0.234200743494424</v>
      </c>
      <c r="F25" s="203" t="n">
        <f aca="false">F14/F16</f>
        <v>0.251497005988025</v>
      </c>
      <c r="G25" s="203" t="n">
        <f aca="false">G14/G16</f>
        <v>0.229023394806939</v>
      </c>
      <c r="H25" s="203" t="n">
        <f aca="false">H14/H16</f>
        <v>0.25</v>
      </c>
      <c r="I25" s="203" t="n">
        <f aca="false">I14/I16</f>
        <v>0.22972972972973</v>
      </c>
      <c r="J25" s="203" t="n">
        <f aca="false">J14/J16</f>
        <v>0.221428571428571</v>
      </c>
      <c r="K25" s="203" t="n">
        <f aca="false">K14/K16</f>
        <v>0.244539977366794</v>
      </c>
      <c r="L25" s="203" t="n">
        <f aca="false">L14/L16</f>
        <v>0.333333333333333</v>
      </c>
      <c r="M25" s="203" t="n">
        <f aca="false">M14/M16</f>
        <v>0.151945422238069</v>
      </c>
    </row>
    <row r="26" customFormat="false" ht="12" hidden="false" customHeight="false" outlineLevel="0" collapsed="false">
      <c r="A26" s="47" t="s">
        <v>406</v>
      </c>
      <c r="B26" s="53" t="n">
        <v>0.0483713913582066</v>
      </c>
      <c r="C26" s="203" t="n">
        <f aca="false">C15/C16</f>
        <v>0.0392156862745098</v>
      </c>
      <c r="D26" s="203" t="n">
        <f aca="false">D15/D16</f>
        <v>0.0391459074733098</v>
      </c>
      <c r="E26" s="203" t="n">
        <f aca="false">E15/E16</f>
        <v>0.0817843866171004</v>
      </c>
      <c r="F26" s="203" t="n">
        <f aca="false">F15/F16</f>
        <v>0.065868263473054</v>
      </c>
      <c r="G26" s="203" t="n">
        <f aca="false">G15/G16</f>
        <v>0.0246312984547325</v>
      </c>
      <c r="H26" s="203" t="n">
        <f aca="false">H15/H16</f>
        <v>0.0429134864319963</v>
      </c>
      <c r="I26" s="203" t="n">
        <f aca="false">I15/I16</f>
        <v>0.0270270270270271</v>
      </c>
      <c r="J26" s="203" t="n">
        <f aca="false">J15/J16</f>
        <v>0.0357142857142857</v>
      </c>
      <c r="K26" s="203" t="n">
        <f aca="false">K15/K16</f>
        <v>0.077265329499723</v>
      </c>
      <c r="L26" s="203" t="n">
        <f aca="false">L15/L16</f>
        <v>0</v>
      </c>
      <c r="M26" s="203" t="n">
        <f aca="false">M15/M16</f>
        <v>0.0374015602712917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f aca="false">SUM(C20:C26)</f>
        <v>0.999999999999999</v>
      </c>
      <c r="D27" s="53" t="n">
        <f aca="false">SUM(D20:D26)</f>
        <v>1</v>
      </c>
      <c r="E27" s="53" t="n">
        <f aca="false">SUM(E20:E26)</f>
        <v>1</v>
      </c>
      <c r="F27" s="53" t="n">
        <f aca="false">SUM(F20:F26)</f>
        <v>1</v>
      </c>
      <c r="G27" s="53" t="n">
        <f aca="false">SUM(G20:G26)</f>
        <v>1</v>
      </c>
      <c r="H27" s="53" t="n">
        <f aca="false">SUM(H20:H26)</f>
        <v>1</v>
      </c>
      <c r="I27" s="53" t="n">
        <f aca="false">SUM(I20:I26)</f>
        <v>1</v>
      </c>
      <c r="J27" s="53" t="n">
        <f aca="false">SUM(J20:J26)</f>
        <v>0.999999999999999</v>
      </c>
      <c r="K27" s="53" t="n">
        <f aca="false">SUM(K20:K26)</f>
        <v>1</v>
      </c>
      <c r="L27" s="53" t="n">
        <f aca="false">SUM(L20:L26)</f>
        <v>0.999999999999999</v>
      </c>
      <c r="M27" s="53" t="n">
        <f aca="false">SUM(M20:M26)</f>
        <v>1</v>
      </c>
    </row>
    <row r="28" customFormat="false" ht="12" hidden="false" customHeight="fals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82.1850146224277</v>
      </c>
      <c r="C31" s="169" t="n">
        <v>82.9383886255924</v>
      </c>
      <c r="D31" s="169" t="n">
        <v>78.1395348837209</v>
      </c>
      <c r="E31" s="169" t="n">
        <v>85.8695652173913</v>
      </c>
      <c r="F31" s="169" t="n">
        <v>85.0877192982456</v>
      </c>
      <c r="G31" s="169" t="n">
        <v>86.7453834048156</v>
      </c>
      <c r="H31" s="169" t="n">
        <v>72.0495913775975</v>
      </c>
      <c r="I31" s="169" t="n">
        <v>80.9090909090909</v>
      </c>
      <c r="J31" s="169" t="n">
        <v>85.5769230769231</v>
      </c>
      <c r="K31" s="169" t="n">
        <v>84.3748644394348</v>
      </c>
      <c r="L31" s="169" t="n">
        <v>75.8064516129032</v>
      </c>
      <c r="M31" s="169" t="n">
        <v>81.7001343900673</v>
      </c>
    </row>
    <row r="32" customFormat="false" ht="12" hidden="false" customHeight="false" outlineLevel="0" collapsed="false">
      <c r="A32" s="167" t="s">
        <v>375</v>
      </c>
      <c r="B32" s="198" t="n">
        <v>3.53503627927213</v>
      </c>
      <c r="C32" s="199" t="n">
        <v>3.64928909952607</v>
      </c>
      <c r="D32" s="199" t="n">
        <v>3.34883720930233</v>
      </c>
      <c r="E32" s="199" t="n">
        <v>3.65760869565217</v>
      </c>
      <c r="F32" s="199" t="n">
        <v>3.56140350877193</v>
      </c>
      <c r="G32" s="199" t="n">
        <v>3.61112645118951</v>
      </c>
      <c r="H32" s="199" t="n">
        <v>3.28176234650837</v>
      </c>
      <c r="I32" s="199" t="n">
        <v>3.41818181818182</v>
      </c>
      <c r="J32" s="199" t="n">
        <v>3.63461538461538</v>
      </c>
      <c r="K32" s="199" t="n">
        <v>3.53454422506134</v>
      </c>
      <c r="L32" s="199" t="n">
        <v>3.46774193548387</v>
      </c>
      <c r="M32" s="199" t="n">
        <v>3.59465111033407</v>
      </c>
    </row>
    <row r="33" customFormat="false" ht="12" hidden="false" customHeight="false" outlineLevel="0" collapsed="false">
      <c r="A33" s="167" t="s">
        <v>376</v>
      </c>
      <c r="B33" s="200" t="n">
        <v>4</v>
      </c>
      <c r="C33" s="201" t="n">
        <v>4</v>
      </c>
      <c r="D33" s="201" t="n">
        <v>4</v>
      </c>
      <c r="E33" s="201" t="n">
        <v>4</v>
      </c>
      <c r="F33" s="201" t="n">
        <v>4</v>
      </c>
      <c r="G33" s="201" t="n">
        <v>4</v>
      </c>
      <c r="H33" s="201" t="n">
        <v>4</v>
      </c>
      <c r="I33" s="201" t="n">
        <v>4</v>
      </c>
      <c r="J33" s="201" t="n">
        <v>4</v>
      </c>
      <c r="K33" s="201" t="n">
        <v>4</v>
      </c>
      <c r="L33" s="201" t="n">
        <v>4</v>
      </c>
      <c r="M33" s="201" t="n">
        <v>5</v>
      </c>
    </row>
    <row r="34" customFormat="false" ht="12" hidden="false" customHeight="false" outlineLevel="0" collapsed="false">
      <c r="A34" s="167" t="s">
        <v>377</v>
      </c>
      <c r="B34" s="200" t="n">
        <v>4</v>
      </c>
      <c r="C34" s="201" t="n">
        <v>4</v>
      </c>
      <c r="D34" s="201" t="n">
        <v>4</v>
      </c>
      <c r="E34" s="201" t="n">
        <v>4</v>
      </c>
      <c r="F34" s="201" t="n">
        <v>4</v>
      </c>
      <c r="G34" s="201" t="n">
        <v>4</v>
      </c>
      <c r="H34" s="201" t="n">
        <v>3</v>
      </c>
      <c r="I34" s="201" t="n">
        <v>4</v>
      </c>
      <c r="J34" s="201" t="n">
        <v>4</v>
      </c>
      <c r="K34" s="201" t="n">
        <v>4</v>
      </c>
      <c r="L34" s="201" t="n">
        <v>4</v>
      </c>
      <c r="M34" s="201" t="n">
        <v>4</v>
      </c>
    </row>
    <row r="35" customFormat="false" ht="12" hidden="false" customHeight="false" outlineLevel="0" collapsed="false">
      <c r="A35" s="167" t="s">
        <v>378</v>
      </c>
      <c r="B35" s="168" t="n">
        <v>52.7788286522841</v>
      </c>
      <c r="C35" s="194" t="n">
        <v>57.8947368421053</v>
      </c>
      <c r="D35" s="194" t="n">
        <v>39.7435897435897</v>
      </c>
      <c r="E35" s="194" t="n">
        <v>61.764705882353</v>
      </c>
      <c r="F35" s="194" t="n">
        <v>59.0361445783133</v>
      </c>
      <c r="G35" s="194" t="n">
        <v>64.2547414453679</v>
      </c>
      <c r="H35" s="194" t="n">
        <v>23.5362260946263</v>
      </c>
      <c r="I35" s="194" t="n">
        <v>47.5</v>
      </c>
      <c r="J35" s="194" t="n">
        <v>61.5384615384615</v>
      </c>
      <c r="K35" s="194" t="n">
        <v>56.7987615657129</v>
      </c>
      <c r="L35" s="194" t="n">
        <v>42.3076923076923</v>
      </c>
      <c r="M35" s="194" t="n">
        <v>52.7314683965825</v>
      </c>
    </row>
    <row r="36" customFormat="false" ht="12" hidden="false" customHeight="false" outlineLevel="0" collapsed="false">
      <c r="A36" s="74"/>
      <c r="B36" s="105"/>
      <c r="C36" s="105"/>
      <c r="D36" s="105"/>
      <c r="E36" s="202"/>
      <c r="F36" s="202"/>
      <c r="G36" s="202"/>
      <c r="H36" s="202"/>
      <c r="I36" s="202"/>
      <c r="J36" s="202"/>
      <c r="K36" s="202"/>
      <c r="L36" s="202"/>
      <c r="M36" s="202"/>
    </row>
    <row r="37" customFormat="fals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180" customFormat="true" ht="11.25" hidden="false" customHeight="false" outlineLevel="0" collapsed="false">
      <c r="A38" s="179" t="s">
        <v>389</v>
      </c>
      <c r="B38" s="197"/>
    </row>
    <row r="39" s="185" customFormat="true" ht="11.25" hidden="false" customHeight="false" outlineLevel="0" collapsed="false">
      <c r="A39" s="179" t="s">
        <v>390</v>
      </c>
      <c r="B39" s="180"/>
      <c r="C39" s="181"/>
      <c r="D39" s="183"/>
      <c r="E39" s="183"/>
      <c r="F39" s="184"/>
      <c r="G39" s="184"/>
      <c r="H39" s="184"/>
      <c r="I39" s="184"/>
      <c r="J39" s="184"/>
      <c r="K39" s="184"/>
      <c r="L39" s="184"/>
      <c r="M39" s="184"/>
      <c r="N39" s="184"/>
    </row>
    <row r="40" s="185" customFormat="true" ht="11.25" hidden="false" customHeight="false" outlineLevel="0" collapsed="false">
      <c r="A40" s="179" t="s">
        <v>391</v>
      </c>
      <c r="B40" s="182"/>
      <c r="C40" s="181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s="185" customFormat="true" ht="12" hidden="false" customHeight="true" outlineLevel="0" collapsed="false">
      <c r="A41" s="179" t="s">
        <v>392</v>
      </c>
      <c r="B41" s="179"/>
      <c r="C41" s="179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  <row r="44" customFormat="false" ht="1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</row>
    <row r="107" customFormat="false" ht="1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</row>
    <row r="108" customFormat="false" ht="1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</row>
    <row r="109" customFormat="false" ht="1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</row>
    <row r="110" customFormat="false" ht="1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</row>
    <row r="111" customFormat="false" ht="1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</row>
    <row r="112" customFormat="false" ht="1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</row>
    <row r="113" customFormat="false" ht="1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</row>
    <row r="115" customFormat="false" ht="1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</row>
    <row r="116" customFormat="false" ht="1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</row>
    <row r="117" customFormat="false" ht="1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</row>
    <row r="185" customFormat="false" ht="12" hidden="false" customHeight="false" outlineLevel="0" collapsed="false">
      <c r="B185" s="161" t="s">
        <v>338</v>
      </c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9" activeCellId="0" sqref="A1:M39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2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1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4584.84208187438</v>
      </c>
      <c r="C9" s="49" t="n">
        <v>888.636146709545</v>
      </c>
      <c r="D9" s="49" t="n">
        <v>599.39696738492</v>
      </c>
      <c r="E9" s="49" t="n">
        <v>832.81685180168</v>
      </c>
      <c r="F9" s="49" t="n">
        <v>501.088774708555</v>
      </c>
      <c r="G9" s="49" t="n">
        <v>212.843693935489</v>
      </c>
      <c r="H9" s="49" t="n">
        <v>177.853881263552</v>
      </c>
      <c r="I9" s="49" t="n">
        <v>575.170814473906</v>
      </c>
      <c r="J9" s="49" t="n">
        <v>84.7048821397756</v>
      </c>
      <c r="K9" s="49" t="n">
        <v>517.887394933659</v>
      </c>
      <c r="L9" s="49" t="n">
        <v>125.156601096229</v>
      </c>
      <c r="M9" s="49" t="n">
        <v>69.2860734270689</v>
      </c>
    </row>
    <row r="10" customFormat="false" ht="12" hidden="false" customHeight="false" outlineLevel="0" collapsed="false">
      <c r="A10" s="47" t="s">
        <v>398</v>
      </c>
      <c r="B10" s="48" t="n">
        <v>7267.19898795091</v>
      </c>
      <c r="C10" s="49" t="n">
        <v>1501.48866168165</v>
      </c>
      <c r="D10" s="49" t="n">
        <v>1083.52528719582</v>
      </c>
      <c r="E10" s="49" t="n">
        <v>959.001223286782</v>
      </c>
      <c r="F10" s="49" t="n">
        <v>556.765305231727</v>
      </c>
      <c r="G10" s="49" t="n">
        <v>476.897712879817</v>
      </c>
      <c r="H10" s="49" t="n">
        <v>477.749601639823</v>
      </c>
      <c r="I10" s="49" t="n">
        <v>952.626661472407</v>
      </c>
      <c r="J10" s="49" t="n">
        <v>275.290866954271</v>
      </c>
      <c r="K10" s="49" t="n">
        <v>805.939891798682</v>
      </c>
      <c r="L10" s="49" t="n">
        <v>62.5783005481146</v>
      </c>
      <c r="M10" s="49" t="n">
        <v>115.335475261842</v>
      </c>
    </row>
    <row r="11" customFormat="false" ht="12" hidden="false" customHeight="false" outlineLevel="0" collapsed="false">
      <c r="A11" s="47" t="s">
        <v>399</v>
      </c>
      <c r="B11" s="48" t="n">
        <v>14423.0491539836</v>
      </c>
      <c r="C11" s="49" t="n">
        <v>3493.25933534097</v>
      </c>
      <c r="D11" s="49" t="n">
        <v>2374.53414002488</v>
      </c>
      <c r="E11" s="49" t="n">
        <v>1564.68620641528</v>
      </c>
      <c r="F11" s="49" t="n">
        <v>1057.85407994028</v>
      </c>
      <c r="G11" s="49" t="n">
        <v>798.669135137251</v>
      </c>
      <c r="H11" s="49" t="n">
        <v>732.851561788503</v>
      </c>
      <c r="I11" s="49" t="n">
        <v>1653.61609161248</v>
      </c>
      <c r="J11" s="49" t="n">
        <v>370.583859361519</v>
      </c>
      <c r="K11" s="49" t="n">
        <v>1887.66001543376</v>
      </c>
      <c r="L11" s="49" t="n">
        <v>271.172635708497</v>
      </c>
      <c r="M11" s="49" t="n">
        <v>218.162093220186</v>
      </c>
    </row>
    <row r="12" customFormat="false" ht="12" hidden="false" customHeight="false" outlineLevel="0" collapsed="false">
      <c r="A12" s="47" t="s">
        <v>400</v>
      </c>
      <c r="B12" s="48" t="n">
        <v>16903.2845051689</v>
      </c>
      <c r="C12" s="49" t="n">
        <v>3830.32821857563</v>
      </c>
      <c r="D12" s="49" t="n">
        <v>2651.17889420254</v>
      </c>
      <c r="E12" s="49" t="n">
        <v>2548.92430399908</v>
      </c>
      <c r="F12" s="49" t="n">
        <v>1354.79557606387</v>
      </c>
      <c r="G12" s="49" t="n">
        <v>1004.47993484768</v>
      </c>
      <c r="H12" s="49" t="n">
        <v>865.19105028984</v>
      </c>
      <c r="I12" s="49" t="n">
        <v>1617.66791570786</v>
      </c>
      <c r="J12" s="49" t="n">
        <v>603.522285245902</v>
      </c>
      <c r="K12" s="49" t="n">
        <v>1793.9313101462</v>
      </c>
      <c r="L12" s="49" t="n">
        <v>333.750936256611</v>
      </c>
      <c r="M12" s="49" t="n">
        <v>299.514079833737</v>
      </c>
    </row>
    <row r="13" customFormat="false" ht="12" hidden="false" customHeight="false" outlineLevel="0" collapsed="false">
      <c r="A13" s="47" t="s">
        <v>401</v>
      </c>
      <c r="B13" s="48" t="n">
        <v>9730.40995655138</v>
      </c>
      <c r="C13" s="49" t="n">
        <v>1807.9149191677</v>
      </c>
      <c r="D13" s="49" t="n">
        <v>1452.38495943269</v>
      </c>
      <c r="E13" s="49" t="n">
        <v>1766.58120079144</v>
      </c>
      <c r="F13" s="49" t="n">
        <v>593.882992247176</v>
      </c>
      <c r="G13" s="49" t="n">
        <v>557.209114463977</v>
      </c>
      <c r="H13" s="49" t="n">
        <v>432.235208877607</v>
      </c>
      <c r="I13" s="49" t="n">
        <v>772.885781949311</v>
      </c>
      <c r="J13" s="49" t="n">
        <v>476.464962036238</v>
      </c>
      <c r="K13" s="49" t="n">
        <v>1211.65977937214</v>
      </c>
      <c r="L13" s="49" t="n">
        <v>340.704080761957</v>
      </c>
      <c r="M13" s="49" t="n">
        <v>318.486957451158</v>
      </c>
    </row>
    <row r="14" customFormat="false" ht="12" hidden="false" customHeight="false" outlineLevel="0" collapsed="false">
      <c r="A14" s="47" t="s">
        <v>406</v>
      </c>
      <c r="B14" s="48" t="n">
        <v>17.9740879523096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17.9740879523096</v>
      </c>
      <c r="J14" s="49" t="n">
        <v>0</v>
      </c>
      <c r="K14" s="49" t="n">
        <v>0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866261639314981</v>
      </c>
      <c r="C19" s="54" t="n">
        <v>0.0771276595744681</v>
      </c>
      <c r="D19" s="54" t="n">
        <v>0.0734463276836164</v>
      </c>
      <c r="E19" s="54" t="n">
        <v>0.108552631578948</v>
      </c>
      <c r="F19" s="54" t="n">
        <v>0.123287671232876</v>
      </c>
      <c r="G19" s="54" t="n">
        <v>0.0697825390833447</v>
      </c>
      <c r="H19" s="54" t="n">
        <v>0.0662180718887297</v>
      </c>
      <c r="I19" s="54" t="n">
        <v>0.102893890675241</v>
      </c>
      <c r="J19" s="54" t="n">
        <v>0.0467836257309943</v>
      </c>
      <c r="K19" s="54" t="n">
        <v>0.0833007664221112</v>
      </c>
      <c r="L19" s="54" t="n">
        <v>0.110429447852761</v>
      </c>
      <c r="M19" s="54" t="n">
        <v>0.0678753069469821</v>
      </c>
    </row>
    <row r="20" customFormat="false" ht="12" hidden="false" customHeight="false" outlineLevel="0" collapsed="false">
      <c r="A20" s="47" t="s">
        <v>398</v>
      </c>
      <c r="B20" s="53" t="n">
        <v>0.137306707540009</v>
      </c>
      <c r="C20" s="54" t="n">
        <v>0.13031914893617</v>
      </c>
      <c r="D20" s="54" t="n">
        <v>0.132768361581922</v>
      </c>
      <c r="E20" s="54" t="n">
        <v>0.125000000000001</v>
      </c>
      <c r="F20" s="54" t="n">
        <v>0.136986301369863</v>
      </c>
      <c r="G20" s="54" t="n">
        <v>0.156354800428713</v>
      </c>
      <c r="H20" s="54" t="n">
        <v>0.177874428387192</v>
      </c>
      <c r="I20" s="54" t="n">
        <v>0.170418006430867</v>
      </c>
      <c r="J20" s="54" t="n">
        <v>0.152046783625732</v>
      </c>
      <c r="K20" s="54" t="n">
        <v>0.129633220143509</v>
      </c>
      <c r="L20" s="54" t="n">
        <v>0.0552147239263805</v>
      </c>
      <c r="M20" s="54" t="n">
        <v>0.112987075151745</v>
      </c>
    </row>
    <row r="21" customFormat="false" ht="12" hidden="false" customHeight="false" outlineLevel="0" collapsed="false">
      <c r="A21" s="47" t="s">
        <v>399</v>
      </c>
      <c r="B21" s="53" t="n">
        <v>0.272509586610287</v>
      </c>
      <c r="C21" s="54" t="n">
        <v>0.303191489361702</v>
      </c>
      <c r="D21" s="54" t="n">
        <v>0.290960451977404</v>
      </c>
      <c r="E21" s="54" t="n">
        <v>0.203947368421054</v>
      </c>
      <c r="F21" s="54" t="n">
        <v>0.260273972602739</v>
      </c>
      <c r="G21" s="54" t="n">
        <v>0.261850182670991</v>
      </c>
      <c r="H21" s="54" t="n">
        <v>0.272853294274574</v>
      </c>
      <c r="I21" s="54" t="n">
        <v>0.295819935691318</v>
      </c>
      <c r="J21" s="54" t="n">
        <v>0.2046783625731</v>
      </c>
      <c r="K21" s="54" t="n">
        <v>0.303624933852946</v>
      </c>
      <c r="L21" s="54" t="n">
        <v>0.239263803680983</v>
      </c>
      <c r="M21" s="54" t="n">
        <v>0.213719991754232</v>
      </c>
    </row>
    <row r="22" customFormat="false" ht="12" hidden="false" customHeight="false" outlineLevel="0" collapsed="false">
      <c r="A22" s="47" t="s">
        <v>400</v>
      </c>
      <c r="B22" s="53" t="n">
        <v>0.319371238611317</v>
      </c>
      <c r="C22" s="54" t="n">
        <v>0.332446808510639</v>
      </c>
      <c r="D22" s="54" t="n">
        <v>0.32485875706215</v>
      </c>
      <c r="E22" s="54" t="n">
        <v>0.332236842105266</v>
      </c>
      <c r="F22" s="54" t="n">
        <v>0.333333333333333</v>
      </c>
      <c r="G22" s="54" t="n">
        <v>0.329326930086022</v>
      </c>
      <c r="H22" s="54" t="n">
        <v>0.322125571612808</v>
      </c>
      <c r="I22" s="54" t="n">
        <v>0.289389067524115</v>
      </c>
      <c r="J22" s="54" t="n">
        <v>0.333333333333335</v>
      </c>
      <c r="K22" s="54" t="n">
        <v>0.288548928793571</v>
      </c>
      <c r="L22" s="54" t="n">
        <v>0.294478527607363</v>
      </c>
      <c r="M22" s="54" t="n">
        <v>0.293415532127924</v>
      </c>
    </row>
    <row r="23" customFormat="false" ht="12" hidden="false" customHeight="false" outlineLevel="0" collapsed="false">
      <c r="A23" s="47" t="s">
        <v>401</v>
      </c>
      <c r="B23" s="53" t="n">
        <v>0.183846700271147</v>
      </c>
      <c r="C23" s="54" t="n">
        <v>0.156914893617021</v>
      </c>
      <c r="D23" s="54" t="n">
        <v>0.177966101694917</v>
      </c>
      <c r="E23" s="54" t="n">
        <v>0.230263157894738</v>
      </c>
      <c r="F23" s="54" t="n">
        <v>0.146118721461187</v>
      </c>
      <c r="G23" s="54" t="n">
        <v>0.182685547730926</v>
      </c>
      <c r="H23" s="54" t="n">
        <v>0.160928633836697</v>
      </c>
      <c r="I23" s="54" t="n">
        <v>0.138263665594855</v>
      </c>
      <c r="J23" s="54" t="n">
        <v>0.263157894736843</v>
      </c>
      <c r="K23" s="54" t="n">
        <v>0.194892150787865</v>
      </c>
      <c r="L23" s="54" t="n">
        <v>0.300613496932517</v>
      </c>
      <c r="M23" s="54" t="n">
        <v>0.312002094019117</v>
      </c>
    </row>
    <row r="24" customFormat="false" ht="12" hidden="false" customHeight="false" outlineLevel="0" collapsed="false">
      <c r="A24" s="47" t="s">
        <v>406</v>
      </c>
      <c r="B24" s="53" t="n">
        <v>0.000339603035758079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.00321543408360127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77.5991054410537</v>
      </c>
      <c r="C29" s="169" t="n">
        <v>79.2553191489362</v>
      </c>
      <c r="D29" s="169" t="n">
        <v>79.3785310734463</v>
      </c>
      <c r="E29" s="169" t="n">
        <v>76.6447368421053</v>
      </c>
      <c r="F29" s="169" t="n">
        <v>73.972602739726</v>
      </c>
      <c r="G29" s="169" t="n">
        <v>77.3862660487941</v>
      </c>
      <c r="H29" s="169" t="n">
        <v>75.5907499724079</v>
      </c>
      <c r="I29" s="169" t="n">
        <v>72.5806451612904</v>
      </c>
      <c r="J29" s="169" t="n">
        <v>80.1169590643275</v>
      </c>
      <c r="K29" s="169" t="n">
        <v>78.706601343438</v>
      </c>
      <c r="L29" s="169" t="n">
        <v>83.4355828220859</v>
      </c>
      <c r="M29" s="169" t="n">
        <v>81.9137617901273</v>
      </c>
    </row>
    <row r="30" customFormat="false" ht="12" hidden="false" customHeight="false" outlineLevel="0" collapsed="false">
      <c r="A30" s="167" t="s">
        <v>375</v>
      </c>
      <c r="B30" s="171" t="n">
        <v>3.37663350963383</v>
      </c>
      <c r="C30" s="171" t="n">
        <v>3.36170212765958</v>
      </c>
      <c r="D30" s="171" t="n">
        <v>3.40112994350283</v>
      </c>
      <c r="E30" s="171" t="n">
        <v>3.45065789473684</v>
      </c>
      <c r="F30" s="171" t="n">
        <v>3.24200913242009</v>
      </c>
      <c r="G30" s="171" t="n">
        <v>3.39877814695247</v>
      </c>
      <c r="H30" s="171" t="n">
        <v>3.33367226712155</v>
      </c>
      <c r="I30" s="171" t="n">
        <v>3.19032258064516</v>
      </c>
      <c r="J30" s="171" t="n">
        <v>3.6140350877193</v>
      </c>
      <c r="K30" s="171" t="n">
        <v>3.38209847738157</v>
      </c>
      <c r="L30" s="171" t="n">
        <v>3.61963190184049</v>
      </c>
      <c r="M30" s="171" t="n">
        <v>3.66868203112045</v>
      </c>
    </row>
    <row r="31" customFormat="false" ht="12" hidden="false" customHeight="false" outlineLevel="0" collapsed="false">
      <c r="A31" s="167" t="s">
        <v>376</v>
      </c>
      <c r="B31" s="171" t="n">
        <v>4</v>
      </c>
      <c r="C31" s="171" t="n">
        <v>4</v>
      </c>
      <c r="D31" s="171" t="n">
        <v>4</v>
      </c>
      <c r="E31" s="171" t="n">
        <v>4</v>
      </c>
      <c r="F31" s="171" t="n">
        <v>4</v>
      </c>
      <c r="G31" s="171" t="n">
        <v>4</v>
      </c>
      <c r="H31" s="171" t="n">
        <v>4</v>
      </c>
      <c r="I31" s="171" t="n">
        <v>3</v>
      </c>
      <c r="J31" s="171" t="n">
        <v>4</v>
      </c>
      <c r="K31" s="171" t="n">
        <v>3</v>
      </c>
      <c r="L31" s="171" t="n">
        <v>5</v>
      </c>
      <c r="M31" s="171" t="n">
        <v>5</v>
      </c>
    </row>
    <row r="32" customFormat="false" ht="12" hidden="false" customHeight="false" outlineLevel="0" collapsed="false">
      <c r="A32" s="167" t="s">
        <v>377</v>
      </c>
      <c r="B32" s="171" t="n">
        <v>4</v>
      </c>
      <c r="C32" s="171" t="n">
        <v>3</v>
      </c>
      <c r="D32" s="171" t="n">
        <v>4</v>
      </c>
      <c r="E32" s="171" t="n">
        <v>4</v>
      </c>
      <c r="F32" s="171" t="n">
        <v>3</v>
      </c>
      <c r="G32" s="171" t="n">
        <v>4</v>
      </c>
      <c r="H32" s="171" t="n">
        <v>3</v>
      </c>
      <c r="I32" s="171" t="n">
        <v>3</v>
      </c>
      <c r="J32" s="171" t="n">
        <v>4</v>
      </c>
      <c r="K32" s="171" t="n">
        <v>3</v>
      </c>
      <c r="L32" s="171" t="n">
        <v>4</v>
      </c>
      <c r="M32" s="171" t="n">
        <v>4</v>
      </c>
    </row>
    <row r="33" customFormat="false" ht="12" hidden="false" customHeight="false" outlineLevel="0" collapsed="false">
      <c r="A33" s="167" t="s">
        <v>378</v>
      </c>
      <c r="B33" s="204" t="n">
        <v>38.4081353460918</v>
      </c>
      <c r="C33" s="205" t="n">
        <v>40.4580152671756</v>
      </c>
      <c r="D33" s="205" t="n">
        <v>41.8326693227092</v>
      </c>
      <c r="E33" s="205" t="n">
        <v>41.3223140495868</v>
      </c>
      <c r="F33" s="205" t="n">
        <v>29.6296296296296</v>
      </c>
      <c r="G33" s="205" t="n">
        <v>38.7286065231756</v>
      </c>
      <c r="H33" s="205" t="n">
        <v>32.8629289374538</v>
      </c>
      <c r="I33" s="205" t="n">
        <v>22.0183486238533</v>
      </c>
      <c r="J33" s="205" t="n">
        <v>50</v>
      </c>
      <c r="K33" s="205" t="n">
        <v>38.8450285149485</v>
      </c>
      <c r="L33" s="205" t="n">
        <v>56.4516129032259</v>
      </c>
      <c r="M33" s="205" t="n">
        <v>53.9954265142158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2" customFormat="false" ht="12" hidden="false" customHeight="false" outlineLevel="0" collapsed="false"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5" activeCellId="0" sqref="C4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4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1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420.0522105108</v>
      </c>
      <c r="C9" s="49" t="n">
        <v>631.810824301559</v>
      </c>
      <c r="D9" s="49" t="n">
        <v>236.454465038943</v>
      </c>
      <c r="E9" s="49" t="n">
        <v>152.340058146881</v>
      </c>
      <c r="F9" s="49" t="n">
        <v>50.9004462794912</v>
      </c>
      <c r="G9" s="49" t="n">
        <v>73.1126304711894</v>
      </c>
      <c r="H9" s="49" t="n">
        <v>36.3460477941177</v>
      </c>
      <c r="I9" s="49" t="n">
        <v>123.582535638206</v>
      </c>
      <c r="J9" s="49" t="n">
        <v>0</v>
      </c>
      <c r="K9" s="49" t="n">
        <v>45.0139574319734</v>
      </c>
      <c r="L9" s="49" t="n">
        <v>15.0641080255459</v>
      </c>
      <c r="M9" s="49" t="n">
        <v>55.4271373828879</v>
      </c>
    </row>
    <row r="10" customFormat="false" ht="12" hidden="false" customHeight="false" outlineLevel="0" collapsed="false">
      <c r="A10" s="47" t="s">
        <v>398</v>
      </c>
      <c r="B10" s="48" t="n">
        <v>2186.16830828853</v>
      </c>
      <c r="C10" s="49" t="n">
        <v>663.401365516637</v>
      </c>
      <c r="D10" s="49" t="n">
        <v>472.908930077887</v>
      </c>
      <c r="E10" s="49" t="n">
        <v>228.510087220322</v>
      </c>
      <c r="F10" s="49" t="n">
        <v>63.6255578493639</v>
      </c>
      <c r="G10" s="49" t="n">
        <v>124.073676031925</v>
      </c>
      <c r="H10" s="49" t="n">
        <v>114.766102437622</v>
      </c>
      <c r="I10" s="49" t="n">
        <v>194.201127431467</v>
      </c>
      <c r="J10" s="49" t="n">
        <v>35.6520886651054</v>
      </c>
      <c r="K10" s="49" t="n">
        <v>219.354784332246</v>
      </c>
      <c r="L10" s="49" t="n">
        <v>10.0427386836973</v>
      </c>
      <c r="M10" s="49" t="n">
        <v>59.6318500422597</v>
      </c>
    </row>
    <row r="11" customFormat="false" ht="12" hidden="false" customHeight="false" outlineLevel="0" collapsed="false">
      <c r="A11" s="47" t="s">
        <v>399</v>
      </c>
      <c r="B11" s="48" t="n">
        <v>7455.4419307102</v>
      </c>
      <c r="C11" s="49" t="n">
        <v>2179.74734384038</v>
      </c>
      <c r="D11" s="49" t="n">
        <v>1489.66312974534</v>
      </c>
      <c r="E11" s="49" t="n">
        <v>609.360232587526</v>
      </c>
      <c r="F11" s="49" t="n">
        <v>547.17979750453</v>
      </c>
      <c r="G11" s="49" t="n">
        <v>376.576943477717</v>
      </c>
      <c r="H11" s="49" t="n">
        <v>323.261303888173</v>
      </c>
      <c r="I11" s="49" t="n">
        <v>547.29408639777</v>
      </c>
      <c r="J11" s="49" t="n">
        <v>258.477642822014</v>
      </c>
      <c r="K11" s="49" t="n">
        <v>939.804382923958</v>
      </c>
      <c r="L11" s="49" t="n">
        <v>50.2136934184863</v>
      </c>
      <c r="M11" s="49" t="n">
        <v>133.863374104317</v>
      </c>
    </row>
    <row r="12" customFormat="false" ht="12" hidden="false" customHeight="false" outlineLevel="0" collapsed="false">
      <c r="A12" s="47" t="s">
        <v>400</v>
      </c>
      <c r="B12" s="48" t="n">
        <v>11638.7422539307</v>
      </c>
      <c r="C12" s="49" t="n">
        <v>2969.51087421732</v>
      </c>
      <c r="D12" s="49" t="n">
        <v>2199.02652486217</v>
      </c>
      <c r="E12" s="49" t="n">
        <v>1904.25072683602</v>
      </c>
      <c r="F12" s="49" t="n">
        <v>661.705801633385</v>
      </c>
      <c r="G12" s="49" t="n">
        <v>694.767645535577</v>
      </c>
      <c r="H12" s="49" t="n">
        <v>429.105752165808</v>
      </c>
      <c r="I12" s="49" t="n">
        <v>918.041693312389</v>
      </c>
      <c r="J12" s="49" t="n">
        <v>401.085997482435</v>
      </c>
      <c r="K12" s="49" t="n">
        <v>978.990197688241</v>
      </c>
      <c r="L12" s="49" t="n">
        <v>115.491494862519</v>
      </c>
      <c r="M12" s="49" t="n">
        <v>366.765545334786</v>
      </c>
    </row>
    <row r="13" customFormat="false" ht="12" hidden="false" customHeight="false" outlineLevel="0" collapsed="false">
      <c r="A13" s="47" t="s">
        <v>401</v>
      </c>
      <c r="B13" s="48" t="n">
        <v>13336.3147867068</v>
      </c>
      <c r="C13" s="49" t="n">
        <v>3190.64466272287</v>
      </c>
      <c r="D13" s="49" t="n">
        <v>2222.67197136607</v>
      </c>
      <c r="E13" s="49" t="n">
        <v>2227.97335039814</v>
      </c>
      <c r="F13" s="49" t="n">
        <v>788.956917332112</v>
      </c>
      <c r="G13" s="49" t="n">
        <v>649.697155595374</v>
      </c>
      <c r="H13" s="49" t="n">
        <v>716.021008259864</v>
      </c>
      <c r="I13" s="49" t="n">
        <v>829.768453570813</v>
      </c>
      <c r="J13" s="49" t="n">
        <v>543.694352142857</v>
      </c>
      <c r="K13" s="49" t="n">
        <v>1364.90706282331</v>
      </c>
      <c r="L13" s="49" t="n">
        <v>276.175313801675</v>
      </c>
      <c r="M13" s="49" t="n">
        <v>525.804538693748</v>
      </c>
    </row>
    <row r="14" customFormat="false" ht="12" hidden="false" customHeight="false" outlineLevel="0" collapsed="false">
      <c r="A14" s="47" t="s">
        <v>406</v>
      </c>
      <c r="B14" s="48" t="n">
        <v>76.8741214551214</v>
      </c>
      <c r="C14" s="49" t="n">
        <v>31.590541215078</v>
      </c>
      <c r="D14" s="49" t="n">
        <v>23.6454465038943</v>
      </c>
      <c r="E14" s="49" t="n">
        <v>0</v>
      </c>
      <c r="F14" s="49" t="n">
        <v>12.7251115698728</v>
      </c>
      <c r="G14" s="49" t="n">
        <v>0</v>
      </c>
      <c r="H14" s="49" t="n">
        <v>0</v>
      </c>
      <c r="I14" s="49" t="n">
        <v>0</v>
      </c>
      <c r="J14" s="49" t="n">
        <v>8.91302216627634</v>
      </c>
      <c r="K14" s="49" t="n">
        <v>0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393218195282167</v>
      </c>
      <c r="C19" s="54" t="n">
        <v>0.065359477124183</v>
      </c>
      <c r="D19" s="54" t="n">
        <v>0.0355871886120998</v>
      </c>
      <c r="E19" s="54" t="n">
        <v>0.0297397769516729</v>
      </c>
      <c r="F19" s="54" t="n">
        <v>0.0239520958083833</v>
      </c>
      <c r="G19" s="54" t="n">
        <v>0.0381146706872596</v>
      </c>
      <c r="H19" s="54" t="n">
        <v>0.022442755775933</v>
      </c>
      <c r="I19" s="54" t="n">
        <v>0.0472972972972974</v>
      </c>
      <c r="J19" s="54" t="n">
        <v>0</v>
      </c>
      <c r="K19" s="54" t="n">
        <v>0.0126868840087679</v>
      </c>
      <c r="L19" s="54" t="n">
        <v>0.032258064516129</v>
      </c>
      <c r="M19" s="54" t="n">
        <v>0.0485567272902917</v>
      </c>
    </row>
    <row r="20" customFormat="false" ht="12" hidden="false" customHeight="false" outlineLevel="0" collapsed="false">
      <c r="A20" s="47" t="s">
        <v>398</v>
      </c>
      <c r="B20" s="53" t="n">
        <v>0.0605358838502895</v>
      </c>
      <c r="C20" s="54" t="n">
        <v>0.0686274509803921</v>
      </c>
      <c r="D20" s="54" t="n">
        <v>0.0711743772241996</v>
      </c>
      <c r="E20" s="54" t="n">
        <v>0.0446096654275093</v>
      </c>
      <c r="F20" s="54" t="n">
        <v>0.0299401197604791</v>
      </c>
      <c r="G20" s="54" t="n">
        <v>0.0646814000869256</v>
      </c>
      <c r="H20" s="54" t="n">
        <v>0.0708651356800373</v>
      </c>
      <c r="I20" s="54" t="n">
        <v>0.0743243243243244</v>
      </c>
      <c r="J20" s="54" t="n">
        <v>0.0285714285714285</v>
      </c>
      <c r="K20" s="54" t="n">
        <v>0.0618236845715499</v>
      </c>
      <c r="L20" s="54" t="n">
        <v>0.021505376344086</v>
      </c>
      <c r="M20" s="54" t="n">
        <v>0.0522402493983302</v>
      </c>
    </row>
    <row r="21" customFormat="false" ht="12" hidden="false" customHeight="false" outlineLevel="0" collapsed="false">
      <c r="A21" s="47" t="s">
        <v>399</v>
      </c>
      <c r="B21" s="53" t="n">
        <v>0.206444199679838</v>
      </c>
      <c r="C21" s="54" t="n">
        <v>0.225490196078431</v>
      </c>
      <c r="D21" s="54" t="n">
        <v>0.224199288256229</v>
      </c>
      <c r="E21" s="54" t="n">
        <v>0.118959107806691</v>
      </c>
      <c r="F21" s="54" t="n">
        <v>0.25748502994012</v>
      </c>
      <c r="G21" s="54" t="n">
        <v>0.196315001889091</v>
      </c>
      <c r="H21" s="54" t="n">
        <v>0.199605594976026</v>
      </c>
      <c r="I21" s="54" t="n">
        <v>0.20945945945946</v>
      </c>
      <c r="J21" s="54" t="n">
        <v>0.207142857142857</v>
      </c>
      <c r="K21" s="54" t="n">
        <v>0.264877604132155</v>
      </c>
      <c r="L21" s="54" t="n">
        <v>0.10752688172043</v>
      </c>
      <c r="M21" s="54" t="n">
        <v>0.117270486217612</v>
      </c>
    </row>
    <row r="22" customFormat="false" ht="12" hidden="false" customHeight="false" outlineLevel="0" collapsed="false">
      <c r="A22" s="47" t="s">
        <v>400</v>
      </c>
      <c r="B22" s="53" t="n">
        <v>0.322281476030992</v>
      </c>
      <c r="C22" s="54" t="n">
        <v>0.30718954248366</v>
      </c>
      <c r="D22" s="54" t="n">
        <v>0.330960854092528</v>
      </c>
      <c r="E22" s="54" t="n">
        <v>0.371747211895911</v>
      </c>
      <c r="F22" s="54" t="n">
        <v>0.311377245508983</v>
      </c>
      <c r="G22" s="54" t="n">
        <v>0.36219241248865</v>
      </c>
      <c r="H22" s="54" t="n">
        <v>0.264961837183956</v>
      </c>
      <c r="I22" s="54" t="n">
        <v>0.351351351351352</v>
      </c>
      <c r="J22" s="54" t="n">
        <v>0.321428571428571</v>
      </c>
      <c r="K22" s="54" t="n">
        <v>0.275921864958474</v>
      </c>
      <c r="L22" s="54" t="n">
        <v>0.247311827956989</v>
      </c>
      <c r="M22" s="54" t="n">
        <v>0.321303523962876</v>
      </c>
    </row>
    <row r="23" customFormat="false" ht="12" hidden="false" customHeight="false" outlineLevel="0" collapsed="false">
      <c r="A23" s="47" t="s">
        <v>401</v>
      </c>
      <c r="B23" s="53" t="n">
        <v>0.369287945424023</v>
      </c>
      <c r="C23" s="54" t="n">
        <v>0.330065359477124</v>
      </c>
      <c r="D23" s="54" t="n">
        <v>0.334519572953738</v>
      </c>
      <c r="E23" s="54" t="n">
        <v>0.434944237918216</v>
      </c>
      <c r="F23" s="54" t="n">
        <v>0.371257485029941</v>
      </c>
      <c r="G23" s="54" t="n">
        <v>0.338696514848074</v>
      </c>
      <c r="H23" s="54" t="n">
        <v>0.442124676384049</v>
      </c>
      <c r="I23" s="54" t="n">
        <v>0.317567567567568</v>
      </c>
      <c r="J23" s="54" t="n">
        <v>0.435714285714285</v>
      </c>
      <c r="K23" s="54" t="n">
        <v>0.384689962329053</v>
      </c>
      <c r="L23" s="54" t="n">
        <v>0.591397849462366</v>
      </c>
      <c r="M23" s="54" t="n">
        <v>0.460629013130891</v>
      </c>
    </row>
    <row r="24" customFormat="false" ht="12" hidden="false" customHeight="false" outlineLevel="0" collapsed="false">
      <c r="A24" s="47" t="s">
        <v>406</v>
      </c>
      <c r="B24" s="53" t="n">
        <v>0.00212867548662959</v>
      </c>
      <c r="C24" s="54" t="n">
        <v>0.00326797385620915</v>
      </c>
      <c r="D24" s="54" t="n">
        <v>0.00355871886120998</v>
      </c>
      <c r="E24" s="54" t="n">
        <v>0</v>
      </c>
      <c r="F24" s="54" t="n">
        <v>0.00598802395209582</v>
      </c>
      <c r="G24" s="54" t="n">
        <v>0</v>
      </c>
      <c r="H24" s="54" t="n">
        <v>0</v>
      </c>
      <c r="I24" s="54" t="n">
        <v>0</v>
      </c>
      <c r="J24" s="54" t="n">
        <v>0.00714285714285714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9.992927852977</v>
      </c>
      <c r="C29" s="169" t="n">
        <v>86.5573770491804</v>
      </c>
      <c r="D29" s="169" t="n">
        <v>89.2857142857143</v>
      </c>
      <c r="E29" s="169" t="n">
        <v>92.5650557620818</v>
      </c>
      <c r="F29" s="169" t="n">
        <v>94.578313253012</v>
      </c>
      <c r="G29" s="169" t="n">
        <v>89.7203929225815</v>
      </c>
      <c r="H29" s="169" t="n">
        <v>90.669210854403</v>
      </c>
      <c r="I29" s="169" t="n">
        <v>87.8378378378378</v>
      </c>
      <c r="J29" s="169" t="n">
        <v>97.1223021582734</v>
      </c>
      <c r="K29" s="169" t="n">
        <v>92.5489431419682</v>
      </c>
      <c r="L29" s="169" t="n">
        <v>94.6236559139785</v>
      </c>
      <c r="M29" s="169" t="n">
        <v>89.9203023311378</v>
      </c>
    </row>
    <row r="30" customFormat="false" ht="12" hidden="false" customHeight="false" outlineLevel="0" collapsed="false">
      <c r="A30" s="167" t="s">
        <v>375</v>
      </c>
      <c r="B30" s="198" t="n">
        <v>3.92364398227577</v>
      </c>
      <c r="C30" s="199" t="n">
        <v>3.77049180327869</v>
      </c>
      <c r="D30" s="199" t="n">
        <v>3.86071428571429</v>
      </c>
      <c r="E30" s="199" t="n">
        <v>4.13754646840149</v>
      </c>
      <c r="F30" s="199" t="n">
        <v>3.98192771084337</v>
      </c>
      <c r="G30" s="199" t="n">
        <v>3.89867470072335</v>
      </c>
      <c r="H30" s="199" t="n">
        <v>4.03346054272015</v>
      </c>
      <c r="I30" s="199" t="n">
        <v>3.81756756756757</v>
      </c>
      <c r="J30" s="199" t="n">
        <v>4.1726618705036</v>
      </c>
      <c r="K30" s="199" t="n">
        <v>3.9581043370275</v>
      </c>
      <c r="L30" s="199" t="n">
        <v>4.34408602150537</v>
      </c>
      <c r="M30" s="199" t="n">
        <v>4.09320784624574</v>
      </c>
    </row>
    <row r="31" customFormat="false" ht="12" hidden="false" customHeight="false" outlineLevel="0" collapsed="false">
      <c r="A31" s="167" t="s">
        <v>376</v>
      </c>
      <c r="B31" s="200" t="n">
        <v>5</v>
      </c>
      <c r="C31" s="201" t="n">
        <v>5</v>
      </c>
      <c r="D31" s="201" t="n">
        <v>5</v>
      </c>
      <c r="E31" s="201" t="n">
        <v>5</v>
      </c>
      <c r="F31" s="201" t="n">
        <v>5</v>
      </c>
      <c r="G31" s="201" t="n">
        <v>4</v>
      </c>
      <c r="H31" s="201" t="n">
        <v>5</v>
      </c>
      <c r="I31" s="201" t="n">
        <v>4</v>
      </c>
      <c r="J31" s="201" t="n">
        <v>5</v>
      </c>
      <c r="K31" s="201" t="n">
        <v>5</v>
      </c>
      <c r="L31" s="201" t="n">
        <v>5</v>
      </c>
      <c r="M31" s="201" t="n">
        <v>5</v>
      </c>
    </row>
    <row r="32" customFormat="false" ht="12" hidden="false" customHeight="false" outlineLevel="0" collapsed="false">
      <c r="A32" s="167" t="s">
        <v>377</v>
      </c>
      <c r="B32" s="200" t="n">
        <v>4</v>
      </c>
      <c r="C32" s="201" t="n">
        <v>4</v>
      </c>
      <c r="D32" s="201" t="n">
        <v>4</v>
      </c>
      <c r="E32" s="201" t="n">
        <v>4</v>
      </c>
      <c r="F32" s="201" t="n">
        <v>4</v>
      </c>
      <c r="G32" s="201" t="n">
        <v>4</v>
      </c>
      <c r="H32" s="201" t="n">
        <v>4</v>
      </c>
      <c r="I32" s="201" t="n">
        <v>4</v>
      </c>
      <c r="J32" s="201" t="n">
        <v>4</v>
      </c>
      <c r="K32" s="201" t="n">
        <v>4</v>
      </c>
      <c r="L32" s="201" t="n">
        <v>5</v>
      </c>
      <c r="M32" s="201" t="n">
        <v>4</v>
      </c>
    </row>
    <row r="33" customFormat="false" ht="12" hidden="false" customHeight="false" outlineLevel="0" collapsed="false">
      <c r="A33" s="167" t="s">
        <v>378</v>
      </c>
      <c r="B33" s="204" t="n">
        <v>74.765155187343</v>
      </c>
      <c r="C33" s="205" t="n">
        <v>65.2542372881356</v>
      </c>
      <c r="D33" s="205" t="n">
        <v>72.3502304147466</v>
      </c>
      <c r="E33" s="205" t="n">
        <v>83.1223628691983</v>
      </c>
      <c r="F33" s="205" t="n">
        <v>85.3658536585366</v>
      </c>
      <c r="G33" s="205" t="n">
        <v>74.4188155767966</v>
      </c>
      <c r="H33" s="205" t="n">
        <v>76.684521813174</v>
      </c>
      <c r="I33" s="205" t="n">
        <v>69.2307692307692</v>
      </c>
      <c r="J33" s="205" t="n">
        <v>92.7272727272727</v>
      </c>
      <c r="K33" s="205" t="n">
        <v>79.7283910817723</v>
      </c>
      <c r="L33" s="205" t="n">
        <v>87.9518072289157</v>
      </c>
      <c r="M33" s="205" t="n">
        <v>77.1624319534261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2" customFormat="false" ht="12" hidden="false" customHeight="false" outlineLevel="0" collapsed="false"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</row>
    <row r="43" customFormat="false" ht="12" hidden="false" customHeight="fals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5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1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3775.07636658855</v>
      </c>
      <c r="C9" s="49" t="n">
        <v>643.495140720705</v>
      </c>
      <c r="D9" s="49" t="n">
        <v>484.128319810897</v>
      </c>
      <c r="E9" s="49" t="n">
        <v>832.81685180168</v>
      </c>
      <c r="F9" s="49" t="n">
        <v>371.176870154485</v>
      </c>
      <c r="G9" s="49" t="n">
        <v>218.86602240222</v>
      </c>
      <c r="H9" s="49" t="n">
        <v>99.6449589989238</v>
      </c>
      <c r="I9" s="49" t="n">
        <v>431.37811085543</v>
      </c>
      <c r="J9" s="49" t="n">
        <v>211.762205349439</v>
      </c>
      <c r="K9" s="49" t="n">
        <v>253.773583489508</v>
      </c>
      <c r="L9" s="49" t="n">
        <v>152.969179117613</v>
      </c>
      <c r="M9" s="49" t="n">
        <v>75.0651238876355</v>
      </c>
    </row>
    <row r="10" customFormat="false" ht="12" hidden="false" customHeight="false" outlineLevel="0" collapsed="false">
      <c r="A10" s="47" t="s">
        <v>398</v>
      </c>
      <c r="B10" s="48" t="n">
        <v>7675.30580201707</v>
      </c>
      <c r="C10" s="49" t="n">
        <v>1501.48866168165</v>
      </c>
      <c r="D10" s="49" t="n">
        <v>922.149180592186</v>
      </c>
      <c r="E10" s="49" t="n">
        <v>984.238097583803</v>
      </c>
      <c r="F10" s="49" t="n">
        <v>705.236053293521</v>
      </c>
      <c r="G10" s="49" t="n">
        <v>426.69795362931</v>
      </c>
      <c r="H10" s="49" t="n">
        <v>389.002819141703</v>
      </c>
      <c r="I10" s="49" t="n">
        <v>1078.44527713857</v>
      </c>
      <c r="J10" s="49" t="n">
        <v>381.17196962899</v>
      </c>
      <c r="K10" s="49" t="n">
        <v>837.310497641772</v>
      </c>
      <c r="L10" s="49" t="n">
        <v>229.45376867642</v>
      </c>
      <c r="M10" s="49" t="n">
        <v>220.111523009164</v>
      </c>
    </row>
    <row r="11" customFormat="false" ht="12" hidden="false" customHeight="false" outlineLevel="0" collapsed="false">
      <c r="A11" s="47" t="s">
        <v>399</v>
      </c>
      <c r="B11" s="48" t="n">
        <v>17949.8901432745</v>
      </c>
      <c r="C11" s="49" t="n">
        <v>4289.9676048047</v>
      </c>
      <c r="D11" s="49" t="n">
        <v>2927.82364838019</v>
      </c>
      <c r="E11" s="49" t="n">
        <v>2397.50305821696</v>
      </c>
      <c r="F11" s="49" t="n">
        <v>1132.08945397118</v>
      </c>
      <c r="G11" s="49" t="n">
        <v>992.920027751753</v>
      </c>
      <c r="H11" s="49" t="n">
        <v>821.238028019311</v>
      </c>
      <c r="I11" s="49" t="n">
        <v>2031.07193861099</v>
      </c>
      <c r="J11" s="49" t="n">
        <v>656.462836583261</v>
      </c>
      <c r="K11" s="49" t="n">
        <v>2064.27246769375</v>
      </c>
      <c r="L11" s="49" t="n">
        <v>298.985213729881</v>
      </c>
      <c r="M11" s="49" t="n">
        <v>337.555865512559</v>
      </c>
    </row>
    <row r="12" customFormat="false" ht="12" hidden="false" customHeight="false" outlineLevel="0" collapsed="false">
      <c r="A12" s="47" t="s">
        <v>400</v>
      </c>
      <c r="B12" s="48" t="n">
        <v>16723.4907850644</v>
      </c>
      <c r="C12" s="49" t="n">
        <v>3523.90196108958</v>
      </c>
      <c r="D12" s="49" t="n">
        <v>2628.12516468773</v>
      </c>
      <c r="E12" s="49" t="n">
        <v>2422.73993251398</v>
      </c>
      <c r="F12" s="49" t="n">
        <v>1466.14863711022</v>
      </c>
      <c r="G12" s="49" t="n">
        <v>988.434080964149</v>
      </c>
      <c r="H12" s="49" t="n">
        <v>932.381690631226</v>
      </c>
      <c r="I12" s="49" t="n">
        <v>1617.66791570786</v>
      </c>
      <c r="J12" s="49" t="n">
        <v>402.348190163934</v>
      </c>
      <c r="K12" s="49" t="n">
        <v>2141.02286788472</v>
      </c>
      <c r="L12" s="49" t="n">
        <v>292.032069224535</v>
      </c>
      <c r="M12" s="49" t="n">
        <v>308.688275086504</v>
      </c>
    </row>
    <row r="13" customFormat="false" ht="12" hidden="false" customHeight="false" outlineLevel="0" collapsed="false">
      <c r="A13" s="47" t="s">
        <v>401</v>
      </c>
      <c r="B13" s="48" t="n">
        <v>6675.54354606337</v>
      </c>
      <c r="C13" s="49" t="n">
        <v>1562.77391317886</v>
      </c>
      <c r="D13" s="49" t="n">
        <v>1198.79393476984</v>
      </c>
      <c r="E13" s="49" t="n">
        <v>984.238097583803</v>
      </c>
      <c r="F13" s="49" t="n">
        <v>371.176870154485</v>
      </c>
      <c r="G13" s="49" t="n">
        <v>423.181506516779</v>
      </c>
      <c r="H13" s="49" t="n">
        <v>443.613807068161</v>
      </c>
      <c r="I13" s="49" t="n">
        <v>413.40402290312</v>
      </c>
      <c r="J13" s="49" t="n">
        <v>158.821654012079</v>
      </c>
      <c r="K13" s="49" t="n">
        <v>880.253524555167</v>
      </c>
      <c r="L13" s="49" t="n">
        <v>159.922323622959</v>
      </c>
      <c r="M13" s="49" t="n">
        <v>79.36389169813</v>
      </c>
    </row>
    <row r="14" customFormat="false" ht="12" hidden="false" customHeight="false" outlineLevel="0" collapsed="false">
      <c r="A14" s="47" t="s">
        <v>406</v>
      </c>
      <c r="B14" s="48" t="n">
        <v>127.4521304736</v>
      </c>
      <c r="C14" s="49" t="n">
        <v>0</v>
      </c>
      <c r="D14" s="49" t="n">
        <v>0</v>
      </c>
      <c r="E14" s="49" t="n">
        <v>50.4737485940412</v>
      </c>
      <c r="F14" s="49" t="n">
        <v>18.5588435077242</v>
      </c>
      <c r="G14" s="49" t="n">
        <v>0</v>
      </c>
      <c r="H14" s="49" t="n">
        <v>0</v>
      </c>
      <c r="I14" s="49" t="n">
        <v>17.9740879523096</v>
      </c>
      <c r="J14" s="49" t="n">
        <v>0</v>
      </c>
      <c r="K14" s="49" t="n">
        <v>40.445450419525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713264226654303</v>
      </c>
      <c r="C19" s="54" t="n">
        <v>0.0558510638297872</v>
      </c>
      <c r="D19" s="54" t="n">
        <v>0.0593220338983055</v>
      </c>
      <c r="E19" s="54" t="n">
        <v>0.108552631578948</v>
      </c>
      <c r="F19" s="54" t="n">
        <v>0.0913242009132418</v>
      </c>
      <c r="G19" s="54" t="n">
        <v>0.0717570085347616</v>
      </c>
      <c r="H19" s="54" t="n">
        <v>0.0370995393041921</v>
      </c>
      <c r="I19" s="54" t="n">
        <v>0.0771704180064305</v>
      </c>
      <c r="J19" s="54" t="n">
        <v>0.116959064327486</v>
      </c>
      <c r="K19" s="54" t="n">
        <v>0.0408187845642962</v>
      </c>
      <c r="L19" s="54" t="n">
        <v>0.134969325153375</v>
      </c>
      <c r="M19" s="54" t="n">
        <v>0.0735366874304055</v>
      </c>
    </row>
    <row r="20" customFormat="false" ht="12" hidden="false" customHeight="false" outlineLevel="0" collapsed="false">
      <c r="A20" s="47" t="s">
        <v>398</v>
      </c>
      <c r="B20" s="53" t="n">
        <v>0.14501749171655</v>
      </c>
      <c r="C20" s="54" t="n">
        <v>0.13031914893617</v>
      </c>
      <c r="D20" s="54" t="n">
        <v>0.112994350282487</v>
      </c>
      <c r="E20" s="54" t="n">
        <v>0.128289473684211</v>
      </c>
      <c r="F20" s="54" t="n">
        <v>0.173515981735159</v>
      </c>
      <c r="G20" s="54" t="n">
        <v>0.139896400383586</v>
      </c>
      <c r="H20" s="54" t="n">
        <v>0.144832468427681</v>
      </c>
      <c r="I20" s="54" t="n">
        <v>0.192926045016076</v>
      </c>
      <c r="J20" s="54" t="n">
        <v>0.210526315789475</v>
      </c>
      <c r="K20" s="54" t="n">
        <v>0.134679096014248</v>
      </c>
      <c r="L20" s="54" t="n">
        <v>0.202453987730062</v>
      </c>
      <c r="M20" s="54" t="n">
        <v>0.215629728282132</v>
      </c>
    </row>
    <row r="21" customFormat="false" ht="12" hidden="false" customHeight="false" outlineLevel="0" collapsed="false">
      <c r="A21" s="47" t="s">
        <v>399</v>
      </c>
      <c r="B21" s="53" t="n">
        <v>0.339145841522199</v>
      </c>
      <c r="C21" s="54" t="n">
        <v>0.372340425531915</v>
      </c>
      <c r="D21" s="54" t="n">
        <v>0.358757062146896</v>
      </c>
      <c r="E21" s="54" t="n">
        <v>0.312500000000002</v>
      </c>
      <c r="F21" s="54" t="n">
        <v>0.278538812785387</v>
      </c>
      <c r="G21" s="54" t="n">
        <v>0.325536920366657</v>
      </c>
      <c r="H21" s="54" t="n">
        <v>0.305761102264378</v>
      </c>
      <c r="I21" s="54" t="n">
        <v>0.363344051446945</v>
      </c>
      <c r="J21" s="54" t="n">
        <v>0.362573099415206</v>
      </c>
      <c r="K21" s="54" t="n">
        <v>0.332032562184642</v>
      </c>
      <c r="L21" s="54" t="n">
        <v>0.263803680981596</v>
      </c>
      <c r="M21" s="54" t="n">
        <v>0.330682731033044</v>
      </c>
    </row>
    <row r="22" customFormat="false" ht="12" hidden="false" customHeight="false" outlineLevel="0" collapsed="false">
      <c r="A22" s="47" t="s">
        <v>400</v>
      </c>
      <c r="B22" s="53" t="n">
        <v>0.315974209881974</v>
      </c>
      <c r="C22" s="54" t="n">
        <v>0.305851063829788</v>
      </c>
      <c r="D22" s="54" t="n">
        <v>0.322033898305088</v>
      </c>
      <c r="E22" s="54" t="n">
        <v>0.315789473684213</v>
      </c>
      <c r="F22" s="54" t="n">
        <v>0.360730593607305</v>
      </c>
      <c r="G22" s="54" t="n">
        <v>0.324066166165564</v>
      </c>
      <c r="H22" s="54" t="n">
        <v>0.347141807529429</v>
      </c>
      <c r="I22" s="54" t="n">
        <v>0.289389067524115</v>
      </c>
      <c r="J22" s="54" t="n">
        <v>0.222222222222223</v>
      </c>
      <c r="K22" s="54" t="n">
        <v>0.344377653456713</v>
      </c>
      <c r="L22" s="54" t="n">
        <v>0.257668711656443</v>
      </c>
      <c r="M22" s="54" t="n">
        <v>0.30240292725616</v>
      </c>
    </row>
    <row r="23" customFormat="false" ht="12" hidden="false" customHeight="false" outlineLevel="0" collapsed="false">
      <c r="A23" s="47" t="s">
        <v>401</v>
      </c>
      <c r="B23" s="53" t="n">
        <v>0.126127949278621</v>
      </c>
      <c r="C23" s="54" t="n">
        <v>0.135638297872341</v>
      </c>
      <c r="D23" s="54" t="n">
        <v>0.146892655367233</v>
      </c>
      <c r="E23" s="54" t="n">
        <v>0.128289473684211</v>
      </c>
      <c r="F23" s="54" t="n">
        <v>0.0913242009132418</v>
      </c>
      <c r="G23" s="54" t="n">
        <v>0.138743504549429</v>
      </c>
      <c r="H23" s="54" t="n">
        <v>0.165165082474321</v>
      </c>
      <c r="I23" s="54" t="n">
        <v>0.0739549839228292</v>
      </c>
      <c r="J23" s="54" t="n">
        <v>0.0877192982456144</v>
      </c>
      <c r="K23" s="54" t="n">
        <v>0.141586364060093</v>
      </c>
      <c r="L23" s="54" t="n">
        <v>0.141104294478528</v>
      </c>
      <c r="M23" s="54" t="n">
        <v>0.0777479259982579</v>
      </c>
    </row>
    <row r="24" customFormat="false" ht="12" hidden="false" customHeight="false" outlineLevel="0" collapsed="false">
      <c r="A24" s="47" t="s">
        <v>406</v>
      </c>
      <c r="B24" s="53" t="n">
        <v>0.00240808493524189</v>
      </c>
      <c r="C24" s="54" t="n">
        <v>0</v>
      </c>
      <c r="D24" s="54" t="n">
        <v>0</v>
      </c>
      <c r="E24" s="54" t="n">
        <v>0.00657894736842109</v>
      </c>
      <c r="F24" s="54" t="n">
        <v>0.00456621004566209</v>
      </c>
      <c r="G24" s="54" t="n">
        <v>0</v>
      </c>
      <c r="H24" s="54" t="n">
        <v>0</v>
      </c>
      <c r="I24" s="54" t="n">
        <v>0.00321543408360127</v>
      </c>
      <c r="J24" s="54" t="n">
        <v>0</v>
      </c>
      <c r="K24" s="54" t="n">
        <v>0.00650553972001098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78.3133853517715</v>
      </c>
      <c r="C29" s="169" t="n">
        <v>81.3829787234043</v>
      </c>
      <c r="D29" s="169" t="n">
        <v>82.7683615819209</v>
      </c>
      <c r="E29" s="169" t="n">
        <v>76.158940397351</v>
      </c>
      <c r="F29" s="169" t="n">
        <v>73.394495412844</v>
      </c>
      <c r="G29" s="169" t="n">
        <v>78.8346591081652</v>
      </c>
      <c r="H29" s="169" t="n">
        <v>81.8067992268127</v>
      </c>
      <c r="I29" s="169" t="n">
        <v>72.9032258064517</v>
      </c>
      <c r="J29" s="169" t="n">
        <v>67.2514619883041</v>
      </c>
      <c r="K29" s="169" t="n">
        <v>82.3352934923176</v>
      </c>
      <c r="L29" s="169" t="n">
        <v>66.2576687116565</v>
      </c>
      <c r="M29" s="169" t="n">
        <v>71.0833584287462</v>
      </c>
    </row>
    <row r="30" customFormat="false" ht="12" hidden="false" customHeight="false" outlineLevel="0" collapsed="false">
      <c r="A30" s="167" t="s">
        <v>375</v>
      </c>
      <c r="B30" s="209" t="n">
        <v>3.28123701400847</v>
      </c>
      <c r="C30" s="171" t="n">
        <v>3.33510638297872</v>
      </c>
      <c r="D30" s="171" t="n">
        <v>3.38418079096045</v>
      </c>
      <c r="E30" s="171" t="n">
        <v>3.22847682119205</v>
      </c>
      <c r="F30" s="171" t="n">
        <v>3.18807339449541</v>
      </c>
      <c r="G30" s="171" t="n">
        <v>3.31814275781132</v>
      </c>
      <c r="H30" s="171" t="n">
        <v>3.45844042544201</v>
      </c>
      <c r="I30" s="171" t="n">
        <v>3.09032258064516</v>
      </c>
      <c r="J30" s="171" t="n">
        <v>2.95321637426901</v>
      </c>
      <c r="K30" s="171" t="n">
        <v>3.41392653192869</v>
      </c>
      <c r="L30" s="171" t="n">
        <v>3.06748466257669</v>
      </c>
      <c r="M30" s="171" t="n">
        <v>3.09519567610973</v>
      </c>
    </row>
    <row r="31" customFormat="false" ht="12" hidden="false" customHeight="false" outlineLevel="0" collapsed="false">
      <c r="A31" s="167" t="s">
        <v>376</v>
      </c>
      <c r="B31" s="210" t="n">
        <v>3</v>
      </c>
      <c r="C31" s="172" t="n">
        <v>3</v>
      </c>
      <c r="D31" s="172" t="n">
        <v>3</v>
      </c>
      <c r="E31" s="172" t="n">
        <v>4</v>
      </c>
      <c r="F31" s="172" t="n">
        <v>4</v>
      </c>
      <c r="G31" s="172" t="n">
        <v>3</v>
      </c>
      <c r="H31" s="172" t="n">
        <v>4</v>
      </c>
      <c r="I31" s="172" t="n">
        <v>3</v>
      </c>
      <c r="J31" s="172" t="n">
        <v>3</v>
      </c>
      <c r="K31" s="172" t="n">
        <v>4</v>
      </c>
      <c r="L31" s="172" t="n">
        <v>3</v>
      </c>
      <c r="M31" s="172" t="n">
        <v>3</v>
      </c>
    </row>
    <row r="32" customFormat="false" ht="12" hidden="false" customHeight="false" outlineLevel="0" collapsed="false">
      <c r="A32" s="167" t="s">
        <v>377</v>
      </c>
      <c r="B32" s="210" t="n">
        <v>3</v>
      </c>
      <c r="C32" s="172" t="n">
        <v>3</v>
      </c>
      <c r="D32" s="172" t="n">
        <v>3</v>
      </c>
      <c r="E32" s="172" t="n">
        <v>3</v>
      </c>
      <c r="F32" s="172" t="n">
        <v>3</v>
      </c>
      <c r="G32" s="172" t="n">
        <v>3</v>
      </c>
      <c r="H32" s="172" t="n">
        <v>4</v>
      </c>
      <c r="I32" s="172" t="n">
        <v>3</v>
      </c>
      <c r="J32" s="172" t="n">
        <v>3</v>
      </c>
      <c r="K32" s="172" t="n">
        <v>3</v>
      </c>
      <c r="L32" s="172" t="n">
        <v>3</v>
      </c>
      <c r="M32" s="172" t="n">
        <v>3</v>
      </c>
    </row>
    <row r="33" customFormat="false" ht="12" hidden="false" customHeight="false" outlineLevel="0" collapsed="false">
      <c r="A33" s="167" t="s">
        <v>378</v>
      </c>
      <c r="B33" s="204" t="n">
        <v>34.2865200127914</v>
      </c>
      <c r="C33" s="205" t="n">
        <v>40.6779661016949</v>
      </c>
      <c r="D33" s="205" t="n">
        <v>46.2555066079296</v>
      </c>
      <c r="E33" s="205" t="n">
        <v>30.4347826086957</v>
      </c>
      <c r="F33" s="205" t="n">
        <v>26.1146496815287</v>
      </c>
      <c r="G33" s="205" t="n">
        <v>37.2379555502404</v>
      </c>
      <c r="H33" s="205" t="n">
        <v>47.5880685091905</v>
      </c>
      <c r="I33" s="205" t="n">
        <v>14.7208121827412</v>
      </c>
      <c r="J33" s="194" t="n">
        <v>-2.75229357798165</v>
      </c>
      <c r="K33" s="205" t="n">
        <v>46.9363598768478</v>
      </c>
      <c r="L33" s="205" t="n">
        <v>8.33333333333334</v>
      </c>
      <c r="M33" s="205" t="n">
        <v>13.5936187157264</v>
      </c>
    </row>
    <row r="34" customFormat="false" ht="12" hidden="false" customHeight="fals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211" t="s">
        <v>389</v>
      </c>
      <c r="B36" s="212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</row>
    <row r="37" s="185" customFormat="true" ht="11.25" hidden="false" customHeight="false" outlineLevel="0" collapsed="false">
      <c r="A37" s="211" t="s">
        <v>390</v>
      </c>
      <c r="B37" s="213"/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184"/>
    </row>
    <row r="38" s="185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184"/>
    </row>
    <row r="40" customFormat="false" ht="12" hidden="false" customHeight="false" outlineLevel="0" collapsed="false">
      <c r="B40" s="108"/>
      <c r="C40" s="82"/>
      <c r="D40" s="82"/>
      <c r="E40" s="82"/>
      <c r="F40" s="82"/>
      <c r="G40" s="82"/>
      <c r="H40" s="217"/>
      <c r="I40" s="82"/>
      <c r="J40" s="82"/>
      <c r="K40" s="82"/>
      <c r="L40" s="82"/>
      <c r="M40" s="82"/>
    </row>
    <row r="41" customFormat="false" ht="12" hidden="false" customHeight="false" outlineLevel="0" collapsed="false">
      <c r="B41" s="108"/>
      <c r="C41" s="82"/>
      <c r="D41" s="82"/>
      <c r="E41" s="82"/>
      <c r="F41" s="82"/>
      <c r="G41" s="82"/>
      <c r="H41" s="217"/>
      <c r="I41" s="82"/>
      <c r="J41" s="82"/>
      <c r="K41" s="82"/>
      <c r="L41" s="82"/>
      <c r="M41" s="82"/>
    </row>
    <row r="90" customFormat="false" ht="12" hidden="false" customHeight="false" outlineLevel="0" collapsed="false"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</row>
    <row r="91" customFormat="false" ht="12" hidden="false" customHeight="false" outlineLevel="0" collapsed="false"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</row>
    <row r="92" customFormat="false" ht="12" hidden="false" customHeight="false" outlineLevel="0" collapsed="false"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</row>
    <row r="93" customFormat="false" ht="12" hidden="false" customHeight="false" outlineLevel="0" collapsed="false">
      <c r="B93" s="218"/>
      <c r="C93" s="82"/>
      <c r="D93" s="82"/>
      <c r="E93" s="82"/>
      <c r="F93" s="82"/>
      <c r="G93" s="82"/>
      <c r="H93" s="217"/>
      <c r="I93" s="82"/>
      <c r="J93" s="82"/>
      <c r="K93" s="82"/>
      <c r="L93" s="82"/>
      <c r="M93" s="82"/>
    </row>
    <row r="94" customFormat="false" ht="12" hidden="false" customHeight="false" outlineLevel="0" collapsed="false">
      <c r="B94" s="218"/>
      <c r="C94" s="82"/>
      <c r="D94" s="82"/>
      <c r="E94" s="82"/>
      <c r="F94" s="82"/>
      <c r="G94" s="82"/>
      <c r="H94" s="217"/>
      <c r="I94" s="82"/>
      <c r="J94" s="82"/>
      <c r="K94" s="82"/>
      <c r="L94" s="82"/>
      <c r="M94" s="82"/>
    </row>
    <row r="95" customFormat="false" ht="1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5" hidden="false" customHeight="fals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customFormat="false" ht="1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</row>
    <row r="101" customFormat="false" ht="1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</row>
    <row r="102" customFormat="false" ht="12" hidden="false" customHeight="false" outlineLevel="0" collapsed="false">
      <c r="B102" s="108"/>
      <c r="C102" s="82"/>
      <c r="D102" s="82"/>
      <c r="E102" s="82"/>
      <c r="F102" s="82"/>
      <c r="G102" s="82"/>
      <c r="H102" s="217"/>
      <c r="I102" s="82"/>
      <c r="J102" s="82"/>
      <c r="K102" s="82"/>
      <c r="L102" s="82"/>
      <c r="M102" s="82"/>
    </row>
    <row r="103" customFormat="false" ht="12" hidden="false" customHeight="false" outlineLevel="0" collapsed="false">
      <c r="B103" s="108"/>
      <c r="C103" s="82"/>
      <c r="D103" s="82"/>
      <c r="E103" s="82"/>
      <c r="F103" s="82"/>
      <c r="G103" s="82"/>
      <c r="H103" s="217"/>
      <c r="I103" s="82"/>
      <c r="J103" s="82"/>
      <c r="K103" s="82"/>
      <c r="L103" s="82"/>
      <c r="M103" s="82"/>
    </row>
    <row r="104" customFormat="false" ht="1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</row>
    <row r="105" customFormat="false" ht="1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</row>
    <row r="106" customFormat="false" ht="1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</row>
    <row r="107" customFormat="false" ht="12" hidden="false" customHeight="false" outlineLevel="0" collapsed="false">
      <c r="B107" s="108"/>
      <c r="C107" s="82"/>
      <c r="D107" s="82"/>
      <c r="E107" s="82"/>
      <c r="F107" s="82"/>
      <c r="G107" s="82"/>
      <c r="H107" s="217"/>
      <c r="I107" s="82"/>
      <c r="J107" s="82"/>
      <c r="K107" s="82"/>
      <c r="L107" s="82"/>
      <c r="M107" s="82"/>
    </row>
    <row r="108" customFormat="false" ht="12" hidden="false" customHeight="false" outlineLevel="0" collapsed="false">
      <c r="B108" s="108"/>
      <c r="C108" s="82"/>
      <c r="D108" s="82"/>
      <c r="E108" s="82"/>
      <c r="F108" s="82"/>
      <c r="G108" s="82"/>
      <c r="H108" s="217"/>
      <c r="I108" s="82"/>
      <c r="J108" s="82"/>
      <c r="K108" s="82"/>
      <c r="L108" s="82"/>
      <c r="M108" s="82"/>
    </row>
    <row r="109" customFormat="false" ht="12" hidden="false" customHeight="false" outlineLevel="0" collapsed="false">
      <c r="B109" s="108"/>
      <c r="C109" s="82"/>
      <c r="D109" s="82"/>
      <c r="E109" s="82"/>
      <c r="F109" s="82"/>
      <c r="G109" s="82"/>
      <c r="H109" s="217"/>
      <c r="I109" s="82"/>
      <c r="J109" s="82"/>
      <c r="K109" s="82"/>
      <c r="L109" s="82"/>
      <c r="M109" s="82"/>
    </row>
    <row r="110" customFormat="false" ht="12" hidden="false" customHeight="false" outlineLevel="0" collapsed="false">
      <c r="B110" s="108"/>
      <c r="C110" s="82"/>
      <c r="D110" s="82"/>
      <c r="E110" s="82"/>
      <c r="F110" s="82"/>
      <c r="G110" s="82"/>
      <c r="H110" s="217"/>
      <c r="I110" s="82"/>
      <c r="J110" s="82"/>
      <c r="K110" s="82"/>
      <c r="L110" s="82"/>
      <c r="M110" s="82"/>
    </row>
    <row r="111" customFormat="false" ht="12" hidden="false" customHeight="false" outlineLevel="0" collapsed="false">
      <c r="B111" s="108"/>
      <c r="C111" s="82"/>
      <c r="D111" s="82"/>
      <c r="E111" s="82"/>
      <c r="F111" s="82"/>
      <c r="G111" s="82"/>
      <c r="H111" s="217"/>
      <c r="I111" s="82"/>
      <c r="J111" s="82"/>
      <c r="K111" s="82"/>
      <c r="L111" s="82"/>
      <c r="M111" s="82"/>
    </row>
    <row r="112" customFormat="false" ht="12" hidden="false" customHeight="false" outlineLevel="0" collapsed="false">
      <c r="B112" s="108"/>
      <c r="C112" s="82"/>
      <c r="D112" s="82"/>
      <c r="E112" s="82"/>
      <c r="F112" s="82"/>
      <c r="G112" s="82"/>
      <c r="H112" s="217"/>
      <c r="I112" s="82"/>
      <c r="J112" s="82"/>
      <c r="K112" s="82"/>
      <c r="L112" s="82"/>
      <c r="M112" s="82"/>
    </row>
    <row r="113" customFormat="false" ht="12" hidden="false" customHeight="false" outlineLevel="0" collapsed="false">
      <c r="B113" s="108"/>
      <c r="C113" s="82"/>
      <c r="D113" s="82"/>
      <c r="E113" s="82"/>
      <c r="F113" s="82"/>
      <c r="G113" s="82"/>
      <c r="H113" s="217"/>
      <c r="I113" s="82"/>
      <c r="J113" s="82"/>
      <c r="K113" s="82"/>
      <c r="L113" s="82"/>
      <c r="M113" s="82"/>
    </row>
    <row r="114" customFormat="false" ht="12" hidden="false" customHeight="false" outlineLevel="0" collapsed="false">
      <c r="B114" s="108"/>
      <c r="C114" s="82"/>
      <c r="D114" s="82"/>
      <c r="E114" s="82"/>
      <c r="F114" s="82"/>
      <c r="G114" s="82"/>
      <c r="H114" s="217"/>
      <c r="I114" s="82"/>
      <c r="J114" s="82"/>
      <c r="K114" s="82"/>
      <c r="L114" s="82"/>
      <c r="M114" s="82"/>
    </row>
    <row r="115" customFormat="false" ht="12" hidden="false" customHeight="false" outlineLevel="0" collapsed="false">
      <c r="B115" s="108"/>
      <c r="C115" s="82"/>
      <c r="D115" s="82"/>
      <c r="E115" s="82"/>
      <c r="F115" s="82"/>
      <c r="G115" s="82"/>
      <c r="H115" s="217"/>
      <c r="I115" s="82"/>
      <c r="J115" s="82"/>
      <c r="K115" s="82"/>
      <c r="L115" s="82"/>
      <c r="M115" s="82"/>
    </row>
    <row r="116" customFormat="false" ht="12" hidden="false" customHeight="false" outlineLevel="0" collapsed="false">
      <c r="B116" s="108"/>
      <c r="C116" s="82"/>
      <c r="D116" s="82"/>
      <c r="E116" s="82"/>
      <c r="F116" s="82"/>
      <c r="G116" s="82"/>
      <c r="H116" s="217"/>
      <c r="I116" s="82"/>
      <c r="J116" s="82"/>
      <c r="K116" s="82"/>
      <c r="L116" s="82"/>
      <c r="M116" s="82"/>
    </row>
    <row r="117" customFormat="false" ht="12" hidden="false" customHeight="false" outlineLevel="0" collapsed="false">
      <c r="B117" s="108"/>
      <c r="C117" s="82"/>
      <c r="D117" s="82"/>
      <c r="E117" s="82"/>
      <c r="F117" s="82"/>
      <c r="G117" s="82"/>
      <c r="H117" s="217"/>
      <c r="I117" s="82"/>
      <c r="J117" s="82"/>
      <c r="K117" s="82"/>
      <c r="L117" s="82"/>
      <c r="M117" s="82"/>
    </row>
    <row r="118" customFormat="false" ht="12" hidden="false" customHeight="false" outlineLevel="0" collapsed="false">
      <c r="B118" s="108"/>
      <c r="C118" s="82"/>
      <c r="D118" s="82"/>
      <c r="E118" s="82"/>
      <c r="F118" s="82"/>
      <c r="G118" s="82"/>
      <c r="H118" s="217"/>
      <c r="I118" s="82"/>
      <c r="J118" s="82"/>
      <c r="K118" s="82"/>
      <c r="L118" s="82"/>
      <c r="M118" s="82"/>
    </row>
    <row r="119" customFormat="false" ht="12" hidden="false" customHeight="false" outlineLevel="0" collapsed="false">
      <c r="B119" s="108"/>
      <c r="C119" s="82"/>
      <c r="D119" s="82"/>
      <c r="E119" s="82"/>
      <c r="F119" s="82"/>
      <c r="G119" s="82"/>
      <c r="H119" s="217"/>
      <c r="I119" s="82"/>
      <c r="J119" s="82"/>
      <c r="K119" s="82"/>
      <c r="L119" s="82"/>
      <c r="M119" s="82"/>
    </row>
    <row r="120" customFormat="false" ht="12" hidden="false" customHeight="false" outlineLevel="0" collapsed="false">
      <c r="B120" s="108"/>
      <c r="C120" s="82"/>
      <c r="D120" s="82"/>
      <c r="E120" s="82"/>
      <c r="F120" s="82"/>
      <c r="G120" s="82"/>
      <c r="H120" s="217"/>
      <c r="I120" s="82"/>
      <c r="J120" s="82"/>
      <c r="K120" s="82"/>
      <c r="L120" s="82"/>
      <c r="M120" s="82"/>
    </row>
    <row r="121" customFormat="false" ht="12" hidden="false" customHeight="false" outlineLevel="0" collapsed="false">
      <c r="B121" s="108"/>
      <c r="C121" s="82"/>
      <c r="D121" s="82"/>
      <c r="E121" s="82"/>
      <c r="F121" s="82"/>
      <c r="G121" s="82"/>
      <c r="H121" s="217"/>
      <c r="I121" s="82"/>
      <c r="J121" s="82"/>
      <c r="K121" s="82"/>
      <c r="L121" s="82"/>
      <c r="M121" s="82"/>
    </row>
    <row r="122" customFormat="false" ht="12" hidden="false" customHeight="false" outlineLevel="0" collapsed="false">
      <c r="B122" s="108"/>
      <c r="C122" s="82"/>
      <c r="D122" s="82"/>
      <c r="E122" s="82"/>
      <c r="F122" s="82"/>
      <c r="G122" s="82"/>
      <c r="H122" s="217"/>
      <c r="I122" s="82"/>
      <c r="J122" s="82"/>
      <c r="K122" s="82"/>
      <c r="L122" s="82"/>
      <c r="M122" s="82"/>
    </row>
    <row r="123" customFormat="false" ht="12" hidden="false" customHeight="false" outlineLevel="0" collapsed="false">
      <c r="B123" s="108"/>
      <c r="C123" s="82"/>
      <c r="D123" s="82"/>
      <c r="E123" s="82"/>
      <c r="F123" s="82"/>
      <c r="G123" s="82"/>
      <c r="H123" s="217"/>
      <c r="I123" s="82"/>
      <c r="J123" s="82"/>
      <c r="K123" s="82"/>
      <c r="L123" s="82"/>
      <c r="M123" s="82"/>
    </row>
    <row r="124" customFormat="false" ht="12" hidden="false" customHeight="false" outlineLevel="0" collapsed="false">
      <c r="B124" s="108"/>
      <c r="C124" s="82"/>
      <c r="D124" s="82"/>
      <c r="E124" s="82"/>
      <c r="F124" s="82"/>
      <c r="G124" s="82"/>
      <c r="H124" s="217"/>
      <c r="I124" s="82"/>
      <c r="J124" s="82"/>
      <c r="K124" s="82"/>
      <c r="L124" s="82"/>
      <c r="M124" s="82"/>
    </row>
    <row r="125" customFormat="false" ht="12" hidden="false" customHeight="false" outlineLevel="0" collapsed="false">
      <c r="B125" s="108"/>
      <c r="C125" s="82"/>
      <c r="D125" s="82"/>
      <c r="E125" s="82"/>
      <c r="F125" s="82"/>
      <c r="G125" s="82"/>
      <c r="H125" s="217"/>
      <c r="I125" s="82"/>
      <c r="J125" s="82"/>
      <c r="K125" s="82"/>
      <c r="L125" s="82"/>
      <c r="M125" s="82"/>
    </row>
    <row r="126" customFormat="false" ht="12" hidden="false" customHeight="false" outlineLevel="0" collapsed="false">
      <c r="B126" s="108"/>
      <c r="C126" s="82"/>
      <c r="D126" s="82"/>
      <c r="E126" s="82"/>
      <c r="F126" s="82"/>
      <c r="G126" s="82"/>
      <c r="H126" s="217"/>
      <c r="I126" s="82"/>
      <c r="J126" s="82"/>
      <c r="K126" s="82"/>
      <c r="L126" s="82"/>
      <c r="M126" s="82"/>
    </row>
    <row r="127" customFormat="false" ht="12" hidden="false" customHeight="false" outlineLevel="0" collapsed="false">
      <c r="B127" s="108"/>
      <c r="C127" s="82"/>
      <c r="D127" s="82"/>
      <c r="E127" s="82"/>
      <c r="F127" s="82"/>
      <c r="G127" s="82"/>
      <c r="H127" s="217"/>
      <c r="I127" s="82"/>
      <c r="J127" s="82"/>
      <c r="K127" s="82"/>
      <c r="L127" s="82"/>
      <c r="M127" s="82"/>
    </row>
    <row r="128" customFormat="false" ht="12" hidden="false" customHeight="false" outlineLevel="0" collapsed="false">
      <c r="B128" s="108"/>
      <c r="C128" s="82"/>
      <c r="D128" s="82"/>
      <c r="E128" s="82"/>
      <c r="F128" s="82"/>
      <c r="G128" s="82"/>
      <c r="H128" s="217"/>
      <c r="I128" s="82"/>
      <c r="J128" s="82"/>
      <c r="K128" s="82"/>
      <c r="L128" s="82"/>
      <c r="M128" s="82"/>
    </row>
    <row r="129" customFormat="false" ht="12" hidden="false" customHeight="false" outlineLevel="0" collapsed="false">
      <c r="B129" s="108"/>
      <c r="C129" s="82"/>
      <c r="D129" s="82"/>
      <c r="E129" s="82"/>
      <c r="F129" s="82"/>
      <c r="G129" s="82"/>
      <c r="H129" s="217"/>
      <c r="I129" s="82"/>
      <c r="J129" s="82"/>
      <c r="K129" s="82"/>
      <c r="L129" s="82"/>
      <c r="M129" s="82"/>
    </row>
    <row r="130" customFormat="false" ht="12" hidden="false" customHeight="false" outlineLevel="0" collapsed="false">
      <c r="B130" s="108"/>
      <c r="C130" s="82"/>
      <c r="D130" s="82"/>
      <c r="E130" s="82"/>
      <c r="F130" s="82"/>
      <c r="G130" s="82"/>
      <c r="H130" s="217"/>
      <c r="I130" s="82"/>
      <c r="J130" s="82"/>
      <c r="K130" s="82"/>
      <c r="L130" s="82"/>
      <c r="M130" s="82"/>
    </row>
    <row r="131" customFormat="false" ht="12" hidden="false" customHeight="false" outlineLevel="0" collapsed="false">
      <c r="B131" s="108"/>
      <c r="C131" s="82"/>
      <c r="D131" s="82"/>
      <c r="E131" s="82"/>
      <c r="F131" s="82"/>
      <c r="G131" s="82"/>
      <c r="H131" s="217"/>
      <c r="I131" s="82"/>
      <c r="J131" s="82"/>
      <c r="K131" s="82"/>
      <c r="L131" s="82"/>
      <c r="M131" s="82"/>
    </row>
    <row r="132" customFormat="false" ht="12" hidden="false" customHeight="false" outlineLevel="0" collapsed="false">
      <c r="B132" s="108"/>
      <c r="C132" s="82"/>
      <c r="D132" s="82"/>
      <c r="E132" s="82"/>
      <c r="F132" s="82"/>
      <c r="G132" s="82"/>
      <c r="H132" s="217"/>
      <c r="I132" s="82"/>
      <c r="J132" s="82"/>
      <c r="K132" s="82"/>
      <c r="L132" s="82"/>
      <c r="M132" s="82"/>
    </row>
    <row r="133" customFormat="false" ht="12" hidden="false" customHeight="false" outlineLevel="0" collapsed="false">
      <c r="B133" s="108"/>
      <c r="C133" s="82"/>
      <c r="D133" s="82"/>
      <c r="E133" s="82"/>
      <c r="F133" s="82"/>
      <c r="G133" s="82"/>
      <c r="H133" s="217"/>
      <c r="I133" s="82"/>
      <c r="J133" s="82"/>
      <c r="K133" s="82"/>
      <c r="L133" s="82"/>
      <c r="M133" s="82"/>
    </row>
    <row r="134" customFormat="false" ht="12" hidden="false" customHeight="false" outlineLevel="0" collapsed="false">
      <c r="B134" s="108"/>
      <c r="C134" s="82"/>
      <c r="D134" s="82"/>
      <c r="E134" s="82"/>
      <c r="F134" s="82"/>
      <c r="G134" s="82"/>
      <c r="H134" s="217"/>
      <c r="I134" s="82"/>
      <c r="J134" s="82"/>
      <c r="K134" s="82"/>
      <c r="L134" s="82"/>
      <c r="M134" s="82"/>
    </row>
    <row r="135" customFormat="false" ht="12" hidden="false" customHeight="false" outlineLevel="0" collapsed="false">
      <c r="B135" s="108"/>
      <c r="C135" s="82"/>
      <c r="D135" s="82"/>
      <c r="E135" s="82"/>
      <c r="F135" s="82"/>
      <c r="G135" s="82"/>
      <c r="H135" s="217"/>
      <c r="I135" s="82"/>
      <c r="J135" s="82"/>
      <c r="K135" s="82"/>
      <c r="L135" s="82"/>
      <c r="M135" s="82"/>
    </row>
    <row r="136" customFormat="false" ht="12" hidden="false" customHeight="false" outlineLevel="0" collapsed="false">
      <c r="B136" s="108"/>
      <c r="C136" s="82"/>
      <c r="D136" s="82"/>
      <c r="E136" s="82"/>
      <c r="F136" s="82"/>
      <c r="G136" s="82"/>
      <c r="H136" s="217"/>
      <c r="I136" s="82"/>
      <c r="J136" s="82"/>
      <c r="K136" s="82"/>
      <c r="L136" s="82"/>
      <c r="M136" s="82"/>
    </row>
    <row r="137" customFormat="false" ht="12" hidden="false" customHeight="false" outlineLevel="0" collapsed="false">
      <c r="B137" s="108"/>
      <c r="C137" s="82"/>
      <c r="D137" s="82"/>
      <c r="E137" s="82"/>
      <c r="F137" s="82"/>
      <c r="G137" s="82"/>
      <c r="H137" s="217"/>
      <c r="I137" s="82"/>
      <c r="J137" s="82"/>
      <c r="K137" s="82"/>
      <c r="L137" s="82"/>
      <c r="M137" s="82"/>
    </row>
    <row r="138" customFormat="false" ht="12" hidden="false" customHeight="false" outlineLevel="0" collapsed="false">
      <c r="B138" s="108"/>
      <c r="C138" s="82"/>
      <c r="D138" s="82"/>
      <c r="E138" s="82"/>
      <c r="F138" s="82"/>
      <c r="G138" s="82"/>
      <c r="H138" s="217"/>
      <c r="I138" s="82"/>
      <c r="J138" s="82"/>
      <c r="K138" s="82"/>
      <c r="L138" s="82"/>
      <c r="M138" s="82"/>
    </row>
    <row r="139" customFormat="false" ht="12" hidden="false" customHeight="false" outlineLevel="0" collapsed="false">
      <c r="B139" s="108"/>
      <c r="C139" s="82"/>
      <c r="D139" s="82"/>
      <c r="E139" s="82"/>
      <c r="F139" s="82"/>
      <c r="G139" s="82"/>
      <c r="H139" s="217"/>
      <c r="I139" s="82"/>
      <c r="J139" s="82"/>
      <c r="K139" s="82"/>
      <c r="L139" s="82"/>
      <c r="M139" s="82"/>
    </row>
    <row r="140" customFormat="false" ht="12" hidden="false" customHeight="false" outlineLevel="0" collapsed="false">
      <c r="B140" s="108"/>
      <c r="C140" s="82"/>
      <c r="D140" s="82"/>
      <c r="E140" s="82"/>
      <c r="F140" s="82"/>
      <c r="G140" s="82"/>
      <c r="H140" s="217"/>
      <c r="I140" s="82"/>
      <c r="J140" s="82"/>
      <c r="K140" s="82"/>
      <c r="L140" s="82"/>
      <c r="M140" s="82"/>
    </row>
    <row r="141" customFormat="false" ht="12" hidden="false" customHeight="false" outlineLevel="0" collapsed="false">
      <c r="B141" s="108"/>
      <c r="C141" s="82"/>
      <c r="D141" s="82"/>
      <c r="E141" s="82"/>
      <c r="F141" s="82"/>
      <c r="G141" s="82"/>
      <c r="H141" s="217"/>
      <c r="I141" s="82"/>
      <c r="J141" s="82"/>
      <c r="K141" s="82"/>
      <c r="L141" s="82"/>
      <c r="M141" s="82"/>
    </row>
    <row r="142" customFormat="false" ht="12" hidden="false" customHeight="false" outlineLevel="0" collapsed="false">
      <c r="B142" s="108"/>
      <c r="C142" s="82"/>
      <c r="D142" s="82"/>
      <c r="E142" s="82"/>
      <c r="F142" s="82"/>
      <c r="G142" s="82"/>
      <c r="H142" s="217"/>
      <c r="I142" s="82"/>
      <c r="J142" s="82"/>
      <c r="K142" s="82"/>
      <c r="L142" s="82"/>
      <c r="M142" s="82"/>
    </row>
    <row r="143" customFormat="false" ht="12" hidden="false" customHeight="false" outlineLevel="0" collapsed="false">
      <c r="B143" s="108"/>
      <c r="C143" s="82"/>
      <c r="D143" s="82"/>
      <c r="E143" s="82"/>
      <c r="F143" s="82"/>
      <c r="G143" s="82"/>
      <c r="H143" s="217"/>
      <c r="I143" s="82"/>
      <c r="J143" s="82"/>
      <c r="K143" s="82"/>
      <c r="L143" s="82"/>
      <c r="M143" s="82"/>
    </row>
    <row r="144" customFormat="false" ht="12" hidden="false" customHeight="false" outlineLevel="0" collapsed="false">
      <c r="B144" s="108"/>
      <c r="C144" s="82"/>
      <c r="D144" s="82"/>
      <c r="E144" s="82"/>
      <c r="F144" s="82"/>
      <c r="G144" s="82"/>
      <c r="H144" s="217"/>
      <c r="I144" s="82"/>
      <c r="J144" s="82"/>
      <c r="K144" s="82"/>
      <c r="L144" s="82"/>
      <c r="M144" s="82"/>
    </row>
    <row r="145" customFormat="false" ht="12" hidden="false" customHeight="false" outlineLevel="0" collapsed="false">
      <c r="B145" s="108"/>
      <c r="C145" s="82"/>
      <c r="D145" s="82"/>
      <c r="E145" s="82"/>
      <c r="F145" s="82"/>
      <c r="G145" s="82"/>
      <c r="H145" s="217"/>
      <c r="I145" s="82"/>
      <c r="J145" s="82"/>
      <c r="K145" s="82"/>
      <c r="L145" s="82"/>
      <c r="M145" s="82"/>
    </row>
    <row r="146" customFormat="false" ht="12" hidden="false" customHeight="false" outlineLevel="0" collapsed="false">
      <c r="B146" s="108"/>
      <c r="C146" s="82"/>
      <c r="D146" s="82"/>
      <c r="E146" s="82"/>
      <c r="F146" s="82"/>
      <c r="G146" s="82"/>
      <c r="H146" s="217"/>
      <c r="I146" s="82"/>
      <c r="J146" s="82"/>
      <c r="K146" s="82"/>
      <c r="L146" s="82"/>
      <c r="M146" s="82"/>
    </row>
    <row r="147" customFormat="false" ht="12" hidden="false" customHeight="false" outlineLevel="0" collapsed="false">
      <c r="B147" s="108"/>
      <c r="C147" s="82"/>
      <c r="D147" s="82"/>
      <c r="E147" s="82"/>
      <c r="F147" s="82"/>
      <c r="G147" s="82"/>
      <c r="H147" s="217"/>
      <c r="I147" s="82"/>
      <c r="J147" s="82"/>
      <c r="K147" s="82"/>
      <c r="L147" s="82"/>
      <c r="M147" s="82"/>
    </row>
    <row r="148" customFormat="false" ht="12" hidden="false" customHeight="false" outlineLevel="0" collapsed="false">
      <c r="B148" s="108"/>
      <c r="C148" s="82"/>
      <c r="D148" s="82"/>
      <c r="E148" s="82"/>
      <c r="F148" s="82"/>
      <c r="G148" s="82"/>
      <c r="H148" s="217"/>
      <c r="I148" s="82"/>
      <c r="J148" s="82"/>
      <c r="K148" s="82"/>
      <c r="L148" s="82"/>
      <c r="M148" s="82"/>
    </row>
    <row r="149" customFormat="false" ht="12" hidden="false" customHeight="false" outlineLevel="0" collapsed="false">
      <c r="B149" s="108"/>
      <c r="C149" s="82"/>
      <c r="D149" s="82"/>
      <c r="E149" s="82"/>
      <c r="F149" s="82"/>
      <c r="G149" s="82"/>
      <c r="H149" s="217"/>
      <c r="I149" s="82"/>
      <c r="J149" s="82"/>
      <c r="K149" s="82"/>
      <c r="L149" s="82"/>
      <c r="M149" s="82"/>
    </row>
    <row r="150" customFormat="false" ht="12" hidden="false" customHeight="false" outlineLevel="0" collapsed="false">
      <c r="B150" s="108"/>
      <c r="C150" s="82"/>
      <c r="D150" s="82"/>
      <c r="E150" s="82"/>
      <c r="F150" s="82"/>
      <c r="G150" s="82"/>
      <c r="H150" s="217"/>
      <c r="I150" s="82"/>
      <c r="J150" s="82"/>
      <c r="K150" s="82"/>
      <c r="L150" s="82"/>
      <c r="M150" s="82"/>
    </row>
    <row r="151" customFormat="false" ht="12" hidden="false" customHeight="false" outlineLevel="0" collapsed="false">
      <c r="B151" s="108"/>
      <c r="C151" s="82"/>
      <c r="D151" s="82"/>
      <c r="E151" s="82"/>
      <c r="F151" s="82"/>
      <c r="G151" s="82"/>
      <c r="H151" s="217"/>
      <c r="I151" s="82"/>
      <c r="J151" s="82"/>
      <c r="K151" s="82"/>
      <c r="L151" s="82"/>
      <c r="M151" s="82"/>
    </row>
    <row r="152" customFormat="false" ht="12" hidden="false" customHeight="false" outlineLevel="0" collapsed="false">
      <c r="B152" s="108"/>
      <c r="C152" s="82"/>
      <c r="D152" s="82"/>
      <c r="E152" s="82"/>
      <c r="F152" s="82"/>
      <c r="G152" s="82"/>
      <c r="H152" s="217"/>
      <c r="I152" s="82"/>
      <c r="J152" s="82"/>
      <c r="K152" s="82"/>
      <c r="L152" s="82"/>
      <c r="M152" s="82"/>
    </row>
    <row r="153" customFormat="false" ht="12" hidden="false" customHeight="false" outlineLevel="0" collapsed="false">
      <c r="B153" s="108"/>
      <c r="C153" s="82"/>
      <c r="D153" s="82"/>
      <c r="E153" s="82"/>
      <c r="F153" s="82"/>
      <c r="G153" s="82"/>
      <c r="H153" s="217"/>
      <c r="I153" s="82"/>
      <c r="J153" s="82"/>
      <c r="K153" s="82"/>
      <c r="L153" s="82"/>
      <c r="M153" s="82"/>
    </row>
    <row r="154" customFormat="false" ht="12" hidden="false" customHeight="false" outlineLevel="0" collapsed="false">
      <c r="B154" s="108"/>
      <c r="C154" s="82"/>
      <c r="D154" s="82"/>
      <c r="E154" s="82"/>
      <c r="F154" s="82"/>
      <c r="G154" s="82"/>
      <c r="H154" s="217"/>
      <c r="I154" s="82"/>
      <c r="J154" s="82"/>
      <c r="K154" s="82"/>
      <c r="L154" s="82"/>
      <c r="M154" s="82"/>
    </row>
    <row r="155" customFormat="false" ht="12" hidden="false" customHeight="false" outlineLevel="0" collapsed="false">
      <c r="B155" s="108"/>
      <c r="C155" s="82"/>
      <c r="D155" s="82"/>
      <c r="E155" s="82"/>
      <c r="F155" s="82"/>
      <c r="G155" s="82"/>
      <c r="H155" s="217"/>
      <c r="I155" s="82"/>
      <c r="J155" s="82"/>
      <c r="K155" s="82"/>
      <c r="L155" s="82"/>
      <c r="M155" s="82"/>
    </row>
    <row r="156" customFormat="false" ht="12" hidden="false" customHeight="false" outlineLevel="0" collapsed="false">
      <c r="B156" s="108"/>
      <c r="C156" s="82"/>
      <c r="D156" s="82"/>
      <c r="E156" s="82"/>
      <c r="F156" s="82"/>
      <c r="G156" s="82"/>
      <c r="H156" s="217"/>
      <c r="I156" s="82"/>
      <c r="J156" s="82"/>
      <c r="K156" s="82"/>
      <c r="L156" s="82"/>
      <c r="M156" s="82"/>
    </row>
    <row r="157" customFormat="false" ht="12" hidden="false" customHeight="false" outlineLevel="0" collapsed="false">
      <c r="B157" s="108"/>
      <c r="C157" s="82"/>
      <c r="D157" s="82"/>
      <c r="E157" s="82"/>
      <c r="F157" s="82"/>
      <c r="G157" s="82"/>
      <c r="H157" s="217"/>
      <c r="I157" s="82"/>
      <c r="J157" s="82"/>
      <c r="K157" s="82"/>
      <c r="L157" s="82"/>
      <c r="M157" s="82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9" activeCellId="0" sqref="A1:M39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99"/>
    <col collapsed="false" customWidth="true" hidden="false" outlineLevel="0" max="3" min="3" style="142" width="14.99"/>
    <col collapsed="false" customWidth="true" hidden="false" outlineLevel="0" max="4" min="4" style="142" width="13.41"/>
    <col collapsed="false" customWidth="true" hidden="false" outlineLevel="0" max="6" min="5" style="142" width="14.85"/>
    <col collapsed="false" customWidth="true" hidden="false" outlineLevel="0" max="7" min="7" style="142" width="13.56"/>
    <col collapsed="false" customWidth="true" hidden="false" outlineLevel="0" max="8" min="8" style="189" width="12.28"/>
    <col collapsed="false" customWidth="true" hidden="false" outlineLevel="0" max="9" min="9" style="142" width="14.85"/>
    <col collapsed="false" customWidth="true" hidden="false" outlineLevel="0" max="10" min="10" style="142" width="8.41"/>
    <col collapsed="false" customWidth="true" hidden="false" outlineLevel="0" max="11" min="11" style="142" width="11.7"/>
    <col collapsed="false" customWidth="true" hidden="false" outlineLevel="0" max="12" min="12" style="142" width="14.7"/>
    <col collapsed="false" customWidth="true" hidden="false" outlineLevel="0" max="13" min="13" style="142" width="7.28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7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1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868.5415885411</v>
      </c>
      <c r="C9" s="49" t="n">
        <v>410.677035796013</v>
      </c>
      <c r="D9" s="49" t="n">
        <v>354.681697558415</v>
      </c>
      <c r="E9" s="49" t="n">
        <v>209.467579951962</v>
      </c>
      <c r="F9" s="49" t="n">
        <v>139.976227268601</v>
      </c>
      <c r="G9" s="49" t="n">
        <v>44.3031698209079</v>
      </c>
      <c r="H9" s="49" t="n">
        <v>84.8074448529412</v>
      </c>
      <c r="I9" s="49" t="n">
        <v>300.129015121358</v>
      </c>
      <c r="J9" s="49" t="n">
        <v>89.1302216627634</v>
      </c>
      <c r="K9" s="49" t="n">
        <v>97.964536910708</v>
      </c>
      <c r="L9" s="49" t="n">
        <v>55.235062760335</v>
      </c>
      <c r="M9" s="49" t="n">
        <v>82.1695968370945</v>
      </c>
    </row>
    <row r="10" customFormat="false" ht="12" hidden="false" customHeight="false" outlineLevel="0" collapsed="false">
      <c r="A10" s="47" t="s">
        <v>398</v>
      </c>
      <c r="B10" s="48" t="n">
        <v>4067.62475602621</v>
      </c>
      <c r="C10" s="49" t="n">
        <v>1263.62164860312</v>
      </c>
      <c r="D10" s="49" t="n">
        <v>614.781609101252</v>
      </c>
      <c r="E10" s="49" t="n">
        <v>590.317725319165</v>
      </c>
      <c r="F10" s="49" t="n">
        <v>216.326896687837</v>
      </c>
      <c r="G10" s="49" t="n">
        <v>177.212679283632</v>
      </c>
      <c r="H10" s="49" t="n">
        <v>65.0375734035232</v>
      </c>
      <c r="I10" s="49" t="n">
        <v>441.366198707879</v>
      </c>
      <c r="J10" s="49" t="n">
        <v>169.34742115925</v>
      </c>
      <c r="K10" s="49" t="n">
        <v>348.455374120407</v>
      </c>
      <c r="L10" s="49" t="n">
        <v>35.1495853929404</v>
      </c>
      <c r="M10" s="49" t="n">
        <v>146.008044247211</v>
      </c>
    </row>
    <row r="11" customFormat="false" ht="12" hidden="false" customHeight="false" outlineLevel="0" collapsed="false">
      <c r="A11" s="47" t="s">
        <v>399</v>
      </c>
      <c r="B11" s="48" t="n">
        <v>10277.2250578769</v>
      </c>
      <c r="C11" s="49" t="n">
        <v>2400.88113234592</v>
      </c>
      <c r="D11" s="49" t="n">
        <v>2151.73563185439</v>
      </c>
      <c r="E11" s="49" t="n">
        <v>1352.01801605357</v>
      </c>
      <c r="F11" s="49" t="n">
        <v>585.355132214148</v>
      </c>
      <c r="G11" s="49" t="n">
        <v>578.119165362775</v>
      </c>
      <c r="H11" s="49" t="n">
        <v>531.756505338724</v>
      </c>
      <c r="I11" s="49" t="n">
        <v>812.113805622497</v>
      </c>
      <c r="J11" s="49" t="n">
        <v>436.73808614754</v>
      </c>
      <c r="K11" s="49" t="n">
        <v>1057.47496705688</v>
      </c>
      <c r="L11" s="49" t="n">
        <v>105.448756178821</v>
      </c>
      <c r="M11" s="49" t="n">
        <v>265.583859701603</v>
      </c>
    </row>
    <row r="12" customFormat="false" ht="12" hidden="false" customHeight="false" outlineLevel="0" collapsed="false">
      <c r="A12" s="47" t="s">
        <v>400</v>
      </c>
      <c r="B12" s="48" t="n">
        <v>12230.510880889</v>
      </c>
      <c r="C12" s="49" t="n">
        <v>3443.36899244349</v>
      </c>
      <c r="D12" s="49" t="n">
        <v>2057.15384583881</v>
      </c>
      <c r="E12" s="49" t="n">
        <v>1713.82565415242</v>
      </c>
      <c r="F12" s="49" t="n">
        <v>738.056471052621</v>
      </c>
      <c r="G12" s="49" t="n">
        <v>770.825553817033</v>
      </c>
      <c r="H12" s="49" t="n">
        <v>543.87185460343</v>
      </c>
      <c r="I12" s="49" t="n">
        <v>812.113805622497</v>
      </c>
      <c r="J12" s="49" t="n">
        <v>392.172975316159</v>
      </c>
      <c r="K12" s="49" t="n">
        <v>1231.47637443694</v>
      </c>
      <c r="L12" s="49" t="n">
        <v>120.512864204367</v>
      </c>
      <c r="M12" s="49" t="n">
        <v>407.132489401278</v>
      </c>
    </row>
    <row r="13" customFormat="false" ht="12" hidden="false" customHeight="false" outlineLevel="0" collapsed="false">
      <c r="A13" s="47" t="s">
        <v>401</v>
      </c>
      <c r="B13" s="48" t="n">
        <v>7537.49507167007</v>
      </c>
      <c r="C13" s="49" t="n">
        <v>2084.97572019515</v>
      </c>
      <c r="D13" s="49" t="n">
        <v>1466.01768324145</v>
      </c>
      <c r="E13" s="49" t="n">
        <v>1237.76297244341</v>
      </c>
      <c r="F13" s="49" t="n">
        <v>432.653793375675</v>
      </c>
      <c r="G13" s="49" t="n">
        <v>347.767482827436</v>
      </c>
      <c r="H13" s="49" t="n">
        <v>394.026836346966</v>
      </c>
      <c r="I13" s="49" t="n">
        <v>229.510423328097</v>
      </c>
      <c r="J13" s="49" t="n">
        <v>160.434398992974</v>
      </c>
      <c r="K13" s="49" t="n">
        <v>793.106225292657</v>
      </c>
      <c r="L13" s="49" t="n">
        <v>150.641080255459</v>
      </c>
      <c r="M13" s="49" t="n">
        <v>240.598455370813</v>
      </c>
    </row>
    <row r="14" customFormat="false" ht="12" hidden="false" customHeight="false" outlineLevel="0" collapsed="false">
      <c r="A14" s="47" t="s">
        <v>406</v>
      </c>
      <c r="B14" s="48" t="n">
        <v>132.196256598846</v>
      </c>
      <c r="C14" s="49" t="n">
        <v>63.1810824301559</v>
      </c>
      <c r="D14" s="49" t="n">
        <v>0</v>
      </c>
      <c r="E14" s="49" t="n">
        <v>19.0425072683602</v>
      </c>
      <c r="F14" s="49" t="n">
        <v>12.7251115698728</v>
      </c>
      <c r="G14" s="49" t="n">
        <v>0</v>
      </c>
      <c r="H14" s="49" t="n">
        <v>0</v>
      </c>
      <c r="I14" s="49" t="n">
        <v>17.6546479483152</v>
      </c>
      <c r="J14" s="49" t="n">
        <v>0</v>
      </c>
      <c r="K14" s="49" t="n">
        <v>19.5929073821416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517406716328772</v>
      </c>
      <c r="C19" s="54" t="n">
        <v>0.0424836601307189</v>
      </c>
      <c r="D19" s="54" t="n">
        <v>0.0533807829181497</v>
      </c>
      <c r="E19" s="54" t="n">
        <v>0.0408921933085502</v>
      </c>
      <c r="F19" s="54" t="n">
        <v>0.065868263473054</v>
      </c>
      <c r="G19" s="54" t="n">
        <v>0.0230958825751872</v>
      </c>
      <c r="H19" s="54" t="n">
        <v>0.0523664301438437</v>
      </c>
      <c r="I19" s="54" t="n">
        <v>0.114864864864865</v>
      </c>
      <c r="J19" s="54" t="n">
        <v>0.0714285714285714</v>
      </c>
      <c r="K19" s="54" t="n">
        <v>0.027610652065797</v>
      </c>
      <c r="L19" s="54" t="n">
        <v>0.118279569892473</v>
      </c>
      <c r="M19" s="54" t="n">
        <v>0.0719843544798296</v>
      </c>
    </row>
    <row r="20" customFormat="false" ht="12" hidden="false" customHeight="false" outlineLevel="0" collapsed="false">
      <c r="A20" s="47" t="s">
        <v>398</v>
      </c>
      <c r="B20" s="53" t="n">
        <v>0.112634173152997</v>
      </c>
      <c r="C20" s="54" t="n">
        <v>0.130718954248366</v>
      </c>
      <c r="D20" s="54" t="n">
        <v>0.0925266903914595</v>
      </c>
      <c r="E20" s="54" t="n">
        <v>0.115241635687732</v>
      </c>
      <c r="F20" s="54" t="n">
        <v>0.101796407185629</v>
      </c>
      <c r="G20" s="54" t="n">
        <v>0.0923835303007488</v>
      </c>
      <c r="H20" s="54" t="n">
        <v>0.0401590396959423</v>
      </c>
      <c r="I20" s="54" t="n">
        <v>0.168918918918919</v>
      </c>
      <c r="J20" s="54" t="n">
        <v>0.135714285714286</v>
      </c>
      <c r="K20" s="54" t="n">
        <v>0.098209825705245</v>
      </c>
      <c r="L20" s="54" t="n">
        <v>0.075268817204301</v>
      </c>
      <c r="M20" s="54" t="n">
        <v>0.127909777077708</v>
      </c>
    </row>
    <row r="21" customFormat="false" ht="12" hidden="false" customHeight="false" outlineLevel="0" collapsed="false">
      <c r="A21" s="47" t="s">
        <v>399</v>
      </c>
      <c r="B21" s="53" t="n">
        <v>0.284580514706103</v>
      </c>
      <c r="C21" s="54" t="n">
        <v>0.248366013071895</v>
      </c>
      <c r="D21" s="54" t="n">
        <v>0.323843416370108</v>
      </c>
      <c r="E21" s="54" t="n">
        <v>0.263940520446097</v>
      </c>
      <c r="F21" s="54" t="n">
        <v>0.275449101796408</v>
      </c>
      <c r="G21" s="54" t="n">
        <v>0.301381874291591</v>
      </c>
      <c r="H21" s="54" t="n">
        <v>0.328346054272015</v>
      </c>
      <c r="I21" s="54" t="n">
        <v>0.310810810810811</v>
      </c>
      <c r="J21" s="54" t="n">
        <v>0.35</v>
      </c>
      <c r="K21" s="54" t="n">
        <v>0.298042274321271</v>
      </c>
      <c r="L21" s="54" t="n">
        <v>0.225806451612903</v>
      </c>
      <c r="M21" s="54" t="n">
        <v>0.232663703325497</v>
      </c>
    </row>
    <row r="22" customFormat="false" ht="12" hidden="false" customHeight="false" outlineLevel="0" collapsed="false">
      <c r="A22" s="47" t="s">
        <v>400</v>
      </c>
      <c r="B22" s="53" t="n">
        <v>0.338667788435201</v>
      </c>
      <c r="C22" s="54" t="n">
        <v>0.356209150326797</v>
      </c>
      <c r="D22" s="54" t="n">
        <v>0.309608540925269</v>
      </c>
      <c r="E22" s="54" t="n">
        <v>0.33457249070632</v>
      </c>
      <c r="F22" s="54" t="n">
        <v>0.347305389221557</v>
      </c>
      <c r="G22" s="54" t="n">
        <v>0.401842499055455</v>
      </c>
      <c r="H22" s="54" t="n">
        <v>0.335826972863993</v>
      </c>
      <c r="I22" s="54" t="n">
        <v>0.310810810810811</v>
      </c>
      <c r="J22" s="54" t="n">
        <v>0.314285714285714</v>
      </c>
      <c r="K22" s="54" t="n">
        <v>0.347083411753575</v>
      </c>
      <c r="L22" s="54" t="n">
        <v>0.258064516129032</v>
      </c>
      <c r="M22" s="54" t="n">
        <v>0.356666827700518</v>
      </c>
    </row>
    <row r="23" customFormat="false" ht="12" hidden="false" customHeight="false" outlineLevel="0" collapsed="false">
      <c r="A23" s="47" t="s">
        <v>401</v>
      </c>
      <c r="B23" s="53" t="n">
        <v>0.208716284309308</v>
      </c>
      <c r="C23" s="54" t="n">
        <v>0.215686274509804</v>
      </c>
      <c r="D23" s="54" t="n">
        <v>0.220640569395019</v>
      </c>
      <c r="E23" s="54" t="n">
        <v>0.241635687732342</v>
      </c>
      <c r="F23" s="54" t="n">
        <v>0.203592814371258</v>
      </c>
      <c r="G23" s="54" t="n">
        <v>0.181296213777019</v>
      </c>
      <c r="H23" s="54" t="n">
        <v>0.243301503024207</v>
      </c>
      <c r="I23" s="54" t="n">
        <v>0.087837837837838</v>
      </c>
      <c r="J23" s="54" t="n">
        <v>0.128571428571428</v>
      </c>
      <c r="K23" s="54" t="n">
        <v>0.223531705740953</v>
      </c>
      <c r="L23" s="54" t="n">
        <v>0.32258064516129</v>
      </c>
      <c r="M23" s="54" t="n">
        <v>0.210775337416447</v>
      </c>
    </row>
    <row r="24" customFormat="false" ht="12" hidden="false" customHeight="false" outlineLevel="0" collapsed="false">
      <c r="A24" s="47" t="s">
        <v>406</v>
      </c>
      <c r="B24" s="53" t="n">
        <v>0.00366056776350204</v>
      </c>
      <c r="C24" s="54" t="n">
        <v>0.0065359477124183</v>
      </c>
      <c r="D24" s="54" t="n">
        <v>0</v>
      </c>
      <c r="E24" s="54" t="n">
        <v>0.00371747211895911</v>
      </c>
      <c r="F24" s="54" t="n">
        <v>0.00598802395209582</v>
      </c>
      <c r="G24" s="54" t="n">
        <v>0</v>
      </c>
      <c r="H24" s="54" t="n">
        <v>0</v>
      </c>
      <c r="I24" s="54" t="n">
        <v>0.00675675675675677</v>
      </c>
      <c r="J24" s="54" t="n">
        <v>0</v>
      </c>
      <c r="K24" s="54" t="n">
        <v>0.0055221304131594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3.5021239280974</v>
      </c>
      <c r="C29" s="169" t="n">
        <v>82.5657894736842</v>
      </c>
      <c r="D29" s="169" t="n">
        <v>85.4092526690392</v>
      </c>
      <c r="E29" s="169" t="n">
        <v>84.3283582089552</v>
      </c>
      <c r="F29" s="169" t="n">
        <v>83.1325301204819</v>
      </c>
      <c r="G29" s="169" t="n">
        <v>88.4520587124064</v>
      </c>
      <c r="H29" s="169" t="n">
        <v>90.7474530160214</v>
      </c>
      <c r="I29" s="169" t="n">
        <v>71.4285714285714</v>
      </c>
      <c r="J29" s="169" t="n">
        <v>79.2857142857143</v>
      </c>
      <c r="K29" s="169" t="n">
        <v>87.3480867077199</v>
      </c>
      <c r="L29" s="169" t="n">
        <v>80.6451612903226</v>
      </c>
      <c r="M29" s="169" t="n">
        <v>80.0105868442463</v>
      </c>
    </row>
    <row r="30" customFormat="false" ht="12" hidden="false" customHeight="false" outlineLevel="0" collapsed="false">
      <c r="A30" s="167" t="s">
        <v>375</v>
      </c>
      <c r="B30" s="198" t="n">
        <v>3.54196875398474</v>
      </c>
      <c r="C30" s="199" t="n">
        <v>3.57565789473684</v>
      </c>
      <c r="D30" s="199" t="n">
        <v>3.55160142348754</v>
      </c>
      <c r="E30" s="199" t="n">
        <v>3.62313432835821</v>
      </c>
      <c r="F30" s="199" t="n">
        <v>3.52409638554217</v>
      </c>
      <c r="G30" s="199" t="n">
        <v>3.62585963115837</v>
      </c>
      <c r="H30" s="199" t="n">
        <v>3.67753807892878</v>
      </c>
      <c r="I30" s="199" t="n">
        <v>3.08843537414966</v>
      </c>
      <c r="J30" s="199" t="n">
        <v>3.29285714285714</v>
      </c>
      <c r="K30" s="199" t="n">
        <v>3.64427345544132</v>
      </c>
      <c r="L30" s="199" t="n">
        <v>3.59139784946237</v>
      </c>
      <c r="M30" s="199" t="n">
        <v>3.50633901649605</v>
      </c>
    </row>
    <row r="31" customFormat="false" ht="12" hidden="false" customHeight="false" outlineLevel="0" collapsed="false">
      <c r="A31" s="167" t="s">
        <v>376</v>
      </c>
      <c r="B31" s="200" t="n">
        <v>4</v>
      </c>
      <c r="C31" s="201" t="n">
        <v>4</v>
      </c>
      <c r="D31" s="201" t="n">
        <v>3</v>
      </c>
      <c r="E31" s="201" t="n">
        <v>4</v>
      </c>
      <c r="F31" s="201" t="n">
        <v>4</v>
      </c>
      <c r="G31" s="201" t="n">
        <v>4</v>
      </c>
      <c r="H31" s="201" t="n">
        <v>4</v>
      </c>
      <c r="I31" s="201" t="n">
        <v>3</v>
      </c>
      <c r="J31" s="201" t="n">
        <v>3</v>
      </c>
      <c r="K31" s="201" t="n">
        <v>4</v>
      </c>
      <c r="L31" s="201" t="n">
        <v>5</v>
      </c>
      <c r="M31" s="201" t="n">
        <v>4</v>
      </c>
    </row>
    <row r="32" customFormat="false" ht="12" hidden="false" customHeight="false" outlineLevel="0" collapsed="false">
      <c r="A32" s="167" t="s">
        <v>377</v>
      </c>
      <c r="B32" s="200" t="n">
        <v>4</v>
      </c>
      <c r="C32" s="201" t="n">
        <v>4</v>
      </c>
      <c r="D32" s="201" t="n">
        <v>4</v>
      </c>
      <c r="E32" s="201" t="n">
        <v>4</v>
      </c>
      <c r="F32" s="201" t="n">
        <v>4</v>
      </c>
      <c r="G32" s="201" t="n">
        <v>4</v>
      </c>
      <c r="H32" s="201" t="n">
        <v>4</v>
      </c>
      <c r="I32" s="201" t="n">
        <v>3</v>
      </c>
      <c r="J32" s="201" t="n">
        <v>3</v>
      </c>
      <c r="K32" s="201" t="n">
        <v>4</v>
      </c>
      <c r="L32" s="201" t="n">
        <v>4</v>
      </c>
      <c r="M32" s="201" t="n">
        <v>4</v>
      </c>
    </row>
    <row r="33" customFormat="false" ht="12" hidden="false" customHeight="false" outlineLevel="0" collapsed="false">
      <c r="A33" s="167" t="s">
        <v>378</v>
      </c>
      <c r="B33" s="204" t="n">
        <v>53.8116514630511</v>
      </c>
      <c r="C33" s="205" t="n">
        <v>53.5087719298245</v>
      </c>
      <c r="D33" s="205" t="n">
        <v>56.8421052631579</v>
      </c>
      <c r="E33" s="205" t="n">
        <v>57.3604060913706</v>
      </c>
      <c r="F33" s="205" t="n">
        <v>53.3333333333333</v>
      </c>
      <c r="G33" s="205" t="n">
        <v>66.9406193093435</v>
      </c>
      <c r="H33" s="205" t="n">
        <v>72.4484698025557</v>
      </c>
      <c r="I33" s="205" t="n">
        <v>16.8316831683169</v>
      </c>
      <c r="J33" s="205" t="n">
        <v>36.2637362637363</v>
      </c>
      <c r="K33" s="205" t="n">
        <v>63.8673041336828</v>
      </c>
      <c r="L33" s="205" t="n">
        <v>50</v>
      </c>
      <c r="M33" s="205" t="n">
        <v>47.899211226201</v>
      </c>
    </row>
    <row r="34" customFormat="false" ht="12" hidden="false" customHeight="fals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211" t="s">
        <v>389</v>
      </c>
      <c r="B36" s="212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</row>
    <row r="37" s="185" customFormat="true" ht="11.25" hidden="false" customHeight="false" outlineLevel="0" collapsed="false">
      <c r="A37" s="211" t="s">
        <v>390</v>
      </c>
      <c r="B37" s="213"/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184"/>
    </row>
    <row r="38" s="185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184"/>
    </row>
    <row r="40" customFormat="false" ht="12" hidden="false" customHeight="false" outlineLevel="0" collapsed="false">
      <c r="B40" s="108"/>
      <c r="C40" s="82"/>
      <c r="D40" s="82"/>
      <c r="E40" s="82"/>
      <c r="F40" s="82"/>
      <c r="G40" s="82"/>
      <c r="H40" s="217"/>
      <c r="I40" s="82"/>
      <c r="J40" s="82"/>
      <c r="K40" s="82"/>
      <c r="L40" s="82"/>
      <c r="M40" s="82"/>
    </row>
    <row r="41" customFormat="false" ht="12" hidden="false" customHeight="false" outlineLevel="0" collapsed="false">
      <c r="B41" s="108"/>
      <c r="C41" s="82"/>
      <c r="D41" s="82"/>
      <c r="E41" s="82"/>
      <c r="F41" s="82"/>
      <c r="G41" s="82"/>
      <c r="H41" s="217"/>
      <c r="I41" s="82"/>
      <c r="J41" s="82"/>
      <c r="K41" s="82"/>
      <c r="L41" s="82"/>
      <c r="M41" s="82"/>
    </row>
    <row r="42" customFormat="false" ht="12" hidden="false" customHeight="false" outlineLevel="0" collapsed="false"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</row>
    <row r="92" customFormat="false" ht="12" hidden="false" customHeight="false" outlineLevel="0" collapsed="false">
      <c r="B92" s="108"/>
      <c r="C92" s="82"/>
      <c r="D92" s="82"/>
      <c r="E92" s="82"/>
      <c r="F92" s="82"/>
      <c r="G92" s="82"/>
      <c r="H92" s="217"/>
      <c r="I92" s="82"/>
      <c r="J92" s="82"/>
      <c r="K92" s="82"/>
      <c r="L92" s="82"/>
      <c r="M92" s="82"/>
    </row>
    <row r="93" customFormat="false" ht="12" hidden="false" customHeight="false" outlineLevel="0" collapsed="false">
      <c r="B93" s="108"/>
      <c r="C93" s="82"/>
      <c r="D93" s="82"/>
      <c r="E93" s="82"/>
      <c r="F93" s="82"/>
      <c r="G93" s="82"/>
      <c r="H93" s="217"/>
      <c r="I93" s="82"/>
      <c r="J93" s="82"/>
      <c r="K93" s="82"/>
      <c r="L93" s="82"/>
      <c r="M93" s="82"/>
    </row>
    <row r="94" customFormat="false" ht="12" hidden="false" customHeight="false" outlineLevel="0" collapsed="false">
      <c r="B94" s="108"/>
      <c r="C94" s="82"/>
      <c r="D94" s="82"/>
      <c r="E94" s="82"/>
      <c r="F94" s="82"/>
      <c r="G94" s="82"/>
      <c r="H94" s="217"/>
      <c r="I94" s="82"/>
      <c r="J94" s="82"/>
      <c r="K94" s="82"/>
      <c r="L94" s="82"/>
      <c r="M94" s="82"/>
    </row>
    <row r="95" customFormat="false" ht="12" hidden="false" customHeight="false" outlineLevel="0" collapsed="false">
      <c r="B95" s="108"/>
      <c r="C95" s="82"/>
      <c r="D95" s="82"/>
      <c r="E95" s="82"/>
      <c r="F95" s="82"/>
      <c r="G95" s="82"/>
      <c r="H95" s="217"/>
      <c r="I95" s="82"/>
      <c r="J95" s="82"/>
      <c r="K95" s="82"/>
      <c r="L95" s="82"/>
      <c r="M95" s="82"/>
    </row>
    <row r="96" customFormat="false" ht="12" hidden="false" customHeight="false" outlineLevel="0" collapsed="false">
      <c r="B96" s="108"/>
      <c r="C96" s="82"/>
      <c r="D96" s="82"/>
      <c r="E96" s="82"/>
      <c r="F96" s="82"/>
      <c r="G96" s="82"/>
      <c r="H96" s="217"/>
      <c r="I96" s="82"/>
      <c r="J96" s="82"/>
      <c r="K96" s="82"/>
      <c r="L96" s="82"/>
      <c r="M96" s="82"/>
    </row>
    <row r="97" customFormat="false" ht="12" hidden="false" customHeight="false" outlineLevel="0" collapsed="false">
      <c r="B97" s="108"/>
      <c r="C97" s="82"/>
      <c r="D97" s="82"/>
      <c r="E97" s="82"/>
      <c r="F97" s="82"/>
      <c r="G97" s="82"/>
      <c r="H97" s="217"/>
      <c r="I97" s="82"/>
      <c r="J97" s="82"/>
      <c r="K97" s="82"/>
      <c r="L97" s="82"/>
      <c r="M97" s="82"/>
    </row>
    <row r="98" customFormat="false" ht="12" hidden="false" customHeight="false" outlineLevel="0" collapsed="false">
      <c r="B98" s="108"/>
      <c r="C98" s="82"/>
      <c r="D98" s="82"/>
      <c r="E98" s="82"/>
      <c r="F98" s="82"/>
      <c r="G98" s="82"/>
      <c r="H98" s="217"/>
      <c r="I98" s="82"/>
      <c r="J98" s="82"/>
      <c r="K98" s="82"/>
      <c r="L98" s="82"/>
      <c r="M98" s="82"/>
    </row>
    <row r="99" customFormat="false" ht="12" hidden="false" customHeight="false" outlineLevel="0" collapsed="false">
      <c r="B99" s="108"/>
      <c r="C99" s="82"/>
      <c r="D99" s="82"/>
      <c r="E99" s="82"/>
      <c r="F99" s="82"/>
      <c r="G99" s="82"/>
      <c r="H99" s="217"/>
      <c r="I99" s="82"/>
      <c r="J99" s="82"/>
      <c r="K99" s="82"/>
      <c r="L99" s="82"/>
      <c r="M99" s="82"/>
    </row>
    <row r="100" customFormat="false" ht="12" hidden="false" customHeight="false" outlineLevel="0" collapsed="false">
      <c r="B100" s="108"/>
      <c r="C100" s="82"/>
      <c r="D100" s="82"/>
      <c r="E100" s="82"/>
      <c r="F100" s="82"/>
      <c r="G100" s="82"/>
      <c r="H100" s="217"/>
      <c r="I100" s="82"/>
      <c r="J100" s="82"/>
      <c r="K100" s="82"/>
      <c r="L100" s="82"/>
      <c r="M100" s="82"/>
    </row>
    <row r="101" customFormat="false" ht="12" hidden="false" customHeight="false" outlineLevel="0" collapsed="false">
      <c r="B101" s="108"/>
      <c r="C101" s="82"/>
      <c r="D101" s="82"/>
      <c r="E101" s="82"/>
      <c r="F101" s="82"/>
      <c r="G101" s="82"/>
      <c r="H101" s="217"/>
      <c r="I101" s="82"/>
      <c r="J101" s="82"/>
      <c r="K101" s="82"/>
      <c r="L101" s="82"/>
      <c r="M101" s="82"/>
    </row>
    <row r="102" customFormat="false" ht="12" hidden="false" customHeight="false" outlineLevel="0" collapsed="false">
      <c r="B102" s="108"/>
      <c r="C102" s="82"/>
      <c r="D102" s="82"/>
      <c r="E102" s="82"/>
      <c r="F102" s="82"/>
      <c r="G102" s="82"/>
      <c r="H102" s="217"/>
      <c r="I102" s="82"/>
      <c r="J102" s="82"/>
      <c r="K102" s="82"/>
      <c r="L102" s="82"/>
      <c r="M102" s="82"/>
    </row>
    <row r="103" customFormat="false" ht="12" hidden="false" customHeight="false" outlineLevel="0" collapsed="false">
      <c r="B103" s="108"/>
      <c r="C103" s="82"/>
      <c r="D103" s="82"/>
      <c r="E103" s="82"/>
      <c r="F103" s="82"/>
      <c r="G103" s="82"/>
      <c r="H103" s="217"/>
      <c r="I103" s="82"/>
      <c r="J103" s="82"/>
      <c r="K103" s="82"/>
      <c r="L103" s="82"/>
      <c r="M103" s="82"/>
    </row>
    <row r="104" customFormat="false" ht="12" hidden="false" customHeight="false" outlineLevel="0" collapsed="false">
      <c r="B104" s="108"/>
      <c r="C104" s="82"/>
      <c r="D104" s="82"/>
      <c r="E104" s="82"/>
      <c r="F104" s="82"/>
      <c r="G104" s="82"/>
      <c r="H104" s="217"/>
      <c r="I104" s="82"/>
      <c r="J104" s="82"/>
      <c r="K104" s="82"/>
      <c r="L104" s="82"/>
      <c r="M104" s="82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41"/>
    <col collapsed="false" customWidth="true" hidden="false" outlineLevel="0" max="6" min="5" style="142" width="14.85"/>
    <col collapsed="false" customWidth="true" hidden="false" outlineLevel="0" max="7" min="7" style="142" width="13.56"/>
    <col collapsed="false" customWidth="true" hidden="false" outlineLevel="0" max="8" min="8" style="189" width="12.28"/>
    <col collapsed="false" customWidth="true" hidden="false" outlineLevel="0" max="9" min="9" style="142" width="14.85"/>
    <col collapsed="false" customWidth="true" hidden="false" outlineLevel="0" max="10" min="10" style="142" width="8.41"/>
    <col collapsed="false" customWidth="true" hidden="false" outlineLevel="0" max="11" min="11" style="142" width="11.7"/>
    <col collapsed="false" customWidth="true" hidden="false" outlineLevel="0" max="12" min="12" style="142" width="14.7"/>
    <col collapsed="false" customWidth="true" hidden="false" outlineLevel="0" max="13" min="13" style="142" width="7.28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18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1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8818.3978732311</v>
      </c>
      <c r="C9" s="49" t="n">
        <v>1593.41653892746</v>
      </c>
      <c r="D9" s="49" t="n">
        <v>1060.47155768101</v>
      </c>
      <c r="E9" s="49" t="n">
        <v>1564.68620641528</v>
      </c>
      <c r="F9" s="49" t="n">
        <v>835.14795784759</v>
      </c>
      <c r="G9" s="49" t="n">
        <v>575.276099864168</v>
      </c>
      <c r="H9" s="49" t="n">
        <v>255.10196014868</v>
      </c>
      <c r="I9" s="49" t="n">
        <v>1114.39345304319</v>
      </c>
      <c r="J9" s="49" t="n">
        <v>423.524410698878</v>
      </c>
      <c r="K9" s="49" t="n">
        <v>978.061921431424</v>
      </c>
      <c r="L9" s="49" t="n">
        <v>271.172635708497</v>
      </c>
      <c r="M9" s="49" t="n">
        <v>147.14513146493</v>
      </c>
    </row>
    <row r="10" customFormat="false" ht="12" hidden="false" customHeight="false" outlineLevel="0" collapsed="false">
      <c r="A10" s="47" t="s">
        <v>398</v>
      </c>
      <c r="B10" s="48" t="n">
        <v>10486.5410730097</v>
      </c>
      <c r="C10" s="49" t="n">
        <v>2022.41329940793</v>
      </c>
      <c r="D10" s="49" t="n">
        <v>1867.35209069918</v>
      </c>
      <c r="E10" s="49" t="n">
        <v>1438.50183493018</v>
      </c>
      <c r="F10" s="49" t="n">
        <v>798.030270832142</v>
      </c>
      <c r="G10" s="49" t="n">
        <v>603.892426601953</v>
      </c>
      <c r="H10" s="49" t="n">
        <v>444.694755870098</v>
      </c>
      <c r="I10" s="49" t="n">
        <v>1222.23798075705</v>
      </c>
      <c r="J10" s="49" t="n">
        <v>359.995749094047</v>
      </c>
      <c r="K10" s="49" t="n">
        <v>1314.75244215591</v>
      </c>
      <c r="L10" s="49" t="n">
        <v>187.734901644344</v>
      </c>
      <c r="M10" s="49" t="n">
        <v>226.935321016944</v>
      </c>
    </row>
    <row r="11" customFormat="false" ht="12" hidden="false" customHeight="false" outlineLevel="0" collapsed="false">
      <c r="A11" s="47" t="s">
        <v>399</v>
      </c>
      <c r="B11" s="48" t="n">
        <v>11886.4637914142</v>
      </c>
      <c r="C11" s="49" t="n">
        <v>3278.76095510074</v>
      </c>
      <c r="D11" s="49" t="n">
        <v>1613.76106603633</v>
      </c>
      <c r="E11" s="49" t="n">
        <v>1615.15995500932</v>
      </c>
      <c r="F11" s="49" t="n">
        <v>872.265644863039</v>
      </c>
      <c r="G11" s="49" t="n">
        <v>680.202631236045</v>
      </c>
      <c r="H11" s="49" t="n">
        <v>532.480694988718</v>
      </c>
      <c r="I11" s="49" t="n">
        <v>1096.41936509088</v>
      </c>
      <c r="J11" s="49" t="n">
        <v>359.995749094047</v>
      </c>
      <c r="K11" s="49" t="n">
        <v>1350.32435770648</v>
      </c>
      <c r="L11" s="49" t="n">
        <v>201.641190655036</v>
      </c>
      <c r="M11" s="49" t="n">
        <v>285.4521816336</v>
      </c>
    </row>
    <row r="12" customFormat="false" ht="12" hidden="false" customHeight="false" outlineLevel="0" collapsed="false">
      <c r="A12" s="47" t="s">
        <v>400</v>
      </c>
      <c r="B12" s="48" t="n">
        <v>7288.7672549187</v>
      </c>
      <c r="C12" s="49" t="n">
        <v>1532.13128743025</v>
      </c>
      <c r="D12" s="49" t="n">
        <v>1175.74020525504</v>
      </c>
      <c r="E12" s="49" t="n">
        <v>1059.94872047486</v>
      </c>
      <c r="F12" s="49" t="n">
        <v>575.324148739451</v>
      </c>
      <c r="G12" s="49" t="n">
        <v>514.042249438532</v>
      </c>
      <c r="H12" s="49" t="n">
        <v>576.79403352656</v>
      </c>
      <c r="I12" s="49" t="n">
        <v>467.326286760049</v>
      </c>
      <c r="J12" s="49" t="n">
        <v>105.881102674719</v>
      </c>
      <c r="K12" s="49" t="n">
        <v>1015.65987337792</v>
      </c>
      <c r="L12" s="49" t="n">
        <v>132.109745601575</v>
      </c>
      <c r="M12" s="49" t="n">
        <v>133.809601639764</v>
      </c>
    </row>
    <row r="13" customFormat="false" ht="12" hidden="false" customHeight="false" outlineLevel="0" collapsed="false">
      <c r="A13" s="47" t="s">
        <v>401</v>
      </c>
      <c r="B13" s="48" t="n">
        <v>2329.60302336985</v>
      </c>
      <c r="C13" s="49" t="n">
        <v>520.924637726285</v>
      </c>
      <c r="D13" s="49" t="n">
        <v>484.128319810897</v>
      </c>
      <c r="E13" s="49" t="n">
        <v>277.605617267227</v>
      </c>
      <c r="F13" s="49" t="n">
        <v>111.353061046345</v>
      </c>
      <c r="G13" s="49" t="n">
        <v>131.521726592998</v>
      </c>
      <c r="H13" s="49" t="n">
        <v>199.16981257541</v>
      </c>
      <c r="I13" s="49" t="n">
        <v>143.792703618477</v>
      </c>
      <c r="J13" s="49" t="n">
        <v>74.1167718723036</v>
      </c>
      <c r="K13" s="49" t="n">
        <v>306.646107318993</v>
      </c>
      <c r="L13" s="49" t="n">
        <v>55.6251560427685</v>
      </c>
      <c r="M13" s="49" t="n">
        <v>24.7191094981466</v>
      </c>
    </row>
    <row r="14" customFormat="false" ht="12" hidden="false" customHeight="false" outlineLevel="0" collapsed="false">
      <c r="A14" s="47" t="s">
        <v>410</v>
      </c>
      <c r="B14" s="48" t="n">
        <v>11364.4073928097</v>
      </c>
      <c r="C14" s="49" t="n">
        <v>2390.12480839119</v>
      </c>
      <c r="D14" s="49" t="n">
        <v>1867.35209069918</v>
      </c>
      <c r="E14" s="49" t="n">
        <v>1615.15995500932</v>
      </c>
      <c r="F14" s="49" t="n">
        <v>853.706801355314</v>
      </c>
      <c r="G14" s="49" t="n">
        <v>494.964698280009</v>
      </c>
      <c r="H14" s="49" t="n">
        <v>644.344990135258</v>
      </c>
      <c r="I14" s="49" t="n">
        <v>1419.95294823246</v>
      </c>
      <c r="J14" s="49" t="n">
        <v>476.464962036238</v>
      </c>
      <c r="K14" s="49" t="n">
        <v>1138.55072093447</v>
      </c>
      <c r="L14" s="49" t="n">
        <v>264.219491203151</v>
      </c>
      <c r="M14" s="49" t="n">
        <v>199.5659265332</v>
      </c>
    </row>
    <row r="15" customFormat="false" ht="12" hidden="false" customHeight="false" outlineLevel="0" collapsed="false">
      <c r="A15" s="47" t="s">
        <v>406</v>
      </c>
      <c r="B15" s="48" t="n">
        <v>752.578364728095</v>
      </c>
      <c r="C15" s="49" t="n">
        <v>183.85575449163</v>
      </c>
      <c r="D15" s="49" t="n">
        <v>92.2149180592185</v>
      </c>
      <c r="E15" s="49" t="n">
        <v>100.947497188082</v>
      </c>
      <c r="F15" s="49" t="n">
        <v>18.5588435077242</v>
      </c>
      <c r="G15" s="49" t="n">
        <v>50.1997592505071</v>
      </c>
      <c r="H15" s="49" t="n">
        <v>33.2950566145996</v>
      </c>
      <c r="I15" s="49" t="n">
        <v>125.818615666167</v>
      </c>
      <c r="J15" s="49" t="n">
        <v>10.588110267472</v>
      </c>
      <c r="K15" s="49" t="n">
        <v>113.082968759248</v>
      </c>
      <c r="L15" s="49" t="n">
        <v>20.8594335160382</v>
      </c>
      <c r="M15" s="49" t="n">
        <v>3.15740740740741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12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B18" s="46" t="s">
        <v>21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6661511261199</v>
      </c>
      <c r="C20" s="54" t="n">
        <v>0.138297872340426</v>
      </c>
      <c r="D20" s="54" t="n">
        <v>0.12994350282486</v>
      </c>
      <c r="E20" s="54" t="n">
        <v>0.203947368421054</v>
      </c>
      <c r="F20" s="54" t="n">
        <v>0.205479452054794</v>
      </c>
      <c r="G20" s="54" t="n">
        <v>0.188608956085176</v>
      </c>
      <c r="H20" s="54" t="n">
        <v>0.0949788658873815</v>
      </c>
      <c r="I20" s="54" t="n">
        <v>0.199356913183279</v>
      </c>
      <c r="J20" s="54" t="n">
        <v>0.233918128654972</v>
      </c>
      <c r="K20" s="54" t="n">
        <v>0.157318576317072</v>
      </c>
      <c r="L20" s="54" t="n">
        <v>0.239263803680983</v>
      </c>
      <c r="M20" s="54" t="n">
        <v>0.144149039914191</v>
      </c>
    </row>
    <row r="21" customFormat="false" ht="12" hidden="false" customHeight="false" outlineLevel="0" collapsed="false">
      <c r="A21" s="47" t="s">
        <v>398</v>
      </c>
      <c r="B21" s="53" t="n">
        <v>0.198133067582897</v>
      </c>
      <c r="C21" s="54" t="n">
        <v>0.175531914893617</v>
      </c>
      <c r="D21" s="54" t="n">
        <v>0.228813559322036</v>
      </c>
      <c r="E21" s="54" t="n">
        <v>0.187500000000001</v>
      </c>
      <c r="F21" s="54" t="n">
        <v>0.19634703196347</v>
      </c>
      <c r="G21" s="54" t="n">
        <v>0.197991051941897</v>
      </c>
      <c r="H21" s="54" t="n">
        <v>0.165567538383442</v>
      </c>
      <c r="I21" s="54" t="n">
        <v>0.218649517684887</v>
      </c>
      <c r="J21" s="54" t="n">
        <v>0.198830409356726</v>
      </c>
      <c r="K21" s="54" t="n">
        <v>0.211474322716348</v>
      </c>
      <c r="L21" s="54" t="n">
        <v>0.165644171779142</v>
      </c>
      <c r="M21" s="54" t="n">
        <v>0.222314583714296</v>
      </c>
    </row>
    <row r="22" customFormat="false" ht="12" hidden="false" customHeight="false" outlineLevel="0" collapsed="false">
      <c r="A22" s="47" t="s">
        <v>399</v>
      </c>
      <c r="B22" s="53" t="n">
        <v>0.224583255556734</v>
      </c>
      <c r="C22" s="54" t="n">
        <v>0.284574468085107</v>
      </c>
      <c r="D22" s="54" t="n">
        <v>0.197740112994352</v>
      </c>
      <c r="E22" s="54" t="n">
        <v>0.210526315789475</v>
      </c>
      <c r="F22" s="54" t="n">
        <v>0.214611872146118</v>
      </c>
      <c r="G22" s="54" t="n">
        <v>0.223009974226485</v>
      </c>
      <c r="H22" s="54" t="n">
        <v>0.198251759757068</v>
      </c>
      <c r="I22" s="54" t="n">
        <v>0.196141479099678</v>
      </c>
      <c r="J22" s="54" t="n">
        <v>0.198830409356726</v>
      </c>
      <c r="K22" s="54" t="n">
        <v>0.217195967725385</v>
      </c>
      <c r="L22" s="54" t="n">
        <v>0.177914110429448</v>
      </c>
      <c r="M22" s="54" t="n">
        <v>0.279639954881564</v>
      </c>
    </row>
    <row r="23" customFormat="false" ht="12" hidden="false" customHeight="false" outlineLevel="0" collapsed="false">
      <c r="A23" s="47" t="s">
        <v>400</v>
      </c>
      <c r="B23" s="53" t="n">
        <v>0.137714219117661</v>
      </c>
      <c r="C23" s="54" t="n">
        <v>0.132978723404255</v>
      </c>
      <c r="D23" s="54" t="n">
        <v>0.144067796610171</v>
      </c>
      <c r="E23" s="54" t="n">
        <v>0.138157894736843</v>
      </c>
      <c r="F23" s="54" t="n">
        <v>0.141552511415525</v>
      </c>
      <c r="G23" s="54" t="n">
        <v>0.168532939354111</v>
      </c>
      <c r="H23" s="54" t="n">
        <v>0.214750381075206</v>
      </c>
      <c r="I23" s="54" t="n">
        <v>0.083601286173633</v>
      </c>
      <c r="J23" s="54" t="n">
        <v>0.0584795321637429</v>
      </c>
      <c r="K23" s="54" t="n">
        <v>0.163366103721066</v>
      </c>
      <c r="L23" s="54" t="n">
        <v>0.116564417177914</v>
      </c>
      <c r="M23" s="54" t="n">
        <v>0.131085041113097</v>
      </c>
    </row>
    <row r="24" customFormat="false" ht="12" hidden="false" customHeight="false" outlineLevel="0" collapsed="false">
      <c r="A24" s="47" t="s">
        <v>401</v>
      </c>
      <c r="B24" s="53" t="n">
        <v>0.0440155996202269</v>
      </c>
      <c r="C24" s="54" t="n">
        <v>0.0452127659574468</v>
      </c>
      <c r="D24" s="54" t="n">
        <v>0.0593220338983055</v>
      </c>
      <c r="E24" s="54" t="n">
        <v>0.036184210526316</v>
      </c>
      <c r="F24" s="54" t="n">
        <v>0.0273972602739725</v>
      </c>
      <c r="G24" s="54" t="n">
        <v>0.0431204695642362</v>
      </c>
      <c r="H24" s="54" t="n">
        <v>0.0741543612851486</v>
      </c>
      <c r="I24" s="54" t="n">
        <v>0.0257234726688102</v>
      </c>
      <c r="J24" s="54" t="n">
        <v>0.04093567251462</v>
      </c>
      <c r="K24" s="54" t="n">
        <v>0.0493231849431307</v>
      </c>
      <c r="L24" s="54" t="n">
        <v>0.0490797546012271</v>
      </c>
      <c r="M24" s="54" t="n">
        <v>0.0242157920293873</v>
      </c>
    </row>
    <row r="25" customFormat="false" ht="12" hidden="false" customHeight="false" outlineLevel="0" collapsed="false">
      <c r="A25" s="47" t="s">
        <v>410</v>
      </c>
      <c r="B25" s="53" t="n">
        <v>0.214719504012099</v>
      </c>
      <c r="C25" s="54" t="n">
        <v>0.207446808510638</v>
      </c>
      <c r="D25" s="54" t="n">
        <v>0.228813559322036</v>
      </c>
      <c r="E25" s="54" t="n">
        <v>0.210526315789475</v>
      </c>
      <c r="F25" s="54" t="n">
        <v>0.210045662100456</v>
      </c>
      <c r="G25" s="54" t="n">
        <v>0.162278208782964</v>
      </c>
      <c r="H25" s="54" t="n">
        <v>0.239900768961534</v>
      </c>
      <c r="I25" s="54" t="n">
        <v>0.254019292604501</v>
      </c>
      <c r="J25" s="54" t="n">
        <v>0.263157894736843</v>
      </c>
      <c r="K25" s="54" t="n">
        <v>0.183132759345181</v>
      </c>
      <c r="L25" s="54" t="n">
        <v>0.233128834355829</v>
      </c>
      <c r="M25" s="54" t="n">
        <v>0.195502470404215</v>
      </c>
    </row>
    <row r="26" customFormat="false" ht="12" hidden="false" customHeight="false" outlineLevel="0" collapsed="false">
      <c r="A26" s="47" t="s">
        <v>406</v>
      </c>
      <c r="B26" s="53" t="n">
        <v>0.0142192414984078</v>
      </c>
      <c r="C26" s="54" t="n">
        <v>0.0159574468085106</v>
      </c>
      <c r="D26" s="54" t="n">
        <v>0.0112994350282487</v>
      </c>
      <c r="E26" s="54" t="n">
        <v>0.0131578947368422</v>
      </c>
      <c r="F26" s="54" t="n">
        <v>0.00456621004566209</v>
      </c>
      <c r="G26" s="54" t="n">
        <v>0.0164584000451277</v>
      </c>
      <c r="H26" s="54" t="n">
        <v>0.0123963246502212</v>
      </c>
      <c r="I26" s="54" t="n">
        <v>0.0225080385852089</v>
      </c>
      <c r="J26" s="54" t="n">
        <v>0.00584795321637429</v>
      </c>
      <c r="K26" s="54" t="n">
        <v>0.018189085231819</v>
      </c>
      <c r="L26" s="54" t="n">
        <v>0.0184049079754602</v>
      </c>
      <c r="M26" s="54" t="n">
        <v>0.00309311794324782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12" hidden="false" customHeight="fals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52.6953042872873</v>
      </c>
      <c r="C31" s="169" t="n">
        <v>59.5890410958904</v>
      </c>
      <c r="D31" s="169" t="n">
        <v>52.7881040892193</v>
      </c>
      <c r="E31" s="169" t="n">
        <v>49.5762711864407</v>
      </c>
      <c r="F31" s="169" t="n">
        <v>48.8372093023256</v>
      </c>
      <c r="G31" s="169" t="n">
        <v>52.9261851699717</v>
      </c>
      <c r="H31" s="169" t="n">
        <v>65.1537526409541</v>
      </c>
      <c r="I31" s="169" t="n">
        <v>42.2222222222222</v>
      </c>
      <c r="J31" s="169" t="n">
        <v>40.8</v>
      </c>
      <c r="K31" s="169" t="n">
        <v>53.8245917295563</v>
      </c>
      <c r="L31" s="169" t="n">
        <v>45.9016393442623</v>
      </c>
      <c r="M31" s="169" t="n">
        <v>54.2723226500811</v>
      </c>
    </row>
    <row r="32" customFormat="false" ht="12" hidden="false" customHeight="false" outlineLevel="0" collapsed="false">
      <c r="A32" s="167" t="s">
        <v>375</v>
      </c>
      <c r="B32" s="209" t="n">
        <v>2.60363995380483</v>
      </c>
      <c r="C32" s="171" t="n">
        <v>2.7054794520548</v>
      </c>
      <c r="D32" s="171" t="n">
        <v>2.70260223048327</v>
      </c>
      <c r="E32" s="171" t="n">
        <v>2.50423728813559</v>
      </c>
      <c r="F32" s="171" t="n">
        <v>2.47674418604651</v>
      </c>
      <c r="G32" s="171" t="n">
        <v>2.60982665357527</v>
      </c>
      <c r="H32" s="171" t="n">
        <v>3.01007597191736</v>
      </c>
      <c r="I32" s="171" t="n">
        <v>2.33333333333333</v>
      </c>
      <c r="J32" s="171" t="n">
        <v>2.28</v>
      </c>
      <c r="K32" s="171" t="n">
        <v>2.66932987968941</v>
      </c>
      <c r="L32" s="171" t="n">
        <v>2.42622950819672</v>
      </c>
      <c r="M32" s="171" t="n">
        <v>2.58685523369148</v>
      </c>
    </row>
    <row r="33" customFormat="false" ht="12" hidden="false" customHeight="false" outlineLevel="0" collapsed="false">
      <c r="A33" s="167" t="s">
        <v>376</v>
      </c>
      <c r="B33" s="210" t="n">
        <v>3</v>
      </c>
      <c r="C33" s="172" t="n">
        <v>3</v>
      </c>
      <c r="D33" s="172" t="n">
        <v>2</v>
      </c>
      <c r="E33" s="172" t="n">
        <v>3</v>
      </c>
      <c r="F33" s="172" t="n">
        <v>3</v>
      </c>
      <c r="G33" s="172" t="n">
        <v>3</v>
      </c>
      <c r="H33" s="172" t="n">
        <v>4</v>
      </c>
      <c r="I33" s="172" t="n">
        <v>2</v>
      </c>
      <c r="J33" s="172" t="n">
        <v>1</v>
      </c>
      <c r="K33" s="172" t="n">
        <v>3</v>
      </c>
      <c r="L33" s="172" t="n">
        <v>1</v>
      </c>
      <c r="M33" s="172" t="n">
        <v>3</v>
      </c>
    </row>
    <row r="34" customFormat="false" ht="12" hidden="false" customHeight="false" outlineLevel="0" collapsed="false">
      <c r="A34" s="167" t="s">
        <v>377</v>
      </c>
      <c r="B34" s="210" t="n">
        <v>3</v>
      </c>
      <c r="C34" s="172" t="n">
        <v>3</v>
      </c>
      <c r="D34" s="172" t="n">
        <v>3</v>
      </c>
      <c r="E34" s="172" t="n">
        <v>2</v>
      </c>
      <c r="F34" s="172" t="n">
        <v>2</v>
      </c>
      <c r="G34" s="172" t="n">
        <v>3</v>
      </c>
      <c r="H34" s="172" t="n">
        <v>3</v>
      </c>
      <c r="I34" s="172" t="n">
        <v>2</v>
      </c>
      <c r="J34" s="172" t="n">
        <v>2</v>
      </c>
      <c r="K34" s="172" t="n">
        <v>3</v>
      </c>
      <c r="L34" s="172" t="n">
        <v>2</v>
      </c>
      <c r="M34" s="172" t="n">
        <v>3</v>
      </c>
    </row>
    <row r="35" customFormat="false" ht="12" hidden="false" customHeight="false" outlineLevel="0" collapsed="false">
      <c r="A35" s="167" t="s">
        <v>378</v>
      </c>
      <c r="B35" s="168" t="n">
        <v>-33.4905269405939</v>
      </c>
      <c r="C35" s="194" t="n">
        <v>-27.5675675675676</v>
      </c>
      <c r="D35" s="194" t="n">
        <v>-27.6381909547739</v>
      </c>
      <c r="E35" s="194" t="n">
        <v>-38.3720930232559</v>
      </c>
      <c r="F35" s="194" t="n">
        <v>-40.8</v>
      </c>
      <c r="G35" s="194" t="n">
        <v>-29.2428917501171</v>
      </c>
      <c r="H35" s="194" t="n">
        <v>5.16121192273461</v>
      </c>
      <c r="I35" s="194" t="n">
        <v>-58.5365853658537</v>
      </c>
      <c r="J35" s="194" t="n">
        <v>-62.6373626373627</v>
      </c>
      <c r="K35" s="194" t="n">
        <v>-26.8458112169035</v>
      </c>
      <c r="L35" s="194" t="n">
        <v>-41.9354838709678</v>
      </c>
      <c r="M35" s="194" t="n">
        <v>-40.4709036320374</v>
      </c>
    </row>
    <row r="36" customFormat="false" ht="12" hidden="false" customHeight="fals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196"/>
    </row>
    <row r="37" customFormat="fals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180" customFormat="true" ht="11.25" hidden="false" customHeight="false" outlineLevel="0" collapsed="false">
      <c r="A38" s="179" t="s">
        <v>389</v>
      </c>
      <c r="B38" s="197"/>
    </row>
    <row r="39" s="185" customFormat="true" ht="11.25" hidden="false" customHeight="false" outlineLevel="0" collapsed="false">
      <c r="A39" s="179" t="s">
        <v>390</v>
      </c>
      <c r="B39" s="180"/>
      <c r="C39" s="181"/>
      <c r="D39" s="183"/>
      <c r="E39" s="183"/>
      <c r="F39" s="184"/>
      <c r="G39" s="184"/>
      <c r="H39" s="184"/>
      <c r="I39" s="184"/>
      <c r="J39" s="184"/>
      <c r="K39" s="184"/>
      <c r="L39" s="184"/>
      <c r="M39" s="184"/>
      <c r="N39" s="184"/>
    </row>
    <row r="40" s="185" customFormat="true" ht="11.25" hidden="false" customHeight="false" outlineLevel="0" collapsed="false">
      <c r="A40" s="179" t="s">
        <v>391</v>
      </c>
      <c r="B40" s="182"/>
      <c r="C40" s="181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s="185" customFormat="true" ht="12" hidden="false" customHeight="true" outlineLevel="0" collapsed="false">
      <c r="A41" s="179" t="s">
        <v>392</v>
      </c>
      <c r="B41" s="179"/>
      <c r="C41" s="179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  <row r="45" customFormat="false" ht="12" hidden="false" customHeight="false" outlineLevel="0" collapsed="false"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</row>
    <row r="84" customFormat="false" ht="12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IV3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41"/>
    <col collapsed="false" customWidth="true" hidden="false" outlineLevel="0" max="6" min="5" style="142" width="14.85"/>
    <col collapsed="false" customWidth="true" hidden="false" outlineLevel="0" max="7" min="7" style="142" width="13.56"/>
    <col collapsed="false" customWidth="true" hidden="false" outlineLevel="0" max="8" min="8" style="189" width="12.28"/>
    <col collapsed="false" customWidth="true" hidden="false" outlineLevel="0" max="9" min="9" style="142" width="14.85"/>
    <col collapsed="false" customWidth="true" hidden="false" outlineLevel="0" max="10" min="10" style="142" width="8.41"/>
    <col collapsed="false" customWidth="true" hidden="false" outlineLevel="0" max="11" min="11" style="142" width="11.7"/>
    <col collapsed="false" customWidth="true" hidden="false" outlineLevel="0" max="12" min="12" style="142" width="14.7"/>
    <col collapsed="false" customWidth="true" hidden="false" outlineLevel="0" max="13" min="13" style="142" width="7.28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0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A6" s="46" t="s">
        <v>39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A7" s="46" t="s">
        <v>41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4518.49343097522</v>
      </c>
      <c r="C9" s="49" t="n">
        <v>1074.07840131265</v>
      </c>
      <c r="D9" s="49" t="n">
        <v>898.526967147984</v>
      </c>
      <c r="E9" s="49" t="n">
        <v>666.487754392606</v>
      </c>
      <c r="F9" s="49" t="n">
        <v>241.777119827583</v>
      </c>
      <c r="G9" s="49" t="n">
        <v>116.648480172803</v>
      </c>
      <c r="H9" s="49" t="n">
        <v>89.268271932935</v>
      </c>
      <c r="I9" s="49" t="n">
        <v>476.675494604509</v>
      </c>
      <c r="J9" s="49" t="n">
        <v>276.303687154566</v>
      </c>
      <c r="K9" s="49" t="n">
        <v>452.361193538874</v>
      </c>
      <c r="L9" s="49" t="n">
        <v>45.1923240766377</v>
      </c>
      <c r="M9" s="49" t="n">
        <v>181.173736814076</v>
      </c>
    </row>
    <row r="10" customFormat="false" ht="12" hidden="false" customHeight="false" outlineLevel="0" collapsed="false">
      <c r="A10" s="47" t="s">
        <v>398</v>
      </c>
      <c r="B10" s="48" t="n">
        <v>4584.30388984799</v>
      </c>
      <c r="C10" s="49" t="n">
        <v>1105.66894252773</v>
      </c>
      <c r="D10" s="49" t="n">
        <v>733.008841620724</v>
      </c>
      <c r="E10" s="49" t="n">
        <v>628.402739855886</v>
      </c>
      <c r="F10" s="49" t="n">
        <v>330.852900816693</v>
      </c>
      <c r="G10" s="49" t="n">
        <v>285.025326025635</v>
      </c>
      <c r="H10" s="49" t="n">
        <v>179.803675841145</v>
      </c>
      <c r="I10" s="49" t="n">
        <v>423.711550759564</v>
      </c>
      <c r="J10" s="49" t="n">
        <v>231.738576323185</v>
      </c>
      <c r="K10" s="49" t="n">
        <v>464.017478874255</v>
      </c>
      <c r="L10" s="49" t="n">
        <v>55.235062760335</v>
      </c>
      <c r="M10" s="49" t="n">
        <v>146.838794442844</v>
      </c>
    </row>
    <row r="11" customFormat="false" ht="12" hidden="false" customHeight="false" outlineLevel="0" collapsed="false">
      <c r="A11" s="47" t="s">
        <v>399</v>
      </c>
      <c r="B11" s="48" t="n">
        <v>6154.48687506094</v>
      </c>
      <c r="C11" s="49" t="n">
        <v>1579.5270607539</v>
      </c>
      <c r="D11" s="49" t="n">
        <v>1087.69053917914</v>
      </c>
      <c r="E11" s="49" t="n">
        <v>856.912827076208</v>
      </c>
      <c r="F11" s="49" t="n">
        <v>318.12778924682</v>
      </c>
      <c r="G11" s="49" t="n">
        <v>420.880113298625</v>
      </c>
      <c r="H11" s="49" t="n">
        <v>318.800476808179</v>
      </c>
      <c r="I11" s="49" t="n">
        <v>388.402254862933</v>
      </c>
      <c r="J11" s="49" t="n">
        <v>196.086487658079</v>
      </c>
      <c r="K11" s="49" t="n">
        <v>700.856691209571</v>
      </c>
      <c r="L11" s="49" t="n">
        <v>75.3205401277295</v>
      </c>
      <c r="M11" s="49" t="n">
        <v>211.882094839769</v>
      </c>
    </row>
    <row r="12" customFormat="false" ht="12" hidden="false" customHeight="false" outlineLevel="0" collapsed="false">
      <c r="A12" s="47" t="s">
        <v>400</v>
      </c>
      <c r="B12" s="48" t="n">
        <v>4107.95967426738</v>
      </c>
      <c r="C12" s="49" t="n">
        <v>1137.25948374281</v>
      </c>
      <c r="D12" s="49" t="n">
        <v>780.299734628512</v>
      </c>
      <c r="E12" s="49" t="n">
        <v>685.530261660966</v>
      </c>
      <c r="F12" s="49" t="n">
        <v>254.502231397456</v>
      </c>
      <c r="G12" s="49" t="n">
        <v>189.761110643992</v>
      </c>
      <c r="H12" s="49" t="n">
        <v>209.762333425826</v>
      </c>
      <c r="I12" s="49" t="n">
        <v>264.819719224727</v>
      </c>
      <c r="J12" s="49" t="n">
        <v>71.3041773302107</v>
      </c>
      <c r="K12" s="49" t="n">
        <v>289.789791814051</v>
      </c>
      <c r="L12" s="49" t="n">
        <v>40.1709547347891</v>
      </c>
      <c r="M12" s="49" t="n">
        <v>184.759875664046</v>
      </c>
    </row>
    <row r="13" customFormat="false" ht="12" hidden="false" customHeight="false" outlineLevel="0" collapsed="false">
      <c r="A13" s="47" t="s">
        <v>401</v>
      </c>
      <c r="B13" s="48" t="n">
        <v>2821.06797614843</v>
      </c>
      <c r="C13" s="49" t="n">
        <v>726.582447946793</v>
      </c>
      <c r="D13" s="49" t="n">
        <v>425.618037070098</v>
      </c>
      <c r="E13" s="49" t="n">
        <v>552.232710782445</v>
      </c>
      <c r="F13" s="49" t="n">
        <v>139.976227268601</v>
      </c>
      <c r="G13" s="49" t="n">
        <v>110.75792455227</v>
      </c>
      <c r="H13" s="49" t="n">
        <v>233.993031955238</v>
      </c>
      <c r="I13" s="49" t="n">
        <v>88.2732397415758</v>
      </c>
      <c r="J13" s="49" t="n">
        <v>8.91302216627634</v>
      </c>
      <c r="K13" s="49" t="n">
        <v>401.405953599142</v>
      </c>
      <c r="L13" s="49" t="n">
        <v>20.0854773673945</v>
      </c>
      <c r="M13" s="49" t="n">
        <v>113.229903698595</v>
      </c>
    </row>
    <row r="14" customFormat="false" ht="12" hidden="false" customHeight="false" outlineLevel="0" collapsed="false">
      <c r="A14" s="47" t="s">
        <v>410</v>
      </c>
      <c r="B14" s="48" t="n">
        <v>13412.7871711483</v>
      </c>
      <c r="C14" s="49" t="n">
        <v>4011.99873431489</v>
      </c>
      <c r="D14" s="49" t="n">
        <v>2671.93545494006</v>
      </c>
      <c r="E14" s="49" t="n">
        <v>1580.52810327389</v>
      </c>
      <c r="F14" s="49" t="n">
        <v>814.407140471858</v>
      </c>
      <c r="G14" s="49" t="n">
        <v>785.551942868364</v>
      </c>
      <c r="H14" s="49" t="n">
        <v>575.757075317554</v>
      </c>
      <c r="I14" s="49" t="n">
        <v>935.696341260704</v>
      </c>
      <c r="J14" s="49" t="n">
        <v>445.651108313817</v>
      </c>
      <c r="K14" s="49" t="n">
        <v>1116.2536892033</v>
      </c>
      <c r="L14" s="49" t="n">
        <v>200.854773673946</v>
      </c>
      <c r="M14" s="49" t="n">
        <v>274.152807509878</v>
      </c>
    </row>
    <row r="15" customFormat="false" ht="12" hidden="false" customHeight="false" outlineLevel="0" collapsed="false">
      <c r="A15" s="47" t="s">
        <v>406</v>
      </c>
      <c r="B15" s="48" t="n">
        <v>514.494594153897</v>
      </c>
      <c r="C15" s="49" t="n">
        <v>31.590541215078</v>
      </c>
      <c r="D15" s="49" t="n">
        <v>47.2908930077887</v>
      </c>
      <c r="E15" s="49" t="n">
        <v>152.340058146881</v>
      </c>
      <c r="F15" s="49" t="n">
        <v>25.4502231397456</v>
      </c>
      <c r="G15" s="49" t="n">
        <v>9.60315355009381</v>
      </c>
      <c r="H15" s="49" t="n">
        <v>12.1153492647059</v>
      </c>
      <c r="I15" s="49" t="n">
        <v>35.3092958966303</v>
      </c>
      <c r="J15" s="49" t="n">
        <v>17.8260443325527</v>
      </c>
      <c r="K15" s="49" t="n">
        <v>123.38558696054</v>
      </c>
      <c r="L15" s="49" t="n">
        <v>30.1282160510918</v>
      </c>
      <c r="M15" s="49" t="n">
        <v>29.4552325887894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12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A18" s="46" t="s">
        <v>21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2511890895077</v>
      </c>
      <c r="C20" s="54" t="n">
        <v>0.111111111111111</v>
      </c>
      <c r="D20" s="54" t="n">
        <v>0.135231316725979</v>
      </c>
      <c r="E20" s="54" t="n">
        <v>0.130111524163569</v>
      </c>
      <c r="F20" s="54" t="n">
        <v>0.113772455089821</v>
      </c>
      <c r="G20" s="54" t="n">
        <v>0.0608105381970587</v>
      </c>
      <c r="H20" s="54" t="n">
        <v>0.0551208768798977</v>
      </c>
      <c r="I20" s="54" t="n">
        <v>0.182432432432433</v>
      </c>
      <c r="J20" s="54" t="n">
        <v>0.221428571428571</v>
      </c>
      <c r="K20" s="54" t="n">
        <v>0.127494988663651</v>
      </c>
      <c r="L20" s="54" t="n">
        <v>0.096774193548387</v>
      </c>
      <c r="M20" s="54" t="n">
        <v>0.15871654474727</v>
      </c>
    </row>
    <row r="21" customFormat="false" ht="12" hidden="false" customHeight="false" outlineLevel="0" collapsed="false">
      <c r="A21" s="47" t="s">
        <v>398</v>
      </c>
      <c r="B21" s="53" t="n">
        <v>0.126941227149855</v>
      </c>
      <c r="C21" s="54" t="n">
        <v>0.11437908496732</v>
      </c>
      <c r="D21" s="54" t="n">
        <v>0.110320284697509</v>
      </c>
      <c r="E21" s="54" t="n">
        <v>0.122676579925651</v>
      </c>
      <c r="F21" s="54" t="n">
        <v>0.155688622754491</v>
      </c>
      <c r="G21" s="54" t="n">
        <v>0.148587820859172</v>
      </c>
      <c r="H21" s="54" t="n">
        <v>0.11102417537598</v>
      </c>
      <c r="I21" s="54" t="n">
        <v>0.162162162162162</v>
      </c>
      <c r="J21" s="54" t="n">
        <v>0.185714285714286</v>
      </c>
      <c r="K21" s="54" t="n">
        <v>0.130780235028549</v>
      </c>
      <c r="L21" s="54" t="n">
        <v>0.118279569892473</v>
      </c>
      <c r="M21" s="54" t="n">
        <v>0.128637552542947</v>
      </c>
    </row>
    <row r="22" customFormat="false" ht="12" hidden="false" customHeight="false" outlineLevel="0" collapsed="false">
      <c r="A22" s="47" t="s">
        <v>399</v>
      </c>
      <c r="B22" s="53" t="n">
        <v>0.170420228494891</v>
      </c>
      <c r="C22" s="54" t="n">
        <v>0.163398692810458</v>
      </c>
      <c r="D22" s="54" t="n">
        <v>0.163701067615659</v>
      </c>
      <c r="E22" s="54" t="n">
        <v>0.16728624535316</v>
      </c>
      <c r="F22" s="54" t="n">
        <v>0.149700598802396</v>
      </c>
      <c r="G22" s="54" t="n">
        <v>0.219410884464278</v>
      </c>
      <c r="H22" s="54" t="n">
        <v>0.196851148239972</v>
      </c>
      <c r="I22" s="54" t="n">
        <v>0.148648648648649</v>
      </c>
      <c r="J22" s="54" t="n">
        <v>0.157142857142857</v>
      </c>
      <c r="K22" s="54" t="n">
        <v>0.197531789147446</v>
      </c>
      <c r="L22" s="54" t="n">
        <v>0.161290322580645</v>
      </c>
      <c r="M22" s="54" t="n">
        <v>0.185618481895598</v>
      </c>
    </row>
    <row r="23" customFormat="false" ht="12" hidden="false" customHeight="false" outlineLevel="0" collapsed="false">
      <c r="A23" s="47" t="s">
        <v>400</v>
      </c>
      <c r="B23" s="53" t="n">
        <v>0.113751063337756</v>
      </c>
      <c r="C23" s="54" t="n">
        <v>0.117647058823529</v>
      </c>
      <c r="D23" s="54" t="n">
        <v>0.117437722419929</v>
      </c>
      <c r="E23" s="54" t="n">
        <v>0.133828996282528</v>
      </c>
      <c r="F23" s="54" t="n">
        <v>0.119760479041916</v>
      </c>
      <c r="G23" s="54" t="n">
        <v>0.0989252088843183</v>
      </c>
      <c r="H23" s="54" t="n">
        <v>0.129522880912173</v>
      </c>
      <c r="I23" s="54" t="n">
        <v>0.101351351351352</v>
      </c>
      <c r="J23" s="54" t="n">
        <v>0.0571428571428571</v>
      </c>
      <c r="K23" s="54" t="n">
        <v>0.0816753221759263</v>
      </c>
      <c r="L23" s="54" t="n">
        <v>0.086021505376344</v>
      </c>
      <c r="M23" s="54" t="n">
        <v>0.161858167684788</v>
      </c>
    </row>
    <row r="24" customFormat="false" ht="12" hidden="false" customHeight="false" outlineLevel="0" collapsed="false">
      <c r="A24" s="47" t="s">
        <v>401</v>
      </c>
      <c r="B24" s="53" t="n">
        <v>0.0781165122055888</v>
      </c>
      <c r="C24" s="54" t="n">
        <v>0.0751633986928104</v>
      </c>
      <c r="D24" s="54" t="n">
        <v>0.0640569395017797</v>
      </c>
      <c r="E24" s="54" t="n">
        <v>0.107806691449814</v>
      </c>
      <c r="F24" s="54" t="n">
        <v>0.065868263473054</v>
      </c>
      <c r="G24" s="54" t="n">
        <v>0.057739706437968</v>
      </c>
      <c r="H24" s="54" t="n">
        <v>0.144484718096128</v>
      </c>
      <c r="I24" s="54" t="n">
        <v>0.0337837837837838</v>
      </c>
      <c r="J24" s="54" t="n">
        <v>0.00714285714285714</v>
      </c>
      <c r="K24" s="54" t="n">
        <v>0.113133593762274</v>
      </c>
      <c r="L24" s="54" t="n">
        <v>0.043010752688172</v>
      </c>
      <c r="M24" s="54" t="n">
        <v>0.099194615031591</v>
      </c>
    </row>
    <row r="25" customFormat="false" ht="12" hidden="false" customHeight="false" outlineLevel="0" collapsed="false">
      <c r="A25" s="47" t="s">
        <v>410</v>
      </c>
      <c r="B25" s="53" t="n">
        <v>0.371405496650409</v>
      </c>
      <c r="C25" s="54" t="n">
        <v>0.415032679738561</v>
      </c>
      <c r="D25" s="54" t="n">
        <v>0.402135231316727</v>
      </c>
      <c r="E25" s="54" t="n">
        <v>0.308550185873606</v>
      </c>
      <c r="F25" s="54" t="n">
        <v>0.383233532934132</v>
      </c>
      <c r="G25" s="54" t="n">
        <v>0.409519578453181</v>
      </c>
      <c r="H25" s="54" t="n">
        <v>0.355515281903872</v>
      </c>
      <c r="I25" s="54" t="n">
        <v>0.358108108108109</v>
      </c>
      <c r="J25" s="54" t="n">
        <v>0.357142857142857</v>
      </c>
      <c r="K25" s="54" t="n">
        <v>0.314608665560749</v>
      </c>
      <c r="L25" s="54" t="n">
        <v>0.43010752688172</v>
      </c>
      <c r="M25" s="54" t="n">
        <v>0.240170496595677</v>
      </c>
    </row>
    <row r="26" customFormat="false" ht="12" hidden="false" customHeight="false" outlineLevel="0" collapsed="false">
      <c r="A26" s="47" t="s">
        <v>406</v>
      </c>
      <c r="B26" s="53" t="n">
        <v>0.0142465632107185</v>
      </c>
      <c r="C26" s="54" t="n">
        <v>0.00326797385620915</v>
      </c>
      <c r="D26" s="54" t="n">
        <v>0.00711743772241996</v>
      </c>
      <c r="E26" s="54" t="n">
        <v>0.0297397769516729</v>
      </c>
      <c r="F26" s="54" t="n">
        <v>0.0119760479041916</v>
      </c>
      <c r="G26" s="54" t="n">
        <v>0.00500626270402413</v>
      </c>
      <c r="H26" s="54" t="n">
        <v>0.00748091859197767</v>
      </c>
      <c r="I26" s="54" t="n">
        <v>0.0135135135135135</v>
      </c>
      <c r="J26" s="54" t="n">
        <v>0.0142857142857143</v>
      </c>
      <c r="K26" s="54" t="n">
        <v>0.0347754056614055</v>
      </c>
      <c r="L26" s="54" t="n">
        <v>0.064516129032258</v>
      </c>
      <c r="M26" s="54" t="n">
        <v>0.0258041415021286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12" hidden="false" customHeight="fals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A29" s="46" t="s">
        <v>402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58.9711107286122</v>
      </c>
      <c r="C31" s="169" t="n">
        <v>61.2359550561798</v>
      </c>
      <c r="D31" s="169" t="n">
        <v>58.433734939759</v>
      </c>
      <c r="E31" s="169" t="n">
        <v>61.7977528089888</v>
      </c>
      <c r="F31" s="169" t="n">
        <v>55.4455445544554</v>
      </c>
      <c r="G31" s="169" t="n">
        <v>64.2343977281403</v>
      </c>
      <c r="H31" s="169" t="n">
        <v>73.917729786666</v>
      </c>
      <c r="I31" s="169" t="n">
        <v>45.1612903225807</v>
      </c>
      <c r="J31" s="169" t="n">
        <v>35.2272727272727</v>
      </c>
      <c r="K31" s="169" t="n">
        <v>60.3029664248525</v>
      </c>
      <c r="L31" s="169" t="n">
        <v>57.4468085106383</v>
      </c>
      <c r="M31" s="169" t="n">
        <v>60.8522930944032</v>
      </c>
    </row>
    <row r="32" customFormat="false" ht="12" hidden="false" customHeight="false" outlineLevel="0" collapsed="false">
      <c r="A32" s="167" t="s">
        <v>375</v>
      </c>
      <c r="B32" s="198" t="n">
        <v>2.82551425617504</v>
      </c>
      <c r="C32" s="199" t="n">
        <v>2.88202247191011</v>
      </c>
      <c r="D32" s="199" t="n">
        <v>2.7710843373494</v>
      </c>
      <c r="E32" s="199" t="n">
        <v>2.94943820224719</v>
      </c>
      <c r="F32" s="199" t="n">
        <v>2.78217821782178</v>
      </c>
      <c r="G32" s="199" t="n">
        <v>2.90468533128203</v>
      </c>
      <c r="H32" s="199" t="n">
        <v>3.30961571676994</v>
      </c>
      <c r="I32" s="199" t="n">
        <v>2.43010752688172</v>
      </c>
      <c r="J32" s="199" t="n">
        <v>2.11363636363636</v>
      </c>
      <c r="K32" s="199" t="n">
        <v>2.88037842417788</v>
      </c>
      <c r="L32" s="199" t="n">
        <v>2.72340425531915</v>
      </c>
      <c r="M32" s="199" t="n">
        <v>2.88307863904442</v>
      </c>
    </row>
    <row r="33" customFormat="false" ht="12" hidden="false" customHeight="false" outlineLevel="0" collapsed="false">
      <c r="A33" s="167" t="s">
        <v>376</v>
      </c>
      <c r="B33" s="200" t="n">
        <v>3</v>
      </c>
      <c r="C33" s="201" t="n">
        <v>3</v>
      </c>
      <c r="D33" s="201" t="n">
        <v>3</v>
      </c>
      <c r="E33" s="201" t="n">
        <v>3</v>
      </c>
      <c r="F33" s="201" t="n">
        <v>2</v>
      </c>
      <c r="G33" s="201" t="n">
        <v>3</v>
      </c>
      <c r="H33" s="201" t="n">
        <v>3</v>
      </c>
      <c r="I33" s="201" t="n">
        <v>1</v>
      </c>
      <c r="J33" s="201" t="n">
        <v>1</v>
      </c>
      <c r="K33" s="201" t="n">
        <v>3</v>
      </c>
      <c r="L33" s="201" t="n">
        <v>3</v>
      </c>
      <c r="M33" s="201" t="n">
        <v>3</v>
      </c>
    </row>
    <row r="34" customFormat="false" ht="12" hidden="false" customHeight="false" outlineLevel="0" collapsed="false">
      <c r="A34" s="167" t="s">
        <v>377</v>
      </c>
      <c r="B34" s="200" t="n">
        <v>3</v>
      </c>
      <c r="C34" s="201" t="n">
        <v>3</v>
      </c>
      <c r="D34" s="201" t="n">
        <v>3</v>
      </c>
      <c r="E34" s="201" t="n">
        <v>3</v>
      </c>
      <c r="F34" s="201" t="n">
        <v>3</v>
      </c>
      <c r="G34" s="201" t="n">
        <v>3</v>
      </c>
      <c r="H34" s="201" t="n">
        <v>3</v>
      </c>
      <c r="I34" s="201" t="n">
        <v>2</v>
      </c>
      <c r="J34" s="201" t="n">
        <v>2</v>
      </c>
      <c r="K34" s="201" t="n">
        <v>3</v>
      </c>
      <c r="L34" s="201" t="n">
        <v>3</v>
      </c>
      <c r="M34" s="201" t="n">
        <v>3</v>
      </c>
    </row>
    <row r="35" customFormat="false" ht="12" hidden="false" customHeight="false" outlineLevel="0" collapsed="false">
      <c r="A35" s="167" t="s">
        <v>378</v>
      </c>
      <c r="B35" s="168" t="n">
        <v>-13.5590905858012</v>
      </c>
      <c r="C35" s="194" t="n">
        <v>-7.81249999999999</v>
      </c>
      <c r="D35" s="194" t="n">
        <v>-15</v>
      </c>
      <c r="E35" s="194" t="n">
        <v>-2.25563909774436</v>
      </c>
      <c r="F35" s="194" t="n">
        <v>-18.421052631579</v>
      </c>
      <c r="G35" s="194" t="n">
        <v>-14.4055542920748</v>
      </c>
      <c r="H35" s="194" t="n">
        <v>24.5057132889302</v>
      </c>
      <c r="I35" s="194" t="n">
        <v>-43.6619718309859</v>
      </c>
      <c r="J35" s="194" t="n">
        <v>-72.7272727272727</v>
      </c>
      <c r="K35" s="194" t="n">
        <v>-14.0076207050132</v>
      </c>
      <c r="L35" s="194" t="n">
        <v>-25</v>
      </c>
      <c r="M35" s="194" t="n">
        <v>-4.79594905401647</v>
      </c>
    </row>
    <row r="36" customFormat="false" ht="12" hidden="false" customHeight="fals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196"/>
    </row>
    <row r="37" customFormat="fals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180" customFormat="true" ht="11.25" hidden="false" customHeight="false" outlineLevel="0" collapsed="false">
      <c r="A38" s="179" t="s">
        <v>389</v>
      </c>
      <c r="B38" s="197"/>
    </row>
    <row r="39" s="185" customFormat="true" ht="11.25" hidden="false" customHeight="false" outlineLevel="0" collapsed="false">
      <c r="A39" s="179" t="s">
        <v>390</v>
      </c>
      <c r="B39" s="180"/>
      <c r="C39" s="181"/>
      <c r="D39" s="183"/>
      <c r="E39" s="183"/>
      <c r="F39" s="184"/>
      <c r="G39" s="184"/>
      <c r="H39" s="184"/>
      <c r="I39" s="184"/>
      <c r="J39" s="184"/>
      <c r="K39" s="184"/>
      <c r="L39" s="184"/>
      <c r="M39" s="184"/>
      <c r="N39" s="184"/>
    </row>
    <row r="40" s="185" customFormat="true" ht="11.25" hidden="false" customHeight="false" outlineLevel="0" collapsed="false">
      <c r="A40" s="179" t="s">
        <v>391</v>
      </c>
      <c r="B40" s="182"/>
      <c r="C40" s="181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s="185" customFormat="true" ht="12" hidden="false" customHeight="true" outlineLevel="0" collapsed="false">
      <c r="A41" s="179" t="s">
        <v>392</v>
      </c>
      <c r="B41" s="179"/>
      <c r="C41" s="179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</sheetData>
  <mergeCells count="7">
    <mergeCell ref="A3:A4"/>
    <mergeCell ref="B3:B4"/>
    <mergeCell ref="C3:M3"/>
    <mergeCell ref="A6:M6"/>
    <mergeCell ref="A7:M7"/>
    <mergeCell ref="A18:M18"/>
    <mergeCell ref="A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V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1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22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219" t="s">
        <v>397</v>
      </c>
      <c r="B9" s="48" t="n">
        <v>5579.21318703104</v>
      </c>
      <c r="C9" s="49" t="n">
        <v>919.27877245815</v>
      </c>
      <c r="D9" s="49" t="n">
        <v>576.343237870116</v>
      </c>
      <c r="E9" s="49" t="n">
        <v>1186.13309195997</v>
      </c>
      <c r="F9" s="49" t="n">
        <v>649.559522770348</v>
      </c>
      <c r="G9" s="49" t="n">
        <v>499.976460988408</v>
      </c>
      <c r="H9" s="49" t="n">
        <v>121.921733690282</v>
      </c>
      <c r="I9" s="49" t="n">
        <v>593.144902426216</v>
      </c>
      <c r="J9" s="49" t="n">
        <v>179.997874547023</v>
      </c>
      <c r="K9" s="49" t="n">
        <v>526.55150847154</v>
      </c>
      <c r="L9" s="49" t="n">
        <v>139.062890106921</v>
      </c>
      <c r="M9" s="49" t="n">
        <v>187.24319174207</v>
      </c>
    </row>
    <row r="10" customFormat="false" ht="12" hidden="false" customHeight="false" outlineLevel="0" collapsed="false">
      <c r="A10" s="219" t="s">
        <v>398</v>
      </c>
      <c r="B10" s="48" t="n">
        <v>9858.46260614552</v>
      </c>
      <c r="C10" s="49" t="n">
        <v>1961.12804791072</v>
      </c>
      <c r="D10" s="49" t="n">
        <v>1244.90139379945</v>
      </c>
      <c r="E10" s="49" t="n">
        <v>1842.29182368251</v>
      </c>
      <c r="F10" s="49" t="n">
        <v>965.059862401659</v>
      </c>
      <c r="G10" s="49" t="n">
        <v>569.253771397438</v>
      </c>
      <c r="H10" s="49" t="n">
        <v>421.337032376803</v>
      </c>
      <c r="I10" s="49" t="n">
        <v>988.574837377026</v>
      </c>
      <c r="J10" s="49" t="n">
        <v>487.05307230371</v>
      </c>
      <c r="K10" s="49" t="n">
        <v>1110.0884226238</v>
      </c>
      <c r="L10" s="49" t="n">
        <v>132.109745601575</v>
      </c>
      <c r="M10" s="49" t="n">
        <v>136.664596670852</v>
      </c>
    </row>
    <row r="11" customFormat="false" ht="12" hidden="false" customHeight="false" outlineLevel="0" collapsed="false">
      <c r="A11" s="219" t="s">
        <v>399</v>
      </c>
      <c r="B11" s="48" t="n">
        <v>16456.6754049546</v>
      </c>
      <c r="C11" s="49" t="n">
        <v>3677.1150898326</v>
      </c>
      <c r="D11" s="49" t="n">
        <v>2812.55500080617</v>
      </c>
      <c r="E11" s="49" t="n">
        <v>2018.94994376165</v>
      </c>
      <c r="F11" s="49" t="n">
        <v>1039.29523643256</v>
      </c>
      <c r="G11" s="49" t="n">
        <v>914.629757684257</v>
      </c>
      <c r="H11" s="49" t="n">
        <v>754.888125634987</v>
      </c>
      <c r="I11" s="49" t="n">
        <v>2031.07193861099</v>
      </c>
      <c r="J11" s="49" t="n">
        <v>539.99362364107</v>
      </c>
      <c r="K11" s="49" t="n">
        <v>2126.09821798088</v>
      </c>
      <c r="L11" s="49" t="n">
        <v>264.219491203151</v>
      </c>
      <c r="M11" s="49" t="n">
        <v>277.858979366373</v>
      </c>
    </row>
    <row r="12" customFormat="false" ht="12" hidden="false" customHeight="false" outlineLevel="0" collapsed="false">
      <c r="A12" s="219" t="s">
        <v>400</v>
      </c>
      <c r="B12" s="48" t="n">
        <v>14527.5520690462</v>
      </c>
      <c r="C12" s="49" t="n">
        <v>3340.04620659795</v>
      </c>
      <c r="D12" s="49" t="n">
        <v>2512.85651711371</v>
      </c>
      <c r="E12" s="49" t="n">
        <v>1943.23932087059</v>
      </c>
      <c r="F12" s="49" t="n">
        <v>1057.85407994028</v>
      </c>
      <c r="G12" s="49" t="n">
        <v>748.469375886743</v>
      </c>
      <c r="H12" s="49" t="n">
        <v>877.050070170143</v>
      </c>
      <c r="I12" s="49" t="n">
        <v>1384.00477232784</v>
      </c>
      <c r="J12" s="49" t="n">
        <v>444.700631233822</v>
      </c>
      <c r="K12" s="49" t="n">
        <v>1628.1306259388</v>
      </c>
      <c r="L12" s="49" t="n">
        <v>326.797791751265</v>
      </c>
      <c r="M12" s="49" t="n">
        <v>264.402677215075</v>
      </c>
    </row>
    <row r="13" customFormat="false" ht="12" hidden="false" customHeight="false" outlineLevel="0" collapsed="false">
      <c r="A13" s="219" t="s">
        <v>401</v>
      </c>
      <c r="B13" s="48" t="n">
        <v>6111.28488020726</v>
      </c>
      <c r="C13" s="49" t="n">
        <v>1470.84603593304</v>
      </c>
      <c r="D13" s="49" t="n">
        <v>991.3103691366</v>
      </c>
      <c r="E13" s="49" t="n">
        <v>681.395606019556</v>
      </c>
      <c r="F13" s="49" t="n">
        <v>315.500339631312</v>
      </c>
      <c r="G13" s="49" t="n">
        <v>302.209121261374</v>
      </c>
      <c r="H13" s="49" t="n">
        <v>466.250898026831</v>
      </c>
      <c r="I13" s="49" t="n">
        <v>557.196726521597</v>
      </c>
      <c r="J13" s="49" t="n">
        <v>127.057323209663</v>
      </c>
      <c r="K13" s="49" t="n">
        <v>785.764166249889</v>
      </c>
      <c r="L13" s="49" t="n">
        <v>271.172635708497</v>
      </c>
      <c r="M13" s="49" t="n">
        <v>142.581658508906</v>
      </c>
    </row>
    <row r="14" customFormat="false" ht="12" hidden="false" customHeight="false" outlineLevel="0" collapsed="false">
      <c r="A14" s="219" t="s">
        <v>406</v>
      </c>
      <c r="B14" s="48" t="n">
        <v>393.570626096827</v>
      </c>
      <c r="C14" s="49" t="n">
        <v>153.213128743025</v>
      </c>
      <c r="D14" s="49" t="n">
        <v>23.0537295148046</v>
      </c>
      <c r="E14" s="49" t="n">
        <v>0</v>
      </c>
      <c r="F14" s="49" t="n">
        <v>37.1176870154485</v>
      </c>
      <c r="G14" s="49" t="n">
        <v>15.561104045992</v>
      </c>
      <c r="H14" s="49" t="n">
        <v>44.4334439602786</v>
      </c>
      <c r="I14" s="49" t="n">
        <v>35.9481759046191</v>
      </c>
      <c r="J14" s="49" t="n">
        <v>31.7643308024159</v>
      </c>
      <c r="K14" s="49" t="n">
        <v>40.445450419525</v>
      </c>
      <c r="L14" s="49" t="n">
        <v>0</v>
      </c>
      <c r="M14" s="49" t="n">
        <v>12.0335756907185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220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105413845780909</v>
      </c>
      <c r="C19" s="54" t="n">
        <v>0.0797872340425532</v>
      </c>
      <c r="D19" s="54" t="n">
        <v>0.0706214689265542</v>
      </c>
      <c r="E19" s="54" t="n">
        <v>0.154605263157896</v>
      </c>
      <c r="F19" s="54" t="n">
        <v>0.159817351598173</v>
      </c>
      <c r="G19" s="54" t="n">
        <v>0.163921356017485</v>
      </c>
      <c r="H19" s="54" t="n">
        <v>0.0453935672864968</v>
      </c>
      <c r="I19" s="54" t="n">
        <v>0.106109324758842</v>
      </c>
      <c r="J19" s="54" t="n">
        <v>0.099415204678363</v>
      </c>
      <c r="K19" s="54" t="n">
        <v>0.0846943653108544</v>
      </c>
      <c r="L19" s="54" t="n">
        <v>0.122699386503068</v>
      </c>
      <c r="M19" s="54" t="n">
        <v>0.183430644638903</v>
      </c>
    </row>
    <row r="20" customFormat="false" ht="12" hidden="false" customHeight="false" outlineLevel="0" collapsed="false">
      <c r="A20" s="47" t="s">
        <v>398</v>
      </c>
      <c r="B20" s="53" t="n">
        <v>0.186266131435299</v>
      </c>
      <c r="C20" s="54" t="n">
        <v>0.170212765957447</v>
      </c>
      <c r="D20" s="54" t="n">
        <v>0.152542372881357</v>
      </c>
      <c r="E20" s="54" t="n">
        <v>0.24013157894737</v>
      </c>
      <c r="F20" s="54" t="n">
        <v>0.237442922374428</v>
      </c>
      <c r="G20" s="54" t="n">
        <v>0.18663448663376</v>
      </c>
      <c r="H20" s="54" t="n">
        <v>0.156871054492016</v>
      </c>
      <c r="I20" s="54" t="n">
        <v>0.17684887459807</v>
      </c>
      <c r="J20" s="54" t="n">
        <v>0.269005847953218</v>
      </c>
      <c r="K20" s="54" t="n">
        <v>0.178554676760806</v>
      </c>
      <c r="L20" s="54" t="n">
        <v>0.116564417177914</v>
      </c>
      <c r="M20" s="54" t="n">
        <v>0.133881904241315</v>
      </c>
    </row>
    <row r="21" customFormat="false" ht="12" hidden="false" customHeight="false" outlineLevel="0" collapsed="false">
      <c r="A21" s="47" t="s">
        <v>399</v>
      </c>
      <c r="B21" s="53" t="n">
        <v>0.310932990916504</v>
      </c>
      <c r="C21" s="54" t="n">
        <v>0.319148936170213</v>
      </c>
      <c r="D21" s="54" t="n">
        <v>0.344632768361585</v>
      </c>
      <c r="E21" s="54" t="n">
        <v>0.263157894736844</v>
      </c>
      <c r="F21" s="54" t="n">
        <v>0.255707762557077</v>
      </c>
      <c r="G21" s="54" t="n">
        <v>0.299868817498236</v>
      </c>
      <c r="H21" s="54" t="n">
        <v>0.281057887610407</v>
      </c>
      <c r="I21" s="54" t="n">
        <v>0.363344051446945</v>
      </c>
      <c r="J21" s="54" t="n">
        <v>0.298245614035089</v>
      </c>
      <c r="K21" s="54" t="n">
        <v>0.341977064472055</v>
      </c>
      <c r="L21" s="54" t="n">
        <v>0.233128834355829</v>
      </c>
      <c r="M21" s="54" t="n">
        <v>0.272201361393638</v>
      </c>
    </row>
    <row r="22" customFormat="false" ht="12" hidden="false" customHeight="false" outlineLevel="0" collapsed="false">
      <c r="A22" s="47" t="s">
        <v>400</v>
      </c>
      <c r="B22" s="53" t="n">
        <v>0.274484068280511</v>
      </c>
      <c r="C22" s="54" t="n">
        <v>0.289893617021277</v>
      </c>
      <c r="D22" s="54" t="n">
        <v>0.307909604519777</v>
      </c>
      <c r="E22" s="54" t="n">
        <v>0.253289473684212</v>
      </c>
      <c r="F22" s="54" t="n">
        <v>0.260273972602739</v>
      </c>
      <c r="G22" s="54" t="n">
        <v>0.245391782625863</v>
      </c>
      <c r="H22" s="54" t="n">
        <v>0.326540889543375</v>
      </c>
      <c r="I22" s="54" t="n">
        <v>0.247588424437298</v>
      </c>
      <c r="J22" s="54" t="n">
        <v>0.24561403508772</v>
      </c>
      <c r="K22" s="54" t="n">
        <v>0.261880343686269</v>
      </c>
      <c r="L22" s="54" t="n">
        <v>0.28834355828221</v>
      </c>
      <c r="M22" s="54" t="n">
        <v>0.259019049368811</v>
      </c>
    </row>
    <row r="23" customFormat="false" ht="12" hidden="false" customHeight="false" outlineLevel="0" collapsed="false">
      <c r="A23" s="47" t="s">
        <v>401</v>
      </c>
      <c r="B23" s="53" t="n">
        <v>0.11546682664553</v>
      </c>
      <c r="C23" s="54" t="n">
        <v>0.127659574468085</v>
      </c>
      <c r="D23" s="54" t="n">
        <v>0.121468926553673</v>
      </c>
      <c r="E23" s="54" t="n">
        <v>0.0888157894736847</v>
      </c>
      <c r="F23" s="54" t="n">
        <v>0.0776255707762555</v>
      </c>
      <c r="G23" s="54" t="n">
        <v>0.0990817224876623</v>
      </c>
      <c r="H23" s="54" t="n">
        <v>0.173593262426332</v>
      </c>
      <c r="I23" s="54" t="n">
        <v>0.0996784565916394</v>
      </c>
      <c r="J23" s="54" t="n">
        <v>0.0701754385964915</v>
      </c>
      <c r="K23" s="54" t="n">
        <v>0.126388010050006</v>
      </c>
      <c r="L23" s="54" t="n">
        <v>0.239263803680983</v>
      </c>
      <c r="M23" s="54" t="n">
        <v>0.139678485987356</v>
      </c>
    </row>
    <row r="24" customFormat="false" ht="12" hidden="false" customHeight="false" outlineLevel="0" collapsed="false">
      <c r="A24" s="47" t="s">
        <v>406</v>
      </c>
      <c r="B24" s="53" t="n">
        <v>0.00743613694126361</v>
      </c>
      <c r="C24" s="54" t="n">
        <v>0.0132978723404255</v>
      </c>
      <c r="D24" s="54" t="n">
        <v>0.00282485875706217</v>
      </c>
      <c r="E24" s="54" t="n">
        <v>0</v>
      </c>
      <c r="F24" s="54" t="n">
        <v>0.00913242009132418</v>
      </c>
      <c r="G24" s="54" t="n">
        <v>0.0051018347369904</v>
      </c>
      <c r="H24" s="54" t="n">
        <v>0.0165433386413735</v>
      </c>
      <c r="I24" s="54" t="n">
        <v>0.00643086816720254</v>
      </c>
      <c r="J24" s="54" t="n">
        <v>0.0175438596491229</v>
      </c>
      <c r="K24" s="54" t="n">
        <v>0.00650553972001098</v>
      </c>
      <c r="L24" s="54" t="n">
        <v>0</v>
      </c>
      <c r="M24" s="54" t="n">
        <v>0.0117885543699776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70.6134800921175</v>
      </c>
      <c r="C29" s="169" t="n">
        <v>74.6630727762803</v>
      </c>
      <c r="D29" s="169" t="n">
        <v>77.6203966005666</v>
      </c>
      <c r="E29" s="169" t="n">
        <v>60.5263157894737</v>
      </c>
      <c r="F29" s="169" t="n">
        <v>59.9078341013825</v>
      </c>
      <c r="G29" s="169" t="n">
        <v>64.7646508063895</v>
      </c>
      <c r="H29" s="169" t="n">
        <v>79.4332958710059</v>
      </c>
      <c r="I29" s="169" t="n">
        <v>71.5210355987056</v>
      </c>
      <c r="J29" s="169" t="n">
        <v>62.5</v>
      </c>
      <c r="K29" s="169" t="n">
        <v>73.5027166636168</v>
      </c>
      <c r="L29" s="169" t="n">
        <v>76.0736196319019</v>
      </c>
      <c r="M29" s="169" t="n">
        <v>67.8902171915324</v>
      </c>
    </row>
    <row r="30" customFormat="false" ht="12" hidden="false" customHeight="false" outlineLevel="0" collapsed="false">
      <c r="A30" s="167" t="s">
        <v>375</v>
      </c>
      <c r="B30" s="192" t="n">
        <v>3.10913544468628</v>
      </c>
      <c r="C30" s="193" t="n">
        <v>3.21832884097035</v>
      </c>
      <c r="D30" s="193" t="n">
        <v>3.25779036827195</v>
      </c>
      <c r="E30" s="193" t="n">
        <v>2.88157894736842</v>
      </c>
      <c r="F30" s="193" t="n">
        <v>2.85714285714286</v>
      </c>
      <c r="G30" s="193" t="n">
        <v>2.92871434128257</v>
      </c>
      <c r="H30" s="193" t="n">
        <v>3.43323640183841</v>
      </c>
      <c r="I30" s="193" t="n">
        <v>3.05825242718447</v>
      </c>
      <c r="J30" s="193" t="n">
        <v>2.91666666666667</v>
      </c>
      <c r="K30" s="193" t="n">
        <v>3.16780461599834</v>
      </c>
      <c r="L30" s="193" t="n">
        <v>3.40490797546012</v>
      </c>
      <c r="M30" s="193" t="n">
        <v>3.03808175668357</v>
      </c>
    </row>
    <row r="31" customFormat="false" ht="12" hidden="false" customHeight="false" outlineLevel="0" collapsed="false">
      <c r="A31" s="167" t="s">
        <v>376</v>
      </c>
      <c r="B31" s="48" t="n">
        <v>3</v>
      </c>
      <c r="C31" s="49" t="n">
        <v>3</v>
      </c>
      <c r="D31" s="49" t="n">
        <v>3</v>
      </c>
      <c r="E31" s="49" t="n">
        <v>3</v>
      </c>
      <c r="F31" s="49" t="n">
        <v>4</v>
      </c>
      <c r="G31" s="49" t="n">
        <v>3</v>
      </c>
      <c r="H31" s="49" t="n">
        <v>4</v>
      </c>
      <c r="I31" s="49" t="n">
        <v>3</v>
      </c>
      <c r="J31" s="49" t="n">
        <v>3</v>
      </c>
      <c r="K31" s="49" t="n">
        <v>3</v>
      </c>
      <c r="L31" s="49" t="n">
        <v>4</v>
      </c>
      <c r="M31" s="49" t="n">
        <v>3</v>
      </c>
    </row>
    <row r="32" customFormat="false" ht="12" hidden="false" customHeight="false" outlineLevel="0" collapsed="false">
      <c r="A32" s="167" t="s">
        <v>377</v>
      </c>
      <c r="B32" s="48" t="n">
        <v>3</v>
      </c>
      <c r="C32" s="49" t="n">
        <v>3</v>
      </c>
      <c r="D32" s="49" t="n">
        <v>3</v>
      </c>
      <c r="E32" s="49" t="n">
        <v>3</v>
      </c>
      <c r="F32" s="49" t="n">
        <v>3</v>
      </c>
      <c r="G32" s="49" t="n">
        <v>3</v>
      </c>
      <c r="H32" s="49" t="n">
        <v>4</v>
      </c>
      <c r="I32" s="49" t="n">
        <v>3</v>
      </c>
      <c r="J32" s="49" t="n">
        <v>3</v>
      </c>
      <c r="K32" s="49" t="n">
        <v>3</v>
      </c>
      <c r="L32" s="49" t="n">
        <v>4</v>
      </c>
      <c r="M32" s="49" t="n">
        <v>3</v>
      </c>
    </row>
    <row r="33" customFormat="false" ht="12" hidden="false" customHeight="false" outlineLevel="0" collapsed="false">
      <c r="A33" s="167" t="s">
        <v>378</v>
      </c>
      <c r="B33" s="168" t="n">
        <v>14.4170285892398</v>
      </c>
      <c r="C33" s="194" t="n">
        <v>25.0996015936255</v>
      </c>
      <c r="D33" s="194" t="n">
        <v>31.6017316017316</v>
      </c>
      <c r="E33" s="194" t="n">
        <v>-7.14285714285713</v>
      </c>
      <c r="F33" s="194" t="n">
        <v>-8.07453416149069</v>
      </c>
      <c r="G33" s="194" t="n">
        <v>-0.875119526575415</v>
      </c>
      <c r="H33" s="194" t="n">
        <v>42.4074672855235</v>
      </c>
      <c r="I33" s="194" t="n">
        <v>10.2040816326531</v>
      </c>
      <c r="J33" s="194" t="n">
        <v>-7.6923076923077</v>
      </c>
      <c r="K33" s="194" t="n">
        <v>19.1889445268888</v>
      </c>
      <c r="L33" s="194" t="n">
        <v>37.6</v>
      </c>
      <c r="M33" s="194" t="n">
        <v>11.3664581362349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75" customFormat="false" ht="12" hidden="false" customHeight="fals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</row>
    <row r="76" customFormat="false" ht="12" hidden="false" customHeight="false" outlineLevel="0" collapsed="false"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</row>
    <row r="77" customFormat="false" ht="12" hidden="false" customHeight="false" outlineLevel="0" collapsed="false"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</row>
    <row r="78" customFormat="false" ht="12" hidden="false" customHeight="false" outlineLevel="0" collapsed="false"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</row>
    <row r="79" customFormat="false" ht="12" hidden="false" customHeight="false" outlineLevel="0" collapsed="false"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</row>
    <row r="83" customFormat="false" ht="1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5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</row>
    <row r="88" customFormat="false" ht="1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</row>
    <row r="89" customFormat="false" ht="1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</row>
    <row r="93" customFormat="false" ht="15" hidden="false" customHeight="false" outlineLevel="0" collapsed="false"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</row>
    <row r="94" customFormat="false" ht="1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40" workbookViewId="0">
      <selection pane="topLeft" activeCell="G112" activeCellId="0" sqref="G112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5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s="81" customFormat="true" ht="12.75" hidden="false" customHeight="false" outlineLevel="0" collapsed="false">
      <c r="A1" s="30" t="s">
        <v>261</v>
      </c>
      <c r="B1" s="12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" hidden="false" customHeight="false" outlineLevel="0" collapsed="false">
      <c r="A2" s="33"/>
      <c r="B2" s="33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83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83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224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25</v>
      </c>
      <c r="B8" s="48" t="n">
        <v>15248.5035853968</v>
      </c>
      <c r="C8" s="49" t="n">
        <v>4161.84882829236</v>
      </c>
      <c r="D8" s="49" t="n">
        <v>2979.28625027496</v>
      </c>
      <c r="E8" s="49" t="n">
        <v>1680.64155995391</v>
      </c>
      <c r="F8" s="49" t="n">
        <v>931.336434437157</v>
      </c>
      <c r="G8" s="49" t="n">
        <v>838.872680668183</v>
      </c>
      <c r="H8" s="49" t="n">
        <v>701.314392463031</v>
      </c>
      <c r="I8" s="49" t="n">
        <v>1073.15038600116</v>
      </c>
      <c r="J8" s="49" t="n">
        <v>485.264540163935</v>
      </c>
      <c r="K8" s="49" t="n">
        <v>1737.40154762716</v>
      </c>
      <c r="L8" s="49" t="n">
        <v>180.123691676884</v>
      </c>
      <c r="M8" s="49" t="n">
        <v>479.263273838036</v>
      </c>
    </row>
    <row r="9" customFormat="false" ht="12" hidden="false" customHeight="false" outlineLevel="0" collapsed="false">
      <c r="A9" s="47" t="s">
        <v>226</v>
      </c>
      <c r="B9" s="48" t="n">
        <v>20865.0900262053</v>
      </c>
      <c r="C9" s="49" t="n">
        <v>5504.8567835215</v>
      </c>
      <c r="D9" s="49" t="n">
        <v>3665.08421731938</v>
      </c>
      <c r="E9" s="49" t="n">
        <v>3441.79289523495</v>
      </c>
      <c r="F9" s="49" t="n">
        <v>1193.75719773161</v>
      </c>
      <c r="G9" s="49" t="n">
        <v>1079.3553704436</v>
      </c>
      <c r="H9" s="49" t="n">
        <v>918.185822082554</v>
      </c>
      <c r="I9" s="49" t="n">
        <v>1539.73751034948</v>
      </c>
      <c r="J9" s="49" t="n">
        <v>762.558563114755</v>
      </c>
      <c r="K9" s="49" t="n">
        <v>1810.66883757258</v>
      </c>
      <c r="L9" s="49" t="n">
        <v>286.863657115038</v>
      </c>
      <c r="M9" s="49" t="n">
        <v>662.229171719961</v>
      </c>
    </row>
    <row r="10" customFormat="false" ht="12" hidden="false" customHeight="false" outlineLevel="0" collapsed="false">
      <c r="A10" s="65" t="s">
        <v>262</v>
      </c>
      <c r="B10" s="48" t="n">
        <v>36113.5936116021</v>
      </c>
      <c r="C10" s="48" t="n">
        <v>9666.70561181389</v>
      </c>
      <c r="D10" s="48" t="n">
        <v>6644.37046759435</v>
      </c>
      <c r="E10" s="48" t="n">
        <v>5122.43445518885</v>
      </c>
      <c r="F10" s="48" t="n">
        <v>2125.09363216877</v>
      </c>
      <c r="G10" s="48" t="n">
        <v>1918.22805111179</v>
      </c>
      <c r="H10" s="48" t="n">
        <v>1619.50021454558</v>
      </c>
      <c r="I10" s="48" t="n">
        <v>2612.88789635063</v>
      </c>
      <c r="J10" s="48" t="n">
        <v>1247.82310327869</v>
      </c>
      <c r="K10" s="48" t="n">
        <v>3548.07038519974</v>
      </c>
      <c r="L10" s="48" t="n">
        <v>466.987348791922</v>
      </c>
      <c r="M10" s="48" t="n">
        <v>1141.492445558</v>
      </c>
    </row>
    <row r="11" customFormat="false" ht="3" hidden="false" customHeight="true" outlineLevel="0" collapsed="false">
      <c r="A11" s="65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64" customFormat="true" ht="12" hidden="false" customHeight="true" outlineLevel="0" collapsed="false">
      <c r="B12" s="43" t="s">
        <v>21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s="64" customFormat="true" ht="3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2" hidden="false" customHeight="false" outlineLevel="0" collapsed="false">
      <c r="A14" s="47" t="s">
        <v>225</v>
      </c>
      <c r="B14" s="53" t="n">
        <v>0.422237225943029</v>
      </c>
      <c r="C14" s="53" t="n">
        <v>0.430534351145035</v>
      </c>
      <c r="D14" s="53" t="n">
        <v>0.448392554991539</v>
      </c>
      <c r="E14" s="53" t="n">
        <v>0.328094302554029</v>
      </c>
      <c r="F14" s="53" t="n">
        <v>0.43825665859564</v>
      </c>
      <c r="G14" s="53" t="n">
        <v>0.43731644951286</v>
      </c>
      <c r="H14" s="53" t="n">
        <v>0.433043716922145</v>
      </c>
      <c r="I14" s="53" t="n">
        <v>0.410714285714288</v>
      </c>
      <c r="J14" s="53" t="n">
        <v>0.388888888888888</v>
      </c>
      <c r="K14" s="53" t="n">
        <v>0.489675051226287</v>
      </c>
      <c r="L14" s="53" t="n">
        <v>0.385714285714286</v>
      </c>
      <c r="M14" s="53" t="n">
        <v>0.419856719773346</v>
      </c>
    </row>
    <row r="15" customFormat="false" ht="12" hidden="false" customHeight="false" outlineLevel="0" collapsed="false">
      <c r="A15" s="47" t="s">
        <v>226</v>
      </c>
      <c r="B15" s="53" t="n">
        <v>0.577762774056972</v>
      </c>
      <c r="C15" s="53" t="n">
        <v>0.569465648854962</v>
      </c>
      <c r="D15" s="53" t="n">
        <v>0.55160744500846</v>
      </c>
      <c r="E15" s="53" t="n">
        <v>0.671905697445973</v>
      </c>
      <c r="F15" s="53" t="n">
        <v>0.561743341404357</v>
      </c>
      <c r="G15" s="53" t="n">
        <v>0.562683550487135</v>
      </c>
      <c r="H15" s="53" t="n">
        <v>0.566956283077856</v>
      </c>
      <c r="I15" s="53" t="n">
        <v>0.589285714285716</v>
      </c>
      <c r="J15" s="53" t="n">
        <v>0.611111111111111</v>
      </c>
      <c r="K15" s="53" t="n">
        <v>0.510324948773711</v>
      </c>
      <c r="L15" s="53" t="n">
        <v>0.614285714285715</v>
      </c>
      <c r="M15" s="53" t="n">
        <v>0.580143280226652</v>
      </c>
    </row>
    <row r="16" customFormat="false" ht="12" hidden="false" customHeight="false" outlineLevel="0" collapsed="false">
      <c r="A16" s="65" t="s">
        <v>262</v>
      </c>
      <c r="B16" s="53" t="n">
        <v>1</v>
      </c>
      <c r="C16" s="53" t="n">
        <v>0.999999999999997</v>
      </c>
      <c r="D16" s="53" t="n">
        <v>0.999999999999998</v>
      </c>
      <c r="E16" s="53" t="n">
        <v>1</v>
      </c>
      <c r="F16" s="53" t="n">
        <v>0.999999999999998</v>
      </c>
      <c r="G16" s="53" t="n">
        <v>0.999999999999995</v>
      </c>
      <c r="H16" s="53" t="n">
        <v>1</v>
      </c>
      <c r="I16" s="53" t="n">
        <v>1</v>
      </c>
      <c r="J16" s="53" t="n">
        <v>0.999999999999999</v>
      </c>
      <c r="K16" s="53" t="n">
        <v>0.999999999999997</v>
      </c>
      <c r="L16" s="53" t="n">
        <v>1</v>
      </c>
      <c r="M16" s="53" t="n">
        <v>0.999999999999998</v>
      </c>
    </row>
    <row r="17" customFormat="false" ht="3" hidden="false" customHeight="true" outlineLevel="0" collapsed="false">
      <c r="A17" s="65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s="64" customFormat="true" ht="27" hidden="false" customHeight="true" outlineLevel="0" collapsed="false">
      <c r="B18" s="46" t="s">
        <v>22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64" customFormat="true" ht="3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229</v>
      </c>
      <c r="B20" s="48" t="n">
        <v>9224.31482333617</v>
      </c>
      <c r="C20" s="49" t="n">
        <v>2922.14917731166</v>
      </c>
      <c r="D20" s="49" t="n">
        <v>1933.7254152728</v>
      </c>
      <c r="E20" s="49" t="n">
        <v>1207.64662990701</v>
      </c>
      <c r="F20" s="49" t="n">
        <v>416.785918173532</v>
      </c>
      <c r="G20" s="49" t="n">
        <v>94.8852886873769</v>
      </c>
      <c r="H20" s="49" t="n">
        <v>384.471678507635</v>
      </c>
      <c r="I20" s="49" t="n">
        <v>541.241064244062</v>
      </c>
      <c r="J20" s="49" t="n">
        <v>415.94103442623</v>
      </c>
      <c r="K20" s="49" t="n">
        <v>868.250408658001</v>
      </c>
      <c r="L20" s="49" t="n">
        <v>46.6987348791923</v>
      </c>
      <c r="M20" s="49" t="n">
        <v>392.519473268657</v>
      </c>
    </row>
    <row r="21" customFormat="false" ht="12" hidden="false" customHeight="false" outlineLevel="0" collapsed="false">
      <c r="A21" s="47" t="s">
        <v>230</v>
      </c>
      <c r="B21" s="48" t="n">
        <v>20825.7202448702</v>
      </c>
      <c r="C21" s="49" t="n">
        <v>5327.75683338139</v>
      </c>
      <c r="D21" s="49" t="n">
        <v>3496.4453729642</v>
      </c>
      <c r="E21" s="49" t="n">
        <v>3220.39101308533</v>
      </c>
      <c r="F21" s="49" t="n">
        <v>1368.70437326124</v>
      </c>
      <c r="G21" s="49" t="n">
        <v>1311.07597156924</v>
      </c>
      <c r="H21" s="49" t="n">
        <v>833.541517343662</v>
      </c>
      <c r="I21" s="49" t="n">
        <v>1782.36281501061</v>
      </c>
      <c r="J21" s="49" t="n">
        <v>641.242428073771</v>
      </c>
      <c r="K21" s="49" t="n">
        <v>1986.14826277349</v>
      </c>
      <c r="L21" s="49" t="n">
        <v>253.507417915615</v>
      </c>
      <c r="M21" s="49" t="n">
        <v>604.544239491678</v>
      </c>
    </row>
    <row r="22" customFormat="false" ht="12" hidden="false" customHeight="false" outlineLevel="0" collapsed="false">
      <c r="A22" s="47" t="s">
        <v>231</v>
      </c>
      <c r="B22" s="48" t="n">
        <v>5840.04994022508</v>
      </c>
      <c r="C22" s="49" t="n">
        <v>1357.76628440744</v>
      </c>
      <c r="D22" s="49" t="n">
        <v>1146.74414161526</v>
      </c>
      <c r="E22" s="49" t="n">
        <v>664.205646448854</v>
      </c>
      <c r="F22" s="49" t="n">
        <v>329.312330408717</v>
      </c>
      <c r="G22" s="49" t="n">
        <v>512.266790855172</v>
      </c>
      <c r="H22" s="49" t="n">
        <v>386.874500533832</v>
      </c>
      <c r="I22" s="49" t="n">
        <v>289.284017095964</v>
      </c>
      <c r="J22" s="49" t="n">
        <v>173.308764344262</v>
      </c>
      <c r="K22" s="49" t="n">
        <v>693.671713768241</v>
      </c>
      <c r="L22" s="49" t="n">
        <v>156.774324237288</v>
      </c>
      <c r="M22" s="49" t="n">
        <v>129.84142651003</v>
      </c>
    </row>
    <row r="23" customFormat="false" ht="12" hidden="false" customHeight="false" outlineLevel="0" collapsed="false">
      <c r="A23" s="47" t="s">
        <v>232</v>
      </c>
      <c r="B23" s="48" t="n">
        <v>223.50860317073</v>
      </c>
      <c r="C23" s="49" t="n">
        <v>59.033316713367</v>
      </c>
      <c r="D23" s="49" t="n">
        <v>67.4555377420742</v>
      </c>
      <c r="E23" s="49" t="n">
        <v>30.1911657476752</v>
      </c>
      <c r="F23" s="49" t="n">
        <v>10.2910103252724</v>
      </c>
      <c r="G23" s="49" t="n">
        <v>0</v>
      </c>
      <c r="H23" s="49" t="n">
        <v>14.6125181604564</v>
      </c>
      <c r="I23" s="49" t="n">
        <v>0</v>
      </c>
      <c r="J23" s="49" t="n">
        <v>17.3308764344262</v>
      </c>
      <c r="K23" s="49" t="n">
        <v>0</v>
      </c>
      <c r="L23" s="49" t="n">
        <v>10.0068717598269</v>
      </c>
      <c r="M23" s="49" t="n">
        <v>14.587306287632</v>
      </c>
    </row>
    <row r="24" customFormat="false" ht="12" hidden="false" customHeight="false" outlineLevel="0" collapsed="false">
      <c r="A24" s="65" t="s">
        <v>262</v>
      </c>
      <c r="B24" s="48" t="n">
        <v>36113.5936116021</v>
      </c>
      <c r="C24" s="48" t="n">
        <v>9666.70561181389</v>
      </c>
      <c r="D24" s="48" t="n">
        <v>6644.37046759435</v>
      </c>
      <c r="E24" s="48" t="n">
        <v>5122.43445518885</v>
      </c>
      <c r="F24" s="48" t="n">
        <v>2125.09363216877</v>
      </c>
      <c r="G24" s="48" t="n">
        <v>1918.22805111179</v>
      </c>
      <c r="H24" s="48" t="n">
        <v>1619.50021454558</v>
      </c>
      <c r="I24" s="48" t="n">
        <v>2612.88789635063</v>
      </c>
      <c r="J24" s="48" t="n">
        <v>1247.82310327869</v>
      </c>
      <c r="K24" s="48" t="n">
        <v>3548.07038519974</v>
      </c>
      <c r="L24" s="48" t="n">
        <v>466.987348791922</v>
      </c>
      <c r="M24" s="48" t="n">
        <v>1141.492445558</v>
      </c>
    </row>
    <row r="25" customFormat="false" ht="3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s="64" customFormat="true" ht="12" hidden="false" customHeight="true" outlineLevel="0" collapsed="false">
      <c r="B26" s="43" t="s">
        <v>216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s="64" customFormat="true" ht="3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7" t="s">
        <v>229</v>
      </c>
      <c r="B28" s="53" t="n">
        <v>0.255425004848388</v>
      </c>
      <c r="C28" s="54" t="n">
        <v>0.302290076335876</v>
      </c>
      <c r="D28" s="54" t="n">
        <v>0.291032148900168</v>
      </c>
      <c r="E28" s="54" t="n">
        <v>0.235756385068764</v>
      </c>
      <c r="F28" s="54" t="n">
        <v>0.196125907990313</v>
      </c>
      <c r="G28" s="54" t="n">
        <v>0.0494650720139255</v>
      </c>
      <c r="H28" s="54" t="n">
        <v>0.237401437217786</v>
      </c>
      <c r="I28" s="54" t="n">
        <v>0.207142857142858</v>
      </c>
      <c r="J28" s="54" t="n">
        <v>0.333333333333333</v>
      </c>
      <c r="K28" s="54" t="n">
        <v>0.244710593194481</v>
      </c>
      <c r="L28" s="54" t="n">
        <v>0.1</v>
      </c>
      <c r="M28" s="54" t="n">
        <v>0.343865151973723</v>
      </c>
    </row>
    <row r="29" customFormat="false" ht="12" hidden="false" customHeight="false" outlineLevel="0" collapsed="false">
      <c r="A29" s="47" t="s">
        <v>230</v>
      </c>
      <c r="B29" s="53" t="n">
        <v>0.576672608903135</v>
      </c>
      <c r="C29" s="54" t="n">
        <v>0.551145038167939</v>
      </c>
      <c r="D29" s="54" t="n">
        <v>0.526226734348561</v>
      </c>
      <c r="E29" s="54" t="n">
        <v>0.6286836935167</v>
      </c>
      <c r="F29" s="54" t="n">
        <v>0.644067796610169</v>
      </c>
      <c r="G29" s="54" t="n">
        <v>0.683482848042674</v>
      </c>
      <c r="H29" s="54" t="n">
        <v>0.514690587785779</v>
      </c>
      <c r="I29" s="54" t="n">
        <v>0.682142857142858</v>
      </c>
      <c r="J29" s="54" t="n">
        <v>0.513888888888889</v>
      </c>
      <c r="K29" s="54" t="n">
        <v>0.559782655681922</v>
      </c>
      <c r="L29" s="54" t="n">
        <v>0.542857142857143</v>
      </c>
      <c r="M29" s="54" t="n">
        <v>0.529608620577561</v>
      </c>
    </row>
    <row r="30" customFormat="false" ht="12" hidden="false" customHeight="false" outlineLevel="0" collapsed="false">
      <c r="A30" s="47" t="s">
        <v>231</v>
      </c>
      <c r="B30" s="53" t="n">
        <v>0.16171334271062</v>
      </c>
      <c r="C30" s="54" t="n">
        <v>0.140458015267175</v>
      </c>
      <c r="D30" s="54" t="n">
        <v>0.172588832487308</v>
      </c>
      <c r="E30" s="54" t="n">
        <v>0.12966601178782</v>
      </c>
      <c r="F30" s="54" t="n">
        <v>0.154963680387408</v>
      </c>
      <c r="G30" s="54" t="n">
        <v>0.267052079943396</v>
      </c>
      <c r="H30" s="54" t="n">
        <v>0.238885118420552</v>
      </c>
      <c r="I30" s="54" t="n">
        <v>0.110714285714286</v>
      </c>
      <c r="J30" s="54" t="n">
        <v>0.138888888888889</v>
      </c>
      <c r="K30" s="54" t="n">
        <v>0.195506751123594</v>
      </c>
      <c r="L30" s="54" t="n">
        <v>0.335714285714286</v>
      </c>
      <c r="M30" s="54" t="n">
        <v>0.113747074731238</v>
      </c>
    </row>
    <row r="31" customFormat="false" ht="12" hidden="false" customHeight="false" outlineLevel="0" collapsed="false">
      <c r="A31" s="47" t="s">
        <v>232</v>
      </c>
      <c r="B31" s="53" t="n">
        <v>0.0061890435378584</v>
      </c>
      <c r="C31" s="54" t="n">
        <v>0.00610687022900761</v>
      </c>
      <c r="D31" s="54" t="n">
        <v>0.0101522842639593</v>
      </c>
      <c r="E31" s="54" t="n">
        <v>0.0058939096267191</v>
      </c>
      <c r="F31" s="54" t="n">
        <v>0.00484261501210651</v>
      </c>
      <c r="G31" s="54" t="n">
        <v>0</v>
      </c>
      <c r="H31" s="54" t="n">
        <v>0.00902285657588288</v>
      </c>
      <c r="I31" s="54" t="n">
        <v>0</v>
      </c>
      <c r="J31" s="54" t="n">
        <v>0.0138888888888889</v>
      </c>
      <c r="K31" s="54" t="n">
        <v>0</v>
      </c>
      <c r="L31" s="54" t="n">
        <v>0.0214285714285715</v>
      </c>
      <c r="M31" s="54" t="n">
        <v>0.0127791527174771</v>
      </c>
    </row>
    <row r="32" customFormat="false" ht="12" hidden="false" customHeight="false" outlineLevel="0" collapsed="false">
      <c r="A32" s="65" t="s">
        <v>262</v>
      </c>
      <c r="B32" s="53" t="n">
        <v>1</v>
      </c>
      <c r="C32" s="53" t="n">
        <v>0.999999999999997</v>
      </c>
      <c r="D32" s="53" t="n">
        <v>0.999999999999997</v>
      </c>
      <c r="E32" s="53" t="n">
        <v>1</v>
      </c>
      <c r="F32" s="53" t="n">
        <v>0.999999999999996</v>
      </c>
      <c r="G32" s="53" t="n">
        <v>0.999999999999996</v>
      </c>
      <c r="H32" s="53" t="n">
        <v>1</v>
      </c>
      <c r="I32" s="53" t="n">
        <v>1</v>
      </c>
      <c r="J32" s="53" t="n">
        <v>0.999999999999999</v>
      </c>
      <c r="K32" s="53" t="n">
        <v>0.999999999999997</v>
      </c>
      <c r="L32" s="53" t="n">
        <v>1</v>
      </c>
      <c r="M32" s="53" t="n">
        <v>0.999999999999998</v>
      </c>
    </row>
    <row r="33" customFormat="false" ht="3" hidden="false" customHeight="true" outlineLevel="0" collapsed="false">
      <c r="A33" s="6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s="64" customFormat="true" ht="27" hidden="false" customHeight="true" outlineLevel="0" collapsed="false">
      <c r="B34" s="46" t="s">
        <v>23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s="64" customFormat="true" ht="3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" hidden="false" customHeight="false" outlineLevel="0" collapsed="false">
      <c r="A36" s="47" t="s">
        <v>234</v>
      </c>
      <c r="B36" s="48" t="n">
        <v>3365.98600817226</v>
      </c>
      <c r="C36" s="49" t="n">
        <v>723.158129738746</v>
      </c>
      <c r="D36" s="49" t="n">
        <v>629.585018926025</v>
      </c>
      <c r="E36" s="49" t="n">
        <v>382.421432803886</v>
      </c>
      <c r="F36" s="49" t="n">
        <v>133.783134228541</v>
      </c>
      <c r="G36" s="49" t="n">
        <v>245.161206391322</v>
      </c>
      <c r="H36" s="49" t="n">
        <v>321.388920291165</v>
      </c>
      <c r="I36" s="49" t="n">
        <v>298.615759582931</v>
      </c>
      <c r="J36" s="49" t="n">
        <v>75.1004645491803</v>
      </c>
      <c r="K36" s="49" t="n">
        <v>432.05814659798</v>
      </c>
      <c r="L36" s="49" t="n">
        <v>76.7193501586731</v>
      </c>
      <c r="M36" s="49" t="n">
        <v>47.9944449038106</v>
      </c>
    </row>
    <row r="37" customFormat="false" ht="12" hidden="false" customHeight="false" outlineLevel="0" collapsed="false">
      <c r="A37" s="47" t="s">
        <v>235</v>
      </c>
      <c r="B37" s="48" t="n">
        <v>6570.23583038076</v>
      </c>
      <c r="C37" s="49" t="n">
        <v>1948.09945154111</v>
      </c>
      <c r="D37" s="49" t="n">
        <v>1259.17003785205</v>
      </c>
      <c r="E37" s="49" t="n">
        <v>714.524256028313</v>
      </c>
      <c r="F37" s="49" t="n">
        <v>277.857278782355</v>
      </c>
      <c r="G37" s="49" t="n">
        <v>249.55530286557</v>
      </c>
      <c r="H37" s="49" t="n">
        <v>356.047582862121</v>
      </c>
      <c r="I37" s="49" t="n">
        <v>811.861596366093</v>
      </c>
      <c r="J37" s="49" t="n">
        <v>196.416599590164</v>
      </c>
      <c r="K37" s="49" t="n">
        <v>466.644754548789</v>
      </c>
      <c r="L37" s="49" t="n">
        <v>96.7330936783269</v>
      </c>
      <c r="M37" s="49" t="n">
        <v>193.325876265862</v>
      </c>
    </row>
    <row r="38" customFormat="false" ht="12" hidden="false" customHeight="false" outlineLevel="0" collapsed="false">
      <c r="A38" s="47" t="s">
        <v>236</v>
      </c>
      <c r="B38" s="48" t="n">
        <v>5250.78907817933</v>
      </c>
      <c r="C38" s="49" t="n">
        <v>1564.38289290422</v>
      </c>
      <c r="D38" s="49" t="n">
        <v>899.407169894321</v>
      </c>
      <c r="E38" s="49" t="n">
        <v>644.078202617071</v>
      </c>
      <c r="F38" s="49" t="n">
        <v>226.402227155993</v>
      </c>
      <c r="G38" s="49" t="n">
        <v>146.993397497615</v>
      </c>
      <c r="H38" s="49" t="n">
        <v>290.64848185833</v>
      </c>
      <c r="I38" s="49" t="n">
        <v>522.577579270128</v>
      </c>
      <c r="J38" s="49" t="n">
        <v>161.754846721311</v>
      </c>
      <c r="K38" s="49" t="n">
        <v>563.204729901403</v>
      </c>
      <c r="L38" s="49" t="n">
        <v>46.6987348791923</v>
      </c>
      <c r="M38" s="49" t="n">
        <v>184.64081547973</v>
      </c>
    </row>
    <row r="39" customFormat="false" ht="12" hidden="false" customHeight="false" outlineLevel="0" collapsed="false">
      <c r="A39" s="47" t="s">
        <v>237</v>
      </c>
      <c r="B39" s="48" t="n">
        <v>3947.53973790294</v>
      </c>
      <c r="C39" s="49" t="n">
        <v>1224.94132180237</v>
      </c>
      <c r="D39" s="49" t="n">
        <v>607.099839678667</v>
      </c>
      <c r="E39" s="49" t="n">
        <v>523.31353962637</v>
      </c>
      <c r="F39" s="49" t="n">
        <v>339.603340733989</v>
      </c>
      <c r="G39" s="49" t="n">
        <v>139.03236067538</v>
      </c>
      <c r="H39" s="49" t="n">
        <v>143.007898141843</v>
      </c>
      <c r="I39" s="49" t="n">
        <v>251.957047148098</v>
      </c>
      <c r="J39" s="49" t="n">
        <v>127.093093852459</v>
      </c>
      <c r="K39" s="49" t="n">
        <v>449.927203244294</v>
      </c>
      <c r="L39" s="49" t="n">
        <v>26.6849913595385</v>
      </c>
      <c r="M39" s="49" t="n">
        <v>114.87910163994</v>
      </c>
    </row>
    <row r="40" customFormat="false" ht="12" hidden="false" customHeight="false" outlineLevel="0" collapsed="false">
      <c r="A40" s="47" t="s">
        <v>238</v>
      </c>
      <c r="B40" s="48" t="n">
        <v>2798.98221426284</v>
      </c>
      <c r="C40" s="49" t="n">
        <v>723.158129738746</v>
      </c>
      <c r="D40" s="49" t="n">
        <v>517.159122689235</v>
      </c>
      <c r="E40" s="49" t="n">
        <v>493.122373878695</v>
      </c>
      <c r="F40" s="49" t="n">
        <v>226.402227155993</v>
      </c>
      <c r="G40" s="49" t="n">
        <v>145.339085245094</v>
      </c>
      <c r="H40" s="49" t="n">
        <v>58.4500726418254</v>
      </c>
      <c r="I40" s="49" t="n">
        <v>102.649167356632</v>
      </c>
      <c r="J40" s="49" t="n">
        <v>80.8774233606557</v>
      </c>
      <c r="K40" s="49" t="n">
        <v>343.620993944997</v>
      </c>
      <c r="L40" s="49" t="n">
        <v>16.6781195997115</v>
      </c>
      <c r="M40" s="49" t="n">
        <v>91.5254986512549</v>
      </c>
    </row>
    <row r="41" customFormat="false" ht="12" hidden="false" customHeight="false" outlineLevel="0" collapsed="false">
      <c r="A41" s="47" t="s">
        <v>239</v>
      </c>
      <c r="B41" s="48" t="n">
        <v>2742.29412102721</v>
      </c>
      <c r="C41" s="49" t="n">
        <v>752.67478809543</v>
      </c>
      <c r="D41" s="49" t="n">
        <v>483.431353818198</v>
      </c>
      <c r="E41" s="49" t="n">
        <v>462.93120813102</v>
      </c>
      <c r="F41" s="49" t="n">
        <v>190.38369101754</v>
      </c>
      <c r="G41" s="49" t="n">
        <v>187.57352913763</v>
      </c>
      <c r="H41" s="49" t="n">
        <v>64.5981603283926</v>
      </c>
      <c r="I41" s="49" t="n">
        <v>149.307879791465</v>
      </c>
      <c r="J41" s="49" t="n">
        <v>40.4387116803278</v>
      </c>
      <c r="K41" s="49" t="n">
        <v>314.036590616578</v>
      </c>
      <c r="L41" s="49" t="n">
        <v>23.3493674395961</v>
      </c>
      <c r="M41" s="49" t="n">
        <v>73.5688409710334</v>
      </c>
    </row>
    <row r="42" customFormat="false" ht="12" hidden="false" customHeight="false" outlineLevel="0" collapsed="false">
      <c r="A42" s="47" t="s">
        <v>240</v>
      </c>
      <c r="B42" s="48" t="n">
        <v>2629.3811886791</v>
      </c>
      <c r="C42" s="49" t="n">
        <v>723.158129738746</v>
      </c>
      <c r="D42" s="49" t="n">
        <v>438.460995323482</v>
      </c>
      <c r="E42" s="49" t="n">
        <v>462.93120813102</v>
      </c>
      <c r="F42" s="49" t="n">
        <v>195.529196180176</v>
      </c>
      <c r="G42" s="49" t="n">
        <v>136.835312438256</v>
      </c>
      <c r="H42" s="49" t="n">
        <v>86.1597068508151</v>
      </c>
      <c r="I42" s="49" t="n">
        <v>65.3221974087661</v>
      </c>
      <c r="J42" s="49" t="n">
        <v>75.1004645491803</v>
      </c>
      <c r="K42" s="49" t="n">
        <v>321.901238018112</v>
      </c>
      <c r="L42" s="49" t="n">
        <v>26.6849913595385</v>
      </c>
      <c r="M42" s="49" t="n">
        <v>97.2977486810081</v>
      </c>
    </row>
    <row r="43" customFormat="false" ht="12" hidden="false" customHeight="false" outlineLevel="0" collapsed="false">
      <c r="A43" s="47" t="s">
        <v>241</v>
      </c>
      <c r="B43" s="48" t="n">
        <v>2508.057381149</v>
      </c>
      <c r="C43" s="49" t="n">
        <v>619.849825490354</v>
      </c>
      <c r="D43" s="49" t="n">
        <v>517.159122689235</v>
      </c>
      <c r="E43" s="49" t="n">
        <v>311.975379392644</v>
      </c>
      <c r="F43" s="49" t="n">
        <v>133.783134228541</v>
      </c>
      <c r="G43" s="49" t="n">
        <v>212.800427416489</v>
      </c>
      <c r="H43" s="49" t="n">
        <v>87.6751089627382</v>
      </c>
      <c r="I43" s="49" t="n">
        <v>102.649167356632</v>
      </c>
      <c r="J43" s="49" t="n">
        <v>127.093093852459</v>
      </c>
      <c r="K43" s="49" t="n">
        <v>258.889132348135</v>
      </c>
      <c r="L43" s="49" t="n">
        <v>40.0274870393077</v>
      </c>
      <c r="M43" s="49" t="n">
        <v>96.1555023724646</v>
      </c>
    </row>
    <row r="44" customFormat="false" ht="12" hidden="false" customHeight="false" outlineLevel="0" collapsed="false">
      <c r="A44" s="47" t="s">
        <v>242</v>
      </c>
      <c r="B44" s="48" t="n">
        <v>1954.10099472096</v>
      </c>
      <c r="C44" s="49" t="n">
        <v>368.958229458544</v>
      </c>
      <c r="D44" s="49" t="n">
        <v>472.188764194519</v>
      </c>
      <c r="E44" s="49" t="n">
        <v>362.293988972102</v>
      </c>
      <c r="F44" s="49" t="n">
        <v>144.074144553814</v>
      </c>
      <c r="G44" s="49" t="n">
        <v>99.822121146228</v>
      </c>
      <c r="H44" s="49" t="n">
        <v>63.0827582164695</v>
      </c>
      <c r="I44" s="49" t="n">
        <v>121.312652330566</v>
      </c>
      <c r="J44" s="49" t="n">
        <v>63.5465469262294</v>
      </c>
      <c r="K44" s="49" t="n">
        <v>166.317864233111</v>
      </c>
      <c r="L44" s="49" t="n">
        <v>26.6849913595385</v>
      </c>
      <c r="M44" s="49" t="n">
        <v>65.8189333298392</v>
      </c>
    </row>
    <row r="45" customFormat="false" ht="12" hidden="false" customHeight="false" outlineLevel="0" collapsed="false">
      <c r="A45" s="47" t="s">
        <v>243</v>
      </c>
      <c r="B45" s="48" t="n">
        <v>1591.3835174945</v>
      </c>
      <c r="C45" s="49" t="n">
        <v>354.199900280202</v>
      </c>
      <c r="D45" s="49" t="n">
        <v>269.822150968297</v>
      </c>
      <c r="E45" s="49" t="n">
        <v>311.975379392644</v>
      </c>
      <c r="F45" s="49" t="n">
        <v>97.764598090088</v>
      </c>
      <c r="G45" s="49" t="n">
        <v>158.495270369127</v>
      </c>
      <c r="H45" s="49" t="n">
        <v>60.7664154291475</v>
      </c>
      <c r="I45" s="49" t="n">
        <v>55.9904549217995</v>
      </c>
      <c r="J45" s="49" t="n">
        <v>75.1004645491803</v>
      </c>
      <c r="K45" s="49" t="n">
        <v>130.020318844977</v>
      </c>
      <c r="L45" s="49" t="n">
        <v>20.0137435196538</v>
      </c>
      <c r="M45" s="49" t="n">
        <v>57.2348211293863</v>
      </c>
    </row>
    <row r="46" customFormat="false" ht="12" hidden="false" customHeight="false" outlineLevel="0" collapsed="false">
      <c r="A46" s="47" t="s">
        <v>244</v>
      </c>
      <c r="B46" s="48" t="n">
        <v>2754.84353963325</v>
      </c>
      <c r="C46" s="49" t="n">
        <v>664.124813025379</v>
      </c>
      <c r="D46" s="49" t="n">
        <v>550.886891560272</v>
      </c>
      <c r="E46" s="49" t="n">
        <v>452.867486215128</v>
      </c>
      <c r="F46" s="49" t="n">
        <v>159.510660041722</v>
      </c>
      <c r="G46" s="49" t="n">
        <v>196.620037929072</v>
      </c>
      <c r="H46" s="49" t="n">
        <v>87.6751089627382</v>
      </c>
      <c r="I46" s="49" t="n">
        <v>130.644394817532</v>
      </c>
      <c r="J46" s="49" t="n">
        <v>225.301393647541</v>
      </c>
      <c r="K46" s="49" t="n">
        <v>101.449412901357</v>
      </c>
      <c r="L46" s="49" t="n">
        <v>66.7124783988461</v>
      </c>
      <c r="M46" s="49" t="n">
        <v>119.050862133669</v>
      </c>
    </row>
    <row r="47" customFormat="false" ht="12" hidden="false" customHeight="false" outlineLevel="0" collapsed="false">
      <c r="A47" s="65" t="s">
        <v>262</v>
      </c>
      <c r="B47" s="48" t="n">
        <v>36113.5936116021</v>
      </c>
      <c r="C47" s="48" t="n">
        <v>9666.70561181389</v>
      </c>
      <c r="D47" s="48" t="n">
        <v>6644.37046759435</v>
      </c>
      <c r="E47" s="48" t="n">
        <v>5122.43445518885</v>
      </c>
      <c r="F47" s="48" t="n">
        <v>2125.09363216877</v>
      </c>
      <c r="G47" s="48" t="n">
        <v>1918.22805111179</v>
      </c>
      <c r="H47" s="48" t="n">
        <v>1619.50021454558</v>
      </c>
      <c r="I47" s="48" t="n">
        <v>2612.88789635063</v>
      </c>
      <c r="J47" s="48" t="n">
        <v>1247.82310327869</v>
      </c>
      <c r="K47" s="48" t="n">
        <v>3548.07038519974</v>
      </c>
      <c r="L47" s="48" t="n">
        <v>466.987348791922</v>
      </c>
      <c r="M47" s="48" t="n">
        <v>1141.492445558</v>
      </c>
    </row>
    <row r="48" customFormat="false" ht="10.5" hidden="false" customHeight="true" outlineLevel="0" collapsed="false">
      <c r="A48" s="67" t="s">
        <v>245</v>
      </c>
      <c r="B48" s="68" t="n">
        <v>37.3770659502045</v>
      </c>
      <c r="C48" s="68" t="n">
        <v>36.3923664122138</v>
      </c>
      <c r="D48" s="68" t="n">
        <v>37.8612521150593</v>
      </c>
      <c r="E48" s="68" t="n">
        <v>39.9233791748526</v>
      </c>
      <c r="F48" s="68" t="n">
        <v>39.4648910411623</v>
      </c>
      <c r="G48" s="68" t="n">
        <v>40.9122648234753</v>
      </c>
      <c r="H48" s="68" t="n">
        <v>32.794891213084</v>
      </c>
      <c r="I48" s="68" t="n">
        <v>31.7785714285714</v>
      </c>
      <c r="J48" s="68" t="n">
        <v>42.7453703703704</v>
      </c>
      <c r="K48" s="68" t="n">
        <v>35.5466202033746</v>
      </c>
      <c r="L48" s="68" t="n">
        <v>38.7</v>
      </c>
      <c r="M48" s="68" t="n">
        <v>40.2394225127038</v>
      </c>
    </row>
    <row r="49" s="64" customFormat="true" ht="12" hidden="false" customHeight="true" outlineLevel="0" collapsed="false">
      <c r="B49" s="43" t="s">
        <v>216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s="64" customFormat="true" ht="3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2" hidden="false" customHeight="false" outlineLevel="0" collapsed="false">
      <c r="A51" s="47" t="s">
        <v>234</v>
      </c>
      <c r="B51" s="53" t="n">
        <v>0.0932055127045257</v>
      </c>
      <c r="C51" s="54" t="n">
        <v>0.0748091603053433</v>
      </c>
      <c r="D51" s="54" t="n">
        <v>0.0947546531302869</v>
      </c>
      <c r="E51" s="54" t="n">
        <v>0.0746561886051087</v>
      </c>
      <c r="F51" s="54" t="n">
        <v>0.0629539951573846</v>
      </c>
      <c r="G51" s="54" t="n">
        <v>0.127806079287199</v>
      </c>
      <c r="H51" s="54" t="n">
        <v>0.19844944594919</v>
      </c>
      <c r="I51" s="54" t="n">
        <v>0.114285714285715</v>
      </c>
      <c r="J51" s="54" t="n">
        <v>0.060185185185185</v>
      </c>
      <c r="K51" s="54" t="n">
        <v>0.121772710146971</v>
      </c>
      <c r="L51" s="54" t="n">
        <v>0.164285714285715</v>
      </c>
      <c r="M51" s="54" t="n">
        <v>0.0420453460647734</v>
      </c>
    </row>
    <row r="52" customFormat="false" ht="12" hidden="false" customHeight="false" outlineLevel="0" collapsed="false">
      <c r="A52" s="47" t="s">
        <v>235</v>
      </c>
      <c r="B52" s="53" t="n">
        <v>0.181932485064847</v>
      </c>
      <c r="C52" s="54" t="n">
        <v>0.201526717557251</v>
      </c>
      <c r="D52" s="54" t="n">
        <v>0.189509306260574</v>
      </c>
      <c r="E52" s="54" t="n">
        <v>0.139489194499019</v>
      </c>
      <c r="F52" s="54" t="n">
        <v>0.130750605326876</v>
      </c>
      <c r="G52" s="54" t="n">
        <v>0.130096785270619</v>
      </c>
      <c r="H52" s="54" t="n">
        <v>0.219850284466943</v>
      </c>
      <c r="I52" s="54" t="n">
        <v>0.310714285714287</v>
      </c>
      <c r="J52" s="54" t="n">
        <v>0.157407407407407</v>
      </c>
      <c r="K52" s="54" t="n">
        <v>0.131520715173895</v>
      </c>
      <c r="L52" s="54" t="n">
        <v>0.207142857142858</v>
      </c>
      <c r="M52" s="54" t="n">
        <v>0.169362379066257</v>
      </c>
    </row>
    <row r="53" customFormat="false" ht="12" hidden="false" customHeight="false" outlineLevel="0" collapsed="false">
      <c r="A53" s="47" t="s">
        <v>236</v>
      </c>
      <c r="B53" s="53" t="n">
        <v>0.145396471330187</v>
      </c>
      <c r="C53" s="54" t="n">
        <v>0.161832061068702</v>
      </c>
      <c r="D53" s="54" t="n">
        <v>0.135363790186124</v>
      </c>
      <c r="E53" s="54" t="n">
        <v>0.125736738703341</v>
      </c>
      <c r="F53" s="54" t="n">
        <v>0.106537530266343</v>
      </c>
      <c r="G53" s="54" t="n">
        <v>0.0766297820597598</v>
      </c>
      <c r="H53" s="54" t="n">
        <v>0.179468010715814</v>
      </c>
      <c r="I53" s="54" t="n">
        <v>0.200000000000001</v>
      </c>
      <c r="J53" s="54" t="n">
        <v>0.129629629629629</v>
      </c>
      <c r="K53" s="54" t="n">
        <v>0.158735500922059</v>
      </c>
      <c r="L53" s="54" t="n">
        <v>0.1</v>
      </c>
      <c r="M53" s="54" t="n">
        <v>0.161753865475186</v>
      </c>
    </row>
    <row r="54" customFormat="false" ht="12" hidden="false" customHeight="false" outlineLevel="0" collapsed="false">
      <c r="A54" s="47" t="s">
        <v>237</v>
      </c>
      <c r="B54" s="53" t="n">
        <v>0.109308970476833</v>
      </c>
      <c r="C54" s="54" t="n">
        <v>0.126717557251908</v>
      </c>
      <c r="D54" s="54" t="n">
        <v>0.0913705583756338</v>
      </c>
      <c r="E54" s="54" t="n">
        <v>0.102161100196465</v>
      </c>
      <c r="F54" s="54" t="n">
        <v>0.159806295399515</v>
      </c>
      <c r="G54" s="54" t="n">
        <v>0.0724795785333226</v>
      </c>
      <c r="H54" s="54" t="n">
        <v>0.0883037228753745</v>
      </c>
      <c r="I54" s="54" t="n">
        <v>0.0964285714285719</v>
      </c>
      <c r="J54" s="54" t="n">
        <v>0.101851851851852</v>
      </c>
      <c r="K54" s="54" t="n">
        <v>0.126808984714931</v>
      </c>
      <c r="L54" s="54" t="n">
        <v>0.0571428571428573</v>
      </c>
      <c r="M54" s="54" t="n">
        <v>0.10063938844885</v>
      </c>
    </row>
    <row r="55" customFormat="false" ht="12" hidden="false" customHeight="false" outlineLevel="0" collapsed="false">
      <c r="A55" s="47" t="s">
        <v>238</v>
      </c>
      <c r="B55" s="53" t="n">
        <v>0.0775049485344937</v>
      </c>
      <c r="C55" s="54" t="n">
        <v>0.0748091603053433</v>
      </c>
      <c r="D55" s="54" t="n">
        <v>0.0778341793570214</v>
      </c>
      <c r="E55" s="54" t="n">
        <v>0.0962671905697454</v>
      </c>
      <c r="F55" s="54" t="n">
        <v>0.106537530266343</v>
      </c>
      <c r="G55" s="54" t="n">
        <v>0.0757673651789508</v>
      </c>
      <c r="H55" s="54" t="n">
        <v>0.0360914263035315</v>
      </c>
      <c r="I55" s="54" t="n">
        <v>0.0392857142857145</v>
      </c>
      <c r="J55" s="54" t="n">
        <v>0.0648148148148147</v>
      </c>
      <c r="K55" s="54" t="n">
        <v>0.0968472878605683</v>
      </c>
      <c r="L55" s="54" t="n">
        <v>0.0357142857142858</v>
      </c>
      <c r="M55" s="54" t="n">
        <v>0.0801805557342206</v>
      </c>
    </row>
    <row r="56" customFormat="false" ht="12" hidden="false" customHeight="false" outlineLevel="0" collapsed="false">
      <c r="A56" s="47" t="s">
        <v>239</v>
      </c>
      <c r="B56" s="53" t="n">
        <v>0.0759352323260957</v>
      </c>
      <c r="C56" s="54" t="n">
        <v>0.0778625954198471</v>
      </c>
      <c r="D56" s="54" t="n">
        <v>0.0727580372250418</v>
      </c>
      <c r="E56" s="54" t="n">
        <v>0.0903732809430263</v>
      </c>
      <c r="F56" s="54" t="n">
        <v>0.0895883777239703</v>
      </c>
      <c r="G56" s="54" t="n">
        <v>0.0977847910361406</v>
      </c>
      <c r="H56" s="54" t="n">
        <v>0.0398877133502068</v>
      </c>
      <c r="I56" s="54" t="n">
        <v>0.0571428571428574</v>
      </c>
      <c r="J56" s="54" t="n">
        <v>0.0324074074074073</v>
      </c>
      <c r="K56" s="54" t="n">
        <v>0.0885091208806161</v>
      </c>
      <c r="L56" s="54" t="n">
        <v>0.0500000000000001</v>
      </c>
      <c r="M56" s="54" t="n">
        <v>0.0644496958848208</v>
      </c>
    </row>
    <row r="57" customFormat="false" ht="12" hidden="false" customHeight="false" outlineLevel="0" collapsed="false">
      <c r="A57" s="47" t="s">
        <v>240</v>
      </c>
      <c r="B57" s="53" t="n">
        <v>0.0728086276031629</v>
      </c>
      <c r="C57" s="54" t="n">
        <v>0.0748091603053433</v>
      </c>
      <c r="D57" s="54" t="n">
        <v>0.0659898477157355</v>
      </c>
      <c r="E57" s="54" t="n">
        <v>0.0903732809430263</v>
      </c>
      <c r="F57" s="54" t="n">
        <v>0.0920096852300236</v>
      </c>
      <c r="G57" s="54" t="n">
        <v>0.0713342255416122</v>
      </c>
      <c r="H57" s="54" t="n">
        <v>0.0532014173736869</v>
      </c>
      <c r="I57" s="54" t="n">
        <v>0.0250000000000001</v>
      </c>
      <c r="J57" s="54" t="n">
        <v>0.060185185185185</v>
      </c>
      <c r="K57" s="54" t="n">
        <v>0.0907257193546318</v>
      </c>
      <c r="L57" s="54" t="n">
        <v>0.0571428571428573</v>
      </c>
      <c r="M57" s="54" t="n">
        <v>0.085237312835168</v>
      </c>
    </row>
    <row r="58" customFormat="false" ht="12" hidden="false" customHeight="false" outlineLevel="0" collapsed="false">
      <c r="A58" s="47" t="s">
        <v>241</v>
      </c>
      <c r="B58" s="53" t="n">
        <v>0.0694491223477479</v>
      </c>
      <c r="C58" s="54" t="n">
        <v>0.0641221374045799</v>
      </c>
      <c r="D58" s="54" t="n">
        <v>0.0778341793570214</v>
      </c>
      <c r="E58" s="54" t="n">
        <v>0.0609037328094308</v>
      </c>
      <c r="F58" s="54" t="n">
        <v>0.0629539951573846</v>
      </c>
      <c r="G58" s="54" t="n">
        <v>0.110935937618653</v>
      </c>
      <c r="H58" s="54" t="n">
        <v>0.0541371394552973</v>
      </c>
      <c r="I58" s="54" t="n">
        <v>0.0392857142857145</v>
      </c>
      <c r="J58" s="54" t="n">
        <v>0.101851851851852</v>
      </c>
      <c r="K58" s="54" t="n">
        <v>0.0729661771728241</v>
      </c>
      <c r="L58" s="54" t="n">
        <v>0.085714285714286</v>
      </c>
      <c r="M58" s="54" t="n">
        <v>0.084236652416443</v>
      </c>
    </row>
    <row r="59" customFormat="false" ht="12" hidden="false" customHeight="false" outlineLevel="0" collapsed="false">
      <c r="A59" s="47" t="s">
        <v>242</v>
      </c>
      <c r="B59" s="53" t="n">
        <v>0.0541098461631128</v>
      </c>
      <c r="C59" s="54" t="n">
        <v>0.0381679389312976</v>
      </c>
      <c r="D59" s="54" t="n">
        <v>0.0710659898477152</v>
      </c>
      <c r="E59" s="54" t="n">
        <v>0.0707269155206293</v>
      </c>
      <c r="F59" s="54" t="n">
        <v>0.0677966101694911</v>
      </c>
      <c r="G59" s="54" t="n">
        <v>0.0520387141082478</v>
      </c>
      <c r="H59" s="54" t="n">
        <v>0.0389519912685964</v>
      </c>
      <c r="I59" s="54" t="n">
        <v>0.0464285714285717</v>
      </c>
      <c r="J59" s="54" t="n">
        <v>0.0509259259259258</v>
      </c>
      <c r="K59" s="54" t="n">
        <v>0.0468755819858821</v>
      </c>
      <c r="L59" s="54" t="n">
        <v>0.0571428571428573</v>
      </c>
      <c r="M59" s="54" t="n">
        <v>0.0576604195550893</v>
      </c>
    </row>
    <row r="60" customFormat="false" ht="12" hidden="false" customHeight="false" outlineLevel="0" collapsed="false">
      <c r="A60" s="47" t="s">
        <v>243</v>
      </c>
      <c r="B60" s="53" t="n">
        <v>0.0440660526506906</v>
      </c>
      <c r="C60" s="54" t="n">
        <v>0.0366412213740457</v>
      </c>
      <c r="D60" s="54" t="n">
        <v>0.0406091370558373</v>
      </c>
      <c r="E60" s="54" t="n">
        <v>0.0609037328094308</v>
      </c>
      <c r="F60" s="54" t="n">
        <v>0.0460048426150118</v>
      </c>
      <c r="G60" s="54" t="n">
        <v>0.0826258745811085</v>
      </c>
      <c r="H60" s="54" t="n">
        <v>0.037521708786064</v>
      </c>
      <c r="I60" s="54" t="n">
        <v>0.0214285714285715</v>
      </c>
      <c r="J60" s="54" t="n">
        <v>0.060185185185185</v>
      </c>
      <c r="K60" s="54" t="n">
        <v>0.0366453606409099</v>
      </c>
      <c r="L60" s="54" t="n">
        <v>0.042857142857143</v>
      </c>
      <c r="M60" s="54" t="n">
        <v>0.0501403415783519</v>
      </c>
    </row>
    <row r="61" customFormat="false" ht="12" hidden="false" customHeight="false" outlineLevel="0" collapsed="false">
      <c r="A61" s="47" t="s">
        <v>244</v>
      </c>
      <c r="B61" s="53" t="n">
        <v>0.0762827307983057</v>
      </c>
      <c r="C61" s="54" t="n">
        <v>0.0687022900763356</v>
      </c>
      <c r="D61" s="54" t="n">
        <v>0.0829103214890011</v>
      </c>
      <c r="E61" s="54" t="n">
        <v>0.0884086444007866</v>
      </c>
      <c r="F61" s="54" t="n">
        <v>0.0750605326876509</v>
      </c>
      <c r="G61" s="54" t="n">
        <v>0.102500866784381</v>
      </c>
      <c r="H61" s="54" t="n">
        <v>0.0541371394552973</v>
      </c>
      <c r="I61" s="54" t="n">
        <v>0.0500000000000002</v>
      </c>
      <c r="J61" s="54" t="n">
        <v>0.180555555555555</v>
      </c>
      <c r="K61" s="54" t="n">
        <v>0.0285928411467086</v>
      </c>
      <c r="L61" s="54" t="n">
        <v>0.142857142857143</v>
      </c>
      <c r="M61" s="54" t="n">
        <v>0.104294042940839</v>
      </c>
    </row>
    <row r="62" customFormat="false" ht="12" hidden="false" customHeight="false" outlineLevel="0" collapsed="false">
      <c r="A62" s="65" t="s">
        <v>262</v>
      </c>
      <c r="B62" s="53" t="n">
        <v>1</v>
      </c>
      <c r="C62" s="53" t="n">
        <v>0.999999999999996</v>
      </c>
      <c r="D62" s="53" t="n">
        <v>0.999999999999993</v>
      </c>
      <c r="E62" s="53" t="n">
        <v>1.00000000000001</v>
      </c>
      <c r="F62" s="53" t="n">
        <v>0.999999999999993</v>
      </c>
      <c r="G62" s="53" t="n">
        <v>0.999999999999994</v>
      </c>
      <c r="H62" s="53" t="n">
        <v>1</v>
      </c>
      <c r="I62" s="53" t="n">
        <v>1</v>
      </c>
      <c r="J62" s="53" t="n">
        <v>0.999999999999997</v>
      </c>
      <c r="K62" s="53" t="n">
        <v>0.999999999999997</v>
      </c>
      <c r="L62" s="53" t="n">
        <v>1</v>
      </c>
      <c r="M62" s="53" t="n">
        <v>0.999999999999999</v>
      </c>
    </row>
    <row r="63" customFormat="false" ht="3" hidden="false" customHeight="true" outlineLevel="0" collapsed="false">
      <c r="A63" s="65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s="64" customFormat="true" ht="27" hidden="false" customHeight="true" outlineLevel="0" collapsed="false">
      <c r="B64" s="46" t="s">
        <v>246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s="64" customFormat="true" ht="3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" hidden="false" customHeight="false" outlineLevel="0" collapsed="false">
      <c r="A66" s="47" t="s">
        <v>247</v>
      </c>
      <c r="B66" s="48" t="n">
        <v>353.237096884507</v>
      </c>
      <c r="C66" s="49" t="n">
        <v>147.583291783418</v>
      </c>
      <c r="D66" s="49" t="n">
        <v>56.2129481183952</v>
      </c>
      <c r="E66" s="49" t="n">
        <v>20.1274438317834</v>
      </c>
      <c r="F66" s="49" t="n">
        <v>72.037072276907</v>
      </c>
      <c r="G66" s="49" t="n">
        <v>0</v>
      </c>
      <c r="H66" s="49" t="n">
        <v>0</v>
      </c>
      <c r="I66" s="49" t="n">
        <v>18.6634849739332</v>
      </c>
      <c r="J66" s="49" t="n">
        <v>0</v>
      </c>
      <c r="K66" s="49" t="n">
        <v>35.1460400463159</v>
      </c>
      <c r="L66" s="49" t="n">
        <v>0</v>
      </c>
      <c r="M66" s="49" t="n">
        <v>3.46681585375463</v>
      </c>
    </row>
    <row r="67" customFormat="false" ht="12" hidden="false" customHeight="false" outlineLevel="0" collapsed="false">
      <c r="A67" s="47" t="s">
        <v>248</v>
      </c>
      <c r="B67" s="48" t="n">
        <v>3475.56229110542</v>
      </c>
      <c r="C67" s="49" t="n">
        <v>1254.45798015905</v>
      </c>
      <c r="D67" s="49" t="n">
        <v>629.585018926025</v>
      </c>
      <c r="E67" s="49" t="n">
        <v>483.058651962803</v>
      </c>
      <c r="F67" s="49" t="n">
        <v>169.801670366995</v>
      </c>
      <c r="G67" s="49" t="n">
        <v>42.2344438925356</v>
      </c>
      <c r="H67" s="49" t="n">
        <v>152.273269291131</v>
      </c>
      <c r="I67" s="49" t="n">
        <v>167.971364765399</v>
      </c>
      <c r="J67" s="49" t="n">
        <v>127.093093852459</v>
      </c>
      <c r="K67" s="49" t="n">
        <v>328.897796259297</v>
      </c>
      <c r="L67" s="49" t="n">
        <v>33.3562391994231</v>
      </c>
      <c r="M67" s="49" t="n">
        <v>86.8327624303038</v>
      </c>
    </row>
    <row r="68" customFormat="false" ht="12" hidden="false" customHeight="false" outlineLevel="0" collapsed="false">
      <c r="A68" s="47" t="s">
        <v>249</v>
      </c>
      <c r="B68" s="48" t="n">
        <v>1287.58987379561</v>
      </c>
      <c r="C68" s="49" t="n">
        <v>309.924912745177</v>
      </c>
      <c r="D68" s="49" t="n">
        <v>326.035099086692</v>
      </c>
      <c r="E68" s="49" t="n">
        <v>150.955828738376</v>
      </c>
      <c r="F68" s="49" t="n">
        <v>61.7460619516345</v>
      </c>
      <c r="G68" s="49" t="n">
        <v>53.4780009211014</v>
      </c>
      <c r="H68" s="49" t="n">
        <v>20.7606058470235</v>
      </c>
      <c r="I68" s="49" t="n">
        <v>74.6539398957327</v>
      </c>
      <c r="J68" s="49" t="n">
        <v>34.6617528688524</v>
      </c>
      <c r="K68" s="49" t="n">
        <v>194.88877017673</v>
      </c>
      <c r="L68" s="49" t="n">
        <v>20.0137435196538</v>
      </c>
      <c r="M68" s="49" t="n">
        <v>40.4711580446365</v>
      </c>
    </row>
    <row r="69" customFormat="false" ht="12" hidden="false" customHeight="false" outlineLevel="0" collapsed="false">
      <c r="A69" s="47" t="s">
        <v>250</v>
      </c>
      <c r="B69" s="48" t="n">
        <v>360.329314566568</v>
      </c>
      <c r="C69" s="49" t="n">
        <v>59.033316713367</v>
      </c>
      <c r="D69" s="49" t="n">
        <v>146.153665107827</v>
      </c>
      <c r="E69" s="49" t="n">
        <v>30.1911657476752</v>
      </c>
      <c r="F69" s="49" t="n">
        <v>25.7275258131811</v>
      </c>
      <c r="G69" s="49" t="n">
        <v>0</v>
      </c>
      <c r="H69" s="49" t="n">
        <v>31.5413791082348</v>
      </c>
      <c r="I69" s="49" t="n">
        <v>9.33174248696658</v>
      </c>
      <c r="J69" s="49" t="n">
        <v>5.77695881147541</v>
      </c>
      <c r="K69" s="49" t="n">
        <v>25.0036228445174</v>
      </c>
      <c r="L69" s="49" t="n">
        <v>3.33562391994231</v>
      </c>
      <c r="M69" s="49" t="n">
        <v>24.2343140133812</v>
      </c>
    </row>
    <row r="70" customFormat="false" ht="12" hidden="false" customHeight="false" outlineLevel="0" collapsed="false">
      <c r="A70" s="47" t="s">
        <v>251</v>
      </c>
      <c r="B70" s="48" t="n">
        <v>452.132404843698</v>
      </c>
      <c r="C70" s="49" t="n">
        <v>103.308304248392</v>
      </c>
      <c r="D70" s="49" t="n">
        <v>123.668485860469</v>
      </c>
      <c r="E70" s="49" t="n">
        <v>100.637219158917</v>
      </c>
      <c r="F70" s="49" t="n">
        <v>25.7275258131811</v>
      </c>
      <c r="G70" s="49" t="n">
        <v>0</v>
      </c>
      <c r="H70" s="49" t="n">
        <v>16.9288609477784</v>
      </c>
      <c r="I70" s="49" t="n">
        <v>37.3269699478663</v>
      </c>
      <c r="J70" s="49" t="n">
        <v>0</v>
      </c>
      <c r="K70" s="49" t="n">
        <v>11.7153466821053</v>
      </c>
      <c r="L70" s="49" t="n">
        <v>3.33562391994231</v>
      </c>
      <c r="M70" s="49" t="n">
        <v>29.4840682650457</v>
      </c>
    </row>
    <row r="71" customFormat="false" ht="12" hidden="false" customHeight="false" outlineLevel="0" collapsed="false">
      <c r="A71" s="47" t="s">
        <v>252</v>
      </c>
      <c r="B71" s="48" t="n">
        <v>8782.46336259151</v>
      </c>
      <c r="C71" s="49" t="n">
        <v>1830.03281811438</v>
      </c>
      <c r="D71" s="49" t="n">
        <v>1675.14585392818</v>
      </c>
      <c r="E71" s="49" t="n">
        <v>1881.91599827174</v>
      </c>
      <c r="F71" s="49" t="n">
        <v>432.222433661441</v>
      </c>
      <c r="G71" s="49" t="n">
        <v>725.041113972951</v>
      </c>
      <c r="H71" s="49" t="n">
        <v>226.050321529937</v>
      </c>
      <c r="I71" s="49" t="n">
        <v>345.274472017764</v>
      </c>
      <c r="J71" s="49" t="n">
        <v>254.186187704918</v>
      </c>
      <c r="K71" s="49" t="n">
        <v>1116.74634877367</v>
      </c>
      <c r="L71" s="49" t="n">
        <v>66.7124783988461</v>
      </c>
      <c r="M71" s="49" t="n">
        <v>229.135336217658</v>
      </c>
    </row>
    <row r="72" customFormat="false" ht="12" hidden="false" customHeight="false" outlineLevel="0" collapsed="false">
      <c r="A72" s="47" t="s">
        <v>253</v>
      </c>
      <c r="B72" s="48" t="n">
        <v>2887.67297617174</v>
      </c>
      <c r="C72" s="49" t="n">
        <v>501.78319206362</v>
      </c>
      <c r="D72" s="49" t="n">
        <v>562.129481183951</v>
      </c>
      <c r="E72" s="49" t="n">
        <v>472.994930046911</v>
      </c>
      <c r="F72" s="49" t="n">
        <v>293.293794270264</v>
      </c>
      <c r="G72" s="49" t="n">
        <v>271.215260796441</v>
      </c>
      <c r="H72" s="49" t="n">
        <v>40.0058095821239</v>
      </c>
      <c r="I72" s="49" t="n">
        <v>65.3221974087661</v>
      </c>
      <c r="J72" s="49" t="n">
        <v>86.6543821721311</v>
      </c>
      <c r="K72" s="49" t="n">
        <v>432.34156277945</v>
      </c>
      <c r="L72" s="49" t="n">
        <v>60.0412305589615</v>
      </c>
      <c r="M72" s="49" t="n">
        <v>101.891135309121</v>
      </c>
    </row>
    <row r="73" customFormat="false" ht="12" hidden="false" customHeight="false" outlineLevel="0" collapsed="false">
      <c r="A73" s="47" t="s">
        <v>254</v>
      </c>
      <c r="B73" s="48" t="n">
        <v>1677.11680814026</v>
      </c>
      <c r="C73" s="49" t="n">
        <v>649.366483847037</v>
      </c>
      <c r="D73" s="49" t="n">
        <v>258.579561344618</v>
      </c>
      <c r="E73" s="49" t="n">
        <v>161.019550654268</v>
      </c>
      <c r="F73" s="49" t="n">
        <v>97.764598090088</v>
      </c>
      <c r="G73" s="49" t="n">
        <v>35.1005631965608</v>
      </c>
      <c r="H73" s="49" t="n">
        <v>73.8635314776807</v>
      </c>
      <c r="I73" s="49" t="n">
        <v>130.644394817532</v>
      </c>
      <c r="J73" s="49" t="n">
        <v>57.769588114754</v>
      </c>
      <c r="K73" s="49" t="n">
        <v>146.875878106491</v>
      </c>
      <c r="L73" s="49" t="n">
        <v>10.0068717598269</v>
      </c>
      <c r="M73" s="49" t="n">
        <v>56.1257867313996</v>
      </c>
    </row>
    <row r="74" customFormat="false" ht="12" hidden="false" customHeight="false" outlineLevel="0" collapsed="false">
      <c r="A74" s="47" t="s">
        <v>255</v>
      </c>
      <c r="B74" s="48" t="n">
        <v>1052.63488990831</v>
      </c>
      <c r="C74" s="49" t="n">
        <v>339.44157110186</v>
      </c>
      <c r="D74" s="49" t="n">
        <v>146.153665107827</v>
      </c>
      <c r="E74" s="49" t="n">
        <v>191.210716401943</v>
      </c>
      <c r="F74" s="49" t="n">
        <v>56.6005567889983</v>
      </c>
      <c r="G74" s="49" t="n">
        <v>27.4239465159825</v>
      </c>
      <c r="H74" s="49" t="n">
        <v>37.6894667948019</v>
      </c>
      <c r="I74" s="49" t="n">
        <v>93.3174248696658</v>
      </c>
      <c r="J74" s="49" t="n">
        <v>86.6543821721311</v>
      </c>
      <c r="K74" s="49" t="n">
        <v>25.0036228445174</v>
      </c>
      <c r="L74" s="49" t="n">
        <v>16.6781195997115</v>
      </c>
      <c r="M74" s="49" t="n">
        <v>32.4614177108653</v>
      </c>
    </row>
    <row r="75" customFormat="false" ht="12" hidden="false" customHeight="false" outlineLevel="0" collapsed="false">
      <c r="A75" s="47" t="s">
        <v>256</v>
      </c>
      <c r="B75" s="48" t="n">
        <v>11153.0709876865</v>
      </c>
      <c r="C75" s="49" t="n">
        <v>3173.04077334347</v>
      </c>
      <c r="D75" s="49" t="n">
        <v>1888.75505677808</v>
      </c>
      <c r="E75" s="49" t="n">
        <v>1167.39174224344</v>
      </c>
      <c r="F75" s="49" t="n">
        <v>416.785918173532</v>
      </c>
      <c r="G75" s="49" t="n">
        <v>514.463839092296</v>
      </c>
      <c r="H75" s="49" t="n">
        <v>788.903022186894</v>
      </c>
      <c r="I75" s="49" t="n">
        <v>1399.76137304499</v>
      </c>
      <c r="J75" s="49" t="n">
        <v>363.948405122951</v>
      </c>
      <c r="K75" s="49" t="n">
        <v>927.978647410347</v>
      </c>
      <c r="L75" s="49" t="n">
        <v>136.760580717635</v>
      </c>
      <c r="M75" s="49" t="n">
        <v>375.281629572897</v>
      </c>
    </row>
    <row r="76" customFormat="false" ht="12" hidden="false" customHeight="false" outlineLevel="0" collapsed="false">
      <c r="A76" s="47" t="s">
        <v>257</v>
      </c>
      <c r="B76" s="48" t="n">
        <v>2286.93826838884</v>
      </c>
      <c r="C76" s="49" t="n">
        <v>590.33316713367</v>
      </c>
      <c r="D76" s="49" t="n">
        <v>415.975816076124</v>
      </c>
      <c r="E76" s="49" t="n">
        <v>311.975379392644</v>
      </c>
      <c r="F76" s="49" t="n">
        <v>164.656165204359</v>
      </c>
      <c r="G76" s="49" t="n">
        <v>214.170319527352</v>
      </c>
      <c r="H76" s="49" t="n">
        <v>89.9914517500602</v>
      </c>
      <c r="I76" s="49" t="n">
        <v>102.649167356632</v>
      </c>
      <c r="J76" s="49" t="n">
        <v>144.423970286885</v>
      </c>
      <c r="K76" s="49" t="n">
        <v>81.5860026362487</v>
      </c>
      <c r="L76" s="49" t="n">
        <v>70.0481023187884</v>
      </c>
      <c r="M76" s="49" t="n">
        <v>101.128726706072</v>
      </c>
    </row>
    <row r="77" customFormat="false" ht="12" hidden="false" customHeight="false" outlineLevel="0" collapsed="false">
      <c r="A77" s="47" t="s">
        <v>258</v>
      </c>
      <c r="B77" s="48" t="n">
        <v>2173.77924354858</v>
      </c>
      <c r="C77" s="49" t="n">
        <v>634.608154668696</v>
      </c>
      <c r="D77" s="49" t="n">
        <v>404.733226452445</v>
      </c>
      <c r="E77" s="49" t="n">
        <v>140.892106822484</v>
      </c>
      <c r="F77" s="49" t="n">
        <v>267.566268457083</v>
      </c>
      <c r="G77" s="49" t="n">
        <v>35.1005631965608</v>
      </c>
      <c r="H77" s="49" t="n">
        <v>135.344408343352</v>
      </c>
      <c r="I77" s="49" t="n">
        <v>167.971364765399</v>
      </c>
      <c r="J77" s="49" t="n">
        <v>86.6543821721311</v>
      </c>
      <c r="K77" s="49" t="n">
        <v>210.171399957937</v>
      </c>
      <c r="L77" s="49" t="n">
        <v>46.6987348791923</v>
      </c>
      <c r="M77" s="49" t="n">
        <v>44.0386338332974</v>
      </c>
    </row>
    <row r="78" customFormat="false" ht="12" hidden="false" customHeight="false" outlineLevel="0" collapsed="false">
      <c r="A78" s="47" t="s">
        <v>259</v>
      </c>
      <c r="B78" s="48" t="n">
        <v>78.526516690013</v>
      </c>
      <c r="C78" s="49" t="n">
        <v>44.2749875350253</v>
      </c>
      <c r="D78" s="49" t="n">
        <v>11.242589623679</v>
      </c>
      <c r="E78" s="49" t="n">
        <v>0</v>
      </c>
      <c r="F78" s="49" t="n">
        <v>5.14550516263621</v>
      </c>
      <c r="G78" s="49" t="n">
        <v>0</v>
      </c>
      <c r="H78" s="49" t="n">
        <v>6.14808768656717</v>
      </c>
      <c r="I78" s="49" t="n">
        <v>0</v>
      </c>
      <c r="J78" s="49" t="n">
        <v>0</v>
      </c>
      <c r="K78" s="49" t="n">
        <v>11.7153466821053</v>
      </c>
      <c r="L78" s="49" t="n">
        <v>0</v>
      </c>
      <c r="M78" s="49" t="n">
        <v>0</v>
      </c>
    </row>
    <row r="79" s="72" customFormat="true" ht="12" hidden="false" customHeight="false" outlineLevel="0" collapsed="false">
      <c r="A79" s="69" t="s">
        <v>260</v>
      </c>
      <c r="B79" s="70" t="n">
        <v>92.539577280594</v>
      </c>
      <c r="C79" s="71" t="n">
        <v>29.5166583566835</v>
      </c>
      <c r="D79" s="71" t="n">
        <v>0</v>
      </c>
      <c r="E79" s="71" t="n">
        <v>10.0637219158917</v>
      </c>
      <c r="F79" s="71" t="n">
        <v>36.0185361384535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16.9406608695652</v>
      </c>
    </row>
    <row r="80" customFormat="false" ht="12" hidden="false" customHeight="false" outlineLevel="0" collapsed="false">
      <c r="A80" s="65" t="s">
        <v>262</v>
      </c>
      <c r="B80" s="48" t="n">
        <v>36113.5936116021</v>
      </c>
      <c r="C80" s="48" t="n">
        <v>9666.70561181389</v>
      </c>
      <c r="D80" s="48" t="n">
        <v>6644.37046759435</v>
      </c>
      <c r="E80" s="48" t="n">
        <v>5122.43445518885</v>
      </c>
      <c r="F80" s="48" t="n">
        <v>2125.09363216877</v>
      </c>
      <c r="G80" s="48" t="n">
        <v>1918.22805111179</v>
      </c>
      <c r="H80" s="48" t="n">
        <v>1619.50021454558</v>
      </c>
      <c r="I80" s="48" t="n">
        <v>2612.88789635063</v>
      </c>
      <c r="J80" s="48" t="n">
        <v>1247.82310327869</v>
      </c>
      <c r="K80" s="48" t="n">
        <v>3548.07038519974</v>
      </c>
      <c r="L80" s="48" t="n">
        <v>466.987348791922</v>
      </c>
      <c r="M80" s="48" t="n">
        <v>1141.492445558</v>
      </c>
    </row>
    <row r="81" customFormat="false" ht="3" hidden="false" customHeight="true" outlineLevel="0" collapsed="false">
      <c r="A81" s="65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s="64" customFormat="true" ht="12" hidden="false" customHeight="true" outlineLevel="0" collapsed="false">
      <c r="B82" s="43" t="s">
        <v>216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s="64" customFormat="true" ht="3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" hidden="false" customHeight="false" outlineLevel="0" collapsed="false">
      <c r="A84" s="47" t="s">
        <v>247</v>
      </c>
      <c r="B84" s="53" t="n">
        <v>0.00978127794989152</v>
      </c>
      <c r="C84" s="53" t="n">
        <v>0.015267175572519</v>
      </c>
      <c r="D84" s="53" t="n">
        <v>0.00846023688663277</v>
      </c>
      <c r="E84" s="53" t="n">
        <v>0.0039292730844794</v>
      </c>
      <c r="F84" s="53" t="n">
        <v>0.0338983050847456</v>
      </c>
      <c r="G84" s="53" t="n">
        <v>0</v>
      </c>
      <c r="H84" s="53" t="n">
        <v>0</v>
      </c>
      <c r="I84" s="53" t="n">
        <v>0.00714285714285718</v>
      </c>
      <c r="J84" s="53" t="n">
        <v>0</v>
      </c>
      <c r="K84" s="53" t="n">
        <v>0.00990567723597661</v>
      </c>
      <c r="L84" s="53" t="n">
        <v>0</v>
      </c>
      <c r="M84" s="53" t="n">
        <v>0.00303709049257872</v>
      </c>
    </row>
    <row r="85" customFormat="false" ht="12" hidden="false" customHeight="false" outlineLevel="0" collapsed="false">
      <c r="A85" s="47" t="s">
        <v>248</v>
      </c>
      <c r="B85" s="53" t="n">
        <v>0.0962397242568747</v>
      </c>
      <c r="C85" s="54" t="n">
        <v>0.129770992366412</v>
      </c>
      <c r="D85" s="54" t="n">
        <v>0.0947546531302869</v>
      </c>
      <c r="E85" s="54" t="n">
        <v>0.0943025540275057</v>
      </c>
      <c r="F85" s="54" t="n">
        <v>0.0799031476997574</v>
      </c>
      <c r="G85" s="54" t="n">
        <v>0.0220174258571898</v>
      </c>
      <c r="H85" s="54" t="n">
        <v>0.0940248528055041</v>
      </c>
      <c r="I85" s="54" t="n">
        <v>0.0642857142857146</v>
      </c>
      <c r="J85" s="54" t="n">
        <v>0.101851851851852</v>
      </c>
      <c r="K85" s="54" t="n">
        <v>0.0926976526822146</v>
      </c>
      <c r="L85" s="54" t="n">
        <v>0.0714285714285716</v>
      </c>
      <c r="M85" s="54" t="n">
        <v>0.0760695024905374</v>
      </c>
    </row>
    <row r="86" customFormat="false" ht="12" hidden="false" customHeight="false" outlineLevel="0" collapsed="false">
      <c r="A86" s="47" t="s">
        <v>249</v>
      </c>
      <c r="B86" s="53" t="n">
        <v>0.0356538838987752</v>
      </c>
      <c r="C86" s="54" t="n">
        <v>0.03206106870229</v>
      </c>
      <c r="D86" s="54" t="n">
        <v>0.04906937394247</v>
      </c>
      <c r="E86" s="54" t="n">
        <v>0.0294695481335955</v>
      </c>
      <c r="F86" s="54" t="n">
        <v>0.0290556900726391</v>
      </c>
      <c r="G86" s="54" t="n">
        <v>0.0278788545971402</v>
      </c>
      <c r="H86" s="54" t="n">
        <v>0.0128191436225581</v>
      </c>
      <c r="I86" s="54" t="n">
        <v>0.0285714285714287</v>
      </c>
      <c r="J86" s="54" t="n">
        <v>0.0277777777777777</v>
      </c>
      <c r="K86" s="54" t="n">
        <v>0.0549281014800834</v>
      </c>
      <c r="L86" s="54" t="n">
        <v>0.042857142857143</v>
      </c>
      <c r="M86" s="54" t="n">
        <v>0.035454599986295</v>
      </c>
    </row>
    <row r="87" customFormat="false" ht="12" hidden="false" customHeight="false" outlineLevel="0" collapsed="false">
      <c r="A87" s="47" t="s">
        <v>250</v>
      </c>
      <c r="B87" s="53" t="n">
        <v>0.00997766432335348</v>
      </c>
      <c r="C87" s="54" t="n">
        <v>0.00610687022900761</v>
      </c>
      <c r="D87" s="54" t="n">
        <v>0.0219966159052452</v>
      </c>
      <c r="E87" s="54" t="n">
        <v>0.0058939096267191</v>
      </c>
      <c r="F87" s="54" t="n">
        <v>0.0121065375302663</v>
      </c>
      <c r="G87" s="54" t="n">
        <v>0</v>
      </c>
      <c r="H87" s="54" t="n">
        <v>0.0194759956342982</v>
      </c>
      <c r="I87" s="54" t="n">
        <v>0.00357142857142859</v>
      </c>
      <c r="J87" s="54" t="n">
        <v>0.00462962962962962</v>
      </c>
      <c r="K87" s="54" t="n">
        <v>0.00704710451878754</v>
      </c>
      <c r="L87" s="54" t="n">
        <v>0.00714285714285716</v>
      </c>
      <c r="M87" s="54" t="n">
        <v>0.0212303761690992</v>
      </c>
    </row>
    <row r="88" customFormat="false" ht="12" hidden="false" customHeight="false" outlineLevel="0" collapsed="false">
      <c r="A88" s="47" t="s">
        <v>251</v>
      </c>
      <c r="B88" s="53" t="n">
        <v>0.0125197289892093</v>
      </c>
      <c r="C88" s="54" t="n">
        <v>0.0106870229007633</v>
      </c>
      <c r="D88" s="54" t="n">
        <v>0.0186125211505921</v>
      </c>
      <c r="E88" s="54" t="n">
        <v>0.019646365422397</v>
      </c>
      <c r="F88" s="54" t="n">
        <v>0.0121065375302663</v>
      </c>
      <c r="G88" s="54" t="n">
        <v>0</v>
      </c>
      <c r="H88" s="54" t="n">
        <v>0.0104531390584153</v>
      </c>
      <c r="I88" s="54" t="n">
        <v>0.0142857142857144</v>
      </c>
      <c r="J88" s="54" t="n">
        <v>0</v>
      </c>
      <c r="K88" s="54" t="n">
        <v>0.0033018924119922</v>
      </c>
      <c r="L88" s="54" t="n">
        <v>0.00714285714285716</v>
      </c>
      <c r="M88" s="54" t="n">
        <v>0.0258294028837247</v>
      </c>
    </row>
    <row r="89" customFormat="false" ht="12" hidden="false" customHeight="false" outlineLevel="0" collapsed="false">
      <c r="A89" s="47" t="s">
        <v>252</v>
      </c>
      <c r="B89" s="53" t="n">
        <v>0.243189959355637</v>
      </c>
      <c r="C89" s="54" t="n">
        <v>0.189312977099236</v>
      </c>
      <c r="D89" s="54" t="n">
        <v>0.252115059221657</v>
      </c>
      <c r="E89" s="54" t="n">
        <v>0.367387033398823</v>
      </c>
      <c r="F89" s="54" t="n">
        <v>0.203389830508473</v>
      </c>
      <c r="G89" s="54" t="n">
        <v>0.377974409013945</v>
      </c>
      <c r="H89" s="54" t="n">
        <v>0.139580297365607</v>
      </c>
      <c r="I89" s="54" t="n">
        <v>0.132142857142858</v>
      </c>
      <c r="J89" s="54" t="n">
        <v>0.203703703703703</v>
      </c>
      <c r="K89" s="54" t="n">
        <v>0.314747518378445</v>
      </c>
      <c r="L89" s="54" t="n">
        <v>0.142857142857143</v>
      </c>
      <c r="M89" s="54" t="n">
        <v>0.200733116639812</v>
      </c>
    </row>
    <row r="90" customFormat="false" ht="12" hidden="false" customHeight="false" outlineLevel="0" collapsed="false">
      <c r="A90" s="47" t="s">
        <v>253</v>
      </c>
      <c r="B90" s="53" t="n">
        <v>0.0799608315701938</v>
      </c>
      <c r="C90" s="54" t="n">
        <v>0.0519083969465647</v>
      </c>
      <c r="D90" s="54" t="n">
        <v>0.0846023688663276</v>
      </c>
      <c r="E90" s="54" t="n">
        <v>0.092337917485266</v>
      </c>
      <c r="F90" s="54" t="n">
        <v>0.138014527845035</v>
      </c>
      <c r="G90" s="54" t="n">
        <v>0.141388434310116</v>
      </c>
      <c r="H90" s="54" t="n">
        <v>0.0247025651635058</v>
      </c>
      <c r="I90" s="54" t="n">
        <v>0.0250000000000001</v>
      </c>
      <c r="J90" s="54" t="n">
        <v>0.0694444444444443</v>
      </c>
      <c r="K90" s="54" t="n">
        <v>0.121852589109534</v>
      </c>
      <c r="L90" s="54" t="n">
        <v>0.128571428571429</v>
      </c>
      <c r="M90" s="54" t="n">
        <v>0.0892613312559534</v>
      </c>
    </row>
    <row r="91" customFormat="false" ht="12" hidden="false" customHeight="false" outlineLevel="0" collapsed="false">
      <c r="A91" s="47" t="s">
        <v>254</v>
      </c>
      <c r="B91" s="53" t="n">
        <v>0.0464400421120499</v>
      </c>
      <c r="C91" s="54" t="n">
        <v>0.0671755725190837</v>
      </c>
      <c r="D91" s="54" t="n">
        <v>0.0389170896785107</v>
      </c>
      <c r="E91" s="54" t="n">
        <v>0.0314341846758352</v>
      </c>
      <c r="F91" s="54" t="n">
        <v>0.0460048426150118</v>
      </c>
      <c r="G91" s="54" t="n">
        <v>0.0182984307711571</v>
      </c>
      <c r="H91" s="54" t="n">
        <v>0.0456088432803364</v>
      </c>
      <c r="I91" s="54" t="n">
        <v>0.0500000000000002</v>
      </c>
      <c r="J91" s="54" t="n">
        <v>0.0462962962962962</v>
      </c>
      <c r="K91" s="54" t="n">
        <v>0.041395987723119</v>
      </c>
      <c r="L91" s="54" t="n">
        <v>0.0214285714285715</v>
      </c>
      <c r="M91" s="54" t="n">
        <v>0.049168776324195</v>
      </c>
    </row>
    <row r="92" customFormat="false" ht="12" hidden="false" customHeight="false" outlineLevel="0" collapsed="false">
      <c r="A92" s="47" t="s">
        <v>255</v>
      </c>
      <c r="B92" s="53" t="n">
        <v>0.0291478854535852</v>
      </c>
      <c r="C92" s="54" t="n">
        <v>0.0351145038167938</v>
      </c>
      <c r="D92" s="54" t="n">
        <v>0.0219966159052452</v>
      </c>
      <c r="E92" s="54" t="n">
        <v>0.0373280943025543</v>
      </c>
      <c r="F92" s="54" t="n">
        <v>0.0266343825665858</v>
      </c>
      <c r="G92" s="54" t="n">
        <v>0.0142964995742231</v>
      </c>
      <c r="H92" s="54" t="n">
        <v>0.0232722826809734</v>
      </c>
      <c r="I92" s="54" t="n">
        <v>0.0357142857142859</v>
      </c>
      <c r="J92" s="54" t="n">
        <v>0.0694444444444443</v>
      </c>
      <c r="K92" s="54" t="n">
        <v>0.00704710451878754</v>
      </c>
      <c r="L92" s="54" t="n">
        <v>0.0357142857142858</v>
      </c>
      <c r="M92" s="54" t="n">
        <v>0.0284376982407423</v>
      </c>
    </row>
    <row r="93" customFormat="false" ht="12" hidden="false" customHeight="false" outlineLevel="0" collapsed="false">
      <c r="A93" s="47" t="s">
        <v>256</v>
      </c>
      <c r="B93" s="53" t="n">
        <v>0.30883304241712</v>
      </c>
      <c r="C93" s="54" t="n">
        <v>0.328244274809158</v>
      </c>
      <c r="D93" s="54" t="n">
        <v>0.284263959390862</v>
      </c>
      <c r="E93" s="54" t="n">
        <v>0.227897838899805</v>
      </c>
      <c r="F93" s="54" t="n">
        <v>0.196125907990313</v>
      </c>
      <c r="G93" s="54" t="n">
        <v>0.268197432935107</v>
      </c>
      <c r="H93" s="54" t="n">
        <v>0.487127457657209</v>
      </c>
      <c r="I93" s="54" t="n">
        <v>0.535714285714288</v>
      </c>
      <c r="J93" s="54" t="n">
        <v>0.291666666666666</v>
      </c>
      <c r="K93" s="54" t="n">
        <v>0.261544599363438</v>
      </c>
      <c r="L93" s="54" t="n">
        <v>0.292857142857144</v>
      </c>
      <c r="M93" s="54" t="n">
        <v>0.328764006308817</v>
      </c>
    </row>
    <row r="94" customFormat="false" ht="12" hidden="false" customHeight="false" outlineLevel="0" collapsed="false">
      <c r="A94" s="47" t="s">
        <v>257</v>
      </c>
      <c r="B94" s="53" t="n">
        <v>0.0633262447649109</v>
      </c>
      <c r="C94" s="54" t="n">
        <v>0.0610687022900761</v>
      </c>
      <c r="D94" s="54" t="n">
        <v>0.0626057529610825</v>
      </c>
      <c r="E94" s="54" t="n">
        <v>0.0609037328094308</v>
      </c>
      <c r="F94" s="54" t="n">
        <v>0.0774818401937041</v>
      </c>
      <c r="G94" s="54" t="n">
        <v>0.111650082169959</v>
      </c>
      <c r="H94" s="54" t="n">
        <v>0.0555674219378297</v>
      </c>
      <c r="I94" s="54" t="n">
        <v>0.0392857142857145</v>
      </c>
      <c r="J94" s="54" t="n">
        <v>0.11574074074074</v>
      </c>
      <c r="K94" s="54" t="n">
        <v>0.0229944712981379</v>
      </c>
      <c r="L94" s="54" t="n">
        <v>0.15</v>
      </c>
      <c r="M94" s="54" t="n">
        <v>0.0885934261760595</v>
      </c>
    </row>
    <row r="95" customFormat="false" ht="12" hidden="false" customHeight="false" outlineLevel="0" collapsed="false">
      <c r="A95" s="47" t="s">
        <v>258</v>
      </c>
      <c r="B95" s="53" t="n">
        <v>0.0601928256414288</v>
      </c>
      <c r="C95" s="54" t="n">
        <v>0.0656488549618318</v>
      </c>
      <c r="D95" s="54" t="n">
        <v>0.0609137055837559</v>
      </c>
      <c r="E95" s="54" t="n">
        <v>0.0275049115913558</v>
      </c>
      <c r="F95" s="54" t="n">
        <v>0.125907990314769</v>
      </c>
      <c r="G95" s="54" t="n">
        <v>0.0182984307711571</v>
      </c>
      <c r="H95" s="54" t="n">
        <v>0.0835717137470888</v>
      </c>
      <c r="I95" s="54" t="n">
        <v>0.0642857142857146</v>
      </c>
      <c r="J95" s="54" t="n">
        <v>0.0694444444444443</v>
      </c>
      <c r="K95" s="54" t="n">
        <v>0.0592354088674894</v>
      </c>
      <c r="L95" s="54" t="n">
        <v>0.1</v>
      </c>
      <c r="M95" s="54" t="n">
        <v>0.0385798732218239</v>
      </c>
    </row>
    <row r="96" customFormat="false" ht="12" hidden="false" customHeight="false" outlineLevel="0" collapsed="false">
      <c r="A96" s="47" t="s">
        <v>259</v>
      </c>
      <c r="B96" s="53" t="n">
        <v>0.00217443097838884</v>
      </c>
      <c r="C96" s="54" t="n">
        <v>0.00458015267175571</v>
      </c>
      <c r="D96" s="54" t="n">
        <v>0.00169204737732655</v>
      </c>
      <c r="E96" s="54" t="n">
        <v>0</v>
      </c>
      <c r="F96" s="54" t="n">
        <v>0.00242130750605326</v>
      </c>
      <c r="G96" s="54" t="n">
        <v>0</v>
      </c>
      <c r="H96" s="54" t="n">
        <v>0.00379628704667524</v>
      </c>
      <c r="I96" s="54" t="n">
        <v>0</v>
      </c>
      <c r="J96" s="54" t="n">
        <v>0</v>
      </c>
      <c r="K96" s="54" t="n">
        <v>0.0033018924119922</v>
      </c>
      <c r="L96" s="54" t="n">
        <v>0</v>
      </c>
      <c r="M96" s="54" t="n">
        <v>0</v>
      </c>
    </row>
    <row r="97" s="72" customFormat="true" ht="12" hidden="false" customHeight="false" outlineLevel="0" collapsed="false">
      <c r="A97" s="69" t="s">
        <v>260</v>
      </c>
      <c r="B97" s="53" t="n">
        <v>0.00256245828858372</v>
      </c>
      <c r="C97" s="54" t="n">
        <v>0.00305343511450381</v>
      </c>
      <c r="D97" s="54" t="n">
        <v>0</v>
      </c>
      <c r="E97" s="54" t="n">
        <v>0.0019646365422397</v>
      </c>
      <c r="F97" s="54" t="n">
        <v>0.0169491525423728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.0148407998103606</v>
      </c>
    </row>
    <row r="98" customFormat="false" ht="12" hidden="false" customHeight="false" outlineLevel="0" collapsed="false">
      <c r="A98" s="65" t="s">
        <v>262</v>
      </c>
      <c r="B98" s="73" t="n">
        <v>1</v>
      </c>
      <c r="C98" s="73" t="n">
        <v>1</v>
      </c>
      <c r="D98" s="73" t="n">
        <v>1</v>
      </c>
      <c r="E98" s="73" t="n">
        <v>1</v>
      </c>
      <c r="F98" s="73" t="n">
        <v>1</v>
      </c>
      <c r="G98" s="73" t="n">
        <v>1</v>
      </c>
      <c r="H98" s="73" t="n">
        <v>1</v>
      </c>
      <c r="I98" s="73" t="n">
        <v>1</v>
      </c>
      <c r="J98" s="73" t="n">
        <v>1</v>
      </c>
      <c r="K98" s="73" t="n">
        <v>1</v>
      </c>
      <c r="L98" s="73" t="n">
        <v>1</v>
      </c>
      <c r="M98" s="73" t="n">
        <v>1</v>
      </c>
    </row>
    <row r="99" customFormat="false" ht="3" hidden="false" customHeight="true" outlineLevel="0" collapsed="false">
      <c r="A99" s="74"/>
      <c r="B99" s="86"/>
      <c r="C99" s="86"/>
      <c r="D99" s="86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2" hidden="false" customHeight="false" outlineLevel="0" collapsed="false">
      <c r="A100" s="57" t="s">
        <v>219</v>
      </c>
      <c r="B100" s="7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</row>
    <row r="104" customFormat="false" ht="1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5" customFormat="false" ht="1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</row>
    <row r="113" customFormat="false" ht="1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</row>
    <row r="132" customFormat="false" ht="1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4" customFormat="false" ht="15" hidden="false" customHeight="false" outlineLevel="0" collapsed="false"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5" hidden="false" customHeight="false" outlineLevel="0" collapsed="false"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6" customFormat="false" ht="15" hidden="false" customHeight="false" outlineLevel="0" collapsed="false"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</row>
    <row r="137" customFormat="false" ht="15" hidden="false" customHeight="false" outlineLevel="0" collapsed="false"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5" hidden="false" customHeight="false" outlineLevel="0" collapsed="false"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</row>
    <row r="139" customFormat="false" ht="15" hidden="false" customHeight="false" outlineLevel="0" collapsed="false"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</row>
    <row r="140" customFormat="false" ht="15" hidden="false" customHeight="false" outlineLevel="0" collapsed="false"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</row>
  </sheetData>
  <mergeCells count="11">
    <mergeCell ref="A3:A4"/>
    <mergeCell ref="B3:B4"/>
    <mergeCell ref="C3:M3"/>
    <mergeCell ref="B6:M6"/>
    <mergeCell ref="B12:M12"/>
    <mergeCell ref="B18:M18"/>
    <mergeCell ref="B26:M26"/>
    <mergeCell ref="B34:M34"/>
    <mergeCell ref="B49:M49"/>
    <mergeCell ref="B64:M64"/>
    <mergeCell ref="B82:M8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:M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3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A6" s="46" t="s">
        <v>39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A7" s="46" t="s">
        <v>422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219" t="s">
        <v>397</v>
      </c>
      <c r="B9" s="48" t="n">
        <v>2377.84759538752</v>
      </c>
      <c r="C9" s="49" t="n">
        <v>663.401365516637</v>
      </c>
      <c r="D9" s="49" t="n">
        <v>331.036251054521</v>
      </c>
      <c r="E9" s="49" t="n">
        <v>418.935159903924</v>
      </c>
      <c r="F9" s="49" t="n">
        <v>139.976227268601</v>
      </c>
      <c r="G9" s="49" t="n">
        <v>79.003186091722</v>
      </c>
      <c r="H9" s="49" t="n">
        <v>114.766102437622</v>
      </c>
      <c r="I9" s="49" t="n">
        <v>229.510423328097</v>
      </c>
      <c r="J9" s="49" t="n">
        <v>124.782310327869</v>
      </c>
      <c r="K9" s="49" t="n">
        <v>193.820594442345</v>
      </c>
      <c r="L9" s="49" t="n">
        <v>25.1068467092432</v>
      </c>
      <c r="M9" s="49" t="n">
        <v>57.5091283069397</v>
      </c>
    </row>
    <row r="10" customFormat="false" ht="12" hidden="false" customHeight="false" outlineLevel="0" collapsed="false">
      <c r="A10" s="219" t="s">
        <v>398</v>
      </c>
      <c r="B10" s="48" t="n">
        <v>4167.08468997833</v>
      </c>
      <c r="C10" s="49" t="n">
        <v>1168.85002495788</v>
      </c>
      <c r="D10" s="49" t="n">
        <v>945.817860155772</v>
      </c>
      <c r="E10" s="49" t="n">
        <v>399.892652635564</v>
      </c>
      <c r="F10" s="49" t="n">
        <v>318.12778924682</v>
      </c>
      <c r="G10" s="49" t="n">
        <v>189.761110643992</v>
      </c>
      <c r="H10" s="49" t="n">
        <v>146.651323151746</v>
      </c>
      <c r="I10" s="49" t="n">
        <v>353.092958966303</v>
      </c>
      <c r="J10" s="49" t="n">
        <v>160.434398992974</v>
      </c>
      <c r="K10" s="49" t="n">
        <v>328.975606578334</v>
      </c>
      <c r="L10" s="49" t="n">
        <v>40.1709547347891</v>
      </c>
      <c r="M10" s="49" t="n">
        <v>115.310009914162</v>
      </c>
    </row>
    <row r="11" customFormat="false" ht="12" hidden="false" customHeight="false" outlineLevel="0" collapsed="false">
      <c r="A11" s="219" t="s">
        <v>399</v>
      </c>
      <c r="B11" s="48" t="n">
        <v>8566.66427258442</v>
      </c>
      <c r="C11" s="49" t="n">
        <v>2495.65275599116</v>
      </c>
      <c r="D11" s="49" t="n">
        <v>1158.62687869082</v>
      </c>
      <c r="E11" s="49" t="n">
        <v>1142.55043610161</v>
      </c>
      <c r="F11" s="49" t="n">
        <v>572.630020644276</v>
      </c>
      <c r="G11" s="49" t="n">
        <v>407.56436181897</v>
      </c>
      <c r="H11" s="49" t="n">
        <v>401.681358531678</v>
      </c>
      <c r="I11" s="49" t="n">
        <v>759.149861777552</v>
      </c>
      <c r="J11" s="49" t="n">
        <v>329.781820152224</v>
      </c>
      <c r="K11" s="49" t="n">
        <v>886.966943285292</v>
      </c>
      <c r="L11" s="49" t="n">
        <v>60.2564321021836</v>
      </c>
      <c r="M11" s="49" t="n">
        <v>351.803403488659</v>
      </c>
    </row>
    <row r="12" customFormat="false" ht="12" hidden="false" customHeight="false" outlineLevel="0" collapsed="false">
      <c r="A12" s="219" t="s">
        <v>400</v>
      </c>
      <c r="B12" s="48" t="n">
        <v>11956.5572522596</v>
      </c>
      <c r="C12" s="49" t="n">
        <v>3032.69195664748</v>
      </c>
      <c r="D12" s="49" t="n">
        <v>2506.4173294128</v>
      </c>
      <c r="E12" s="49" t="n">
        <v>1637.65562507897</v>
      </c>
      <c r="F12" s="49" t="n">
        <v>585.355132214148</v>
      </c>
      <c r="G12" s="49" t="n">
        <v>714.741272755059</v>
      </c>
      <c r="H12" s="49" t="n">
        <v>551.526376788142</v>
      </c>
      <c r="I12" s="49" t="n">
        <v>882.732397415758</v>
      </c>
      <c r="J12" s="49" t="n">
        <v>392.172975316159</v>
      </c>
      <c r="K12" s="49" t="n">
        <v>1149.38508161976</v>
      </c>
      <c r="L12" s="49" t="n">
        <v>155.662449597308</v>
      </c>
      <c r="M12" s="49" t="n">
        <v>348.216655413943</v>
      </c>
    </row>
    <row r="13" customFormat="false" ht="12" hidden="false" customHeight="false" outlineLevel="0" collapsed="false">
      <c r="A13" s="219" t="s">
        <v>401</v>
      </c>
      <c r="B13" s="48" t="n">
        <v>8118.60149020823</v>
      </c>
      <c r="C13" s="49" t="n">
        <v>1990.20409654991</v>
      </c>
      <c r="D13" s="49" t="n">
        <v>1536.95402275313</v>
      </c>
      <c r="E13" s="49" t="n">
        <v>1428.18804512701</v>
      </c>
      <c r="F13" s="49" t="n">
        <v>419.928681805802</v>
      </c>
      <c r="G13" s="49" t="n">
        <v>479.909672170865</v>
      </c>
      <c r="H13" s="49" t="n">
        <v>404.875053636396</v>
      </c>
      <c r="I13" s="49" t="n">
        <v>353.092958966303</v>
      </c>
      <c r="J13" s="49" t="n">
        <v>213.912531990632</v>
      </c>
      <c r="K13" s="49" t="n">
        <v>890.957622363296</v>
      </c>
      <c r="L13" s="49" t="n">
        <v>170.726557622854</v>
      </c>
      <c r="M13" s="49" t="n">
        <v>229.852247222033</v>
      </c>
    </row>
    <row r="14" customFormat="false" ht="12" hidden="false" customHeight="false" outlineLevel="0" collapsed="false">
      <c r="A14" s="219" t="s">
        <v>406</v>
      </c>
      <c r="B14" s="48" t="n">
        <v>926.838311184099</v>
      </c>
      <c r="C14" s="49" t="n">
        <v>315.90541215078</v>
      </c>
      <c r="D14" s="49" t="n">
        <v>165.51812552726</v>
      </c>
      <c r="E14" s="49" t="n">
        <v>95.2125363418009</v>
      </c>
      <c r="F14" s="49" t="n">
        <v>89.0757809891095</v>
      </c>
      <c r="G14" s="49" t="n">
        <v>47.2484476311743</v>
      </c>
      <c r="H14" s="49" t="n">
        <v>0</v>
      </c>
      <c r="I14" s="49" t="n">
        <v>35.3092958966303</v>
      </c>
      <c r="J14" s="49" t="n">
        <v>26.739066498829</v>
      </c>
      <c r="K14" s="49" t="n">
        <v>97.964536910708</v>
      </c>
      <c r="L14" s="49" t="n">
        <v>15.0641080255459</v>
      </c>
      <c r="M14" s="49" t="n">
        <v>38.801001212262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12" hidden="false" customHeight="false" outlineLevel="0" collapsed="false">
      <c r="A16" s="220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A17" s="46" t="s">
        <v>21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658435607644309</v>
      </c>
      <c r="C19" s="54" t="n">
        <v>0.0686274509803921</v>
      </c>
      <c r="D19" s="54" t="n">
        <v>0.0498220640569397</v>
      </c>
      <c r="E19" s="54" t="n">
        <v>0.0817843866171004</v>
      </c>
      <c r="F19" s="54" t="n">
        <v>0.065868263473054</v>
      </c>
      <c r="G19" s="54" t="n">
        <v>0.0411855024463503</v>
      </c>
      <c r="H19" s="54" t="n">
        <v>0.0708651356800373</v>
      </c>
      <c r="I19" s="54" t="n">
        <v>0.087837837837838</v>
      </c>
      <c r="J19" s="54" t="n">
        <v>0.0999999999999999</v>
      </c>
      <c r="K19" s="54" t="n">
        <v>0.0546270432657819</v>
      </c>
      <c r="L19" s="54" t="n">
        <v>0.053763440860215</v>
      </c>
      <c r="M19" s="54" t="n">
        <v>0.0503806473102215</v>
      </c>
    </row>
    <row r="20" customFormat="false" ht="12" hidden="false" customHeight="false" outlineLevel="0" collapsed="false">
      <c r="A20" s="47" t="s">
        <v>398</v>
      </c>
      <c r="B20" s="53" t="n">
        <v>0.115388258914215</v>
      </c>
      <c r="C20" s="54" t="n">
        <v>0.120915032679738</v>
      </c>
      <c r="D20" s="54" t="n">
        <v>0.142348754448399</v>
      </c>
      <c r="E20" s="54" t="n">
        <v>0.0780669144981413</v>
      </c>
      <c r="F20" s="54" t="n">
        <v>0.149700598802396</v>
      </c>
      <c r="G20" s="54" t="n">
        <v>0.0989252088843183</v>
      </c>
      <c r="H20" s="54" t="n">
        <v>0.0905534447199163</v>
      </c>
      <c r="I20" s="54" t="n">
        <v>0.135135135135135</v>
      </c>
      <c r="J20" s="54" t="n">
        <v>0.128571428571428</v>
      </c>
      <c r="K20" s="54" t="n">
        <v>0.0927195830022451</v>
      </c>
      <c r="L20" s="54" t="n">
        <v>0.086021505376344</v>
      </c>
      <c r="M20" s="54" t="n">
        <v>0.101016883960011</v>
      </c>
    </row>
    <row r="21" customFormat="false" ht="12" hidden="false" customHeight="false" outlineLevel="0" collapsed="false">
      <c r="A21" s="47" t="s">
        <v>399</v>
      </c>
      <c r="B21" s="53" t="n">
        <v>0.237214395352561</v>
      </c>
      <c r="C21" s="54" t="n">
        <v>0.258169934640523</v>
      </c>
      <c r="D21" s="54" t="n">
        <v>0.174377224199289</v>
      </c>
      <c r="E21" s="54" t="n">
        <v>0.223048327137546</v>
      </c>
      <c r="F21" s="54" t="n">
        <v>0.269461077844312</v>
      </c>
      <c r="G21" s="54" t="n">
        <v>0.212469190815321</v>
      </c>
      <c r="H21" s="54" t="n">
        <v>0.24802797488013</v>
      </c>
      <c r="I21" s="54" t="n">
        <v>0.290540540540541</v>
      </c>
      <c r="J21" s="54" t="n">
        <v>0.264285714285714</v>
      </c>
      <c r="K21" s="54" t="n">
        <v>0.249985723785286</v>
      </c>
      <c r="L21" s="54" t="n">
        <v>0.129032258064516</v>
      </c>
      <c r="M21" s="54" t="n">
        <v>0.308195998017916</v>
      </c>
    </row>
    <row r="22" customFormat="false" ht="12" hidden="false" customHeight="false" outlineLevel="0" collapsed="false">
      <c r="A22" s="47" t="s">
        <v>400</v>
      </c>
      <c r="B22" s="53" t="n">
        <v>0.331081901758405</v>
      </c>
      <c r="C22" s="54" t="n">
        <v>0.313725490196078</v>
      </c>
      <c r="D22" s="54" t="n">
        <v>0.377224199288258</v>
      </c>
      <c r="E22" s="54" t="n">
        <v>0.319702602230483</v>
      </c>
      <c r="F22" s="54" t="n">
        <v>0.275449101796408</v>
      </c>
      <c r="G22" s="54" t="n">
        <v>0.372604952962086</v>
      </c>
      <c r="H22" s="54" t="n">
        <v>0.340553444719917</v>
      </c>
      <c r="I22" s="54" t="n">
        <v>0.337837837837839</v>
      </c>
      <c r="J22" s="54" t="n">
        <v>0.314285714285714</v>
      </c>
      <c r="K22" s="54" t="n">
        <v>0.3239465277843</v>
      </c>
      <c r="L22" s="54" t="n">
        <v>0.333333333333333</v>
      </c>
      <c r="M22" s="54" t="n">
        <v>0.305053841371436</v>
      </c>
    </row>
    <row r="23" customFormat="false" ht="12" hidden="false" customHeight="false" outlineLevel="0" collapsed="false">
      <c r="A23" s="47" t="s">
        <v>401</v>
      </c>
      <c r="B23" s="53" t="n">
        <v>0.224807355853943</v>
      </c>
      <c r="C23" s="54" t="n">
        <v>0.205882352941177</v>
      </c>
      <c r="D23" s="54" t="n">
        <v>0.231316725978649</v>
      </c>
      <c r="E23" s="54" t="n">
        <v>0.278810408921933</v>
      </c>
      <c r="F23" s="54" t="n">
        <v>0.197604790419162</v>
      </c>
      <c r="G23" s="54" t="n">
        <v>0.250183846437192</v>
      </c>
      <c r="H23" s="54" t="n">
        <v>0.25</v>
      </c>
      <c r="I23" s="54" t="n">
        <v>0.135135135135135</v>
      </c>
      <c r="J23" s="54" t="n">
        <v>0.171428571428571</v>
      </c>
      <c r="K23" s="54" t="n">
        <v>0.251110470096591</v>
      </c>
      <c r="L23" s="54" t="n">
        <v>0.365591397849462</v>
      </c>
      <c r="M23" s="54" t="n">
        <v>0.201361163726032</v>
      </c>
    </row>
    <row r="24" customFormat="false" ht="12" hidden="false" customHeight="false" outlineLevel="0" collapsed="false">
      <c r="A24" s="47" t="s">
        <v>406</v>
      </c>
      <c r="B24" s="53" t="n">
        <v>0.0256645273564336</v>
      </c>
      <c r="C24" s="54" t="n">
        <v>0.0326797385620915</v>
      </c>
      <c r="D24" s="54" t="n">
        <v>0.0249110320284699</v>
      </c>
      <c r="E24" s="54" t="n">
        <v>0.0185873605947955</v>
      </c>
      <c r="F24" s="54" t="n">
        <v>0.0419161676646707</v>
      </c>
      <c r="G24" s="54" t="n">
        <v>0.0246312984547325</v>
      </c>
      <c r="H24" s="54" t="n">
        <v>0</v>
      </c>
      <c r="I24" s="54" t="n">
        <v>0.0135135135135135</v>
      </c>
      <c r="J24" s="54" t="n">
        <v>0.0214285714285714</v>
      </c>
      <c r="K24" s="54" t="n">
        <v>0.027610652065797</v>
      </c>
      <c r="L24" s="54" t="n">
        <v>0.032258064516129</v>
      </c>
      <c r="M24" s="54" t="n">
        <v>0.0339914656143825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A27" s="46" t="s">
        <v>40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1.3994435420759</v>
      </c>
      <c r="C29" s="169" t="n">
        <v>80.4054054054054</v>
      </c>
      <c r="D29" s="169" t="n">
        <v>80.2919708029197</v>
      </c>
      <c r="E29" s="169" t="n">
        <v>83.7121212121212</v>
      </c>
      <c r="F29" s="169" t="n">
        <v>77.5</v>
      </c>
      <c r="G29" s="169" t="n">
        <v>85.6351027966458</v>
      </c>
      <c r="H29" s="169" t="n">
        <v>83.8581419600046</v>
      </c>
      <c r="I29" s="169" t="n">
        <v>77.3972602739726</v>
      </c>
      <c r="J29" s="169" t="n">
        <v>76.6423357664234</v>
      </c>
      <c r="K29" s="169" t="n">
        <v>84.8469518325084</v>
      </c>
      <c r="L29" s="169" t="n">
        <v>85.5555555555556</v>
      </c>
      <c r="M29" s="169" t="n">
        <v>84.3275161780509</v>
      </c>
    </row>
    <row r="30" customFormat="false" ht="12" hidden="false" customHeight="false" outlineLevel="0" collapsed="false">
      <c r="A30" s="167" t="s">
        <v>375</v>
      </c>
      <c r="B30" s="192" t="n">
        <v>3.30669683646756</v>
      </c>
      <c r="C30" s="193" t="n">
        <v>3.34532374100719</v>
      </c>
      <c r="D30" s="193" t="n">
        <v>3.30278884462151</v>
      </c>
      <c r="E30" s="193" t="n">
        <v>3.1256038647343</v>
      </c>
      <c r="F30" s="193" t="n">
        <v>3.16759776536313</v>
      </c>
      <c r="G30" s="193" t="n">
        <v>3.51262260381925</v>
      </c>
      <c r="H30" s="193" t="n">
        <v>3.4748534163874</v>
      </c>
      <c r="I30" s="193" t="n">
        <v>3.13953488372093</v>
      </c>
      <c r="J30" s="193" t="n">
        <v>3.18796992481203</v>
      </c>
      <c r="K30" s="193" t="n">
        <v>3.4285024738056</v>
      </c>
      <c r="L30" s="193" t="n">
        <v>3.67142857142857</v>
      </c>
      <c r="M30" s="193" t="n">
        <v>3.5905890570989</v>
      </c>
    </row>
    <row r="31" customFormat="false" ht="12" hidden="false" customHeight="false" outlineLevel="0" collapsed="false">
      <c r="A31" s="167" t="s">
        <v>376</v>
      </c>
      <c r="B31" s="48" t="n">
        <v>4</v>
      </c>
      <c r="C31" s="49" t="n">
        <v>3</v>
      </c>
      <c r="D31" s="49" t="n">
        <v>3</v>
      </c>
      <c r="E31" s="49" t="n">
        <v>4</v>
      </c>
      <c r="F31" s="49" t="n">
        <v>3</v>
      </c>
      <c r="G31" s="49" t="n">
        <v>4</v>
      </c>
      <c r="H31" s="49" t="n">
        <v>3</v>
      </c>
      <c r="I31" s="49" t="n">
        <v>3</v>
      </c>
      <c r="J31" s="49" t="n">
        <v>4</v>
      </c>
      <c r="K31" s="49" t="n">
        <v>4</v>
      </c>
      <c r="L31" s="49" t="n">
        <v>4</v>
      </c>
      <c r="M31" s="49" t="n">
        <v>4</v>
      </c>
    </row>
    <row r="32" customFormat="false" ht="12" hidden="false" customHeight="false" outlineLevel="0" collapsed="false">
      <c r="A32" s="167" t="s">
        <v>377</v>
      </c>
      <c r="B32" s="48" t="n">
        <v>3</v>
      </c>
      <c r="C32" s="49" t="n">
        <v>3</v>
      </c>
      <c r="D32" s="49" t="n">
        <v>3</v>
      </c>
      <c r="E32" s="49" t="n">
        <v>3</v>
      </c>
      <c r="F32" s="49" t="n">
        <v>3</v>
      </c>
      <c r="G32" s="49" t="n">
        <v>4</v>
      </c>
      <c r="H32" s="49" t="n">
        <v>4</v>
      </c>
      <c r="I32" s="49" t="n">
        <v>3</v>
      </c>
      <c r="J32" s="49" t="n">
        <v>3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50.8271231790864</v>
      </c>
      <c r="C33" s="194" t="n">
        <v>46.5437788018433</v>
      </c>
      <c r="D33" s="194" t="n">
        <v>52</v>
      </c>
      <c r="E33" s="194" t="n">
        <v>57.843137254902</v>
      </c>
      <c r="F33" s="194" t="n">
        <v>37.3913043478261</v>
      </c>
      <c r="G33" s="194" t="n">
        <v>63.2688946945031</v>
      </c>
      <c r="H33" s="194" t="n">
        <v>57.0679293889365</v>
      </c>
      <c r="I33" s="194" t="n">
        <v>35.9223300970874</v>
      </c>
      <c r="J33" s="194" t="n">
        <v>36</v>
      </c>
      <c r="K33" s="194" t="n">
        <v>59.2065650441276</v>
      </c>
      <c r="L33" s="194" t="n">
        <v>66.6666666666667</v>
      </c>
      <c r="M33" s="194" t="n">
        <v>53.9693992132721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77" customFormat="false" ht="12" hidden="false" customHeight="fals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</row>
    <row r="78" customFormat="false" ht="12" hidden="false" customHeight="false" outlineLevel="0" collapsed="false"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</row>
    <row r="79" customFormat="false" ht="12" hidden="false" customHeight="false" outlineLevel="0" collapsed="false"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</row>
    <row r="80" customFormat="false" ht="12" hidden="false" customHeight="false" outlineLevel="0" collapsed="false"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</row>
    <row r="81" customFormat="false" ht="12" hidden="false" customHeight="false" outlineLevel="0" collapsed="false"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</row>
    <row r="85" customFormat="false" ht="1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</row>
    <row r="88" customFormat="false" ht="1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</row>
    <row r="89" customFormat="false" ht="1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</row>
    <row r="90" customFormat="false" ht="1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</row>
    <row r="91" customFormat="false" ht="1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5" customFormat="false" ht="15" hidden="false" customHeight="false" outlineLevel="0" collapsed="false"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</row>
    <row r="96" customFormat="false" ht="1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</sheetData>
  <mergeCells count="7">
    <mergeCell ref="A3:A4"/>
    <mergeCell ref="B3:B4"/>
    <mergeCell ref="C3:M3"/>
    <mergeCell ref="A6:M6"/>
    <mergeCell ref="A7:M7"/>
    <mergeCell ref="A17:M17"/>
    <mergeCell ref="A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V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4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2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833.17571190104</v>
      </c>
      <c r="C9" s="49" t="n">
        <v>214.498380240235</v>
      </c>
      <c r="D9" s="49" t="n">
        <v>322.752213207265</v>
      </c>
      <c r="E9" s="49" t="n">
        <v>302.842491564247</v>
      </c>
      <c r="F9" s="49" t="n">
        <v>278.382652615864</v>
      </c>
      <c r="G9" s="49" t="n">
        <v>96.8830713884831</v>
      </c>
      <c r="H9" s="49" t="n">
        <v>55.4517258835202</v>
      </c>
      <c r="I9" s="49" t="n">
        <v>125.818615666167</v>
      </c>
      <c r="J9" s="49" t="n">
        <v>84.7048821397756</v>
      </c>
      <c r="K9" s="49" t="n">
        <v>232.332474562507</v>
      </c>
      <c r="L9" s="49" t="n">
        <v>62.5783005481146</v>
      </c>
      <c r="M9" s="49" t="n">
        <v>56.93090408486</v>
      </c>
    </row>
    <row r="10" customFormat="false" ht="12" hidden="false" customHeight="false" outlineLevel="0" collapsed="false">
      <c r="A10" s="47" t="s">
        <v>398</v>
      </c>
      <c r="B10" s="48" t="n">
        <v>4590.35546017992</v>
      </c>
      <c r="C10" s="49" t="n">
        <v>612.8525149721</v>
      </c>
      <c r="D10" s="49" t="n">
        <v>530.235778840506</v>
      </c>
      <c r="E10" s="49" t="n">
        <v>984.238097583803</v>
      </c>
      <c r="F10" s="49" t="n">
        <v>482.52993120083</v>
      </c>
      <c r="G10" s="49" t="n">
        <v>203.304918356228</v>
      </c>
      <c r="H10" s="49" t="n">
        <v>110.90345176704</v>
      </c>
      <c r="I10" s="49" t="n">
        <v>772.885781949311</v>
      </c>
      <c r="J10" s="49" t="n">
        <v>148.233543744607</v>
      </c>
      <c r="K10" s="49" t="n">
        <v>536.070274349075</v>
      </c>
      <c r="L10" s="49" t="n">
        <v>104.297167580191</v>
      </c>
      <c r="M10" s="49" t="n">
        <v>104.803999836222</v>
      </c>
    </row>
    <row r="11" customFormat="false" ht="12" hidden="false" customHeight="false" outlineLevel="0" collapsed="false">
      <c r="A11" s="47" t="s">
        <v>399</v>
      </c>
      <c r="B11" s="48" t="n">
        <v>14517.7431112953</v>
      </c>
      <c r="C11" s="49" t="n">
        <v>3248.11832935213</v>
      </c>
      <c r="D11" s="49" t="n">
        <v>1982.6207382732</v>
      </c>
      <c r="E11" s="49" t="n">
        <v>2044.18681805867</v>
      </c>
      <c r="F11" s="49" t="n">
        <v>1206.32482800208</v>
      </c>
      <c r="G11" s="49" t="n">
        <v>788.119793799658</v>
      </c>
      <c r="H11" s="49" t="n">
        <v>654.282323256563</v>
      </c>
      <c r="I11" s="49" t="n">
        <v>1833.35697113558</v>
      </c>
      <c r="J11" s="49" t="n">
        <v>529.405513373598</v>
      </c>
      <c r="K11" s="49" t="n">
        <v>1698.62048976381</v>
      </c>
      <c r="L11" s="49" t="n">
        <v>243.360057687112</v>
      </c>
      <c r="M11" s="49" t="n">
        <v>289.347248592915</v>
      </c>
    </row>
    <row r="12" customFormat="false" ht="12" hidden="false" customHeight="false" outlineLevel="0" collapsed="false">
      <c r="A12" s="47" t="s">
        <v>400</v>
      </c>
      <c r="B12" s="48" t="n">
        <v>21672.73802179</v>
      </c>
      <c r="C12" s="49" t="n">
        <v>5056.03324851982</v>
      </c>
      <c r="D12" s="49" t="n">
        <v>3642.48926333914</v>
      </c>
      <c r="E12" s="49" t="n">
        <v>2851.76679556333</v>
      </c>
      <c r="F12" s="49" t="n">
        <v>1540.38401114111</v>
      </c>
      <c r="G12" s="49" t="n">
        <v>1342.82302690944</v>
      </c>
      <c r="H12" s="49" t="n">
        <v>1077.42093696993</v>
      </c>
      <c r="I12" s="49" t="n">
        <v>2013.09785065868</v>
      </c>
      <c r="J12" s="49" t="n">
        <v>751.755828990509</v>
      </c>
      <c r="K12" s="49" t="n">
        <v>2554.90213863556</v>
      </c>
      <c r="L12" s="49" t="n">
        <v>424.14181482611</v>
      </c>
      <c r="M12" s="49" t="n">
        <v>417.923106236289</v>
      </c>
    </row>
    <row r="13" customFormat="false" ht="12" hidden="false" customHeight="false" outlineLevel="0" collapsed="false">
      <c r="A13" s="47" t="s">
        <v>401</v>
      </c>
      <c r="B13" s="48" t="n">
        <v>10197.7794322984</v>
      </c>
      <c r="C13" s="49" t="n">
        <v>2359.48218264259</v>
      </c>
      <c r="D13" s="49" t="n">
        <v>1682.92225458074</v>
      </c>
      <c r="E13" s="49" t="n">
        <v>1488.97558352422</v>
      </c>
      <c r="F13" s="49" t="n">
        <v>538.206461724003</v>
      </c>
      <c r="G13" s="49" t="n">
        <v>609.430005231147</v>
      </c>
      <c r="H13" s="49" t="n">
        <v>765.666196713353</v>
      </c>
      <c r="I13" s="49" t="n">
        <v>826.80804580624</v>
      </c>
      <c r="J13" s="49" t="n">
        <v>296.467087489215</v>
      </c>
      <c r="K13" s="49" t="n">
        <v>1179.05698041339</v>
      </c>
      <c r="L13" s="49" t="n">
        <v>298.985213729881</v>
      </c>
      <c r="M13" s="49" t="n">
        <v>151.779420443707</v>
      </c>
    </row>
    <row r="14" customFormat="false" ht="12" hidden="false" customHeight="false" outlineLevel="0" collapsed="false">
      <c r="A14" s="47" t="s">
        <v>406</v>
      </c>
      <c r="B14" s="48" t="n">
        <v>114.96703601692</v>
      </c>
      <c r="C14" s="49" t="n">
        <v>30.642625748605</v>
      </c>
      <c r="D14" s="49" t="n">
        <v>0</v>
      </c>
      <c r="E14" s="49" t="n">
        <v>0</v>
      </c>
      <c r="F14" s="49" t="n">
        <v>18.5588435077242</v>
      </c>
      <c r="G14" s="49" t="n">
        <v>9.53877557926151</v>
      </c>
      <c r="H14" s="49" t="n">
        <v>22.1566692689206</v>
      </c>
      <c r="I14" s="49" t="n">
        <v>17.9740879523096</v>
      </c>
      <c r="J14" s="49" t="n">
        <v>0</v>
      </c>
      <c r="K14" s="49" t="n">
        <v>16.0960339600992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346360849291147</v>
      </c>
      <c r="C19" s="54" t="n">
        <v>0.0186170212765957</v>
      </c>
      <c r="D19" s="54" t="n">
        <v>0.0395480225988704</v>
      </c>
      <c r="E19" s="54" t="n">
        <v>0.0394736842105266</v>
      </c>
      <c r="F19" s="54" t="n">
        <v>0.0684931506849314</v>
      </c>
      <c r="G19" s="54" t="n">
        <v>0.0317639042560989</v>
      </c>
      <c r="H19" s="54" t="n">
        <v>0.0206456353092901</v>
      </c>
      <c r="I19" s="54" t="n">
        <v>0.0225080385852089</v>
      </c>
      <c r="J19" s="54" t="n">
        <v>0.0467836257309943</v>
      </c>
      <c r="K19" s="54" t="n">
        <v>0.0373700410265472</v>
      </c>
      <c r="L19" s="54" t="n">
        <v>0.0552147239263805</v>
      </c>
      <c r="M19" s="54" t="n">
        <v>0.0557717070458114</v>
      </c>
    </row>
    <row r="20" customFormat="false" ht="12" hidden="false" customHeight="false" outlineLevel="0" collapsed="false">
      <c r="A20" s="47" t="s">
        <v>398</v>
      </c>
      <c r="B20" s="53" t="n">
        <v>0.0867303338907645</v>
      </c>
      <c r="C20" s="54" t="n">
        <v>0.0531914893617021</v>
      </c>
      <c r="D20" s="54" t="n">
        <v>0.0649717514124299</v>
      </c>
      <c r="E20" s="54" t="n">
        <v>0.128289473684211</v>
      </c>
      <c r="F20" s="54" t="n">
        <v>0.118721461187214</v>
      </c>
      <c r="G20" s="54" t="n">
        <v>0.0666551737977712</v>
      </c>
      <c r="H20" s="54" t="n">
        <v>0.0412912706185802</v>
      </c>
      <c r="I20" s="54" t="n">
        <v>0.138263665594855</v>
      </c>
      <c r="J20" s="54" t="n">
        <v>0.0818713450292401</v>
      </c>
      <c r="K20" s="54" t="n">
        <v>0.0862254326833146</v>
      </c>
      <c r="L20" s="54" t="n">
        <v>0.0920245398773009</v>
      </c>
      <c r="M20" s="54" t="n">
        <v>0.102670036073596</v>
      </c>
    </row>
    <row r="21" customFormat="false" ht="12" hidden="false" customHeight="false" outlineLevel="0" collapsed="false">
      <c r="A21" s="47" t="s">
        <v>399</v>
      </c>
      <c r="B21" s="53" t="n">
        <v>0.274298737495513</v>
      </c>
      <c r="C21" s="54" t="n">
        <v>0.281914893617022</v>
      </c>
      <c r="D21" s="54" t="n">
        <v>0.242937853107347</v>
      </c>
      <c r="E21" s="54" t="n">
        <v>0.266447368421055</v>
      </c>
      <c r="F21" s="54" t="n">
        <v>0.296803652968036</v>
      </c>
      <c r="G21" s="54" t="n">
        <v>0.258391495168521</v>
      </c>
      <c r="H21" s="54" t="n">
        <v>0.243600609720329</v>
      </c>
      <c r="I21" s="54" t="n">
        <v>0.32797427652733</v>
      </c>
      <c r="J21" s="54" t="n">
        <v>0.292397660818715</v>
      </c>
      <c r="K21" s="54" t="n">
        <v>0.273218444862426</v>
      </c>
      <c r="L21" s="54" t="n">
        <v>0.214723926380369</v>
      </c>
      <c r="M21" s="54" t="n">
        <v>0.283455712542025</v>
      </c>
    </row>
    <row r="22" customFormat="false" ht="12" hidden="false" customHeight="false" outlineLevel="0" collapsed="false">
      <c r="A22" s="47" t="s">
        <v>400</v>
      </c>
      <c r="B22" s="53" t="n">
        <v>0.409485457338251</v>
      </c>
      <c r="C22" s="54" t="n">
        <v>0.438829787234042</v>
      </c>
      <c r="D22" s="54" t="n">
        <v>0.446327683615824</v>
      </c>
      <c r="E22" s="54" t="n">
        <v>0.371710526315792</v>
      </c>
      <c r="F22" s="54" t="n">
        <v>0.378995433789954</v>
      </c>
      <c r="G22" s="54" t="n">
        <v>0.440255469282187</v>
      </c>
      <c r="H22" s="54" t="n">
        <v>0.401142424060881</v>
      </c>
      <c r="I22" s="54" t="n">
        <v>0.360128617363343</v>
      </c>
      <c r="J22" s="54" t="n">
        <v>0.415204678362575</v>
      </c>
      <c r="K22" s="54" t="n">
        <v>0.410948998496277</v>
      </c>
      <c r="L22" s="54" t="n">
        <v>0.374233128834357</v>
      </c>
      <c r="M22" s="54" t="n">
        <v>0.409413576393289</v>
      </c>
    </row>
    <row r="23" customFormat="false" ht="12" hidden="false" customHeight="false" outlineLevel="0" collapsed="false">
      <c r="A23" s="47" t="s">
        <v>401</v>
      </c>
      <c r="B23" s="53" t="n">
        <v>0.192677195215062</v>
      </c>
      <c r="C23" s="54" t="n">
        <v>0.204787234042553</v>
      </c>
      <c r="D23" s="54" t="n">
        <v>0.206214689265539</v>
      </c>
      <c r="E23" s="54" t="n">
        <v>0.194078947368422</v>
      </c>
      <c r="F23" s="54" t="n">
        <v>0.132420091324201</v>
      </c>
      <c r="G23" s="54" t="n">
        <v>0.199806592209845</v>
      </c>
      <c r="H23" s="54" t="n">
        <v>0.285070749631852</v>
      </c>
      <c r="I23" s="54" t="n">
        <v>0.147909967845658</v>
      </c>
      <c r="J23" s="54" t="n">
        <v>0.16374269005848</v>
      </c>
      <c r="K23" s="54" t="n">
        <v>0.189648080035539</v>
      </c>
      <c r="L23" s="54" t="n">
        <v>0.263803680981596</v>
      </c>
      <c r="M23" s="54" t="n">
        <v>0.148688967945278</v>
      </c>
    </row>
    <row r="24" customFormat="false" ht="12" hidden="false" customHeight="false" outlineLevel="0" collapsed="false">
      <c r="A24" s="47" t="s">
        <v>406</v>
      </c>
      <c r="B24" s="53" t="n">
        <v>0.00217219113131343</v>
      </c>
      <c r="C24" s="54" t="n">
        <v>0.00265957446808511</v>
      </c>
      <c r="D24" s="54" t="n">
        <v>0</v>
      </c>
      <c r="E24" s="54" t="n">
        <v>0</v>
      </c>
      <c r="F24" s="54" t="n">
        <v>0.00456621004566209</v>
      </c>
      <c r="G24" s="54" t="n">
        <v>0.00312736528557346</v>
      </c>
      <c r="H24" s="54" t="n">
        <v>0.00824931065906889</v>
      </c>
      <c r="I24" s="54" t="n">
        <v>0.00321543408360127</v>
      </c>
      <c r="J24" s="54" t="n">
        <v>0</v>
      </c>
      <c r="K24" s="54" t="n">
        <v>0.00258900289589853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7.8369376217847</v>
      </c>
      <c r="C29" s="169" t="n">
        <v>92.8</v>
      </c>
      <c r="D29" s="169" t="n">
        <v>89.5480225988701</v>
      </c>
      <c r="E29" s="169" t="n">
        <v>83.2236842105263</v>
      </c>
      <c r="F29" s="169" t="n">
        <v>81.1926605504587</v>
      </c>
      <c r="G29" s="169" t="n">
        <v>90.1272163938913</v>
      </c>
      <c r="H29" s="169" t="n">
        <v>93.7547907358622</v>
      </c>
      <c r="I29" s="169" t="n">
        <v>83.8709677419355</v>
      </c>
      <c r="J29" s="169" t="n">
        <v>87.1345029239766</v>
      </c>
      <c r="K29" s="169" t="n">
        <v>87.6083706647801</v>
      </c>
      <c r="L29" s="169" t="n">
        <v>85.2760736196319</v>
      </c>
      <c r="M29" s="169" t="n">
        <v>84.1558256880592</v>
      </c>
    </row>
    <row r="30" customFormat="false" ht="12" hidden="false" customHeight="false" outlineLevel="0" collapsed="false">
      <c r="A30" s="167" t="s">
        <v>375</v>
      </c>
      <c r="B30" s="192" t="n">
        <v>3.64022804169355</v>
      </c>
      <c r="C30" s="193" t="n">
        <v>3.76</v>
      </c>
      <c r="D30" s="193" t="n">
        <v>3.71468926553672</v>
      </c>
      <c r="E30" s="193" t="n">
        <v>3.55263157894737</v>
      </c>
      <c r="F30" s="193" t="n">
        <v>3.38990825688073</v>
      </c>
      <c r="G30" s="193" t="n">
        <v>3.71191208051891</v>
      </c>
      <c r="H30" s="193" t="n">
        <v>3.89609353604585</v>
      </c>
      <c r="I30" s="193" t="n">
        <v>3.4741935483871</v>
      </c>
      <c r="J30" s="193" t="n">
        <v>3.56725146198831</v>
      </c>
      <c r="K30" s="193" t="n">
        <v>3.63091307962115</v>
      </c>
      <c r="L30" s="193" t="n">
        <v>3.69938650306748</v>
      </c>
      <c r="M30" s="193" t="n">
        <v>3.49257806211863</v>
      </c>
    </row>
    <row r="31" customFormat="false" ht="12" hidden="false" customHeight="false" outlineLevel="0" collapsed="false">
      <c r="A31" s="167" t="s">
        <v>376</v>
      </c>
      <c r="B31" s="48" t="n">
        <v>4</v>
      </c>
      <c r="C31" s="49" t="n">
        <v>4</v>
      </c>
      <c r="D31" s="49" t="n">
        <v>4</v>
      </c>
      <c r="E31" s="49" t="n">
        <v>4</v>
      </c>
      <c r="F31" s="49" t="n">
        <v>4</v>
      </c>
      <c r="G31" s="49" t="n">
        <v>4</v>
      </c>
      <c r="H31" s="49" t="n">
        <v>4</v>
      </c>
      <c r="I31" s="49" t="n">
        <v>4</v>
      </c>
      <c r="J31" s="49" t="n">
        <v>4</v>
      </c>
      <c r="K31" s="49" t="n">
        <v>4</v>
      </c>
      <c r="L31" s="49" t="n">
        <v>4</v>
      </c>
      <c r="M31" s="49" t="n">
        <v>4</v>
      </c>
    </row>
    <row r="32" customFormat="false" ht="12" hidden="false" customHeight="false" outlineLevel="0" collapsed="false">
      <c r="A32" s="167" t="s">
        <v>377</v>
      </c>
      <c r="B32" s="48" t="n">
        <v>4</v>
      </c>
      <c r="C32" s="49" t="n">
        <v>4</v>
      </c>
      <c r="D32" s="49" t="n">
        <v>4</v>
      </c>
      <c r="E32" s="49" t="n">
        <v>4</v>
      </c>
      <c r="F32" s="49" t="n">
        <v>4</v>
      </c>
      <c r="G32" s="49" t="n">
        <v>4</v>
      </c>
      <c r="H32" s="49" t="n">
        <v>4</v>
      </c>
      <c r="I32" s="49" t="n">
        <v>4</v>
      </c>
      <c r="J32" s="49" t="n">
        <v>4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66.4515432421985</v>
      </c>
      <c r="C33" s="194" t="n">
        <v>79.9256505576208</v>
      </c>
      <c r="D33" s="194" t="n">
        <v>72.3880597014926</v>
      </c>
      <c r="E33" s="194" t="n">
        <v>54.2600896860987</v>
      </c>
      <c r="F33" s="194" t="n">
        <v>46.4052287581699</v>
      </c>
      <c r="G33" s="194" t="n">
        <v>73.3455405199952</v>
      </c>
      <c r="H33" s="194" t="n">
        <v>83.4426520520376</v>
      </c>
      <c r="I33" s="194" t="n">
        <v>51.923076923077</v>
      </c>
      <c r="J33" s="194" t="n">
        <v>63.6363636363637</v>
      </c>
      <c r="K33" s="194" t="n">
        <v>65.8666819129023</v>
      </c>
      <c r="L33" s="194" t="n">
        <v>62.5</v>
      </c>
      <c r="M33" s="194" t="n">
        <v>55.7761478550061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:M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6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A6" s="46" t="s">
        <v>39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A7" s="46" t="s">
        <v>42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707.372451737094</v>
      </c>
      <c r="C9" s="49" t="n">
        <v>126.362164860312</v>
      </c>
      <c r="D9" s="49" t="n">
        <v>94.5817860155773</v>
      </c>
      <c r="E9" s="49" t="n">
        <v>114.255043610161</v>
      </c>
      <c r="F9" s="49" t="n">
        <v>25.4502231397456</v>
      </c>
      <c r="G9" s="49" t="n">
        <v>25.0968627207203</v>
      </c>
      <c r="H9" s="49" t="n">
        <v>28.6915256094056</v>
      </c>
      <c r="I9" s="49" t="n">
        <v>141.237183586521</v>
      </c>
      <c r="J9" s="49" t="n">
        <v>35.6520886651054</v>
      </c>
      <c r="K9" s="49" t="n">
        <v>64.606864814115</v>
      </c>
      <c r="L9" s="49" t="n">
        <v>10.0427386836973</v>
      </c>
      <c r="M9" s="49" t="n">
        <v>41.3959700317333</v>
      </c>
    </row>
    <row r="10" customFormat="false" ht="12" hidden="false" customHeight="false" outlineLevel="0" collapsed="false">
      <c r="A10" s="47" t="s">
        <v>398</v>
      </c>
      <c r="B10" s="48" t="n">
        <v>1845.70867173161</v>
      </c>
      <c r="C10" s="49" t="n">
        <v>442.267577011091</v>
      </c>
      <c r="D10" s="49" t="n">
        <v>283.745358046732</v>
      </c>
      <c r="E10" s="49" t="n">
        <v>304.680116293763</v>
      </c>
      <c r="F10" s="49" t="n">
        <v>89.0757809891095</v>
      </c>
      <c r="G10" s="49" t="n">
        <v>94.4968952623485</v>
      </c>
      <c r="H10" s="49" t="n">
        <v>69.498400483517</v>
      </c>
      <c r="I10" s="49" t="n">
        <v>194.201127431467</v>
      </c>
      <c r="J10" s="49" t="n">
        <v>62.3911551639344</v>
      </c>
      <c r="K10" s="49" t="n">
        <v>219.354784332246</v>
      </c>
      <c r="L10" s="49" t="n">
        <v>20.0854773673945</v>
      </c>
      <c r="M10" s="49" t="n">
        <v>65.9119993500091</v>
      </c>
    </row>
    <row r="11" customFormat="false" ht="12" hidden="false" customHeight="false" outlineLevel="0" collapsed="false">
      <c r="A11" s="47" t="s">
        <v>399</v>
      </c>
      <c r="B11" s="48" t="n">
        <v>5738.30409630936</v>
      </c>
      <c r="C11" s="49" t="n">
        <v>1547.93651953882</v>
      </c>
      <c r="D11" s="49" t="n">
        <v>1134.98143218693</v>
      </c>
      <c r="E11" s="49" t="n">
        <v>704.572768929326</v>
      </c>
      <c r="F11" s="49" t="n">
        <v>407.203570235929</v>
      </c>
      <c r="G11" s="49" t="n">
        <v>316.012744366888</v>
      </c>
      <c r="H11" s="49" t="n">
        <v>211.688896555269</v>
      </c>
      <c r="I11" s="49" t="n">
        <v>511.984790501139</v>
      </c>
      <c r="J11" s="49" t="n">
        <v>231.738576323185</v>
      </c>
      <c r="K11" s="49" t="n">
        <v>460.184675745567</v>
      </c>
      <c r="L11" s="49" t="n">
        <v>85.3632788114268</v>
      </c>
      <c r="M11" s="49" t="n">
        <v>126.636843114893</v>
      </c>
    </row>
    <row r="12" customFormat="false" ht="12" hidden="false" customHeight="false" outlineLevel="0" collapsed="false">
      <c r="A12" s="47" t="s">
        <v>400</v>
      </c>
      <c r="B12" s="48" t="n">
        <v>13842.0571938618</v>
      </c>
      <c r="C12" s="49" t="n">
        <v>3664.50278094904</v>
      </c>
      <c r="D12" s="49" t="n">
        <v>2388.19009689333</v>
      </c>
      <c r="E12" s="49" t="n">
        <v>1961.3782486411</v>
      </c>
      <c r="F12" s="49" t="n">
        <v>890.757809891094</v>
      </c>
      <c r="G12" s="49" t="n">
        <v>742.783413286046</v>
      </c>
      <c r="H12" s="49" t="n">
        <v>728.13635752457</v>
      </c>
      <c r="I12" s="49" t="n">
        <v>1006.31493305396</v>
      </c>
      <c r="J12" s="49" t="n">
        <v>463.477152646369</v>
      </c>
      <c r="K12" s="49" t="n">
        <v>1427.24757230904</v>
      </c>
      <c r="L12" s="49" t="n">
        <v>130.555602888065</v>
      </c>
      <c r="M12" s="49" t="n">
        <v>438.713225779204</v>
      </c>
    </row>
    <row r="13" customFormat="false" ht="12" hidden="false" customHeight="false" outlineLevel="0" collapsed="false">
      <c r="A13" s="47" t="s">
        <v>401</v>
      </c>
      <c r="B13" s="48" t="n">
        <v>13750.0626797029</v>
      </c>
      <c r="C13" s="49" t="n">
        <v>3790.86494580935</v>
      </c>
      <c r="D13" s="49" t="n">
        <v>2695.58090144395</v>
      </c>
      <c r="E13" s="49" t="n">
        <v>1999.46326317782</v>
      </c>
      <c r="F13" s="49" t="n">
        <v>687.15602477313</v>
      </c>
      <c r="G13" s="49" t="n">
        <v>730.234981925686</v>
      </c>
      <c r="H13" s="49" t="n">
        <v>581.485034372823</v>
      </c>
      <c r="I13" s="49" t="n">
        <v>759.149861777552</v>
      </c>
      <c r="J13" s="49" t="n">
        <v>445.651108313817</v>
      </c>
      <c r="K13" s="49" t="n">
        <v>1376.67648799876</v>
      </c>
      <c r="L13" s="49" t="n">
        <v>220.94025104134</v>
      </c>
      <c r="M13" s="49" t="n">
        <v>462.859819068607</v>
      </c>
    </row>
    <row r="14" customFormat="false" ht="12" hidden="false" customHeight="false" outlineLevel="0" collapsed="false">
      <c r="A14" s="47" t="s">
        <v>406</v>
      </c>
      <c r="B14" s="48" t="n">
        <v>230.08851825941</v>
      </c>
      <c r="C14" s="49" t="n">
        <v>94.7716236452338</v>
      </c>
      <c r="D14" s="49" t="n">
        <v>47.2908930077887</v>
      </c>
      <c r="E14" s="49" t="n">
        <v>38.0850145367203</v>
      </c>
      <c r="F14" s="49" t="n">
        <v>25.4502231397456</v>
      </c>
      <c r="G14" s="49" t="n">
        <v>9.60315355009381</v>
      </c>
      <c r="H14" s="49" t="n">
        <v>0</v>
      </c>
      <c r="I14" s="49" t="n">
        <v>0</v>
      </c>
      <c r="J14" s="49" t="n">
        <v>8.91302216627634</v>
      </c>
      <c r="K14" s="49" t="n">
        <v>0</v>
      </c>
      <c r="L14" s="49" t="n">
        <v>0</v>
      </c>
      <c r="M14" s="49" t="n">
        <v>5.97458821355142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A17" s="46" t="s">
        <v>21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195874290258898</v>
      </c>
      <c r="C19" s="54" t="n">
        <v>0.0130718954248366</v>
      </c>
      <c r="D19" s="54" t="n">
        <v>0.0142348754448399</v>
      </c>
      <c r="E19" s="54" t="n">
        <v>0.0223048327137546</v>
      </c>
      <c r="F19" s="54" t="n">
        <v>0.0119760479041916</v>
      </c>
      <c r="G19" s="54" t="n">
        <v>0.0130833571671389</v>
      </c>
      <c r="H19" s="54" t="n">
        <v>0.0177162839200093</v>
      </c>
      <c r="I19" s="54" t="n">
        <v>0.0540540540540541</v>
      </c>
      <c r="J19" s="54" t="n">
        <v>0.0285714285714285</v>
      </c>
      <c r="K19" s="54" t="n">
        <v>0.0182090144219273</v>
      </c>
      <c r="L19" s="54" t="n">
        <v>0.021505376344086</v>
      </c>
      <c r="M19" s="54" t="n">
        <v>0.036264777916684</v>
      </c>
    </row>
    <row r="20" customFormat="false" ht="12" hidden="false" customHeight="false" outlineLevel="0" collapsed="false">
      <c r="A20" s="47" t="s">
        <v>398</v>
      </c>
      <c r="B20" s="53" t="n">
        <v>0.0511084189400255</v>
      </c>
      <c r="C20" s="54" t="n">
        <v>0.0457516339869281</v>
      </c>
      <c r="D20" s="54" t="n">
        <v>0.0427046263345198</v>
      </c>
      <c r="E20" s="54" t="n">
        <v>0.0594795539033457</v>
      </c>
      <c r="F20" s="54" t="n">
        <v>0.0419161676646707</v>
      </c>
      <c r="G20" s="54" t="n">
        <v>0.0492625969094651</v>
      </c>
      <c r="H20" s="54" t="n">
        <v>0.0429134864319963</v>
      </c>
      <c r="I20" s="54" t="n">
        <v>0.0743243243243244</v>
      </c>
      <c r="J20" s="54" t="n">
        <v>0.05</v>
      </c>
      <c r="K20" s="54" t="n">
        <v>0.0618236845715499</v>
      </c>
      <c r="L20" s="54" t="n">
        <v>0.043010752688172</v>
      </c>
      <c r="M20" s="54" t="n">
        <v>0.0577419496786851</v>
      </c>
    </row>
    <row r="21" customFormat="false" ht="12" hidden="false" customHeight="false" outlineLevel="0" collapsed="false">
      <c r="A21" s="47" t="s">
        <v>399</v>
      </c>
      <c r="B21" s="53" t="n">
        <v>0.158895959178811</v>
      </c>
      <c r="C21" s="54" t="n">
        <v>0.160130718954248</v>
      </c>
      <c r="D21" s="54" t="n">
        <v>0.170818505338079</v>
      </c>
      <c r="E21" s="54" t="n">
        <v>0.137546468401487</v>
      </c>
      <c r="F21" s="54" t="n">
        <v>0.191616766467066</v>
      </c>
      <c r="G21" s="54" t="n">
        <v>0.164742009785401</v>
      </c>
      <c r="H21" s="54" t="n">
        <v>0.130712484415859</v>
      </c>
      <c r="I21" s="54" t="n">
        <v>0.195945945945946</v>
      </c>
      <c r="J21" s="54" t="n">
        <v>0.185714285714286</v>
      </c>
      <c r="K21" s="54" t="n">
        <v>0.129699985001752</v>
      </c>
      <c r="L21" s="54" t="n">
        <v>0.182795698924731</v>
      </c>
      <c r="M21" s="54" t="n">
        <v>0.110939711960151</v>
      </c>
    </row>
    <row r="22" customFormat="false" ht="12" hidden="false" customHeight="false" outlineLevel="0" collapsed="false">
      <c r="A22" s="47" t="s">
        <v>400</v>
      </c>
      <c r="B22" s="53" t="n">
        <v>0.383292157040131</v>
      </c>
      <c r="C22" s="54" t="n">
        <v>0.379084967320261</v>
      </c>
      <c r="D22" s="54" t="n">
        <v>0.359430604982208</v>
      </c>
      <c r="E22" s="54" t="n">
        <v>0.382899628252788</v>
      </c>
      <c r="F22" s="54" t="n">
        <v>0.419161676646707</v>
      </c>
      <c r="G22" s="54" t="n">
        <v>0.38722372600877</v>
      </c>
      <c r="H22" s="54" t="n">
        <v>0.449605594976027</v>
      </c>
      <c r="I22" s="54" t="n">
        <v>0.385135135135136</v>
      </c>
      <c r="J22" s="54" t="n">
        <v>0.371428571428571</v>
      </c>
      <c r="K22" s="54" t="n">
        <v>0.40226021960066</v>
      </c>
      <c r="L22" s="54" t="n">
        <v>0.279569892473118</v>
      </c>
      <c r="M22" s="54" t="n">
        <v>0.38433300849814</v>
      </c>
    </row>
    <row r="23" customFormat="false" ht="12" hidden="false" customHeight="false" outlineLevel="0" collapsed="false">
      <c r="A23" s="47" t="s">
        <v>401</v>
      </c>
      <c r="B23" s="53" t="n">
        <v>0.380744791769636</v>
      </c>
      <c r="C23" s="54" t="n">
        <v>0.392156862745097</v>
      </c>
      <c r="D23" s="54" t="n">
        <v>0.405693950177937</v>
      </c>
      <c r="E23" s="54" t="n">
        <v>0.390334572490706</v>
      </c>
      <c r="F23" s="54" t="n">
        <v>0.323353293413174</v>
      </c>
      <c r="G23" s="54" t="n">
        <v>0.380682047425201</v>
      </c>
      <c r="H23" s="54" t="n">
        <v>0.35905215025611</v>
      </c>
      <c r="I23" s="54" t="n">
        <v>0.290540540540541</v>
      </c>
      <c r="J23" s="54" t="n">
        <v>0.357142857142857</v>
      </c>
      <c r="K23" s="54" t="n">
        <v>0.388007096404111</v>
      </c>
      <c r="L23" s="54" t="n">
        <v>0.473118279569892</v>
      </c>
      <c r="M23" s="54" t="n">
        <v>0.405486537269501</v>
      </c>
    </row>
    <row r="24" customFormat="false" ht="12" hidden="false" customHeight="false" outlineLevel="0" collapsed="false">
      <c r="A24" s="47" t="s">
        <v>406</v>
      </c>
      <c r="B24" s="53" t="n">
        <v>0.00637124404549668</v>
      </c>
      <c r="C24" s="54" t="n">
        <v>0.00980392156862744</v>
      </c>
      <c r="D24" s="54" t="n">
        <v>0.00711743772241996</v>
      </c>
      <c r="E24" s="54" t="n">
        <v>0.00743494423791822</v>
      </c>
      <c r="F24" s="54" t="n">
        <v>0.0119760479041916</v>
      </c>
      <c r="G24" s="54" t="n">
        <v>0.00500626270402413</v>
      </c>
      <c r="H24" s="54" t="n">
        <v>0</v>
      </c>
      <c r="I24" s="54" t="n">
        <v>0</v>
      </c>
      <c r="J24" s="54" t="n">
        <v>0.00714285714285714</v>
      </c>
      <c r="K24" s="54" t="n">
        <v>0</v>
      </c>
      <c r="L24" s="54" t="n">
        <v>0</v>
      </c>
      <c r="M24" s="54" t="n">
        <v>0.00523401467683901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A27" s="46" t="s">
        <v>40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92.8850843393714</v>
      </c>
      <c r="C29" s="169" t="n">
        <v>94.0594059405941</v>
      </c>
      <c r="D29" s="169" t="n">
        <v>94.2652329749104</v>
      </c>
      <c r="E29" s="169" t="n">
        <v>91.7602996254682</v>
      </c>
      <c r="F29" s="169" t="n">
        <v>94.5454545454545</v>
      </c>
      <c r="G29" s="169" t="n">
        <v>93.7340355280992</v>
      </c>
      <c r="H29" s="169" t="n">
        <v>93.9370229647994</v>
      </c>
      <c r="I29" s="169" t="n">
        <v>87.1621621621622</v>
      </c>
      <c r="J29" s="169" t="n">
        <v>92.0863309352518</v>
      </c>
      <c r="K29" s="169" t="n">
        <v>91.9967301006523</v>
      </c>
      <c r="L29" s="169" t="n">
        <v>93.5483870967742</v>
      </c>
      <c r="M29" s="169" t="n">
        <v>90.5498650956758</v>
      </c>
    </row>
    <row r="30" customFormat="false" ht="12" hidden="false" customHeight="false" outlineLevel="0" collapsed="false">
      <c r="A30" s="167" t="s">
        <v>375</v>
      </c>
      <c r="B30" s="192" t="n">
        <v>3.90529897809103</v>
      </c>
      <c r="C30" s="193" t="n">
        <v>3.97916666666667</v>
      </c>
      <c r="D30" s="193" t="n">
        <v>3.96498054474708</v>
      </c>
      <c r="E30" s="193" t="n">
        <v>3.74647887323944</v>
      </c>
      <c r="F30" s="193" t="n">
        <v>3.73224043715847</v>
      </c>
      <c r="G30" s="193" t="n">
        <v>3.98583211469738</v>
      </c>
      <c r="H30" s="193" t="n">
        <v>4.11056512361923</v>
      </c>
      <c r="I30" s="193" t="n">
        <v>3.72519083969466</v>
      </c>
      <c r="J30" s="193" t="n">
        <v>3.83703703703704</v>
      </c>
      <c r="K30" s="193" t="n">
        <v>3.99194232694928</v>
      </c>
      <c r="L30" s="193" t="n">
        <v>3.93055555555556</v>
      </c>
      <c r="M30" s="193" t="n">
        <v>3.96049590698411</v>
      </c>
    </row>
    <row r="31" customFormat="false" ht="12" hidden="false" customHeight="false" outlineLevel="0" collapsed="false">
      <c r="A31" s="167" t="s">
        <v>376</v>
      </c>
      <c r="B31" s="48" t="n">
        <v>5</v>
      </c>
      <c r="C31" s="49" t="n">
        <v>5</v>
      </c>
      <c r="D31" s="49" t="n">
        <v>5</v>
      </c>
      <c r="E31" s="49" t="n">
        <v>4</v>
      </c>
      <c r="F31" s="49" t="n">
        <v>4</v>
      </c>
      <c r="G31" s="49" t="n">
        <v>5</v>
      </c>
      <c r="H31" s="49" t="n">
        <v>5</v>
      </c>
      <c r="I31" s="49" t="n">
        <v>5</v>
      </c>
      <c r="J31" s="49" t="n">
        <v>4</v>
      </c>
      <c r="K31" s="49" t="n">
        <v>5</v>
      </c>
      <c r="L31" s="49" t="n">
        <v>5</v>
      </c>
      <c r="M31" s="49" t="n">
        <v>5</v>
      </c>
    </row>
    <row r="32" customFormat="false" ht="12" hidden="false" customHeight="false" outlineLevel="0" collapsed="false">
      <c r="A32" s="167" t="s">
        <v>377</v>
      </c>
      <c r="B32" s="48" t="n">
        <v>4</v>
      </c>
      <c r="C32" s="49" t="n">
        <v>4</v>
      </c>
      <c r="D32" s="49" t="n">
        <v>4</v>
      </c>
      <c r="E32" s="49" t="n">
        <v>4</v>
      </c>
      <c r="F32" s="49" t="n">
        <v>4</v>
      </c>
      <c r="G32" s="49" t="n">
        <v>4</v>
      </c>
      <c r="H32" s="49" t="n">
        <v>4</v>
      </c>
      <c r="I32" s="49" t="n">
        <v>4</v>
      </c>
      <c r="J32" s="49" t="n">
        <v>4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83.0614423588023</v>
      </c>
      <c r="C33" s="194" t="n">
        <v>85.8267716535433</v>
      </c>
      <c r="D33" s="194" t="n">
        <v>86.1471861471861</v>
      </c>
      <c r="E33" s="194" t="n">
        <v>80.8695652173913</v>
      </c>
      <c r="F33" s="194" t="n">
        <v>86.4661654135338</v>
      </c>
      <c r="G33" s="194" t="n">
        <v>84.9814334590927</v>
      </c>
      <c r="H33" s="194" t="n">
        <v>86.050698010712</v>
      </c>
      <c r="I33" s="194" t="n">
        <v>68.0672268907563</v>
      </c>
      <c r="J33" s="194" t="n">
        <v>80.5309734513274</v>
      </c>
      <c r="K33" s="194" t="n">
        <v>81.6080207711732</v>
      </c>
      <c r="L33" s="194" t="n">
        <v>84.2105263157895</v>
      </c>
      <c r="M33" s="194" t="n">
        <v>78.7273290173491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</sheetData>
  <mergeCells count="7">
    <mergeCell ref="A3:A4"/>
    <mergeCell ref="B3:B4"/>
    <mergeCell ref="C3:M3"/>
    <mergeCell ref="A6:M6"/>
    <mergeCell ref="A7:M7"/>
    <mergeCell ref="A17:M17"/>
    <mergeCell ref="A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V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7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28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3260.66245980621</v>
      </c>
      <c r="C9" s="49" t="n">
        <v>796.70826946373</v>
      </c>
      <c r="D9" s="49" t="n">
        <v>599.39696738492</v>
      </c>
      <c r="E9" s="49" t="n">
        <v>479.500611643392</v>
      </c>
      <c r="F9" s="49" t="n">
        <v>315.500339631312</v>
      </c>
      <c r="G9" s="49" t="n">
        <v>96.8830713884831</v>
      </c>
      <c r="H9" s="49" t="n">
        <v>110.783346344603</v>
      </c>
      <c r="I9" s="49" t="n">
        <v>377.455846998501</v>
      </c>
      <c r="J9" s="49" t="n">
        <v>74.1167718723036</v>
      </c>
      <c r="K9" s="49" t="n">
        <v>296.65580134351</v>
      </c>
      <c r="L9" s="49" t="n">
        <v>83.4377340641527</v>
      </c>
      <c r="M9" s="49" t="n">
        <v>30.2236996712924</v>
      </c>
    </row>
    <row r="10" customFormat="false" ht="12" hidden="false" customHeight="false" outlineLevel="0" collapsed="false">
      <c r="A10" s="47" t="s">
        <v>398</v>
      </c>
      <c r="B10" s="48" t="n">
        <v>4803.42410193607</v>
      </c>
      <c r="C10" s="49" t="n">
        <v>1286.99028144141</v>
      </c>
      <c r="D10" s="49" t="n">
        <v>691.611885444139</v>
      </c>
      <c r="E10" s="49" t="n">
        <v>504.737485940412</v>
      </c>
      <c r="F10" s="49" t="n">
        <v>426.853400677658</v>
      </c>
      <c r="G10" s="49" t="n">
        <v>174.688591618443</v>
      </c>
      <c r="H10" s="49" t="n">
        <v>133.180226458398</v>
      </c>
      <c r="I10" s="49" t="n">
        <v>700.989430140073</v>
      </c>
      <c r="J10" s="49" t="n">
        <v>179.997874547023</v>
      </c>
      <c r="K10" s="49" t="n">
        <v>587.266683761797</v>
      </c>
      <c r="L10" s="49" t="n">
        <v>55.6251560427685</v>
      </c>
      <c r="M10" s="49" t="n">
        <v>61.4830858639481</v>
      </c>
    </row>
    <row r="11" customFormat="false" ht="12" hidden="false" customHeight="false" outlineLevel="0" collapsed="false">
      <c r="A11" s="47" t="s">
        <v>399</v>
      </c>
      <c r="B11" s="48" t="n">
        <v>12922.0790912847</v>
      </c>
      <c r="C11" s="49" t="n">
        <v>2451.4100598884</v>
      </c>
      <c r="D11" s="49" t="n">
        <v>1936.51327924359</v>
      </c>
      <c r="E11" s="49" t="n">
        <v>1918.00244657357</v>
      </c>
      <c r="F11" s="49" t="n">
        <v>1132.08945397118</v>
      </c>
      <c r="G11" s="49" t="n">
        <v>625.475859114675</v>
      </c>
      <c r="H11" s="49" t="n">
        <v>544.219609446585</v>
      </c>
      <c r="I11" s="49" t="n">
        <v>1599.69382775555</v>
      </c>
      <c r="J11" s="49" t="n">
        <v>677.639057118205</v>
      </c>
      <c r="K11" s="49" t="n">
        <v>1484.49851341356</v>
      </c>
      <c r="L11" s="49" t="n">
        <v>257.266346697804</v>
      </c>
      <c r="M11" s="49" t="n">
        <v>295.270638061649</v>
      </c>
    </row>
    <row r="12" customFormat="false" ht="12" hidden="false" customHeight="false" outlineLevel="0" collapsed="false">
      <c r="A12" s="47" t="s">
        <v>400</v>
      </c>
      <c r="B12" s="48" t="n">
        <v>20267.2760994453</v>
      </c>
      <c r="C12" s="49" t="n">
        <v>4596.39386229075</v>
      </c>
      <c r="D12" s="49" t="n">
        <v>3158.36094352824</v>
      </c>
      <c r="E12" s="49" t="n">
        <v>2851.76679556333</v>
      </c>
      <c r="F12" s="49" t="n">
        <v>1596.06054166429</v>
      </c>
      <c r="G12" s="49" t="n">
        <v>1312.71138457578</v>
      </c>
      <c r="H12" s="49" t="n">
        <v>1120.77343212827</v>
      </c>
      <c r="I12" s="49" t="n">
        <v>1959.17558680175</v>
      </c>
      <c r="J12" s="49" t="n">
        <v>518.817403106126</v>
      </c>
      <c r="K12" s="49" t="n">
        <v>2367.12799634382</v>
      </c>
      <c r="L12" s="49" t="n">
        <v>410.235525815418</v>
      </c>
      <c r="M12" s="49" t="n">
        <v>375.852627627529</v>
      </c>
    </row>
    <row r="13" customFormat="false" ht="12" hidden="false" customHeight="false" outlineLevel="0" collapsed="false">
      <c r="A13" s="47" t="s">
        <v>401</v>
      </c>
      <c r="B13" s="48" t="n">
        <v>10729.2570239645</v>
      </c>
      <c r="C13" s="49" t="n">
        <v>2236.91167964817</v>
      </c>
      <c r="D13" s="49" t="n">
        <v>1659.86852506594</v>
      </c>
      <c r="E13" s="49" t="n">
        <v>1716.1074521974</v>
      </c>
      <c r="F13" s="49" t="n">
        <v>538.206461724003</v>
      </c>
      <c r="G13" s="49" t="n">
        <v>809.218476474843</v>
      </c>
      <c r="H13" s="49" t="n">
        <v>721.352858175512</v>
      </c>
      <c r="I13" s="49" t="n">
        <v>862.756221710859</v>
      </c>
      <c r="J13" s="49" t="n">
        <v>338.819528559103</v>
      </c>
      <c r="K13" s="49" t="n">
        <v>1290.05310371732</v>
      </c>
      <c r="L13" s="49" t="n">
        <v>312.891502740573</v>
      </c>
      <c r="M13" s="49" t="n">
        <v>243.071213950832</v>
      </c>
    </row>
    <row r="14" customFormat="false" ht="12" hidden="false" customHeight="false" outlineLevel="0" collapsed="false">
      <c r="A14" s="47" t="s">
        <v>406</v>
      </c>
      <c r="B14" s="48" t="n">
        <v>944.059997044681</v>
      </c>
      <c r="C14" s="49" t="n">
        <v>153.213128743025</v>
      </c>
      <c r="D14" s="49" t="n">
        <v>115.268647574023</v>
      </c>
      <c r="E14" s="49" t="n">
        <v>201.894994376165</v>
      </c>
      <c r="F14" s="49" t="n">
        <v>55.6765305231727</v>
      </c>
      <c r="G14" s="49" t="n">
        <v>31.122208091984</v>
      </c>
      <c r="H14" s="49" t="n">
        <v>55.5718313059576</v>
      </c>
      <c r="I14" s="49" t="n">
        <v>89.8704397615478</v>
      </c>
      <c r="J14" s="49" t="n">
        <v>21.1762205349439</v>
      </c>
      <c r="K14" s="49" t="n">
        <v>191.476293104428</v>
      </c>
      <c r="L14" s="49" t="n">
        <v>13.9062890106921</v>
      </c>
      <c r="M14" s="49" t="n">
        <v>14.8834140187426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616070686240471</v>
      </c>
      <c r="C19" s="54" t="n">
        <v>0.0691489361702128</v>
      </c>
      <c r="D19" s="54" t="n">
        <v>0.0734463276836164</v>
      </c>
      <c r="E19" s="54" t="n">
        <v>0.0625000000000004</v>
      </c>
      <c r="F19" s="54" t="n">
        <v>0.0776255707762555</v>
      </c>
      <c r="G19" s="54" t="n">
        <v>0.0317639042560989</v>
      </c>
      <c r="H19" s="54" t="n">
        <v>0.0412465532953445</v>
      </c>
      <c r="I19" s="54" t="n">
        <v>0.0675241157556267</v>
      </c>
      <c r="J19" s="54" t="n">
        <v>0.04093567251462</v>
      </c>
      <c r="K19" s="54" t="n">
        <v>0.0477162716397944</v>
      </c>
      <c r="L19" s="54" t="n">
        <v>0.0736196319018407</v>
      </c>
      <c r="M19" s="54" t="n">
        <v>0.0296083006409901</v>
      </c>
    </row>
    <row r="20" customFormat="false" ht="12" hidden="false" customHeight="false" outlineLevel="0" collapsed="false">
      <c r="A20" s="47" t="s">
        <v>398</v>
      </c>
      <c r="B20" s="53" t="n">
        <v>0.0907560601338556</v>
      </c>
      <c r="C20" s="54" t="n">
        <v>0.111702127659575</v>
      </c>
      <c r="D20" s="54" t="n">
        <v>0.0847457627118651</v>
      </c>
      <c r="E20" s="54" t="n">
        <v>0.065789473684211</v>
      </c>
      <c r="F20" s="54" t="n">
        <v>0.105022831050228</v>
      </c>
      <c r="G20" s="54" t="n">
        <v>0.0572730779410509</v>
      </c>
      <c r="H20" s="54" t="n">
        <v>0.0495852986008848</v>
      </c>
      <c r="I20" s="54" t="n">
        <v>0.12540192926045</v>
      </c>
      <c r="J20" s="54" t="n">
        <v>0.099415204678363</v>
      </c>
      <c r="K20" s="54" t="n">
        <v>0.0944602346573735</v>
      </c>
      <c r="L20" s="54" t="n">
        <v>0.0490797546012271</v>
      </c>
      <c r="M20" s="54" t="n">
        <v>0.0602311997006997</v>
      </c>
    </row>
    <row r="21" customFormat="false" ht="12" hidden="false" customHeight="false" outlineLevel="0" collapsed="false">
      <c r="A21" s="47" t="s">
        <v>399</v>
      </c>
      <c r="B21" s="53" t="n">
        <v>0.244150206639131</v>
      </c>
      <c r="C21" s="54" t="n">
        <v>0.212765957446809</v>
      </c>
      <c r="D21" s="54" t="n">
        <v>0.237288135593223</v>
      </c>
      <c r="E21" s="54" t="n">
        <v>0.250000000000002</v>
      </c>
      <c r="F21" s="54" t="n">
        <v>0.278538812785387</v>
      </c>
      <c r="G21" s="54" t="n">
        <v>0.205067356130304</v>
      </c>
      <c r="H21" s="54" t="n">
        <v>0.202622360364399</v>
      </c>
      <c r="I21" s="54" t="n">
        <v>0.286173633440514</v>
      </c>
      <c r="J21" s="54" t="n">
        <v>0.374269005847955</v>
      </c>
      <c r="K21" s="54" t="n">
        <v>0.23877751250477</v>
      </c>
      <c r="L21" s="54" t="n">
        <v>0.226993865030676</v>
      </c>
      <c r="M21" s="54" t="n">
        <v>0.289258493078867</v>
      </c>
    </row>
    <row r="22" customFormat="false" ht="12" hidden="false" customHeight="false" outlineLevel="0" collapsed="false">
      <c r="A22" s="47" t="s">
        <v>400</v>
      </c>
      <c r="B22" s="53" t="n">
        <v>0.382930611454719</v>
      </c>
      <c r="C22" s="54" t="n">
        <v>0.398936170212766</v>
      </c>
      <c r="D22" s="54" t="n">
        <v>0.387005649717518</v>
      </c>
      <c r="E22" s="54" t="n">
        <v>0.371710526315792</v>
      </c>
      <c r="F22" s="54" t="n">
        <v>0.39269406392694</v>
      </c>
      <c r="G22" s="54" t="n">
        <v>0.430383122025102</v>
      </c>
      <c r="H22" s="54" t="n">
        <v>0.417283306793133</v>
      </c>
      <c r="I22" s="54" t="n">
        <v>0.350482315112539</v>
      </c>
      <c r="J22" s="54" t="n">
        <v>0.28654970760234</v>
      </c>
      <c r="K22" s="54" t="n">
        <v>0.380746042950004</v>
      </c>
      <c r="L22" s="54" t="n">
        <v>0.361963190184051</v>
      </c>
      <c r="M22" s="54" t="n">
        <v>0.368199714678614</v>
      </c>
    </row>
    <row r="23" customFormat="false" ht="12" hidden="false" customHeight="false" outlineLevel="0" collapsed="false">
      <c r="A23" s="47" t="s">
        <v>401</v>
      </c>
      <c r="B23" s="53" t="n">
        <v>0.202718951105325</v>
      </c>
      <c r="C23" s="54" t="n">
        <v>0.194148936170213</v>
      </c>
      <c r="D23" s="54" t="n">
        <v>0.203389830508476</v>
      </c>
      <c r="E23" s="54" t="n">
        <v>0.223684210526317</v>
      </c>
      <c r="F23" s="54" t="n">
        <v>0.132420091324201</v>
      </c>
      <c r="G23" s="54" t="n">
        <v>0.26530887017346</v>
      </c>
      <c r="H23" s="54" t="n">
        <v>0.268572128313714</v>
      </c>
      <c r="I23" s="54" t="n">
        <v>0.154340836012861</v>
      </c>
      <c r="J23" s="54" t="n">
        <v>0.187134502923977</v>
      </c>
      <c r="K23" s="54" t="n">
        <v>0.207501501902053</v>
      </c>
      <c r="L23" s="54" t="n">
        <v>0.276073619631903</v>
      </c>
      <c r="M23" s="54" t="n">
        <v>0.238121926107629</v>
      </c>
    </row>
    <row r="24" customFormat="false" ht="12" hidden="false" customHeight="false" outlineLevel="0" collapsed="false">
      <c r="A24" s="47" t="s">
        <v>406</v>
      </c>
      <c r="B24" s="53" t="n">
        <v>0.0178371020429407</v>
      </c>
      <c r="C24" s="54" t="n">
        <v>0.0132978723404255</v>
      </c>
      <c r="D24" s="54" t="n">
        <v>0.0141242937853108</v>
      </c>
      <c r="E24" s="54" t="n">
        <v>0.0263157894736844</v>
      </c>
      <c r="F24" s="54" t="n">
        <v>0.0136986301369863</v>
      </c>
      <c r="G24" s="54" t="n">
        <v>0.0102036694739808</v>
      </c>
      <c r="H24" s="54" t="n">
        <v>0.0206903526325258</v>
      </c>
      <c r="I24" s="54" t="n">
        <v>0.0160771704180064</v>
      </c>
      <c r="J24" s="54" t="n">
        <v>0.0116959064327486</v>
      </c>
      <c r="K24" s="54" t="n">
        <v>0.0307984363460069</v>
      </c>
      <c r="L24" s="54" t="n">
        <v>0.0122699386503068</v>
      </c>
      <c r="M24" s="54" t="n">
        <v>0.0145803657931999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4.4869797999067</v>
      </c>
      <c r="C29" s="169" t="n">
        <v>81.6711590296496</v>
      </c>
      <c r="D29" s="169" t="n">
        <v>83.9541547277937</v>
      </c>
      <c r="E29" s="169" t="n">
        <v>86.8243243243243</v>
      </c>
      <c r="F29" s="169" t="n">
        <v>81.4814814814815</v>
      </c>
      <c r="G29" s="169" t="n">
        <v>91.0045148227785</v>
      </c>
      <c r="H29" s="169" t="n">
        <v>90.7249099260486</v>
      </c>
      <c r="I29" s="169" t="n">
        <v>80.3921568627451</v>
      </c>
      <c r="J29" s="169" t="n">
        <v>85.7988165680474</v>
      </c>
      <c r="K29" s="169" t="n">
        <v>85.3305533514466</v>
      </c>
      <c r="L29" s="169" t="n">
        <v>87.5776397515528</v>
      </c>
      <c r="M29" s="169" t="n">
        <v>90.8831225578324</v>
      </c>
    </row>
    <row r="30" customFormat="false" ht="12" hidden="false" customHeight="false" outlineLevel="0" collapsed="false">
      <c r="A30" s="167" t="s">
        <v>375</v>
      </c>
      <c r="B30" s="192" t="n">
        <v>3.58482998846544</v>
      </c>
      <c r="C30" s="193" t="n">
        <v>3.544474393531</v>
      </c>
      <c r="D30" s="193" t="n">
        <v>3.5702005730659</v>
      </c>
      <c r="E30" s="193" t="n">
        <v>3.64527027027027</v>
      </c>
      <c r="F30" s="193" t="n">
        <v>3.40277777777778</v>
      </c>
      <c r="G30" s="193" t="n">
        <v>3.84886147786814</v>
      </c>
      <c r="H30" s="193" t="n">
        <v>3.8397233300413</v>
      </c>
      <c r="I30" s="193" t="n">
        <v>3.40522875816993</v>
      </c>
      <c r="J30" s="193" t="n">
        <v>3.48520710059172</v>
      </c>
      <c r="K30" s="193" t="n">
        <v>3.6251086373953</v>
      </c>
      <c r="L30" s="193" t="n">
        <v>3.72670807453416</v>
      </c>
      <c r="M30" s="193" t="n">
        <v>3.73572287454448</v>
      </c>
    </row>
    <row r="31" customFormat="false" ht="12" hidden="false" customHeight="false" outlineLevel="0" collapsed="false">
      <c r="A31" s="167" t="s">
        <v>376</v>
      </c>
      <c r="B31" s="48" t="n">
        <v>4</v>
      </c>
      <c r="C31" s="49" t="n">
        <v>4</v>
      </c>
      <c r="D31" s="49" t="n">
        <v>4</v>
      </c>
      <c r="E31" s="49" t="n">
        <v>4</v>
      </c>
      <c r="F31" s="49" t="n">
        <v>4</v>
      </c>
      <c r="G31" s="49" t="n">
        <v>4</v>
      </c>
      <c r="H31" s="49" t="n">
        <v>4</v>
      </c>
      <c r="I31" s="49" t="n">
        <v>4</v>
      </c>
      <c r="J31" s="49" t="n">
        <v>3</v>
      </c>
      <c r="K31" s="49" t="n">
        <v>4</v>
      </c>
      <c r="L31" s="49" t="n">
        <v>4</v>
      </c>
      <c r="M31" s="49" t="n">
        <v>4</v>
      </c>
    </row>
    <row r="32" customFormat="false" ht="12" hidden="false" customHeight="false" outlineLevel="0" collapsed="false">
      <c r="A32" s="167" t="s">
        <v>377</v>
      </c>
      <c r="B32" s="48" t="n">
        <v>4</v>
      </c>
      <c r="C32" s="49" t="n">
        <v>4</v>
      </c>
      <c r="D32" s="49" t="n">
        <v>4</v>
      </c>
      <c r="E32" s="49" t="n">
        <v>4</v>
      </c>
      <c r="F32" s="49" t="n">
        <v>4</v>
      </c>
      <c r="G32" s="49" t="n">
        <v>4</v>
      </c>
      <c r="H32" s="49" t="n">
        <v>4</v>
      </c>
      <c r="I32" s="49" t="n">
        <v>4</v>
      </c>
      <c r="J32" s="49" t="n">
        <v>3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58.7098892606272</v>
      </c>
      <c r="C33" s="194" t="n">
        <v>53.2646048109965</v>
      </c>
      <c r="D33" s="194" t="n">
        <v>57.7358490566038</v>
      </c>
      <c r="E33" s="194" t="n">
        <v>64.5454545454546</v>
      </c>
      <c r="F33" s="194" t="n">
        <v>48.3870967741936</v>
      </c>
      <c r="G33" s="194" t="n">
        <v>77.3075838659548</v>
      </c>
      <c r="H33" s="194" t="n">
        <v>76.6104445338064</v>
      </c>
      <c r="I33" s="194" t="n">
        <v>44.7004608294932</v>
      </c>
      <c r="J33" s="194" t="n">
        <v>54.2857142857143</v>
      </c>
      <c r="K33" s="194" t="n">
        <v>61.070146561173</v>
      </c>
      <c r="L33" s="194" t="n">
        <v>67.741935483871</v>
      </c>
      <c r="M33" s="194" t="n">
        <v>74.1900272697984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:M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29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A6" s="46" t="s">
        <v>39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A7" s="46" t="s">
        <v>42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542.10174866734</v>
      </c>
      <c r="C9" s="49" t="n">
        <v>347.495953365858</v>
      </c>
      <c r="D9" s="49" t="n">
        <v>283.745358046732</v>
      </c>
      <c r="E9" s="49" t="n">
        <v>190.425072683602</v>
      </c>
      <c r="F9" s="49" t="n">
        <v>101.800892558982</v>
      </c>
      <c r="G9" s="49" t="n">
        <v>12.5484313603602</v>
      </c>
      <c r="H9" s="49" t="n">
        <v>81.6137497482229</v>
      </c>
      <c r="I9" s="49" t="n">
        <v>158.891831534836</v>
      </c>
      <c r="J9" s="49" t="n">
        <v>89.1302216627634</v>
      </c>
      <c r="K9" s="49" t="n">
        <v>142.978494342681</v>
      </c>
      <c r="L9" s="49" t="n">
        <v>20.0854773673945</v>
      </c>
      <c r="M9" s="49" t="n">
        <v>113.386265995904</v>
      </c>
    </row>
    <row r="10" customFormat="false" ht="12" hidden="false" customHeight="false" outlineLevel="0" collapsed="false">
      <c r="A10" s="47" t="s">
        <v>398</v>
      </c>
      <c r="B10" s="48" t="n">
        <v>2156.11275891287</v>
      </c>
      <c r="C10" s="49" t="n">
        <v>631.810824301559</v>
      </c>
      <c r="D10" s="49" t="n">
        <v>520.199823085675</v>
      </c>
      <c r="E10" s="49" t="n">
        <v>323.722623562123</v>
      </c>
      <c r="F10" s="49" t="n">
        <v>101.800892558982</v>
      </c>
      <c r="G10" s="49" t="n">
        <v>22.151584910454</v>
      </c>
      <c r="H10" s="49" t="n">
        <v>28.6915256094056</v>
      </c>
      <c r="I10" s="49" t="n">
        <v>176.546479483152</v>
      </c>
      <c r="J10" s="49" t="n">
        <v>133.695332494145</v>
      </c>
      <c r="K10" s="49" t="n">
        <v>142.978494342681</v>
      </c>
      <c r="L10" s="49" t="n">
        <v>20.0854773673945</v>
      </c>
      <c r="M10" s="49" t="n">
        <v>54.4297011973011</v>
      </c>
    </row>
    <row r="11" customFormat="false" ht="12" hidden="false" customHeight="false" outlineLevel="0" collapsed="false">
      <c r="A11" s="47" t="s">
        <v>399</v>
      </c>
      <c r="B11" s="48" t="n">
        <v>5030.94079335952</v>
      </c>
      <c r="C11" s="49" t="n">
        <v>1168.85002495788</v>
      </c>
      <c r="D11" s="49" t="n">
        <v>1040.39964617135</v>
      </c>
      <c r="E11" s="49" t="n">
        <v>628.402739855886</v>
      </c>
      <c r="F11" s="49" t="n">
        <v>330.852900816693</v>
      </c>
      <c r="G11" s="49" t="n">
        <v>249.557989635526</v>
      </c>
      <c r="H11" s="49" t="n">
        <v>265.878252669362</v>
      </c>
      <c r="I11" s="49" t="n">
        <v>511.984790501139</v>
      </c>
      <c r="J11" s="49" t="n">
        <v>169.34742115925</v>
      </c>
      <c r="K11" s="49" t="n">
        <v>485.718865635467</v>
      </c>
      <c r="L11" s="49" t="n">
        <v>55.235062760335</v>
      </c>
      <c r="M11" s="49" t="n">
        <v>124.713099196635</v>
      </c>
    </row>
    <row r="12" customFormat="false" ht="12" hidden="false" customHeight="false" outlineLevel="0" collapsed="false">
      <c r="A12" s="47" t="s">
        <v>400</v>
      </c>
      <c r="B12" s="48" t="n">
        <v>13520.3282762278</v>
      </c>
      <c r="C12" s="49" t="n">
        <v>3822.45548702442</v>
      </c>
      <c r="D12" s="49" t="n">
        <v>2269.96286437386</v>
      </c>
      <c r="E12" s="49" t="n">
        <v>1923.29323410438</v>
      </c>
      <c r="F12" s="49" t="n">
        <v>852.582475181476</v>
      </c>
      <c r="G12" s="49" t="n">
        <v>767.880276006766</v>
      </c>
      <c r="H12" s="49" t="n">
        <v>539.411027523437</v>
      </c>
      <c r="I12" s="49" t="n">
        <v>971.005637157334</v>
      </c>
      <c r="J12" s="49" t="n">
        <v>418.912041814988</v>
      </c>
      <c r="K12" s="49" t="n">
        <v>1419.4688262116</v>
      </c>
      <c r="L12" s="49" t="n">
        <v>145.61971091361</v>
      </c>
      <c r="M12" s="49" t="n">
        <v>389.736695915876</v>
      </c>
    </row>
    <row r="13" customFormat="false" ht="12" hidden="false" customHeight="false" outlineLevel="0" collapsed="false">
      <c r="A13" s="47" t="s">
        <v>401</v>
      </c>
      <c r="B13" s="48" t="n">
        <v>13565.528339005</v>
      </c>
      <c r="C13" s="49" t="n">
        <v>3506.55007487365</v>
      </c>
      <c r="D13" s="49" t="n">
        <v>2530.06277591669</v>
      </c>
      <c r="E13" s="49" t="n">
        <v>1999.46326317782</v>
      </c>
      <c r="F13" s="49" t="n">
        <v>725.331359482749</v>
      </c>
      <c r="G13" s="49" t="n">
        <v>866.089769198676</v>
      </c>
      <c r="H13" s="49" t="n">
        <v>703.905658995158</v>
      </c>
      <c r="I13" s="49" t="n">
        <v>794.459157674182</v>
      </c>
      <c r="J13" s="49" t="n">
        <v>436.73808614754</v>
      </c>
      <c r="K13" s="49" t="n">
        <v>1317.73988990302</v>
      </c>
      <c r="L13" s="49" t="n">
        <v>225.961620383189</v>
      </c>
      <c r="M13" s="49" t="n">
        <v>459.226683252281</v>
      </c>
    </row>
    <row r="14" customFormat="false" ht="12" hidden="false" customHeight="false" outlineLevel="0" collapsed="false">
      <c r="A14" s="47" t="s">
        <v>406</v>
      </c>
      <c r="B14" s="48" t="n">
        <v>298.581695429704</v>
      </c>
      <c r="C14" s="49" t="n">
        <v>189.543247290468</v>
      </c>
      <c r="D14" s="49" t="n">
        <v>0</v>
      </c>
      <c r="E14" s="49" t="n">
        <v>57.1275218050805</v>
      </c>
      <c r="F14" s="49" t="n">
        <v>12.7251115698728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39.1858147642832</v>
      </c>
      <c r="L14" s="49" t="n">
        <v>0</v>
      </c>
      <c r="M14" s="49" t="n">
        <v>0</v>
      </c>
    </row>
    <row r="15" customFormat="false" ht="12" hidden="false" customHeight="false" outlineLevel="0" collapsed="false">
      <c r="A15" s="65" t="s">
        <v>262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12" hidden="false" customHeight="fals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A17" s="46" t="s">
        <v>216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427014205579334</v>
      </c>
      <c r="C19" s="54" t="n">
        <v>0.0359477124183006</v>
      </c>
      <c r="D19" s="54" t="n">
        <v>0.0427046263345198</v>
      </c>
      <c r="E19" s="54" t="n">
        <v>0.0371747211895911</v>
      </c>
      <c r="F19" s="54" t="n">
        <v>0.0479041916167666</v>
      </c>
      <c r="G19" s="54" t="n">
        <v>0.00654167858356947</v>
      </c>
      <c r="H19" s="54" t="n">
        <v>0.050394405023974</v>
      </c>
      <c r="I19" s="54" t="n">
        <v>0.0608108108108109</v>
      </c>
      <c r="J19" s="54" t="n">
        <v>0.0714285714285714</v>
      </c>
      <c r="K19" s="54" t="n">
        <v>0.0402975360745649</v>
      </c>
      <c r="L19" s="54" t="n">
        <v>0.043010752688172</v>
      </c>
      <c r="M19" s="54" t="n">
        <v>0.099331595611636</v>
      </c>
    </row>
    <row r="20" customFormat="false" ht="12" hidden="false" customHeight="false" outlineLevel="0" collapsed="false">
      <c r="A20" s="47" t="s">
        <v>398</v>
      </c>
      <c r="B20" s="53" t="n">
        <v>0.0597036335431364</v>
      </c>
      <c r="C20" s="54" t="n">
        <v>0.065359477124183</v>
      </c>
      <c r="D20" s="54" t="n">
        <v>0.0782918149466196</v>
      </c>
      <c r="E20" s="54" t="n">
        <v>0.0631970260223048</v>
      </c>
      <c r="F20" s="54" t="n">
        <v>0.0479041916167666</v>
      </c>
      <c r="G20" s="54" t="n">
        <v>0.0115479412875936</v>
      </c>
      <c r="H20" s="54" t="n">
        <v>0.0177162839200093</v>
      </c>
      <c r="I20" s="54" t="n">
        <v>0.0675675675675677</v>
      </c>
      <c r="J20" s="54" t="n">
        <v>0.107142857142857</v>
      </c>
      <c r="K20" s="54" t="n">
        <v>0.0402975360745649</v>
      </c>
      <c r="L20" s="54" t="n">
        <v>0.043010752688172</v>
      </c>
      <c r="M20" s="54" t="n">
        <v>0.0476829272143752</v>
      </c>
    </row>
    <row r="21" customFormat="false" ht="12" hidden="false" customHeight="false" outlineLevel="0" collapsed="false">
      <c r="A21" s="47" t="s">
        <v>399</v>
      </c>
      <c r="B21" s="53" t="n">
        <v>0.139308783486537</v>
      </c>
      <c r="C21" s="54" t="n">
        <v>0.120915032679738</v>
      </c>
      <c r="D21" s="54" t="n">
        <v>0.156583629893239</v>
      </c>
      <c r="E21" s="54" t="n">
        <v>0.122676579925651</v>
      </c>
      <c r="F21" s="54" t="n">
        <v>0.155688622754491</v>
      </c>
      <c r="G21" s="54" t="n">
        <v>0.13009818592262</v>
      </c>
      <c r="H21" s="54" t="n">
        <v>0.164173027136008</v>
      </c>
      <c r="I21" s="54" t="n">
        <v>0.195945945945946</v>
      </c>
      <c r="J21" s="54" t="n">
        <v>0.135714285714286</v>
      </c>
      <c r="K21" s="54" t="n">
        <v>0.13689662630752</v>
      </c>
      <c r="L21" s="54" t="n">
        <v>0.118279569892473</v>
      </c>
      <c r="M21" s="54" t="n">
        <v>0.109254423611776</v>
      </c>
    </row>
    <row r="22" customFormat="false" ht="12" hidden="false" customHeight="false" outlineLevel="0" collapsed="false">
      <c r="A22" s="47" t="s">
        <v>400</v>
      </c>
      <c r="B22" s="53" t="n">
        <v>0.374383353305608</v>
      </c>
      <c r="C22" s="54" t="n">
        <v>0.395424836601306</v>
      </c>
      <c r="D22" s="54" t="n">
        <v>0.341637010676158</v>
      </c>
      <c r="E22" s="54" t="n">
        <v>0.37546468401487</v>
      </c>
      <c r="F22" s="54" t="n">
        <v>0.40119760479042</v>
      </c>
      <c r="G22" s="54" t="n">
        <v>0.400307083175909</v>
      </c>
      <c r="H22" s="54" t="n">
        <v>0.333072526127939</v>
      </c>
      <c r="I22" s="54" t="n">
        <v>0.371621621621622</v>
      </c>
      <c r="J22" s="54" t="n">
        <v>0.335714285714285</v>
      </c>
      <c r="K22" s="54" t="n">
        <v>0.400067831836907</v>
      </c>
      <c r="L22" s="54" t="n">
        <v>0.311827956989247</v>
      </c>
      <c r="M22" s="54" t="n">
        <v>0.341427310739109</v>
      </c>
    </row>
    <row r="23" customFormat="false" ht="12" hidden="false" customHeight="false" outlineLevel="0" collapsed="false">
      <c r="A23" s="47" t="s">
        <v>401</v>
      </c>
      <c r="B23" s="53" t="n">
        <v>0.375634961308493</v>
      </c>
      <c r="C23" s="54" t="n">
        <v>0.362745098039215</v>
      </c>
      <c r="D23" s="54" t="n">
        <v>0.380782918149468</v>
      </c>
      <c r="E23" s="54" t="n">
        <v>0.390334572490706</v>
      </c>
      <c r="F23" s="54" t="n">
        <v>0.341317365269462</v>
      </c>
      <c r="G23" s="54" t="n">
        <v>0.451505111030308</v>
      </c>
      <c r="H23" s="54" t="n">
        <v>0.434643757792071</v>
      </c>
      <c r="I23" s="54" t="n">
        <v>0.304054054054055</v>
      </c>
      <c r="J23" s="54" t="n">
        <v>0.35</v>
      </c>
      <c r="K23" s="54" t="n">
        <v>0.371396208880124</v>
      </c>
      <c r="L23" s="54" t="n">
        <v>0.483870967741935</v>
      </c>
      <c r="M23" s="54" t="n">
        <v>0.402303742823104</v>
      </c>
    </row>
    <row r="24" customFormat="false" ht="12" hidden="false" customHeight="false" outlineLevel="0" collapsed="false">
      <c r="A24" s="47" t="s">
        <v>406</v>
      </c>
      <c r="B24" s="53" t="n">
        <v>0.00826784779828103</v>
      </c>
      <c r="C24" s="54" t="n">
        <v>0.0196078431372549</v>
      </c>
      <c r="D24" s="54" t="n">
        <v>0</v>
      </c>
      <c r="E24" s="54" t="n">
        <v>0.0111524163568773</v>
      </c>
      <c r="F24" s="54" t="n">
        <v>0.00598802395209582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.0110442608263188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2" hidden="false" customHeight="true" outlineLevel="0" collapsed="false">
      <c r="A27" s="46" t="s">
        <v>40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89.6741218005563</v>
      </c>
      <c r="C29" s="169" t="n">
        <v>89.6666666666667</v>
      </c>
      <c r="D29" s="169" t="n">
        <v>87.9003558718861</v>
      </c>
      <c r="E29" s="169" t="n">
        <v>89.8496240601504</v>
      </c>
      <c r="F29" s="169" t="n">
        <v>90.3614457831325</v>
      </c>
      <c r="G29" s="169" t="n">
        <v>98.1910380128837</v>
      </c>
      <c r="H29" s="169" t="n">
        <v>93.1889311056017</v>
      </c>
      <c r="I29" s="169" t="n">
        <v>87.1621621621622</v>
      </c>
      <c r="J29" s="169" t="n">
        <v>82.1428571428572</v>
      </c>
      <c r="K29" s="169" t="n">
        <v>91.8504874427979</v>
      </c>
      <c r="L29" s="169" t="n">
        <v>91.3978494623656</v>
      </c>
      <c r="M29" s="169" t="n">
        <v>85.2985477173989</v>
      </c>
    </row>
    <row r="30" customFormat="false" ht="12" hidden="false" customHeight="false" outlineLevel="0" collapsed="false">
      <c r="A30" s="167" t="s">
        <v>375</v>
      </c>
      <c r="B30" s="192" t="n">
        <v>3.80295636496474</v>
      </c>
      <c r="C30" s="193" t="n">
        <v>3.86411149825784</v>
      </c>
      <c r="D30" s="193" t="n">
        <v>3.71206225680934</v>
      </c>
      <c r="E30" s="193" t="n">
        <v>3.94711538461539</v>
      </c>
      <c r="F30" s="193" t="n">
        <v>3.68648648648649</v>
      </c>
      <c r="G30" s="193" t="n">
        <v>4.1212812773621</v>
      </c>
      <c r="H30" s="193" t="n">
        <v>3.80557636177296</v>
      </c>
      <c r="I30" s="193" t="n">
        <v>3.45801526717557</v>
      </c>
      <c r="J30" s="193" t="n">
        <v>3.51111111111111</v>
      </c>
      <c r="K30" s="193" t="n">
        <v>4.02036553212988</v>
      </c>
      <c r="L30" s="193" t="n">
        <v>4.09722222222222</v>
      </c>
      <c r="M30" s="193" t="n">
        <v>3.74341123629735</v>
      </c>
    </row>
    <row r="31" customFormat="false" ht="12" hidden="false" customHeight="false" outlineLevel="0" collapsed="false">
      <c r="A31" s="167" t="s">
        <v>376</v>
      </c>
      <c r="B31" s="48" t="n">
        <v>5</v>
      </c>
      <c r="C31" s="49" t="n">
        <v>5</v>
      </c>
      <c r="D31" s="49" t="n">
        <v>4</v>
      </c>
      <c r="E31" s="49" t="n">
        <v>4</v>
      </c>
      <c r="F31" s="49" t="n">
        <v>4</v>
      </c>
      <c r="G31" s="49" t="n">
        <v>5</v>
      </c>
      <c r="H31" s="49" t="n">
        <v>5</v>
      </c>
      <c r="I31" s="49" t="n">
        <v>3</v>
      </c>
      <c r="J31" s="49" t="n">
        <v>5</v>
      </c>
      <c r="K31" s="49" t="n">
        <v>4</v>
      </c>
      <c r="L31" s="49" t="n">
        <v>5</v>
      </c>
      <c r="M31" s="49" t="n">
        <v>4</v>
      </c>
    </row>
    <row r="32" customFormat="false" ht="12" hidden="false" customHeight="false" outlineLevel="0" collapsed="false">
      <c r="A32" s="167" t="s">
        <v>377</v>
      </c>
      <c r="B32" s="48" t="n">
        <v>4</v>
      </c>
      <c r="C32" s="49" t="n">
        <v>4</v>
      </c>
      <c r="D32" s="49" t="n">
        <v>4</v>
      </c>
      <c r="E32" s="49" t="n">
        <v>4</v>
      </c>
      <c r="F32" s="49" t="n">
        <v>4</v>
      </c>
      <c r="G32" s="49" t="n">
        <v>4</v>
      </c>
      <c r="H32" s="49" t="n">
        <v>4</v>
      </c>
      <c r="I32" s="49" t="n">
        <v>4</v>
      </c>
      <c r="J32" s="49" t="n">
        <v>4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75.9731941053138</v>
      </c>
      <c r="C33" s="194" t="n">
        <v>76.425855513308</v>
      </c>
      <c r="D33" s="194" t="n">
        <v>71.3080168776371</v>
      </c>
      <c r="E33" s="194" t="n">
        <v>76.824034334764</v>
      </c>
      <c r="F33" s="194" t="n">
        <v>77.1428571428571</v>
      </c>
      <c r="G33" s="194" t="n">
        <v>95.8409973221291</v>
      </c>
      <c r="H33" s="194" t="n">
        <v>83.7022036485376</v>
      </c>
      <c r="I33" s="194" t="n">
        <v>68.0672268907563</v>
      </c>
      <c r="J33" s="194" t="n">
        <v>58.6776859504132</v>
      </c>
      <c r="K33" s="194" t="n">
        <v>81.0822815149471</v>
      </c>
      <c r="L33" s="194" t="n">
        <v>80.4878048780488</v>
      </c>
      <c r="M33" s="194" t="n">
        <v>66.9906813521045</v>
      </c>
    </row>
    <row r="34" customFormat="false" ht="12" hidden="false" customHeight="false" outlineLevel="0" collapsed="false">
      <c r="A34" s="74"/>
      <c r="B34" s="105"/>
      <c r="C34" s="105"/>
      <c r="D34" s="105"/>
      <c r="E34" s="202"/>
      <c r="F34" s="202"/>
      <c r="G34" s="202"/>
      <c r="H34" s="202"/>
      <c r="I34" s="202"/>
      <c r="J34" s="202"/>
      <c r="K34" s="202"/>
      <c r="L34" s="202"/>
      <c r="M34" s="202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179" t="s">
        <v>389</v>
      </c>
      <c r="B36" s="197"/>
    </row>
    <row r="37" s="185" customFormat="true" ht="11.25" hidden="false" customHeight="false" outlineLevel="0" collapsed="false">
      <c r="A37" s="179" t="s">
        <v>390</v>
      </c>
      <c r="B37" s="180"/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184"/>
    </row>
    <row r="38" s="185" customFormat="true" ht="11.25" hidden="false" customHeight="false" outlineLevel="0" collapsed="false">
      <c r="A38" s="179" t="s">
        <v>391</v>
      </c>
      <c r="B38" s="182"/>
      <c r="C38" s="181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0" s="180" customFormat="true" ht="12" hidden="false" customHeight="false" outlineLevel="0" collapsed="false">
      <c r="A40" s="221"/>
      <c r="B40" s="161"/>
      <c r="C40" s="142"/>
      <c r="D40" s="142"/>
      <c r="E40" s="142"/>
      <c r="F40" s="142"/>
      <c r="G40" s="142"/>
      <c r="H40" s="189"/>
      <c r="I40" s="142"/>
      <c r="J40" s="142"/>
      <c r="K40" s="142"/>
      <c r="L40" s="142"/>
      <c r="M40" s="142"/>
    </row>
    <row r="64" customFormat="false" ht="1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</row>
    <row r="65" customFormat="false" ht="1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1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</row>
    <row r="67" customFormat="false" ht="1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</row>
    <row r="68" customFormat="false" ht="1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</row>
    <row r="69" customFormat="false" ht="1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</row>
    <row r="70" customFormat="false" ht="1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</row>
    <row r="75" customFormat="false" ht="15" hidden="false" customHeight="false" outlineLevel="0" collapsed="false"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</row>
    <row r="76" customFormat="false" ht="1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</sheetData>
  <mergeCells count="7">
    <mergeCell ref="A3:A4"/>
    <mergeCell ref="B3:B4"/>
    <mergeCell ref="C3:M3"/>
    <mergeCell ref="A6:M6"/>
    <mergeCell ref="A7:M7"/>
    <mergeCell ref="A17:M17"/>
    <mergeCell ref="A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V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30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31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854.477951279003</v>
      </c>
      <c r="C9" s="49" t="n">
        <v>122.57050299442</v>
      </c>
      <c r="D9" s="49" t="n">
        <v>92.2149180592185</v>
      </c>
      <c r="E9" s="49" t="n">
        <v>126.184371485103</v>
      </c>
      <c r="F9" s="49" t="n">
        <v>111.353061046345</v>
      </c>
      <c r="G9" s="49" t="n">
        <v>56.2220877172376</v>
      </c>
      <c r="H9" s="49" t="n">
        <v>22.0365638464831</v>
      </c>
      <c r="I9" s="49" t="n">
        <v>107.844527713857</v>
      </c>
      <c r="J9" s="49" t="n">
        <v>31.7643308024159</v>
      </c>
      <c r="K9" s="49" t="n">
        <v>137.432385218674</v>
      </c>
      <c r="L9" s="49" t="n">
        <v>34.7657225267303</v>
      </c>
      <c r="M9" s="49" t="n">
        <v>12.089479868517</v>
      </c>
    </row>
    <row r="10" customFormat="false" ht="12" hidden="false" customHeight="false" outlineLevel="0" collapsed="false">
      <c r="A10" s="47" t="s">
        <v>398</v>
      </c>
      <c r="B10" s="48" t="n">
        <v>1547.3269801025</v>
      </c>
      <c r="C10" s="49" t="n">
        <v>153.213128743025</v>
      </c>
      <c r="D10" s="49" t="n">
        <v>253.591024662851</v>
      </c>
      <c r="E10" s="49" t="n">
        <v>403.78998875233</v>
      </c>
      <c r="F10" s="49" t="n">
        <v>185.588435077242</v>
      </c>
      <c r="G10" s="49" t="n">
        <v>50.1997592505071</v>
      </c>
      <c r="H10" s="49" t="n">
        <v>99.6449589989238</v>
      </c>
      <c r="I10" s="49" t="n">
        <v>197.714967475405</v>
      </c>
      <c r="J10" s="49" t="n">
        <v>10.588110267472</v>
      </c>
      <c r="K10" s="49" t="n">
        <v>112.672237720694</v>
      </c>
      <c r="L10" s="49" t="n">
        <v>41.7188670320764</v>
      </c>
      <c r="M10" s="49" t="n">
        <v>38.6055021219694</v>
      </c>
    </row>
    <row r="11" customFormat="false" ht="12" hidden="false" customHeight="false" outlineLevel="0" collapsed="false">
      <c r="A11" s="47" t="s">
        <v>399</v>
      </c>
      <c r="B11" s="48" t="n">
        <v>8038.92175014958</v>
      </c>
      <c r="C11" s="49" t="n">
        <v>1715.98704192188</v>
      </c>
      <c r="D11" s="49" t="n">
        <v>1083.52528719582</v>
      </c>
      <c r="E11" s="49" t="n">
        <v>1135.65934336593</v>
      </c>
      <c r="F11" s="49" t="n">
        <v>816.589114339866</v>
      </c>
      <c r="G11" s="49" t="n">
        <v>469.864818654755</v>
      </c>
      <c r="H11" s="49" t="n">
        <v>488.407567295752</v>
      </c>
      <c r="I11" s="49" t="n">
        <v>898.704397615478</v>
      </c>
      <c r="J11" s="49" t="n">
        <v>201.174095081967</v>
      </c>
      <c r="K11" s="49" t="n">
        <v>854.227993678979</v>
      </c>
      <c r="L11" s="49" t="n">
        <v>215.547479665728</v>
      </c>
      <c r="M11" s="49" t="n">
        <v>159.234611333447</v>
      </c>
    </row>
    <row r="12" customFormat="false" ht="12" hidden="false" customHeight="false" outlineLevel="0" collapsed="false">
      <c r="A12" s="47" t="s">
        <v>400</v>
      </c>
      <c r="B12" s="48" t="n">
        <v>21888.403099871</v>
      </c>
      <c r="C12" s="49" t="n">
        <v>4902.82011977679</v>
      </c>
      <c r="D12" s="49" t="n">
        <v>3066.14602546902</v>
      </c>
      <c r="E12" s="49" t="n">
        <v>3432.21490439481</v>
      </c>
      <c r="F12" s="49" t="n">
        <v>1800.20782024925</v>
      </c>
      <c r="G12" s="49" t="n">
        <v>1219.82951013737</v>
      </c>
      <c r="H12" s="49" t="n">
        <v>1087.83869178098</v>
      </c>
      <c r="I12" s="49" t="n">
        <v>2228.78690608639</v>
      </c>
      <c r="J12" s="49" t="n">
        <v>772.932049525453</v>
      </c>
      <c r="K12" s="49" t="n">
        <v>2559.48656058475</v>
      </c>
      <c r="L12" s="49" t="n">
        <v>354.61036977265</v>
      </c>
      <c r="M12" s="49" t="n">
        <v>463.530142093439</v>
      </c>
    </row>
    <row r="13" customFormat="false" ht="12" hidden="false" customHeight="false" outlineLevel="0" collapsed="false">
      <c r="A13" s="47" t="s">
        <v>401</v>
      </c>
      <c r="B13" s="48" t="n">
        <v>20229.1978890494</v>
      </c>
      <c r="C13" s="49" t="n">
        <v>4535.10861079354</v>
      </c>
      <c r="D13" s="49" t="n">
        <v>3573.32807479472</v>
      </c>
      <c r="E13" s="49" t="n">
        <v>2574.16117829611</v>
      </c>
      <c r="F13" s="49" t="n">
        <v>1132.08945397118</v>
      </c>
      <c r="G13" s="49" t="n">
        <v>1225.36708876656</v>
      </c>
      <c r="H13" s="49" t="n">
        <v>965.796852668263</v>
      </c>
      <c r="I13" s="49" t="n">
        <v>2084.99420246792</v>
      </c>
      <c r="J13" s="49" t="n">
        <v>783.520159792925</v>
      </c>
      <c r="K13" s="49" t="n">
        <v>2537.16318052125</v>
      </c>
      <c r="L13" s="49" t="n">
        <v>486.720115374225</v>
      </c>
      <c r="M13" s="49" t="n">
        <v>330.948971602707</v>
      </c>
    </row>
    <row r="14" customFormat="false" ht="12" hidden="false" customHeight="false" outlineLevel="0" collapsed="false">
      <c r="A14" s="47" t="s">
        <v>406</v>
      </c>
      <c r="B14" s="48" t="n">
        <v>368.431103030185</v>
      </c>
      <c r="C14" s="49" t="n">
        <v>91.927877245815</v>
      </c>
      <c r="D14" s="49" t="n">
        <v>92.2149180592185</v>
      </c>
      <c r="E14" s="49" t="n">
        <v>0</v>
      </c>
      <c r="F14" s="49" t="n">
        <v>18.5588435077242</v>
      </c>
      <c r="G14" s="49" t="n">
        <v>28.6163267377845</v>
      </c>
      <c r="H14" s="49" t="n">
        <v>22.1566692689206</v>
      </c>
      <c r="I14" s="49" t="n">
        <v>71.8963518092383</v>
      </c>
      <c r="J14" s="49" t="n">
        <v>10.588110267472</v>
      </c>
      <c r="K14" s="49" t="n">
        <v>16.0960339600992</v>
      </c>
      <c r="L14" s="49" t="n">
        <v>0</v>
      </c>
      <c r="M14" s="49" t="n">
        <v>16.3759721739131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12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161445357902239</v>
      </c>
      <c r="C19" s="54" t="n">
        <v>0.0106382978723404</v>
      </c>
      <c r="D19" s="54" t="n">
        <v>0.0112994350282487</v>
      </c>
      <c r="E19" s="54" t="n">
        <v>0.0164473684210527</v>
      </c>
      <c r="F19" s="54" t="n">
        <v>0.0273972602739725</v>
      </c>
      <c r="G19" s="54" t="n">
        <v>0.0184328694965446</v>
      </c>
      <c r="H19" s="54" t="n">
        <v>0.00820459333583317</v>
      </c>
      <c r="I19" s="54" t="n">
        <v>0.0192926045016076</v>
      </c>
      <c r="J19" s="54" t="n">
        <v>0.0175438596491229</v>
      </c>
      <c r="K19" s="54" t="n">
        <v>0.0221056220559315</v>
      </c>
      <c r="L19" s="54" t="n">
        <v>0.030674846625767</v>
      </c>
      <c r="M19" s="54" t="n">
        <v>0.011843320256396</v>
      </c>
    </row>
    <row r="20" customFormat="false" ht="12" hidden="false" customHeight="false" outlineLevel="0" collapsed="false">
      <c r="A20" s="47" t="s">
        <v>398</v>
      </c>
      <c r="B20" s="53" t="n">
        <v>0.0292352491624293</v>
      </c>
      <c r="C20" s="54" t="n">
        <v>0.0132978723404255</v>
      </c>
      <c r="D20" s="54" t="n">
        <v>0.0310734463276839</v>
      </c>
      <c r="E20" s="54" t="n">
        <v>0.0526315789473688</v>
      </c>
      <c r="F20" s="54" t="n">
        <v>0.0456621004566209</v>
      </c>
      <c r="G20" s="54" t="n">
        <v>0.0164584000451277</v>
      </c>
      <c r="H20" s="54" t="n">
        <v>0.0370995393041921</v>
      </c>
      <c r="I20" s="54" t="n">
        <v>0.035369774919614</v>
      </c>
      <c r="J20" s="54" t="n">
        <v>0.00584795321637429</v>
      </c>
      <c r="K20" s="54" t="n">
        <v>0.0181230202712897</v>
      </c>
      <c r="L20" s="54" t="n">
        <v>0.0368098159509204</v>
      </c>
      <c r="M20" s="54" t="n">
        <v>0.0378194372514016</v>
      </c>
    </row>
    <row r="21" customFormat="false" ht="12" hidden="false" customHeight="false" outlineLevel="0" collapsed="false">
      <c r="A21" s="47" t="s">
        <v>399</v>
      </c>
      <c r="B21" s="53" t="n">
        <v>0.151887663942451</v>
      </c>
      <c r="C21" s="54" t="n">
        <v>0.148936170212766</v>
      </c>
      <c r="D21" s="54" t="n">
        <v>0.132768361581922</v>
      </c>
      <c r="E21" s="54" t="n">
        <v>0.148026315789475</v>
      </c>
      <c r="F21" s="54" t="n">
        <v>0.200913242009132</v>
      </c>
      <c r="G21" s="54" t="n">
        <v>0.1540490087604</v>
      </c>
      <c r="H21" s="54" t="n">
        <v>0.181842573085401</v>
      </c>
      <c r="I21" s="54" t="n">
        <v>0.160771704180064</v>
      </c>
      <c r="J21" s="54" t="n">
        <v>0.111111111111112</v>
      </c>
      <c r="K21" s="54" t="n">
        <v>0.137400228831205</v>
      </c>
      <c r="L21" s="54" t="n">
        <v>0.190184049079755</v>
      </c>
      <c r="M21" s="54" t="n">
        <v>0.155992360170587</v>
      </c>
    </row>
    <row r="22" customFormat="false" ht="12" hidden="false" customHeight="false" outlineLevel="0" collapsed="false">
      <c r="A22" s="47" t="s">
        <v>400</v>
      </c>
      <c r="B22" s="53" t="n">
        <v>0.413560240738534</v>
      </c>
      <c r="C22" s="54" t="n">
        <v>0.425531914893616</v>
      </c>
      <c r="D22" s="54" t="n">
        <v>0.375706214689269</v>
      </c>
      <c r="E22" s="54" t="n">
        <v>0.447368421052635</v>
      </c>
      <c r="F22" s="54" t="n">
        <v>0.442922374429223</v>
      </c>
      <c r="G22" s="54" t="n">
        <v>0.399931042786628</v>
      </c>
      <c r="H22" s="54" t="n">
        <v>0.405021134112619</v>
      </c>
      <c r="I22" s="54" t="n">
        <v>0.398713826366559</v>
      </c>
      <c r="J22" s="54" t="n">
        <v>0.426900584795324</v>
      </c>
      <c r="K22" s="54" t="n">
        <v>0.411686390187416</v>
      </c>
      <c r="L22" s="54" t="n">
        <v>0.312883435582823</v>
      </c>
      <c r="M22" s="54" t="n">
        <v>0.454091985843126</v>
      </c>
    </row>
    <row r="23" customFormat="false" ht="12" hidden="false" customHeight="false" outlineLevel="0" collapsed="false">
      <c r="A23" s="47" t="s">
        <v>401</v>
      </c>
      <c r="B23" s="53" t="n">
        <v>0.382211160438289</v>
      </c>
      <c r="C23" s="54" t="n">
        <v>0.393617021276596</v>
      </c>
      <c r="D23" s="54" t="n">
        <v>0.437853107344637</v>
      </c>
      <c r="E23" s="54" t="n">
        <v>0.335526315789476</v>
      </c>
      <c r="F23" s="54" t="n">
        <v>0.278538812785387</v>
      </c>
      <c r="G23" s="54" t="n">
        <v>0.401746583054576</v>
      </c>
      <c r="H23" s="54" t="n">
        <v>0.359582849502886</v>
      </c>
      <c r="I23" s="54" t="n">
        <v>0.372990353697748</v>
      </c>
      <c r="J23" s="54" t="n">
        <v>0.432748538011698</v>
      </c>
      <c r="K23" s="54" t="n">
        <v>0.408095735758262</v>
      </c>
      <c r="L23" s="54" t="n">
        <v>0.429447852760738</v>
      </c>
      <c r="M23" s="54" t="n">
        <v>0.324210363211978</v>
      </c>
    </row>
    <row r="24" customFormat="false" ht="12" hidden="false" customHeight="false" outlineLevel="0" collapsed="false">
      <c r="A24" s="47" t="s">
        <v>406</v>
      </c>
      <c r="B24" s="53" t="n">
        <v>0.00696114992809253</v>
      </c>
      <c r="C24" s="54" t="n">
        <v>0.00797872340425532</v>
      </c>
      <c r="D24" s="54" t="n">
        <v>0.0112994350282487</v>
      </c>
      <c r="E24" s="54" t="n">
        <v>0</v>
      </c>
      <c r="F24" s="54" t="n">
        <v>0.00456621004566209</v>
      </c>
      <c r="G24" s="54" t="n">
        <v>0.00938209585672037</v>
      </c>
      <c r="H24" s="54" t="n">
        <v>0.00824931065906889</v>
      </c>
      <c r="I24" s="54" t="n">
        <v>0.0128617363344051</v>
      </c>
      <c r="J24" s="54" t="n">
        <v>0.00584795321637429</v>
      </c>
      <c r="K24" s="54" t="n">
        <v>0.00258900289589853</v>
      </c>
      <c r="L24" s="54" t="n">
        <v>0</v>
      </c>
      <c r="M24" s="54" t="n">
        <v>0.0160425332665097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7" t="s">
        <v>374</v>
      </c>
      <c r="B29" s="168" t="n">
        <v>95.4302105149898</v>
      </c>
      <c r="C29" s="169" t="n">
        <v>97.5871313672922</v>
      </c>
      <c r="D29" s="169" t="n">
        <v>95.7142857142857</v>
      </c>
      <c r="E29" s="169" t="n">
        <v>93.0921052631579</v>
      </c>
      <c r="F29" s="169" t="n">
        <v>92.6605504587156</v>
      </c>
      <c r="G29" s="169" t="n">
        <v>96.4778276875737</v>
      </c>
      <c r="H29" s="169" t="n">
        <v>95.4319030854284</v>
      </c>
      <c r="I29" s="169" t="n">
        <v>94.4625407166124</v>
      </c>
      <c r="J29" s="169" t="n">
        <v>97.6470588235294</v>
      </c>
      <c r="K29" s="169" t="n">
        <v>95.9666935251344</v>
      </c>
      <c r="L29" s="169" t="n">
        <v>93.2515337423313</v>
      </c>
      <c r="M29" s="169" t="n">
        <v>94.9527536314485</v>
      </c>
    </row>
    <row r="30" customFormat="false" ht="12" hidden="false" customHeight="false" outlineLevel="0" collapsed="false">
      <c r="A30" s="167" t="s">
        <v>375</v>
      </c>
      <c r="B30" s="192" t="n">
        <v>4.12428455421594</v>
      </c>
      <c r="C30" s="193" t="n">
        <v>4.18766756032172</v>
      </c>
      <c r="D30" s="193" t="n">
        <v>4.21142857142857</v>
      </c>
      <c r="E30" s="193" t="n">
        <v>4.0328947368421</v>
      </c>
      <c r="F30" s="193" t="n">
        <v>3.90366972477064</v>
      </c>
      <c r="G30" s="193" t="n">
        <v>4.16099261384965</v>
      </c>
      <c r="H30" s="193" t="n">
        <v>4.07958393036667</v>
      </c>
      <c r="I30" s="193" t="n">
        <v>4.08469055374593</v>
      </c>
      <c r="J30" s="193" t="n">
        <v>4.25882352941176</v>
      </c>
      <c r="K30" s="193" t="n">
        <v>4.16856902591293</v>
      </c>
      <c r="L30" s="193" t="n">
        <v>4.07361963190184</v>
      </c>
      <c r="M30" s="193" t="n">
        <v>4.05797930266111</v>
      </c>
    </row>
    <row r="31" customFormat="false" ht="12" hidden="false" customHeight="false" outlineLevel="0" collapsed="false">
      <c r="A31" s="167" t="s">
        <v>376</v>
      </c>
      <c r="B31" s="48" t="n">
        <v>4</v>
      </c>
      <c r="C31" s="49" t="n">
        <v>4</v>
      </c>
      <c r="D31" s="49" t="n">
        <v>5</v>
      </c>
      <c r="E31" s="49" t="n">
        <v>4</v>
      </c>
      <c r="F31" s="49" t="n">
        <v>4</v>
      </c>
      <c r="G31" s="49" t="n">
        <v>5</v>
      </c>
      <c r="H31" s="49" t="n">
        <v>4</v>
      </c>
      <c r="I31" s="49" t="n">
        <v>4</v>
      </c>
      <c r="J31" s="49" t="n">
        <v>5</v>
      </c>
      <c r="K31" s="49" t="n">
        <v>4</v>
      </c>
      <c r="L31" s="49" t="n">
        <v>5</v>
      </c>
      <c r="M31" s="49" t="n">
        <v>4</v>
      </c>
    </row>
    <row r="32" customFormat="false" ht="12" hidden="false" customHeight="false" outlineLevel="0" collapsed="false">
      <c r="A32" s="167" t="s">
        <v>377</v>
      </c>
      <c r="B32" s="48" t="n">
        <v>4</v>
      </c>
      <c r="C32" s="49" t="n">
        <v>4</v>
      </c>
      <c r="D32" s="49" t="n">
        <v>4</v>
      </c>
      <c r="E32" s="49" t="n">
        <v>4</v>
      </c>
      <c r="F32" s="49" t="n">
        <v>4</v>
      </c>
      <c r="G32" s="49" t="n">
        <v>4</v>
      </c>
      <c r="H32" s="49" t="n">
        <v>4</v>
      </c>
      <c r="I32" s="49" t="n">
        <v>4</v>
      </c>
      <c r="J32" s="49" t="n">
        <v>4</v>
      </c>
      <c r="K32" s="49" t="n">
        <v>4</v>
      </c>
      <c r="L32" s="49" t="n">
        <v>4</v>
      </c>
      <c r="M32" s="49" t="n">
        <v>4</v>
      </c>
    </row>
    <row r="33" customFormat="false" ht="12" hidden="false" customHeight="false" outlineLevel="0" collapsed="false">
      <c r="A33" s="167" t="s">
        <v>378</v>
      </c>
      <c r="B33" s="168" t="n">
        <v>89.2100764521378</v>
      </c>
      <c r="C33" s="194" t="n">
        <v>94.3217665615142</v>
      </c>
      <c r="D33" s="194" t="n">
        <v>90.0990099009901</v>
      </c>
      <c r="E33" s="194" t="n">
        <v>83.7837837837838</v>
      </c>
      <c r="F33" s="194" t="n">
        <v>81.6091954022989</v>
      </c>
      <c r="G33" s="194" t="n">
        <v>91.6584827061486</v>
      </c>
      <c r="H33" s="194" t="n">
        <v>88.8125253394222</v>
      </c>
      <c r="I33" s="194" t="n">
        <v>86.7704280155642</v>
      </c>
      <c r="J33" s="194" t="n">
        <v>94.7019867549669</v>
      </c>
      <c r="K33" s="194" t="n">
        <v>90.6446189254096</v>
      </c>
      <c r="L33" s="194" t="n">
        <v>83.3333333333334</v>
      </c>
      <c r="M33" s="194" t="n">
        <v>88.0036593054119</v>
      </c>
    </row>
    <row r="34" customFormat="false" ht="12" hidden="false" customHeight="false" outlineLevel="0" collapsed="false">
      <c r="A34" s="222"/>
      <c r="B34" s="223"/>
      <c r="C34" s="223"/>
      <c r="D34" s="223"/>
      <c r="E34" s="224"/>
      <c r="F34" s="224"/>
      <c r="G34" s="224"/>
      <c r="H34" s="224"/>
      <c r="I34" s="224"/>
      <c r="J34" s="224"/>
      <c r="K34" s="224"/>
      <c r="L34" s="224"/>
      <c r="M34" s="224"/>
      <c r="N34" s="196"/>
    </row>
    <row r="35" customFormat="fals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213" t="s">
        <v>389</v>
      </c>
      <c r="B36" s="182"/>
      <c r="C36" s="182"/>
      <c r="D36" s="182"/>
      <c r="E36" s="225"/>
      <c r="F36" s="225"/>
      <c r="G36" s="225"/>
      <c r="H36" s="225"/>
      <c r="I36" s="225"/>
      <c r="J36" s="225"/>
      <c r="K36" s="225"/>
      <c r="L36" s="225"/>
      <c r="M36" s="225"/>
      <c r="N36" s="225"/>
    </row>
    <row r="37" s="180" customFormat="true" ht="11.25" hidden="false" customHeight="false" outlineLevel="0" collapsed="false">
      <c r="A37" s="179" t="s">
        <v>390</v>
      </c>
      <c r="B37" s="197"/>
    </row>
    <row r="38" s="185" customFormat="true" ht="11.25" hidden="false" customHeight="false" outlineLevel="0" collapsed="false">
      <c r="A38" s="179" t="s">
        <v>391</v>
      </c>
      <c r="B38" s="180"/>
      <c r="C38" s="181"/>
      <c r="D38" s="183"/>
      <c r="E38" s="183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2" hidden="false" customHeight="true" outlineLevel="0" collapsed="false">
      <c r="A39" s="179" t="s">
        <v>392</v>
      </c>
      <c r="B39" s="179"/>
      <c r="C39" s="179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0" s="228" customFormat="true" ht="12" hidden="false" customHeight="false" outlineLevel="0" collapsed="false">
      <c r="A40" s="170"/>
      <c r="B40" s="226"/>
      <c r="C40" s="227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:M34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7"/>
    <col collapsed="false" customWidth="true" hidden="false" outlineLevel="0" max="3" min="3" style="142" width="14.85"/>
    <col collapsed="false" customWidth="true" hidden="false" outlineLevel="0" max="4" min="4" style="142" width="13.28"/>
    <col collapsed="false" customWidth="true" hidden="false" outlineLevel="0" max="6" min="5" style="142" width="14.7"/>
    <col collapsed="false" customWidth="true" hidden="false" outlineLevel="0" max="7" min="7" style="142" width="13.41"/>
    <col collapsed="false" customWidth="true" hidden="false" outlineLevel="0" max="8" min="8" style="189" width="12.14"/>
    <col collapsed="false" customWidth="true" hidden="false" outlineLevel="0" max="9" min="9" style="142" width="14.7"/>
    <col collapsed="false" customWidth="true" hidden="false" outlineLevel="0" max="10" min="10" style="142" width="8.28"/>
    <col collapsed="false" customWidth="true" hidden="false" outlineLevel="0" max="11" min="11" style="142" width="11.56"/>
    <col collapsed="false" customWidth="true" hidden="false" outlineLevel="0" max="12" min="12" style="142" width="14.56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21" customFormat="true" ht="12.75" hidden="false" customHeight="false" outlineLevel="0" collapsed="false">
      <c r="A1" s="107" t="s">
        <v>432</v>
      </c>
      <c r="B1" s="107"/>
      <c r="C1" s="164"/>
      <c r="D1" s="164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41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31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556.198240033765</v>
      </c>
      <c r="C9" s="49" t="n">
        <v>126.362164860312</v>
      </c>
      <c r="D9" s="49" t="n">
        <v>94.5817860155773</v>
      </c>
      <c r="E9" s="49" t="n">
        <v>95.2125363418009</v>
      </c>
      <c r="F9" s="49" t="n">
        <v>38.1753347096184</v>
      </c>
      <c r="G9" s="49" t="n">
        <v>0</v>
      </c>
      <c r="H9" s="49" t="n">
        <v>40.8068748741114</v>
      </c>
      <c r="I9" s="49" t="n">
        <v>17.6546479483152</v>
      </c>
      <c r="J9" s="49" t="n">
        <v>26.739066498829</v>
      </c>
      <c r="K9" s="49" t="n">
        <v>39.1858147642832</v>
      </c>
      <c r="L9" s="49" t="n">
        <v>35.1495853929404</v>
      </c>
      <c r="M9" s="49" t="n">
        <v>42.3304286279775</v>
      </c>
    </row>
    <row r="10" customFormat="false" ht="12" hidden="false" customHeight="false" outlineLevel="0" collapsed="false">
      <c r="A10" s="47" t="s">
        <v>398</v>
      </c>
      <c r="B10" s="48" t="n">
        <v>1011.61035268411</v>
      </c>
      <c r="C10" s="49" t="n">
        <v>126.362164860312</v>
      </c>
      <c r="D10" s="49" t="n">
        <v>212.809018535049</v>
      </c>
      <c r="E10" s="49" t="n">
        <v>190.425072683602</v>
      </c>
      <c r="F10" s="49" t="n">
        <v>63.6255578493639</v>
      </c>
      <c r="G10" s="49" t="n">
        <v>19.2063071001876</v>
      </c>
      <c r="H10" s="49" t="n">
        <v>52.9222241388173</v>
      </c>
      <c r="I10" s="49" t="n">
        <v>70.6185917932606</v>
      </c>
      <c r="J10" s="49" t="n">
        <v>71.3041773302107</v>
      </c>
      <c r="K10" s="49" t="n">
        <v>162.571401724823</v>
      </c>
      <c r="L10" s="49" t="n">
        <v>15.0641080255459</v>
      </c>
      <c r="M10" s="49" t="n">
        <v>26.7017286429384</v>
      </c>
    </row>
    <row r="11" customFormat="false" ht="12" hidden="false" customHeight="false" outlineLevel="0" collapsed="false">
      <c r="A11" s="47" t="s">
        <v>399</v>
      </c>
      <c r="B11" s="48" t="n">
        <v>4669.10424979714</v>
      </c>
      <c r="C11" s="49" t="n">
        <v>1137.25948374281</v>
      </c>
      <c r="D11" s="49" t="n">
        <v>969.463306659667</v>
      </c>
      <c r="E11" s="49" t="n">
        <v>533.190203514085</v>
      </c>
      <c r="F11" s="49" t="n">
        <v>356.303123956438</v>
      </c>
      <c r="G11" s="49" t="n">
        <v>291.683201765463</v>
      </c>
      <c r="H11" s="49" t="n">
        <v>200.840679265839</v>
      </c>
      <c r="I11" s="49" t="n">
        <v>388.402254862933</v>
      </c>
      <c r="J11" s="49" t="n">
        <v>106.956265995316</v>
      </c>
      <c r="K11" s="49" t="n">
        <v>426.940143489042</v>
      </c>
      <c r="L11" s="49" t="n">
        <v>40.1709547347891</v>
      </c>
      <c r="M11" s="49" t="n">
        <v>217.894631810771</v>
      </c>
    </row>
    <row r="12" customFormat="false" ht="12" hidden="false" customHeight="false" outlineLevel="0" collapsed="false">
      <c r="A12" s="47" t="s">
        <v>400</v>
      </c>
      <c r="B12" s="48" t="n">
        <v>12667.2371596786</v>
      </c>
      <c r="C12" s="49" t="n">
        <v>3538.14061608872</v>
      </c>
      <c r="D12" s="49" t="n">
        <v>2459.12643640501</v>
      </c>
      <c r="E12" s="49" t="n">
        <v>1751.91066868914</v>
      </c>
      <c r="F12" s="49" t="n">
        <v>712.606247912876</v>
      </c>
      <c r="G12" s="49" t="n">
        <v>676.328658554684</v>
      </c>
      <c r="H12" s="49" t="n">
        <v>548.332681683424</v>
      </c>
      <c r="I12" s="49" t="n">
        <v>847.423101519128</v>
      </c>
      <c r="J12" s="49" t="n">
        <v>418.912041814988</v>
      </c>
      <c r="K12" s="49" t="n">
        <v>1311.73020366444</v>
      </c>
      <c r="L12" s="49" t="n">
        <v>150.641080255459</v>
      </c>
      <c r="M12" s="49" t="n">
        <v>252.08542309071</v>
      </c>
    </row>
    <row r="13" customFormat="false" ht="12" hidden="false" customHeight="false" outlineLevel="0" collapsed="false">
      <c r="A13" s="47" t="s">
        <v>401</v>
      </c>
      <c r="B13" s="48" t="n">
        <v>13949.8492161255</v>
      </c>
      <c r="C13" s="49" t="n">
        <v>3822.45548702442</v>
      </c>
      <c r="D13" s="49" t="n">
        <v>2057.15384583881</v>
      </c>
      <c r="E13" s="49" t="n">
        <v>2132.76081405634</v>
      </c>
      <c r="F13" s="49" t="n">
        <v>750.781582622494</v>
      </c>
      <c r="G13" s="49" t="n">
        <v>801.045652038991</v>
      </c>
      <c r="H13" s="49" t="n">
        <v>642.061780696353</v>
      </c>
      <c r="I13" s="49" t="n">
        <v>1094.58817279554</v>
      </c>
      <c r="J13" s="49" t="n">
        <v>525.868307810304</v>
      </c>
      <c r="K13" s="49" t="n">
        <v>1354.9303651283</v>
      </c>
      <c r="L13" s="49" t="n">
        <v>205.876143015794</v>
      </c>
      <c r="M13" s="49" t="n">
        <v>562.327065098127</v>
      </c>
    </row>
    <row r="14" customFormat="false" ht="12" hidden="false" customHeight="false" outlineLevel="0" collapsed="false">
      <c r="A14" s="47" t="s">
        <v>410</v>
      </c>
      <c r="B14" s="48" t="n">
        <v>2377.00360007613</v>
      </c>
      <c r="C14" s="49" t="n">
        <v>694.991906731715</v>
      </c>
      <c r="D14" s="49" t="n">
        <v>685.717948612935</v>
      </c>
      <c r="E14" s="49" t="n">
        <v>285.637609025403</v>
      </c>
      <c r="F14" s="49" t="n">
        <v>152.701338838473</v>
      </c>
      <c r="G14" s="49" t="n">
        <v>66.4547547313619</v>
      </c>
      <c r="H14" s="49" t="n">
        <v>110.305275357628</v>
      </c>
      <c r="I14" s="49" t="n">
        <v>123.582535638206</v>
      </c>
      <c r="J14" s="49" t="n">
        <v>80.2171994964871</v>
      </c>
      <c r="K14" s="49" t="n">
        <v>154.747919518131</v>
      </c>
      <c r="L14" s="49" t="n">
        <v>0</v>
      </c>
      <c r="M14" s="49" t="n">
        <v>22.6471121257874</v>
      </c>
    </row>
    <row r="15" customFormat="false" ht="12" hidden="false" customHeight="false" outlineLevel="0" collapsed="false">
      <c r="A15" s="47" t="s">
        <v>406</v>
      </c>
      <c r="B15" s="48" t="n">
        <v>882.590793206928</v>
      </c>
      <c r="C15" s="48" t="n">
        <v>221.133788505546</v>
      </c>
      <c r="D15" s="48" t="n">
        <v>165.51812552726</v>
      </c>
      <c r="E15" s="48" t="n">
        <v>133.297550878521</v>
      </c>
      <c r="F15" s="48" t="n">
        <v>50.9004462794912</v>
      </c>
      <c r="G15" s="48" t="n">
        <v>63.5094769210956</v>
      </c>
      <c r="H15" s="48" t="n">
        <v>24.2306985294118</v>
      </c>
      <c r="I15" s="48" t="n">
        <v>70.6185917932606</v>
      </c>
      <c r="J15" s="48" t="n">
        <v>17.8260443325527</v>
      </c>
      <c r="K15" s="48" t="n">
        <v>97.964536910708</v>
      </c>
      <c r="L15" s="48" t="n">
        <v>20.0854773673945</v>
      </c>
      <c r="M15" s="48" t="n">
        <v>17.5060561616866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12" hidden="false" customHeight="fals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" hidden="false" customHeight="true" outlineLevel="0" collapsed="false">
      <c r="A18" s="47"/>
      <c r="B18" s="46" t="s">
        <v>21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4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2" hidden="false" customHeight="false" outlineLevel="0" collapsed="false">
      <c r="A20" s="47" t="s">
        <v>397</v>
      </c>
      <c r="B20" s="53" t="n">
        <v>0.0154013540168727</v>
      </c>
      <c r="C20" s="54" t="n">
        <v>0.0130718954248366</v>
      </c>
      <c r="D20" s="54" t="n">
        <v>0.0142348754448399</v>
      </c>
      <c r="E20" s="54" t="n">
        <v>0.0185873605947955</v>
      </c>
      <c r="F20" s="54" t="n">
        <v>0.0179640718562875</v>
      </c>
      <c r="G20" s="54" t="n">
        <v>0</v>
      </c>
      <c r="H20" s="54" t="n">
        <v>0.025197202511987</v>
      </c>
      <c r="I20" s="54" t="n">
        <v>0.00675675675675677</v>
      </c>
      <c r="J20" s="54" t="n">
        <v>0.0214285714285714</v>
      </c>
      <c r="K20" s="54" t="n">
        <v>0.0110442608263188</v>
      </c>
      <c r="L20" s="54" t="n">
        <v>0.075268817204301</v>
      </c>
      <c r="M20" s="54" t="n">
        <v>0.0370834067213516</v>
      </c>
    </row>
    <row r="21" customFormat="false" ht="12" hidden="false" customHeight="false" outlineLevel="0" collapsed="false">
      <c r="A21" s="47" t="s">
        <v>398</v>
      </c>
      <c r="B21" s="53" t="n">
        <v>0.0280118994405226</v>
      </c>
      <c r="C21" s="54" t="n">
        <v>0.0130718954248366</v>
      </c>
      <c r="D21" s="54" t="n">
        <v>0.0320284697508898</v>
      </c>
      <c r="E21" s="54" t="n">
        <v>0.0371747211895911</v>
      </c>
      <c r="F21" s="54" t="n">
        <v>0.0299401197604791</v>
      </c>
      <c r="G21" s="54" t="n">
        <v>0.0100125254080483</v>
      </c>
      <c r="H21" s="54" t="n">
        <v>0.0326781211039647</v>
      </c>
      <c r="I21" s="54" t="n">
        <v>0.0270270270270271</v>
      </c>
      <c r="J21" s="54" t="n">
        <v>0.0571428571428571</v>
      </c>
      <c r="K21" s="54" t="n">
        <v>0.0458196664877243</v>
      </c>
      <c r="L21" s="54" t="n">
        <v>0.032258064516129</v>
      </c>
      <c r="M21" s="54" t="n">
        <v>0.0233919451213588</v>
      </c>
    </row>
    <row r="22" customFormat="false" ht="12" hidden="false" customHeight="false" outlineLevel="0" collapsed="false">
      <c r="A22" s="47" t="s">
        <v>399</v>
      </c>
      <c r="B22" s="53" t="n">
        <v>0.129289383383244</v>
      </c>
      <c r="C22" s="54" t="n">
        <v>0.117647058823529</v>
      </c>
      <c r="D22" s="54" t="n">
        <v>0.145907473309609</v>
      </c>
      <c r="E22" s="54" t="n">
        <v>0.104089219330855</v>
      </c>
      <c r="F22" s="54" t="n">
        <v>0.167664670658683</v>
      </c>
      <c r="G22" s="54" t="n">
        <v>0.15205866768365</v>
      </c>
      <c r="H22" s="54" t="n">
        <v>0.124013987440065</v>
      </c>
      <c r="I22" s="54" t="n">
        <v>0.148648648648649</v>
      </c>
      <c r="J22" s="54" t="n">
        <v>0.0857142857142856</v>
      </c>
      <c r="K22" s="54" t="n">
        <v>0.120330235068042</v>
      </c>
      <c r="L22" s="54" t="n">
        <v>0.086021505376344</v>
      </c>
      <c r="M22" s="54" t="n">
        <v>0.190885741433232</v>
      </c>
    </row>
    <row r="23" customFormat="false" ht="12" hidden="false" customHeight="false" outlineLevel="0" collapsed="false">
      <c r="A23" s="47" t="s">
        <v>400</v>
      </c>
      <c r="B23" s="53" t="n">
        <v>0.350760915568615</v>
      </c>
      <c r="C23" s="54" t="n">
        <v>0.366013071895424</v>
      </c>
      <c r="D23" s="54" t="n">
        <v>0.370106761565838</v>
      </c>
      <c r="E23" s="54" t="n">
        <v>0.342007434944238</v>
      </c>
      <c r="F23" s="54" t="n">
        <v>0.335329341317366</v>
      </c>
      <c r="G23" s="54" t="n">
        <v>0.352579902145989</v>
      </c>
      <c r="H23" s="54" t="n">
        <v>0.338581419600047</v>
      </c>
      <c r="I23" s="54" t="n">
        <v>0.324324324324325</v>
      </c>
      <c r="J23" s="54" t="n">
        <v>0.335714285714285</v>
      </c>
      <c r="K23" s="54" t="n">
        <v>0.369702418851705</v>
      </c>
      <c r="L23" s="54" t="n">
        <v>0.32258064516129</v>
      </c>
      <c r="M23" s="54" t="n">
        <v>0.220838450636861</v>
      </c>
    </row>
    <row r="24" customFormat="false" ht="12" hidden="false" customHeight="false" outlineLevel="0" collapsed="false">
      <c r="A24" s="47" t="s">
        <v>401</v>
      </c>
      <c r="B24" s="53" t="n">
        <v>0.386276961693552</v>
      </c>
      <c r="C24" s="54" t="n">
        <v>0.395424836601306</v>
      </c>
      <c r="D24" s="54" t="n">
        <v>0.309608540925269</v>
      </c>
      <c r="E24" s="54" t="n">
        <v>0.41635687732342</v>
      </c>
      <c r="F24" s="54" t="n">
        <v>0.353293413173653</v>
      </c>
      <c r="G24" s="54" t="n">
        <v>0.417596672916296</v>
      </c>
      <c r="H24" s="54" t="n">
        <v>0.396456743215999</v>
      </c>
      <c r="I24" s="54" t="n">
        <v>0.41891891891892</v>
      </c>
      <c r="J24" s="54" t="n">
        <v>0.421428571428571</v>
      </c>
      <c r="K24" s="54" t="n">
        <v>0.381878096550791</v>
      </c>
      <c r="L24" s="54" t="n">
        <v>0.440860215053763</v>
      </c>
      <c r="M24" s="54" t="n">
        <v>0.49262442978608</v>
      </c>
    </row>
    <row r="25" customFormat="false" ht="12" hidden="false" customHeight="false" outlineLevel="0" collapsed="false">
      <c r="A25" s="47" t="s">
        <v>410</v>
      </c>
      <c r="B25" s="53" t="n">
        <v>0.0658201901932142</v>
      </c>
      <c r="C25" s="54" t="n">
        <v>0.0718954248366013</v>
      </c>
      <c r="D25" s="54" t="n">
        <v>0.103202846975089</v>
      </c>
      <c r="E25" s="54" t="n">
        <v>0.0557620817843866</v>
      </c>
      <c r="F25" s="54" t="n">
        <v>0.0718562874251498</v>
      </c>
      <c r="G25" s="54" t="n">
        <v>0.0346438238627808</v>
      </c>
      <c r="H25" s="54" t="n">
        <v>0.0681106889439833</v>
      </c>
      <c r="I25" s="54" t="n">
        <v>0.0472972972972974</v>
      </c>
      <c r="J25" s="54" t="n">
        <v>0.0642857142857142</v>
      </c>
      <c r="K25" s="54" t="n">
        <v>0.0436146701496226</v>
      </c>
      <c r="L25" s="54" t="n">
        <v>0</v>
      </c>
      <c r="M25" s="54" t="n">
        <v>0.0198399141526659</v>
      </c>
    </row>
    <row r="26" customFormat="false" ht="12" hidden="false" customHeight="false" outlineLevel="0" collapsed="false">
      <c r="A26" s="47" t="s">
        <v>406</v>
      </c>
      <c r="B26" s="53" t="n">
        <v>0.0244392957039692</v>
      </c>
      <c r="C26" s="54" t="n">
        <v>0.022875816993464</v>
      </c>
      <c r="D26" s="54" t="n">
        <v>0.0249110320284699</v>
      </c>
      <c r="E26" s="54" t="n">
        <v>0.0260223048327138</v>
      </c>
      <c r="F26" s="54" t="n">
        <v>0.0239520958083833</v>
      </c>
      <c r="G26" s="54" t="n">
        <v>0.0331084079832355</v>
      </c>
      <c r="H26" s="54" t="n">
        <v>0.0149618371839553</v>
      </c>
      <c r="I26" s="54" t="n">
        <v>0.0270270270270271</v>
      </c>
      <c r="J26" s="54" t="n">
        <v>0.0142857142857143</v>
      </c>
      <c r="K26" s="54" t="n">
        <v>0.027610652065797</v>
      </c>
      <c r="L26" s="54" t="n">
        <v>0.043010752688172</v>
      </c>
      <c r="M26" s="54" t="n">
        <v>0.0153361121484506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12" hidden="false" customHeight="true" outlineLevel="0" collapsed="false">
      <c r="A28" s="65"/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" hidden="false" customHeight="false" outlineLevel="0" collapsed="false">
      <c r="A29" s="46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</row>
    <row r="30" customFormat="false" ht="12" hidden="false" customHeight="false" outlineLevel="0" collapsed="false">
      <c r="A30" s="47" t="s">
        <v>374</v>
      </c>
      <c r="B30" s="168" t="n">
        <v>95.2279520605708</v>
      </c>
      <c r="C30" s="169" t="n">
        <v>97.1119133574007</v>
      </c>
      <c r="D30" s="169" t="n">
        <v>94.6938775510204</v>
      </c>
      <c r="E30" s="169" t="n">
        <v>93.9271255060729</v>
      </c>
      <c r="F30" s="169" t="n">
        <v>94.7019867549669</v>
      </c>
      <c r="G30" s="169" t="n">
        <v>98.9259802222027</v>
      </c>
      <c r="H30" s="169" t="n">
        <v>93.6881241684741</v>
      </c>
      <c r="I30" s="169" t="n">
        <v>96.3503649635037</v>
      </c>
      <c r="J30" s="169" t="n">
        <v>91.4728682170542</v>
      </c>
      <c r="K30" s="169" t="n">
        <v>93.8775325518476</v>
      </c>
      <c r="L30" s="169" t="n">
        <v>88.7640449438202</v>
      </c>
      <c r="M30" s="169" t="n">
        <v>93.7319808077671</v>
      </c>
    </row>
    <row r="31" customFormat="false" ht="12" hidden="false" customHeight="false" outlineLevel="0" collapsed="false">
      <c r="A31" s="167" t="s">
        <v>375</v>
      </c>
      <c r="B31" s="192" t="n">
        <v>3.96276285874226</v>
      </c>
      <c r="C31" s="193" t="n">
        <v>3.94636015325671</v>
      </c>
      <c r="D31" s="193" t="n">
        <v>3.97881355932203</v>
      </c>
      <c r="E31" s="193" t="n">
        <v>4.01470588235294</v>
      </c>
      <c r="F31" s="193" t="n">
        <v>3.85964912280702</v>
      </c>
      <c r="G31" s="193" t="n">
        <v>4.03507882525091</v>
      </c>
      <c r="H31" s="193" t="n">
        <v>3.94904606790315</v>
      </c>
      <c r="I31" s="193" t="n">
        <v>3.9</v>
      </c>
      <c r="J31" s="193" t="n">
        <v>3.9921875</v>
      </c>
      <c r="K31" s="193" t="n">
        <v>3.95407953642771</v>
      </c>
      <c r="L31" s="193" t="n">
        <v>4.02941176470588</v>
      </c>
      <c r="M31" s="193" t="n">
        <v>4.02350429803502</v>
      </c>
    </row>
    <row r="32" customFormat="false" ht="12" hidden="false" customHeight="false" outlineLevel="0" collapsed="false">
      <c r="A32" s="167" t="s">
        <v>376</v>
      </c>
      <c r="B32" s="48" t="n">
        <v>4</v>
      </c>
      <c r="C32" s="49" t="n">
        <v>4</v>
      </c>
      <c r="D32" s="49" t="n">
        <v>5</v>
      </c>
      <c r="E32" s="49" t="n">
        <v>4</v>
      </c>
      <c r="F32" s="49" t="n">
        <v>4</v>
      </c>
      <c r="G32" s="49" t="n">
        <v>5</v>
      </c>
      <c r="H32" s="49" t="n">
        <v>4</v>
      </c>
      <c r="I32" s="49" t="n">
        <v>4</v>
      </c>
      <c r="J32" s="49" t="n">
        <v>5</v>
      </c>
      <c r="K32" s="49" t="n">
        <v>4</v>
      </c>
      <c r="L32" s="49" t="n">
        <v>5</v>
      </c>
      <c r="M32" s="49" t="n">
        <v>5</v>
      </c>
    </row>
    <row r="33" customFormat="false" ht="12" hidden="false" customHeight="false" outlineLevel="0" collapsed="false">
      <c r="A33" s="167" t="s">
        <v>377</v>
      </c>
      <c r="B33" s="48" t="n">
        <v>4</v>
      </c>
      <c r="C33" s="49" t="n">
        <v>4</v>
      </c>
      <c r="D33" s="49" t="n">
        <v>4</v>
      </c>
      <c r="E33" s="49" t="n">
        <v>4</v>
      </c>
      <c r="F33" s="49" t="n">
        <v>4</v>
      </c>
      <c r="G33" s="49" t="n">
        <v>4</v>
      </c>
      <c r="H33" s="49" t="n">
        <v>4</v>
      </c>
      <c r="I33" s="49" t="n">
        <v>4</v>
      </c>
      <c r="J33" s="49" t="n">
        <v>4</v>
      </c>
      <c r="K33" s="49" t="n">
        <v>4</v>
      </c>
      <c r="L33" s="49" t="n">
        <v>4</v>
      </c>
      <c r="M33" s="49" t="n">
        <v>4</v>
      </c>
    </row>
    <row r="34" customFormat="false" ht="12" hidden="false" customHeight="false" outlineLevel="0" collapsed="false">
      <c r="A34" s="167" t="s">
        <v>378</v>
      </c>
      <c r="B34" s="168" t="n">
        <v>88.8748310435865</v>
      </c>
      <c r="C34" s="194" t="n">
        <v>93.3609958506224</v>
      </c>
      <c r="D34" s="194" t="n">
        <v>87.2549019607843</v>
      </c>
      <c r="E34" s="194" t="n">
        <v>86.3013698630137</v>
      </c>
      <c r="F34" s="194" t="n">
        <v>86.9918699186992</v>
      </c>
      <c r="G34" s="194" t="n">
        <v>97.4333080526215</v>
      </c>
      <c r="H34" s="194" t="n">
        <v>85.4018566700429</v>
      </c>
      <c r="I34" s="194" t="n">
        <v>91.304347826087</v>
      </c>
      <c r="J34" s="194" t="n">
        <v>81.1965811965812</v>
      </c>
      <c r="K34" s="194" t="n">
        <v>85.9325083309451</v>
      </c>
      <c r="L34" s="194" t="n">
        <v>75.3086419753087</v>
      </c>
      <c r="M34" s="194" t="n">
        <v>84.3720469356649</v>
      </c>
    </row>
    <row r="35" customFormat="false" ht="12" hidden="false" customHeight="false" outlineLevel="0" collapsed="false">
      <c r="A35" s="222"/>
      <c r="B35" s="229"/>
      <c r="C35" s="229"/>
      <c r="D35" s="229"/>
      <c r="E35" s="230"/>
      <c r="F35" s="230"/>
      <c r="G35" s="230"/>
      <c r="H35" s="230"/>
      <c r="I35" s="230"/>
      <c r="J35" s="230"/>
      <c r="K35" s="230"/>
      <c r="L35" s="230"/>
      <c r="M35" s="230"/>
      <c r="N35" s="196"/>
    </row>
    <row r="36" customFormat="false" ht="13.5" hidden="false" customHeight="true" outlineLevel="0" collapsed="false">
      <c r="A36" s="57" t="s">
        <v>219</v>
      </c>
      <c r="B36" s="197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58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</row>
    <row r="37" s="180" customFormat="true" ht="11.25" hidden="false" customHeight="false" outlineLevel="0" collapsed="false">
      <c r="A37" s="213" t="s">
        <v>389</v>
      </c>
      <c r="C37" s="181"/>
      <c r="D37" s="183"/>
      <c r="E37" s="183"/>
      <c r="F37" s="184"/>
      <c r="G37" s="184"/>
      <c r="H37" s="184"/>
      <c r="I37" s="184"/>
      <c r="J37" s="184"/>
      <c r="K37" s="184"/>
      <c r="L37" s="184"/>
      <c r="M37" s="184"/>
      <c r="N37" s="225"/>
    </row>
    <row r="38" s="180" customFormat="true" ht="11.25" hidden="false" customHeight="false" outlineLevel="0" collapsed="false">
      <c r="A38" s="179" t="s">
        <v>390</v>
      </c>
      <c r="B38" s="179"/>
      <c r="C38" s="179"/>
      <c r="D38" s="184"/>
      <c r="E38" s="184"/>
      <c r="F38" s="184"/>
      <c r="G38" s="184"/>
      <c r="H38" s="184"/>
      <c r="I38" s="184"/>
      <c r="J38" s="184"/>
      <c r="K38" s="184"/>
      <c r="L38" s="184"/>
      <c r="M38" s="184"/>
    </row>
    <row r="39" s="185" customFormat="true" ht="12" hidden="false" customHeight="false" outlineLevel="0" collapsed="false">
      <c r="A39" s="179" t="s">
        <v>391</v>
      </c>
      <c r="B39" s="226"/>
      <c r="C39" s="227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84"/>
    </row>
    <row r="40" s="185" customFormat="true" ht="12" hidden="false" customHeight="true" outlineLevel="0" collapsed="false">
      <c r="A40" s="179" t="s">
        <v>392</v>
      </c>
      <c r="B40" s="161"/>
      <c r="C40" s="142"/>
      <c r="D40" s="142"/>
      <c r="E40" s="142"/>
      <c r="F40" s="142"/>
      <c r="G40" s="142"/>
      <c r="H40" s="189"/>
      <c r="I40" s="142"/>
      <c r="J40" s="142"/>
      <c r="K40" s="142"/>
      <c r="L40" s="142"/>
      <c r="M40" s="142"/>
      <c r="N40" s="184"/>
    </row>
    <row r="41" s="228" customFormat="true" ht="12" hidden="false" customHeight="false" outlineLevel="0" collapsed="false">
      <c r="A41" s="170"/>
      <c r="B41" s="161"/>
      <c r="C41" s="142"/>
      <c r="D41" s="142"/>
      <c r="E41" s="142"/>
      <c r="F41" s="142"/>
      <c r="G41" s="142"/>
      <c r="H41" s="189"/>
      <c r="I41" s="142"/>
      <c r="J41" s="142"/>
      <c r="K41" s="142"/>
      <c r="L41" s="142"/>
      <c r="M41" s="142"/>
      <c r="N41" s="162"/>
    </row>
    <row r="45" customFormat="false" ht="12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</row>
    <row r="46" customFormat="false" ht="12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</row>
    <row r="47" customFormat="false" ht="12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</row>
  </sheetData>
  <mergeCells count="7">
    <mergeCell ref="A3:A4"/>
    <mergeCell ref="B3:B4"/>
    <mergeCell ref="C3:M3"/>
    <mergeCell ref="B6:M6"/>
    <mergeCell ref="B7:M7"/>
    <mergeCell ref="B18:M18"/>
    <mergeCell ref="B28:M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V33"/>
    </sheetView>
  </sheetViews>
  <sheetFormatPr defaultColWidth="8.84765625" defaultRowHeight="12" zeroHeight="false" outlineLevelRow="0" outlineLevelCol="0"/>
  <cols>
    <col collapsed="false" customWidth="true" hidden="false" outlineLevel="0" max="1" min="1" style="231" width="24.7"/>
    <col collapsed="false" customWidth="true" hidden="false" outlineLevel="0" max="2" min="2" style="232" width="6.7"/>
    <col collapsed="false" customWidth="true" hidden="false" outlineLevel="0" max="3" min="3" style="98" width="14.85"/>
    <col collapsed="false" customWidth="true" hidden="false" outlineLevel="0" max="4" min="4" style="98" width="13.28"/>
    <col collapsed="false" customWidth="true" hidden="false" outlineLevel="0" max="6" min="5" style="98" width="14.7"/>
    <col collapsed="false" customWidth="true" hidden="false" outlineLevel="0" max="7" min="7" style="98" width="13.41"/>
    <col collapsed="false" customWidth="true" hidden="false" outlineLevel="0" max="8" min="8" style="233" width="12.14"/>
    <col collapsed="false" customWidth="true" hidden="false" outlineLevel="0" max="9" min="9" style="98" width="14.7"/>
    <col collapsed="false" customWidth="true" hidden="false" outlineLevel="0" max="10" min="10" style="98" width="8.28"/>
    <col collapsed="false" customWidth="true" hidden="false" outlineLevel="0" max="11" min="11" style="98" width="11.56"/>
    <col collapsed="false" customWidth="true" hidden="false" outlineLevel="0" max="12" min="12" style="98" width="14.56"/>
    <col collapsed="false" customWidth="true" hidden="false" outlineLevel="0" max="13" min="13" style="98" width="7.14"/>
    <col collapsed="false" customWidth="false" hidden="false" outlineLevel="0" max="257" min="14" style="98" width="8.85"/>
  </cols>
  <sheetData>
    <row r="1" s="94" customFormat="true" ht="12.75" hidden="false" customHeight="false" outlineLevel="0" collapsed="false">
      <c r="A1" s="234" t="s">
        <v>433</v>
      </c>
      <c r="B1" s="234"/>
      <c r="C1" s="235"/>
      <c r="D1" s="235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2" hidden="false" customHeight="false" outlineLevel="0" collapsed="false">
      <c r="A2" s="237"/>
      <c r="B2" s="237"/>
      <c r="C2" s="232"/>
      <c r="D2" s="232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39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239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34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102" t="n">
        <v>4489.17322408657</v>
      </c>
      <c r="C9" s="103" t="n">
        <v>643.495140720705</v>
      </c>
      <c r="D9" s="103" t="n">
        <v>806.880533018162</v>
      </c>
      <c r="E9" s="103" t="n">
        <v>807.579977504659</v>
      </c>
      <c r="F9" s="103" t="n">
        <v>501.088774708555</v>
      </c>
      <c r="G9" s="103" t="n">
        <v>327.793750724164</v>
      </c>
      <c r="H9" s="103" t="n">
        <v>155.336895727319</v>
      </c>
      <c r="I9" s="103" t="n">
        <v>467.326286760049</v>
      </c>
      <c r="J9" s="103" t="n">
        <v>137.645433477135</v>
      </c>
      <c r="K9" s="103" t="n">
        <v>490.279748962648</v>
      </c>
      <c r="L9" s="103" t="n">
        <v>97.3440230748449</v>
      </c>
      <c r="M9" s="103" t="n">
        <v>54.4026594083263</v>
      </c>
    </row>
    <row r="10" customFormat="false" ht="12" hidden="false" customHeight="false" outlineLevel="0" collapsed="false">
      <c r="A10" s="47" t="s">
        <v>398</v>
      </c>
      <c r="B10" s="102" t="n">
        <v>7146.93934842474</v>
      </c>
      <c r="C10" s="103" t="n">
        <v>1195.0624041956</v>
      </c>
      <c r="D10" s="103" t="n">
        <v>876.041721562576</v>
      </c>
      <c r="E10" s="103" t="n">
        <v>1463.7387092272</v>
      </c>
      <c r="F10" s="103" t="n">
        <v>723.794896801245</v>
      </c>
      <c r="G10" s="103" t="n">
        <v>340.848973415956</v>
      </c>
      <c r="H10" s="103" t="n">
        <v>254.861749303805</v>
      </c>
      <c r="I10" s="103" t="n">
        <v>754.911693997002</v>
      </c>
      <c r="J10" s="103" t="n">
        <v>254.114646419327</v>
      </c>
      <c r="K10" s="103" t="n">
        <v>961.965887471325</v>
      </c>
      <c r="L10" s="103" t="n">
        <v>146.016034612267</v>
      </c>
      <c r="M10" s="103" t="n">
        <v>175.582631418461</v>
      </c>
    </row>
    <row r="11" customFormat="false" ht="12" hidden="false" customHeight="false" outlineLevel="0" collapsed="false">
      <c r="A11" s="47" t="s">
        <v>399</v>
      </c>
      <c r="B11" s="102" t="n">
        <v>15550.8764691338</v>
      </c>
      <c r="C11" s="103" t="n">
        <v>3462.61670959237</v>
      </c>
      <c r="D11" s="103" t="n">
        <v>2512.85651711371</v>
      </c>
      <c r="E11" s="103" t="n">
        <v>2397.50305821696</v>
      </c>
      <c r="F11" s="103" t="n">
        <v>1094.97176695573</v>
      </c>
      <c r="G11" s="103" t="n">
        <v>793.657372428852</v>
      </c>
      <c r="H11" s="103" t="n">
        <v>810.459956940944</v>
      </c>
      <c r="I11" s="103" t="n">
        <v>1797.40879523096</v>
      </c>
      <c r="J11" s="103" t="n">
        <v>529.405513373598</v>
      </c>
      <c r="K11" s="103" t="n">
        <v>1731.63401976112</v>
      </c>
      <c r="L11" s="103" t="n">
        <v>173.828612633652</v>
      </c>
      <c r="M11" s="103" t="n">
        <v>246.534146885991</v>
      </c>
    </row>
    <row r="12" customFormat="false" ht="12" hidden="false" customHeight="false" outlineLevel="0" collapsed="false">
      <c r="A12" s="47" t="s">
        <v>400</v>
      </c>
      <c r="B12" s="102" t="n">
        <v>16073.337981541</v>
      </c>
      <c r="C12" s="103" t="n">
        <v>3707.75771558121</v>
      </c>
      <c r="D12" s="103" t="n">
        <v>2558.96397614332</v>
      </c>
      <c r="E12" s="103" t="n">
        <v>1791.81807508846</v>
      </c>
      <c r="F12" s="103" t="n">
        <v>1169.20714098663</v>
      </c>
      <c r="G12" s="103" t="n">
        <v>1023.5574860062</v>
      </c>
      <c r="H12" s="103" t="n">
        <v>977.05534543638</v>
      </c>
      <c r="I12" s="103" t="n">
        <v>1617.66791570786</v>
      </c>
      <c r="J12" s="103" t="n">
        <v>476.464962036238</v>
      </c>
      <c r="K12" s="103" t="n">
        <v>2023.35547717628</v>
      </c>
      <c r="L12" s="103" t="n">
        <v>368.516658783342</v>
      </c>
      <c r="M12" s="103" t="n">
        <v>358.973228595131</v>
      </c>
    </row>
    <row r="13" customFormat="false" ht="12" hidden="false" customHeight="false" outlineLevel="0" collapsed="false">
      <c r="A13" s="47" t="s">
        <v>401</v>
      </c>
      <c r="B13" s="102" t="n">
        <v>8431.24428138615</v>
      </c>
      <c r="C13" s="103" t="n">
        <v>2114.34117665375</v>
      </c>
      <c r="D13" s="103" t="n">
        <v>1267.95512331426</v>
      </c>
      <c r="E13" s="103" t="n">
        <v>984.238097583803</v>
      </c>
      <c r="F13" s="103" t="n">
        <v>519.647618216279</v>
      </c>
      <c r="G13" s="103" t="n">
        <v>520.064577905262</v>
      </c>
      <c r="H13" s="103" t="n">
        <v>454.872299836278</v>
      </c>
      <c r="I13" s="103" t="n">
        <v>844.782133758549</v>
      </c>
      <c r="J13" s="103" t="n">
        <v>370.583859361519</v>
      </c>
      <c r="K13" s="103" t="n">
        <v>947.956698966543</v>
      </c>
      <c r="L13" s="103" t="n">
        <v>257.266346697804</v>
      </c>
      <c r="M13" s="103" t="n">
        <v>149.536349092138</v>
      </c>
    </row>
    <row r="14" customFormat="false" ht="12" hidden="false" customHeight="false" outlineLevel="0" collapsed="false">
      <c r="A14" s="47" t="s">
        <v>406</v>
      </c>
      <c r="B14" s="102" t="n">
        <v>1235.18746890914</v>
      </c>
      <c r="C14" s="103" t="n">
        <v>398.354134731865</v>
      </c>
      <c r="D14" s="103" t="n">
        <v>138.322377088828</v>
      </c>
      <c r="E14" s="103" t="n">
        <v>227.131868673185</v>
      </c>
      <c r="F14" s="103" t="n">
        <v>55.6765305231727</v>
      </c>
      <c r="G14" s="103" t="n">
        <v>44.1774307837766</v>
      </c>
      <c r="H14" s="103" t="n">
        <v>33.2950566145996</v>
      </c>
      <c r="I14" s="103" t="n">
        <v>107.844527713857</v>
      </c>
      <c r="J14" s="103" t="n">
        <v>42.3524410698878</v>
      </c>
      <c r="K14" s="103" t="n">
        <v>61.8865593465261</v>
      </c>
      <c r="L14" s="103" t="n">
        <v>90.3908785694988</v>
      </c>
      <c r="M14" s="103" t="n">
        <v>35.7556637939453</v>
      </c>
    </row>
    <row r="15" customFormat="false" ht="12" hidden="false" customHeight="false" outlineLevel="0" collapsed="false">
      <c r="A15" s="65" t="s">
        <v>227</v>
      </c>
      <c r="B15" s="102" t="n">
        <v>52926.7587734806</v>
      </c>
      <c r="C15" s="102" t="n">
        <v>11521.6272814755</v>
      </c>
      <c r="D15" s="102" t="n">
        <v>8161.02024824077</v>
      </c>
      <c r="E15" s="102" t="n">
        <v>7672.00978629422</v>
      </c>
      <c r="F15" s="102" t="n">
        <v>4064.38672819162</v>
      </c>
      <c r="G15" s="102" t="n">
        <v>3050.09959126422</v>
      </c>
      <c r="H15" s="102" t="n">
        <v>2685.88130385932</v>
      </c>
      <c r="I15" s="102" t="n">
        <v>5589.9413531683</v>
      </c>
      <c r="J15" s="102" t="n">
        <v>1810.5668557377</v>
      </c>
      <c r="K15" s="102" t="n">
        <v>6217.07839168443</v>
      </c>
      <c r="L15" s="102" t="n">
        <v>1133.3625543714</v>
      </c>
      <c r="M15" s="102" t="n">
        <v>1020.78467919399</v>
      </c>
    </row>
    <row r="16" customFormat="false" ht="12" hidden="false" customHeight="false" outlineLevel="0" collapsed="false">
      <c r="A16" s="47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</row>
    <row r="17" customFormat="false" ht="12" hidden="false" customHeight="true" outlineLevel="0" collapsed="false">
      <c r="B17" s="46" t="s">
        <v>21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848185932431576</v>
      </c>
      <c r="C19" s="54" t="n">
        <v>0.0558510638297872</v>
      </c>
      <c r="D19" s="54" t="n">
        <v>0.098870056497176</v>
      </c>
      <c r="E19" s="54" t="n">
        <v>0.105263157894737</v>
      </c>
      <c r="F19" s="54" t="n">
        <v>0.123287671232876</v>
      </c>
      <c r="G19" s="54" t="n">
        <v>0.107469851693694</v>
      </c>
      <c r="H19" s="54" t="n">
        <v>0.0578346092599537</v>
      </c>
      <c r="I19" s="54" t="n">
        <v>0.083601286173633</v>
      </c>
      <c r="J19" s="54" t="n">
        <v>0.0760233918128658</v>
      </c>
      <c r="K19" s="54" t="n">
        <v>0.078860152321453</v>
      </c>
      <c r="L19" s="54" t="n">
        <v>0.0858895705521475</v>
      </c>
      <c r="M19" s="54" t="n">
        <v>0.0532949411537822</v>
      </c>
    </row>
    <row r="20" customFormat="false" ht="12" hidden="false" customHeight="false" outlineLevel="0" collapsed="false">
      <c r="A20" s="47" t="s">
        <v>398</v>
      </c>
      <c r="B20" s="53" t="n">
        <v>0.135034517776021</v>
      </c>
      <c r="C20" s="54" t="n">
        <v>0.103723404255319</v>
      </c>
      <c r="D20" s="54" t="n">
        <v>0.107344632768363</v>
      </c>
      <c r="E20" s="54" t="n">
        <v>0.190789473684212</v>
      </c>
      <c r="F20" s="54" t="n">
        <v>0.178082191780821</v>
      </c>
      <c r="G20" s="54" t="n">
        <v>0.111750112813424</v>
      </c>
      <c r="H20" s="54" t="n">
        <v>0.0948894312409101</v>
      </c>
      <c r="I20" s="54" t="n">
        <v>0.135048231511253</v>
      </c>
      <c r="J20" s="54" t="n">
        <v>0.140350877192983</v>
      </c>
      <c r="K20" s="54" t="n">
        <v>0.154729573421173</v>
      </c>
      <c r="L20" s="54" t="n">
        <v>0.128834355828221</v>
      </c>
      <c r="M20" s="54" t="n">
        <v>0.172007510493888</v>
      </c>
    </row>
    <row r="21" customFormat="false" ht="12" hidden="false" customHeight="false" outlineLevel="0" collapsed="false">
      <c r="A21" s="47" t="s">
        <v>399</v>
      </c>
      <c r="B21" s="53" t="n">
        <v>0.293818794679823</v>
      </c>
      <c r="C21" s="54" t="n">
        <v>0.300531914893617</v>
      </c>
      <c r="D21" s="54" t="n">
        <v>0.307909604519777</v>
      </c>
      <c r="E21" s="54" t="n">
        <v>0.312500000000002</v>
      </c>
      <c r="F21" s="54" t="n">
        <v>0.269406392694063</v>
      </c>
      <c r="G21" s="54" t="n">
        <v>0.26020703543647</v>
      </c>
      <c r="H21" s="54" t="n">
        <v>0.301748240242933</v>
      </c>
      <c r="I21" s="54" t="n">
        <v>0.321543408360128</v>
      </c>
      <c r="J21" s="54" t="n">
        <v>0.292397660818715</v>
      </c>
      <c r="K21" s="54" t="n">
        <v>0.278528580575281</v>
      </c>
      <c r="L21" s="54" t="n">
        <v>0.153374233128835</v>
      </c>
      <c r="M21" s="54" t="n">
        <v>0.241514348628991</v>
      </c>
    </row>
    <row r="22" customFormat="false" ht="12" hidden="false" customHeight="false" outlineLevel="0" collapsed="false">
      <c r="A22" s="47" t="s">
        <v>400</v>
      </c>
      <c r="B22" s="53" t="n">
        <v>0.303690200458576</v>
      </c>
      <c r="C22" s="54" t="n">
        <v>0.321808510638298</v>
      </c>
      <c r="D22" s="54" t="n">
        <v>0.313559322033901</v>
      </c>
      <c r="E22" s="54" t="n">
        <v>0.233552631578949</v>
      </c>
      <c r="F22" s="54" t="n">
        <v>0.287671232876712</v>
      </c>
      <c r="G22" s="54" t="n">
        <v>0.335581660657169</v>
      </c>
      <c r="H22" s="54" t="n">
        <v>0.363774580817274</v>
      </c>
      <c r="I22" s="54" t="n">
        <v>0.289389067524115</v>
      </c>
      <c r="J22" s="54" t="n">
        <v>0.263157894736843</v>
      </c>
      <c r="K22" s="54" t="n">
        <v>0.325451176533755</v>
      </c>
      <c r="L22" s="54" t="n">
        <v>0.32515337423313</v>
      </c>
      <c r="M22" s="54" t="n">
        <v>0.351664005065764</v>
      </c>
    </row>
    <row r="23" customFormat="false" ht="12" hidden="false" customHeight="false" outlineLevel="0" collapsed="false">
      <c r="A23" s="47" t="s">
        <v>401</v>
      </c>
      <c r="B23" s="53" t="n">
        <v>0.159300219336513</v>
      </c>
      <c r="C23" s="54" t="n">
        <v>0.183510638297872</v>
      </c>
      <c r="D23" s="54" t="n">
        <v>0.155367231638419</v>
      </c>
      <c r="E23" s="54" t="n">
        <v>0.128289473684211</v>
      </c>
      <c r="F23" s="54" t="n">
        <v>0.127853881278539</v>
      </c>
      <c r="G23" s="54" t="n">
        <v>0.170507408805528</v>
      </c>
      <c r="H23" s="54" t="n">
        <v>0.169356813788709</v>
      </c>
      <c r="I23" s="54" t="n">
        <v>0.15112540192926</v>
      </c>
      <c r="J23" s="54" t="n">
        <v>0.2046783625731</v>
      </c>
      <c r="K23" s="54" t="n">
        <v>0.15247623389058</v>
      </c>
      <c r="L23" s="54" t="n">
        <v>0.226993865030676</v>
      </c>
      <c r="M23" s="54" t="n">
        <v>0.146491568829395</v>
      </c>
    </row>
    <row r="24" customFormat="false" ht="12" hidden="false" customHeight="false" outlineLevel="0" collapsed="false">
      <c r="A24" s="47" t="s">
        <v>406</v>
      </c>
      <c r="B24" s="53" t="n">
        <v>0.0233376745059258</v>
      </c>
      <c r="C24" s="54" t="n">
        <v>0.0345744680851064</v>
      </c>
      <c r="D24" s="54" t="n">
        <v>0.016949152542373</v>
      </c>
      <c r="E24" s="54" t="n">
        <v>0.0296052631578949</v>
      </c>
      <c r="F24" s="54" t="n">
        <v>0.0136986301369863</v>
      </c>
      <c r="G24" s="54" t="n">
        <v>0.0144839305937108</v>
      </c>
      <c r="H24" s="54" t="n">
        <v>0.0123963246502212</v>
      </c>
      <c r="I24" s="54" t="n">
        <v>0.0192926045016076</v>
      </c>
      <c r="J24" s="54" t="n">
        <v>0.0233918128654972</v>
      </c>
      <c r="K24" s="54" t="n">
        <v>0.00995428325776005</v>
      </c>
      <c r="L24" s="54" t="n">
        <v>0.0797546012269941</v>
      </c>
      <c r="M24" s="54" t="n">
        <v>0.0350276258281794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12" hidden="false" customHeight="false" outlineLevel="0" collapsed="false">
      <c r="A26" s="6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142" customFormat="true" ht="12" hidden="false" customHeight="false" outlineLevel="0" collapsed="false">
      <c r="A29" s="47" t="s">
        <v>374</v>
      </c>
      <c r="B29" s="168" t="n">
        <v>77.4893425004435</v>
      </c>
      <c r="C29" s="169" t="n">
        <v>83.4710743801653</v>
      </c>
      <c r="D29" s="169" t="n">
        <v>79.0229885057471</v>
      </c>
      <c r="E29" s="169" t="n">
        <v>69.4915254237289</v>
      </c>
      <c r="F29" s="169" t="n">
        <v>69.4444444444444</v>
      </c>
      <c r="G29" s="169" t="n">
        <v>77.7558203957866</v>
      </c>
      <c r="H29" s="169" t="n">
        <v>84.5358979201071</v>
      </c>
      <c r="I29" s="169" t="n">
        <v>77.7049180327869</v>
      </c>
      <c r="J29" s="169" t="n">
        <v>77.8443113772455</v>
      </c>
      <c r="K29" s="169" t="n">
        <v>76.4061677362479</v>
      </c>
      <c r="L29" s="169" t="n">
        <v>76.6666666666667</v>
      </c>
      <c r="M29" s="169" t="n">
        <v>76.6519272801945</v>
      </c>
    </row>
    <row r="30" s="142" customFormat="true" ht="12" hidden="false" customHeight="false" outlineLevel="0" collapsed="false">
      <c r="A30" s="167" t="s">
        <v>375</v>
      </c>
      <c r="B30" s="192" t="n">
        <v>3.32520854606385</v>
      </c>
      <c r="C30" s="193" t="n">
        <v>3.49035812672176</v>
      </c>
      <c r="D30" s="193" t="n">
        <v>3.32471264367816</v>
      </c>
      <c r="E30" s="193" t="n">
        <v>3.09152542372881</v>
      </c>
      <c r="F30" s="193" t="n">
        <v>3.12037037037037</v>
      </c>
      <c r="G30" s="193" t="n">
        <v>3.35504916959721</v>
      </c>
      <c r="H30" s="193" t="n">
        <v>3.49810422025783</v>
      </c>
      <c r="I30" s="193" t="n">
        <v>3.29508196721311</v>
      </c>
      <c r="J30" s="193" t="n">
        <v>3.38922155688623</v>
      </c>
      <c r="K30" s="193" t="n">
        <v>3.32115059019402</v>
      </c>
      <c r="L30" s="193" t="n">
        <v>3.52</v>
      </c>
      <c r="M30" s="193" t="n">
        <v>3.37933702530838</v>
      </c>
    </row>
    <row r="31" s="142" customFormat="true" ht="12" hidden="false" customHeight="false" outlineLevel="0" collapsed="false">
      <c r="A31" s="167" t="s">
        <v>376</v>
      </c>
      <c r="B31" s="48" t="n">
        <v>4</v>
      </c>
      <c r="C31" s="49" t="n">
        <v>4</v>
      </c>
      <c r="D31" s="49" t="n">
        <v>4</v>
      </c>
      <c r="E31" s="49" t="n">
        <v>3</v>
      </c>
      <c r="F31" s="49" t="n">
        <v>4</v>
      </c>
      <c r="G31" s="49" t="n">
        <v>4</v>
      </c>
      <c r="H31" s="49" t="n">
        <v>4</v>
      </c>
      <c r="I31" s="49" t="n">
        <v>3</v>
      </c>
      <c r="J31" s="49" t="n">
        <v>3</v>
      </c>
      <c r="K31" s="49" t="n">
        <v>4</v>
      </c>
      <c r="L31" s="49" t="n">
        <v>4</v>
      </c>
      <c r="M31" s="49" t="n">
        <v>4</v>
      </c>
    </row>
    <row r="32" s="142" customFormat="true" ht="12" hidden="false" customHeight="false" outlineLevel="0" collapsed="false">
      <c r="A32" s="167" t="s">
        <v>377</v>
      </c>
      <c r="B32" s="48" t="n">
        <v>3</v>
      </c>
      <c r="C32" s="49" t="n">
        <v>4</v>
      </c>
      <c r="D32" s="49" t="n">
        <v>3</v>
      </c>
      <c r="E32" s="49" t="n">
        <v>3</v>
      </c>
      <c r="F32" s="49" t="n">
        <v>3</v>
      </c>
      <c r="G32" s="49" t="n">
        <v>4</v>
      </c>
      <c r="H32" s="49" t="n">
        <v>4</v>
      </c>
      <c r="I32" s="49" t="n">
        <v>3</v>
      </c>
      <c r="J32" s="49" t="n">
        <v>3</v>
      </c>
      <c r="K32" s="49" t="n">
        <v>3</v>
      </c>
      <c r="L32" s="49" t="n">
        <v>4</v>
      </c>
      <c r="M32" s="49" t="n">
        <v>4</v>
      </c>
    </row>
    <row r="33" s="142" customFormat="true" ht="12" hidden="false" customHeight="false" outlineLevel="0" collapsed="false">
      <c r="A33" s="167" t="s">
        <v>378</v>
      </c>
      <c r="B33" s="168" t="n">
        <v>35.6065918184766</v>
      </c>
      <c r="C33" s="194" t="n">
        <v>52</v>
      </c>
      <c r="D33" s="194" t="n">
        <v>38.9121338912134</v>
      </c>
      <c r="E33" s="194" t="n">
        <v>10</v>
      </c>
      <c r="F33" s="194" t="n">
        <v>15.9235668789809</v>
      </c>
      <c r="G33" s="194" t="n">
        <v>39.5512935204274</v>
      </c>
      <c r="H33" s="194" t="n">
        <v>55.4646554701221</v>
      </c>
      <c r="I33" s="194" t="n">
        <v>33.6585365853659</v>
      </c>
      <c r="J33" s="194" t="n">
        <v>36.7521367521368</v>
      </c>
      <c r="K33" s="194" t="n">
        <v>34.3403794879753</v>
      </c>
      <c r="L33" s="194" t="n">
        <v>44</v>
      </c>
      <c r="M33" s="194" t="n">
        <v>37.7151282609327</v>
      </c>
    </row>
    <row r="34" customFormat="false" ht="12" hidden="false" customHeight="false" outlineLevel="0" collapsed="false">
      <c r="A34" s="74"/>
      <c r="B34" s="105"/>
      <c r="C34" s="105"/>
      <c r="D34" s="105"/>
      <c r="E34" s="106"/>
      <c r="F34" s="106"/>
      <c r="G34" s="106"/>
      <c r="H34" s="106"/>
      <c r="I34" s="106"/>
      <c r="J34" s="106"/>
      <c r="K34" s="106"/>
      <c r="L34" s="106"/>
      <c r="M34" s="106"/>
      <c r="N34" s="240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43" customFormat="true" ht="11.25" hidden="false" customHeight="false" outlineLevel="0" collapsed="false">
      <c r="A36" s="241" t="s">
        <v>389</v>
      </c>
      <c r="B36" s="182"/>
      <c r="C36" s="182"/>
      <c r="D36" s="182"/>
      <c r="E36" s="242"/>
      <c r="F36" s="242"/>
      <c r="G36" s="242"/>
      <c r="H36" s="242"/>
      <c r="I36" s="242"/>
      <c r="J36" s="242"/>
      <c r="K36" s="242"/>
      <c r="L36" s="242"/>
      <c r="M36" s="242"/>
      <c r="N36" s="242"/>
    </row>
    <row r="37" s="243" customFormat="true" ht="11.25" hidden="false" customHeight="false" outlineLevel="0" collapsed="false">
      <c r="A37" s="241" t="s">
        <v>390</v>
      </c>
      <c r="B37" s="182"/>
      <c r="C37" s="182"/>
      <c r="D37" s="182"/>
      <c r="E37" s="242"/>
      <c r="F37" s="242"/>
      <c r="G37" s="242"/>
      <c r="H37" s="242"/>
      <c r="I37" s="242"/>
      <c r="J37" s="242"/>
      <c r="K37" s="242"/>
      <c r="L37" s="242"/>
      <c r="M37" s="242"/>
      <c r="N37" s="242"/>
    </row>
    <row r="38" s="243" customFormat="true" ht="11.25" hidden="false" customHeight="false" outlineLevel="0" collapsed="false">
      <c r="A38" s="179" t="s">
        <v>391</v>
      </c>
      <c r="B38" s="244"/>
    </row>
    <row r="39" s="247" customFormat="true" ht="12" hidden="false" customHeight="true" outlineLevel="0" collapsed="false">
      <c r="A39" s="179" t="s">
        <v>392</v>
      </c>
      <c r="B39" s="179"/>
      <c r="C39" s="179"/>
      <c r="D39" s="245"/>
      <c r="E39" s="245"/>
      <c r="F39" s="246"/>
      <c r="G39" s="246"/>
      <c r="H39" s="246"/>
      <c r="I39" s="246"/>
      <c r="J39" s="246"/>
      <c r="K39" s="246"/>
      <c r="L39" s="246"/>
      <c r="M39" s="246"/>
      <c r="N39" s="246"/>
    </row>
    <row r="40" s="250" customFormat="true" ht="12" hidden="false" customHeight="false" outlineLevel="0" collapsed="false">
      <c r="A40" s="170"/>
      <c r="B40" s="226"/>
      <c r="C40" s="248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49"/>
    </row>
    <row r="41" s="250" customFormat="true" ht="12" hidden="false" customHeight="false" outlineLevel="0" collapsed="false">
      <c r="A41" s="170"/>
      <c r="B41" s="226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:M35"/>
    </sheetView>
  </sheetViews>
  <sheetFormatPr defaultColWidth="8.84765625" defaultRowHeight="12" zeroHeight="false" outlineLevelRow="0" outlineLevelCol="0"/>
  <cols>
    <col collapsed="false" customWidth="true" hidden="false" outlineLevel="0" max="1" min="1" style="231" width="24.7"/>
    <col collapsed="false" customWidth="true" hidden="false" outlineLevel="0" max="2" min="2" style="232" width="6.7"/>
    <col collapsed="false" customWidth="true" hidden="false" outlineLevel="0" max="3" min="3" style="98" width="14.85"/>
    <col collapsed="false" customWidth="true" hidden="false" outlineLevel="0" max="4" min="4" style="98" width="13.28"/>
    <col collapsed="false" customWidth="true" hidden="false" outlineLevel="0" max="6" min="5" style="98" width="14.7"/>
    <col collapsed="false" customWidth="true" hidden="false" outlineLevel="0" max="7" min="7" style="98" width="13.41"/>
    <col collapsed="false" customWidth="true" hidden="false" outlineLevel="0" max="8" min="8" style="233" width="12.14"/>
    <col collapsed="false" customWidth="true" hidden="false" outlineLevel="0" max="9" min="9" style="98" width="14.7"/>
    <col collapsed="false" customWidth="true" hidden="false" outlineLevel="0" max="10" min="10" style="98" width="8.28"/>
    <col collapsed="false" customWidth="true" hidden="false" outlineLevel="0" max="11" min="11" style="98" width="11.56"/>
    <col collapsed="false" customWidth="true" hidden="false" outlineLevel="0" max="12" min="12" style="98" width="14.56"/>
    <col collapsed="false" customWidth="true" hidden="false" outlineLevel="0" max="13" min="13" style="98" width="7.14"/>
    <col collapsed="false" customWidth="false" hidden="false" outlineLevel="0" max="257" min="14" style="98" width="8.85"/>
  </cols>
  <sheetData>
    <row r="1" s="94" customFormat="true" ht="12.75" hidden="false" customHeight="false" outlineLevel="0" collapsed="false">
      <c r="A1" s="234" t="s">
        <v>435</v>
      </c>
      <c r="B1" s="234"/>
      <c r="C1" s="235"/>
      <c r="D1" s="235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2" hidden="false" customHeight="false" outlineLevel="0" collapsed="false">
      <c r="A2" s="237"/>
      <c r="B2" s="237"/>
      <c r="C2" s="232"/>
      <c r="D2" s="232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39" customFormat="true" ht="48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239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4" hidden="false" customHeight="true" outlineLevel="0" collapsed="false">
      <c r="B7" s="46" t="s">
        <v>434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102" t="n">
        <v>1990.51876142673</v>
      </c>
      <c r="C9" s="103" t="n">
        <v>568.629741871403</v>
      </c>
      <c r="D9" s="103" t="n">
        <v>401.972590566204</v>
      </c>
      <c r="E9" s="103" t="n">
        <v>228.510087220322</v>
      </c>
      <c r="F9" s="103" t="n">
        <v>114.526004128855</v>
      </c>
      <c r="G9" s="103" t="n">
        <v>47.2484476311743</v>
      </c>
      <c r="H9" s="103" t="n">
        <v>93.7290990129288</v>
      </c>
      <c r="I9" s="103" t="n">
        <v>176.546479483152</v>
      </c>
      <c r="J9" s="103" t="n">
        <v>106.956265995316</v>
      </c>
      <c r="K9" s="103" t="n">
        <v>135.04187229592</v>
      </c>
      <c r="L9" s="103" t="n">
        <v>55.235062760335</v>
      </c>
      <c r="M9" s="103" t="n">
        <v>62.1231104611202</v>
      </c>
    </row>
    <row r="10" customFormat="false" ht="12" hidden="false" customHeight="false" outlineLevel="0" collapsed="false">
      <c r="A10" s="47" t="s">
        <v>398</v>
      </c>
      <c r="B10" s="102" t="n">
        <v>3383.82140637272</v>
      </c>
      <c r="C10" s="103" t="n">
        <v>821.354071592027</v>
      </c>
      <c r="D10" s="103" t="n">
        <v>733.008841620724</v>
      </c>
      <c r="E10" s="103" t="n">
        <v>418.935159903924</v>
      </c>
      <c r="F10" s="103" t="n">
        <v>203.601785117965</v>
      </c>
      <c r="G10" s="103" t="n">
        <v>142.512663012818</v>
      </c>
      <c r="H10" s="103" t="n">
        <v>179.803675841145</v>
      </c>
      <c r="I10" s="103" t="n">
        <v>300.129015121358</v>
      </c>
      <c r="J10" s="103" t="n">
        <v>115.869288161592</v>
      </c>
      <c r="K10" s="103" t="n">
        <v>311.378038735195</v>
      </c>
      <c r="L10" s="103" t="n">
        <v>30.1282160510918</v>
      </c>
      <c r="M10" s="103" t="n">
        <v>127.100651214885</v>
      </c>
    </row>
    <row r="11" customFormat="false" ht="12" hidden="false" customHeight="false" outlineLevel="0" collapsed="false">
      <c r="A11" s="47" t="s">
        <v>399</v>
      </c>
      <c r="B11" s="102" t="n">
        <v>6419.75659907629</v>
      </c>
      <c r="C11" s="103" t="n">
        <v>1674.29868439913</v>
      </c>
      <c r="D11" s="103" t="n">
        <v>898.526967147984</v>
      </c>
      <c r="E11" s="103" t="n">
        <v>990.210377954729</v>
      </c>
      <c r="F11" s="103" t="n">
        <v>330.852900816693</v>
      </c>
      <c r="G11" s="103" t="n">
        <v>427.537989038453</v>
      </c>
      <c r="H11" s="103" t="n">
        <v>394.026836346966</v>
      </c>
      <c r="I11" s="103" t="n">
        <v>529.639438449454</v>
      </c>
      <c r="J11" s="103" t="n">
        <v>204.999509824356</v>
      </c>
      <c r="K11" s="103" t="n">
        <v>747.865988180546</v>
      </c>
      <c r="L11" s="103" t="n">
        <v>60.2564321021836</v>
      </c>
      <c r="M11" s="103" t="n">
        <v>161.541474815798</v>
      </c>
    </row>
    <row r="12" customFormat="false" ht="12" hidden="false" customHeight="false" outlineLevel="0" collapsed="false">
      <c r="A12" s="47" t="s">
        <v>400</v>
      </c>
      <c r="B12" s="102" t="n">
        <v>9326.28597037241</v>
      </c>
      <c r="C12" s="103" t="n">
        <v>2116.56626141022</v>
      </c>
      <c r="D12" s="103" t="n">
        <v>1844.34482730376</v>
      </c>
      <c r="E12" s="103" t="n">
        <v>1371.06052332193</v>
      </c>
      <c r="F12" s="103" t="n">
        <v>598.080243784021</v>
      </c>
      <c r="G12" s="103" t="n">
        <v>499.883299390347</v>
      </c>
      <c r="H12" s="103" t="n">
        <v>463.525236830483</v>
      </c>
      <c r="I12" s="103" t="n">
        <v>706.185917932606</v>
      </c>
      <c r="J12" s="103" t="n">
        <v>320.868797985948</v>
      </c>
      <c r="K12" s="103" t="n">
        <v>1045.59240204136</v>
      </c>
      <c r="L12" s="103" t="n">
        <v>120.512864204367</v>
      </c>
      <c r="M12" s="103" t="n">
        <v>239.665596167355</v>
      </c>
    </row>
    <row r="13" customFormat="false" ht="12" hidden="false" customHeight="false" outlineLevel="0" collapsed="false">
      <c r="A13" s="47" t="s">
        <v>401</v>
      </c>
      <c r="B13" s="102" t="n">
        <v>9365.77648741943</v>
      </c>
      <c r="C13" s="103" t="n">
        <v>2685.19600328162</v>
      </c>
      <c r="D13" s="103" t="n">
        <v>1631.53580876871</v>
      </c>
      <c r="E13" s="103" t="n">
        <v>1466.27305966373</v>
      </c>
      <c r="F13" s="103" t="n">
        <v>534.454685934657</v>
      </c>
      <c r="G13" s="103" t="n">
        <v>441.49705797049</v>
      </c>
      <c r="H13" s="103" t="n">
        <v>305.417995568198</v>
      </c>
      <c r="I13" s="103" t="n">
        <v>511.984790501139</v>
      </c>
      <c r="J13" s="103" t="n">
        <v>365.43390881733</v>
      </c>
      <c r="K13" s="103" t="n">
        <v>902.840187378814</v>
      </c>
      <c r="L13" s="103" t="n">
        <v>120.512864204367</v>
      </c>
      <c r="M13" s="103" t="n">
        <v>400.630125330352</v>
      </c>
    </row>
    <row r="14" customFormat="false" ht="12" hidden="false" customHeight="false" outlineLevel="0" collapsed="false">
      <c r="A14" s="47" t="s">
        <v>410</v>
      </c>
      <c r="B14" s="102" t="n">
        <v>4631.4628629607</v>
      </c>
      <c r="C14" s="103" t="n">
        <v>1579.5270607539</v>
      </c>
      <c r="D14" s="103" t="n">
        <v>898.526967147984</v>
      </c>
      <c r="E14" s="103" t="n">
        <v>437.977667172284</v>
      </c>
      <c r="F14" s="103" t="n">
        <v>267.227342967328</v>
      </c>
      <c r="G14" s="103" t="n">
        <v>299.751715076967</v>
      </c>
      <c r="H14" s="103" t="n">
        <v>182.997370945864</v>
      </c>
      <c r="I14" s="103" t="n">
        <v>317.783663069673</v>
      </c>
      <c r="J14" s="103" t="n">
        <v>133.695332494145</v>
      </c>
      <c r="K14" s="103" t="n">
        <v>348.568513960476</v>
      </c>
      <c r="L14" s="103" t="n">
        <v>70.2991707858809</v>
      </c>
      <c r="M14" s="103" t="n">
        <v>95.1080585862107</v>
      </c>
    </row>
    <row r="15" customFormat="false" ht="12" hidden="false" customHeight="false" outlineLevel="0" collapsed="false">
      <c r="A15" s="47" t="s">
        <v>406</v>
      </c>
      <c r="B15" s="102" t="n">
        <v>995.97152397388</v>
      </c>
      <c r="C15" s="102" t="n">
        <v>221.133788505546</v>
      </c>
      <c r="D15" s="102" t="n">
        <v>236.454465038943</v>
      </c>
      <c r="E15" s="102" t="n">
        <v>209.467579951962</v>
      </c>
      <c r="F15" s="102" t="n">
        <v>76.3506694192367</v>
      </c>
      <c r="G15" s="102" t="n">
        <v>59.7968789915344</v>
      </c>
      <c r="H15" s="102" t="n">
        <v>0</v>
      </c>
      <c r="I15" s="102" t="n">
        <v>70.6185917932606</v>
      </c>
      <c r="J15" s="102" t="n">
        <v>0</v>
      </c>
      <c r="K15" s="102" t="n">
        <v>56.7833826074227</v>
      </c>
      <c r="L15" s="102" t="n">
        <v>10.0427386836973</v>
      </c>
      <c r="M15" s="102" t="n">
        <v>55.3234289822772</v>
      </c>
    </row>
    <row r="16" customFormat="false" ht="12" hidden="false" customHeight="false" outlineLevel="0" collapsed="false">
      <c r="A16" s="65" t="s">
        <v>262</v>
      </c>
      <c r="B16" s="102" t="n">
        <v>36113.5936116026</v>
      </c>
      <c r="C16" s="102" t="n">
        <v>9666.70561181386</v>
      </c>
      <c r="D16" s="102" t="n">
        <v>6644.37046759428</v>
      </c>
      <c r="E16" s="102" t="n">
        <v>5122.43445518889</v>
      </c>
      <c r="F16" s="102" t="n">
        <v>2125.09363216875</v>
      </c>
      <c r="G16" s="102" t="n">
        <v>1918.22805111178</v>
      </c>
      <c r="H16" s="102" t="n">
        <v>1619.50021454558</v>
      </c>
      <c r="I16" s="102" t="n">
        <v>2612.88789635064</v>
      </c>
      <c r="J16" s="102" t="n">
        <v>1247.82310327869</v>
      </c>
      <c r="K16" s="102" t="n">
        <v>3548.07038519973</v>
      </c>
      <c r="L16" s="102" t="n">
        <v>466.987348791923</v>
      </c>
      <c r="M16" s="102" t="n">
        <v>1141.492445558</v>
      </c>
    </row>
    <row r="17" customFormat="false" ht="12" hidden="false" customHeight="false" outlineLevel="0" collapsed="false">
      <c r="A17" s="65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2" hidden="false" customHeight="true" outlineLevel="0" collapsed="false">
      <c r="A18" s="98"/>
      <c r="B18" s="46" t="s">
        <v>21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6"/>
      <c r="B19" s="102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</row>
    <row r="20" customFormat="false" ht="12" hidden="false" customHeight="false" outlineLevel="0" collapsed="false">
      <c r="A20" s="47" t="s">
        <v>397</v>
      </c>
      <c r="B20" s="53" t="n">
        <v>0.0551182688390008</v>
      </c>
      <c r="C20" s="54" t="n">
        <v>0.0588235294117647</v>
      </c>
      <c r="D20" s="54" t="n">
        <v>0.0604982206405697</v>
      </c>
      <c r="E20" s="54" t="n">
        <v>0.0446096654275093</v>
      </c>
      <c r="F20" s="54" t="n">
        <v>0.0538922155688624</v>
      </c>
      <c r="G20" s="54" t="n">
        <v>0.0246312984547325</v>
      </c>
      <c r="H20" s="54" t="n">
        <v>0.0578753236159517</v>
      </c>
      <c r="I20" s="54" t="n">
        <v>0.0675675675675677</v>
      </c>
      <c r="J20" s="54" t="n">
        <v>0.0857142857142856</v>
      </c>
      <c r="K20" s="54" t="n">
        <v>0.0380606520263037</v>
      </c>
      <c r="L20" s="54" t="n">
        <v>0.118279569892473</v>
      </c>
      <c r="M20" s="54" t="n">
        <v>0.0544227083612038</v>
      </c>
    </row>
    <row r="21" customFormat="false" ht="12" hidden="false" customHeight="false" outlineLevel="0" collapsed="false">
      <c r="A21" s="47" t="s">
        <v>398</v>
      </c>
      <c r="B21" s="53" t="n">
        <v>0.0936993820876792</v>
      </c>
      <c r="C21" s="54" t="n">
        <v>0.0849673202614378</v>
      </c>
      <c r="D21" s="54" t="n">
        <v>0.110320284697509</v>
      </c>
      <c r="E21" s="54" t="n">
        <v>0.0817843866171004</v>
      </c>
      <c r="F21" s="54" t="n">
        <v>0.0958083832335331</v>
      </c>
      <c r="G21" s="54" t="n">
        <v>0.0742939104295858</v>
      </c>
      <c r="H21" s="54" t="n">
        <v>0.11102417537598</v>
      </c>
      <c r="I21" s="54" t="n">
        <v>0.114864864864865</v>
      </c>
      <c r="J21" s="54" t="n">
        <v>0.0928571428571428</v>
      </c>
      <c r="K21" s="54" t="n">
        <v>0.0877598257447383</v>
      </c>
      <c r="L21" s="54" t="n">
        <v>0.064516129032258</v>
      </c>
      <c r="M21" s="54" t="n">
        <v>0.111346029235221</v>
      </c>
    </row>
    <row r="22" customFormat="false" ht="12" hidden="false" customHeight="false" outlineLevel="0" collapsed="false">
      <c r="A22" s="47" t="s">
        <v>399</v>
      </c>
      <c r="B22" s="53" t="n">
        <v>0.177765654343902</v>
      </c>
      <c r="C22" s="54" t="n">
        <v>0.173202614379085</v>
      </c>
      <c r="D22" s="54" t="n">
        <v>0.135231316725979</v>
      </c>
      <c r="E22" s="54" t="n">
        <v>0.193308550185874</v>
      </c>
      <c r="F22" s="54" t="n">
        <v>0.155688622754491</v>
      </c>
      <c r="G22" s="54" t="n">
        <v>0.222881731288757</v>
      </c>
      <c r="H22" s="54" t="n">
        <v>0.243301503024207</v>
      </c>
      <c r="I22" s="54" t="n">
        <v>0.202702702702703</v>
      </c>
      <c r="J22" s="54" t="n">
        <v>0.164285714285714</v>
      </c>
      <c r="K22" s="54" t="n">
        <v>0.210781046311866</v>
      </c>
      <c r="L22" s="54" t="n">
        <v>0.129032258064516</v>
      </c>
      <c r="M22" s="54" t="n">
        <v>0.141517778277395</v>
      </c>
    </row>
    <row r="23" customFormat="false" ht="12" hidden="false" customHeight="false" outlineLevel="0" collapsed="false">
      <c r="A23" s="47" t="s">
        <v>400</v>
      </c>
      <c r="B23" s="53" t="n">
        <v>0.25824862711464</v>
      </c>
      <c r="C23" s="54" t="n">
        <v>0.218954248366013</v>
      </c>
      <c r="D23" s="54" t="n">
        <v>0.277580071174379</v>
      </c>
      <c r="E23" s="54" t="n">
        <v>0.267657992565056</v>
      </c>
      <c r="F23" s="54" t="n">
        <v>0.281437125748504</v>
      </c>
      <c r="G23" s="54" t="n">
        <v>0.260596386910629</v>
      </c>
      <c r="H23" s="54" t="n">
        <v>0.286214989456203</v>
      </c>
      <c r="I23" s="54" t="n">
        <v>0.270270270270271</v>
      </c>
      <c r="J23" s="54" t="n">
        <v>0.257142857142857</v>
      </c>
      <c r="K23" s="54" t="n">
        <v>0.294693252536054</v>
      </c>
      <c r="L23" s="54" t="n">
        <v>0.258064516129032</v>
      </c>
      <c r="M23" s="54" t="n">
        <v>0.209958109753586</v>
      </c>
    </row>
    <row r="24" customFormat="false" ht="12" hidden="false" customHeight="false" outlineLevel="0" collapsed="false">
      <c r="A24" s="47" t="s">
        <v>401</v>
      </c>
      <c r="B24" s="53" t="n">
        <v>0.259342135489125</v>
      </c>
      <c r="C24" s="54" t="n">
        <v>0.277777777777777</v>
      </c>
      <c r="D24" s="54" t="n">
        <v>0.245551601423489</v>
      </c>
      <c r="E24" s="54" t="n">
        <v>0.286245353159851</v>
      </c>
      <c r="F24" s="54" t="n">
        <v>0.251497005988025</v>
      </c>
      <c r="G24" s="54" t="n">
        <v>0.230158795621096</v>
      </c>
      <c r="H24" s="54" t="n">
        <v>0.18858780803181</v>
      </c>
      <c r="I24" s="54" t="n">
        <v>0.195945945945946</v>
      </c>
      <c r="J24" s="54" t="n">
        <v>0.292857142857143</v>
      </c>
      <c r="K24" s="54" t="n">
        <v>0.254459491881808</v>
      </c>
      <c r="L24" s="54" t="n">
        <v>0.258064516129032</v>
      </c>
      <c r="M24" s="54" t="n">
        <v>0.350970457044515</v>
      </c>
    </row>
    <row r="25" customFormat="false" ht="12" hidden="false" customHeight="false" outlineLevel="0" collapsed="false">
      <c r="A25" s="47" t="s">
        <v>410</v>
      </c>
      <c r="B25" s="53" t="n">
        <v>0.128247078171492</v>
      </c>
      <c r="C25" s="54" t="n">
        <v>0.163398692810458</v>
      </c>
      <c r="D25" s="54" t="n">
        <v>0.135231316725979</v>
      </c>
      <c r="E25" s="54" t="n">
        <v>0.0855018587360595</v>
      </c>
      <c r="F25" s="54" t="n">
        <v>0.125748502994012</v>
      </c>
      <c r="G25" s="54" t="n">
        <v>0.156264900256898</v>
      </c>
      <c r="H25" s="54" t="n">
        <v>0.112996200495849</v>
      </c>
      <c r="I25" s="54" t="n">
        <v>0.121621621621622</v>
      </c>
      <c r="J25" s="54" t="n">
        <v>0.107142857142857</v>
      </c>
      <c r="K25" s="54" t="n">
        <v>0.0982417134154045</v>
      </c>
      <c r="L25" s="54" t="n">
        <v>0.150537634408602</v>
      </c>
      <c r="M25" s="54" t="n">
        <v>0.0833190433772155</v>
      </c>
    </row>
    <row r="26" customFormat="false" ht="12" hidden="false" customHeight="false" outlineLevel="0" collapsed="false">
      <c r="A26" s="47" t="s">
        <v>406</v>
      </c>
      <c r="B26" s="53" t="n">
        <v>0.0275788539541491</v>
      </c>
      <c r="C26" s="54" t="n">
        <v>0.022875816993464</v>
      </c>
      <c r="D26" s="54" t="n">
        <v>0.0355871886120998</v>
      </c>
      <c r="E26" s="54" t="n">
        <v>0.0408921933085502</v>
      </c>
      <c r="F26" s="54" t="n">
        <v>0.0359281437125749</v>
      </c>
      <c r="G26" s="54" t="n">
        <v>0.031172977038302</v>
      </c>
      <c r="H26" s="54" t="n">
        <v>0</v>
      </c>
      <c r="I26" s="54" t="n">
        <v>0.0270270270270271</v>
      </c>
      <c r="J26" s="54" t="n">
        <v>0</v>
      </c>
      <c r="K26" s="54" t="n">
        <v>0.0160040180838256</v>
      </c>
      <c r="L26" s="54" t="n">
        <v>0.021505376344086</v>
      </c>
      <c r="M26" s="54" t="n">
        <v>0.0484658739508638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12" hidden="false" customHeight="false" outlineLevel="0" collapsed="false">
      <c r="A28" s="98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A29" s="65"/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s="142" customFormat="true" ht="12" hidden="false" customHeight="false" outlineLevel="0" collapsed="false">
      <c r="A31" s="47" t="s">
        <v>374</v>
      </c>
      <c r="B31" s="168" t="n">
        <v>82.371212692969</v>
      </c>
      <c r="C31" s="169" t="n">
        <v>82.3293172690763</v>
      </c>
      <c r="D31" s="169" t="n">
        <v>79.3991416309013</v>
      </c>
      <c r="E31" s="169" t="n">
        <v>85.531914893617</v>
      </c>
      <c r="F31" s="169" t="n">
        <v>82.1428571428572</v>
      </c>
      <c r="G31" s="169" t="n">
        <v>87.8255205208159</v>
      </c>
      <c r="H31" s="169" t="n">
        <v>80.9584244073871</v>
      </c>
      <c r="I31" s="169" t="n">
        <v>78.5714285714286</v>
      </c>
      <c r="J31" s="169" t="n">
        <v>80</v>
      </c>
      <c r="K31" s="169" t="n">
        <v>85.7951034225321</v>
      </c>
      <c r="L31" s="169" t="n">
        <v>77.9220779220779</v>
      </c>
      <c r="M31" s="169" t="n">
        <v>80.9069502586532</v>
      </c>
    </row>
    <row r="32" s="142" customFormat="true" ht="12" hidden="false" customHeight="false" outlineLevel="0" collapsed="false">
      <c r="A32" s="167" t="s">
        <v>375</v>
      </c>
      <c r="B32" s="192" t="n">
        <v>3.44216996452461</v>
      </c>
      <c r="C32" s="193" t="n">
        <v>3.41603053435114</v>
      </c>
      <c r="D32" s="193" t="n">
        <v>3.41078838174274</v>
      </c>
      <c r="E32" s="193" t="n">
        <v>3.58</v>
      </c>
      <c r="F32" s="193" t="n">
        <v>3.33532934131737</v>
      </c>
      <c r="G32" s="193" t="n">
        <v>3.49698398467486</v>
      </c>
      <c r="H32" s="193" t="n">
        <v>3.15169384233685</v>
      </c>
      <c r="I32" s="193" t="n">
        <v>3.42276422764228</v>
      </c>
      <c r="J32" s="193" t="n">
        <v>3.5</v>
      </c>
      <c r="K32" s="193" t="n">
        <v>3.52471783992861</v>
      </c>
      <c r="L32" s="193" t="n">
        <v>3.58064516129032</v>
      </c>
      <c r="M32" s="193" t="n">
        <v>3.5744770476448</v>
      </c>
    </row>
    <row r="33" s="142" customFormat="true" ht="12" hidden="false" customHeight="false" outlineLevel="0" collapsed="false">
      <c r="A33" s="167" t="s">
        <v>376</v>
      </c>
      <c r="B33" s="48" t="n">
        <v>4</v>
      </c>
      <c r="C33" s="49" t="n">
        <v>4</v>
      </c>
      <c r="D33" s="49" t="n">
        <v>4</v>
      </c>
      <c r="E33" s="49" t="n">
        <v>4</v>
      </c>
      <c r="F33" s="49" t="n">
        <v>4</v>
      </c>
      <c r="G33" s="49" t="n">
        <v>4</v>
      </c>
      <c r="H33" s="49" t="n">
        <v>4</v>
      </c>
      <c r="I33" s="49" t="n">
        <v>4</v>
      </c>
      <c r="J33" s="49" t="n">
        <v>5</v>
      </c>
      <c r="K33" s="49" t="n">
        <v>5</v>
      </c>
      <c r="L33" s="49" t="n">
        <v>5</v>
      </c>
      <c r="M33" s="49" t="n">
        <v>5</v>
      </c>
    </row>
    <row r="34" s="142" customFormat="true" ht="12" hidden="false" customHeight="false" outlineLevel="0" collapsed="false">
      <c r="A34" s="167" t="s">
        <v>377</v>
      </c>
      <c r="B34" s="48" t="n">
        <v>4</v>
      </c>
      <c r="C34" s="49" t="n">
        <v>4</v>
      </c>
      <c r="D34" s="49" t="n">
        <v>4</v>
      </c>
      <c r="E34" s="49" t="n">
        <v>4</v>
      </c>
      <c r="F34" s="49" t="n">
        <v>3</v>
      </c>
      <c r="G34" s="49" t="n">
        <v>4</v>
      </c>
      <c r="H34" s="49" t="n">
        <v>3</v>
      </c>
      <c r="I34" s="49" t="n">
        <v>4</v>
      </c>
      <c r="J34" s="49" t="n">
        <v>4</v>
      </c>
      <c r="K34" s="49" t="n">
        <v>4</v>
      </c>
      <c r="L34" s="49" t="n">
        <v>4</v>
      </c>
      <c r="M34" s="49" t="n">
        <v>4</v>
      </c>
    </row>
    <row r="35" s="142" customFormat="true" ht="12" hidden="false" customHeight="false" outlineLevel="0" collapsed="false">
      <c r="A35" s="167" t="s">
        <v>378</v>
      </c>
      <c r="B35" s="168" t="n">
        <v>55.3374033385066</v>
      </c>
      <c r="C35" s="194" t="n">
        <v>55.1020408163265</v>
      </c>
      <c r="D35" s="194" t="n">
        <v>50.7692307692308</v>
      </c>
      <c r="E35" s="194" t="n">
        <v>62.8415300546448</v>
      </c>
      <c r="F35" s="194" t="n">
        <v>56.140350877193</v>
      </c>
      <c r="G35" s="194" t="n">
        <v>66.4478553723783</v>
      </c>
      <c r="H35" s="194" t="n">
        <v>47.5224805269299</v>
      </c>
      <c r="I35" s="194" t="n">
        <v>43.75</v>
      </c>
      <c r="J35" s="194" t="n">
        <v>50.9803921568627</v>
      </c>
      <c r="K35" s="194" t="n">
        <v>62.7183794453319</v>
      </c>
      <c r="L35" s="194" t="n">
        <v>47.6923076923077</v>
      </c>
      <c r="M35" s="194" t="n">
        <v>54.3775003446473</v>
      </c>
    </row>
    <row r="36" customFormat="false" ht="12" hidden="false" customHeight="false" outlineLevel="0" collapsed="false">
      <c r="A36" s="74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40"/>
    </row>
    <row r="37" s="142" customFormat="true" ht="13.5" hidden="false" customHeight="true" outlineLevel="0" collapsed="false">
      <c r="A37" s="57" t="s">
        <v>219</v>
      </c>
      <c r="B37" s="182"/>
      <c r="C37" s="182"/>
      <c r="D37" s="182"/>
      <c r="E37" s="242"/>
      <c r="F37" s="242"/>
      <c r="G37" s="242"/>
      <c r="H37" s="242"/>
      <c r="I37" s="242"/>
      <c r="J37" s="242"/>
      <c r="K37" s="242"/>
      <c r="L37" s="242"/>
      <c r="M37" s="242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43" customFormat="true" ht="11.25" hidden="false" customHeight="false" outlineLevel="0" collapsed="false">
      <c r="A38" s="241" t="s">
        <v>389</v>
      </c>
      <c r="B38" s="182"/>
      <c r="C38" s="182"/>
      <c r="D38" s="182"/>
      <c r="E38" s="242"/>
      <c r="F38" s="242"/>
      <c r="G38" s="242"/>
      <c r="H38" s="242"/>
      <c r="I38" s="242"/>
      <c r="J38" s="242"/>
      <c r="K38" s="242"/>
      <c r="L38" s="242"/>
      <c r="M38" s="242"/>
      <c r="N38" s="242"/>
    </row>
    <row r="39" s="243" customFormat="true" ht="11.25" hidden="false" customHeight="false" outlineLevel="0" collapsed="false">
      <c r="A39" s="241" t="s">
        <v>390</v>
      </c>
      <c r="B39" s="244"/>
      <c r="N39" s="242"/>
    </row>
    <row r="40" s="243" customFormat="true" ht="11.25" hidden="false" customHeight="false" outlineLevel="0" collapsed="false">
      <c r="A40" s="179" t="s">
        <v>391</v>
      </c>
      <c r="B40" s="179"/>
      <c r="C40" s="179"/>
      <c r="D40" s="245"/>
      <c r="E40" s="245"/>
      <c r="F40" s="246"/>
      <c r="G40" s="246"/>
      <c r="H40" s="246"/>
      <c r="I40" s="246"/>
      <c r="J40" s="246"/>
      <c r="K40" s="246"/>
      <c r="L40" s="246"/>
      <c r="M40" s="246"/>
    </row>
    <row r="41" s="247" customFormat="true" ht="12" hidden="false" customHeight="true" outlineLevel="0" collapsed="false">
      <c r="A41" s="179" t="s">
        <v>392</v>
      </c>
      <c r="B41" s="226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6"/>
    </row>
    <row r="42" s="250" customFormat="true" ht="12" hidden="false" customHeight="false" outlineLevel="0" collapsed="false">
      <c r="A42" s="170"/>
      <c r="B42" s="226"/>
      <c r="C42" s="248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</row>
    <row r="43" s="250" customFormat="true" ht="15" hidden="false" customHeight="false" outlineLevel="0" collapsed="false">
      <c r="A43" s="170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249"/>
    </row>
    <row r="44" customFormat="false" ht="1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</row>
    <row r="45" customFormat="false" ht="1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</row>
    <row r="46" customFormat="false" ht="1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</row>
    <row r="47" customFormat="false" ht="1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</row>
    <row r="48" customFormat="false" ht="1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</row>
    <row r="49" customFormat="false" ht="1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</row>
    <row r="50" customFormat="false" ht="1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</row>
    <row r="53" customFormat="false" ht="15" hidden="false" customHeight="false" outlineLevel="0" collapsed="false"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</row>
    <row r="54" customFormat="false" ht="1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</row>
    <row r="55" customFormat="false" ht="1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0.7"/>
    <col collapsed="false" customWidth="true" hidden="false" outlineLevel="0" max="2" min="2" style="108" width="23.99"/>
    <col collapsed="false" customWidth="true" hidden="false" outlineLevel="0" max="3" min="3" style="108" width="6.41"/>
    <col collapsed="false" customWidth="true" hidden="false" outlineLevel="0" max="4" min="4" style="253" width="8.14"/>
    <col collapsed="false" customWidth="true" hidden="false" outlineLevel="0" max="5" min="5" style="253" width="8.41"/>
    <col collapsed="false" customWidth="true" hidden="false" outlineLevel="0" max="8" min="6" style="253" width="8.14"/>
    <col collapsed="false" customWidth="true" hidden="false" outlineLevel="0" max="9" min="9" style="254" width="6.7"/>
    <col collapsed="false" customWidth="true" hidden="false" outlineLevel="0" max="10" min="10" style="253" width="10.13"/>
    <col collapsed="false" customWidth="true" hidden="false" outlineLevel="0" max="11" min="11" style="253" width="9.28"/>
    <col collapsed="false" customWidth="true" hidden="false" outlineLevel="0" max="12" min="12" style="253" width="11.56"/>
    <col collapsed="false" customWidth="true" hidden="false" outlineLevel="0" max="13" min="13" style="253" width="11.99"/>
    <col collapsed="false" customWidth="true" hidden="false" outlineLevel="0" max="14" min="14" style="253" width="7.14"/>
    <col collapsed="false" customWidth="false" hidden="false" outlineLevel="0" max="257" min="15" style="82" width="8.85"/>
  </cols>
  <sheetData>
    <row r="1" customFormat="false" ht="12.75" hidden="false" customHeight="false" outlineLevel="0" collapsed="false">
      <c r="A1" s="107" t="s">
        <v>43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60" hidden="false" customHeight="false" outlineLevel="0" collapsed="false">
      <c r="A4" s="165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customFormat="false" ht="12" hidden="false" customHeight="true" outlineLevel="0" collapsed="false">
      <c r="A5" s="166"/>
      <c r="B5" s="45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" hidden="false" customHeight="true" outlineLevel="0" collapsed="false">
      <c r="A6" s="45" t="s">
        <v>437</v>
      </c>
      <c r="B6" s="255" t="s">
        <v>374</v>
      </c>
      <c r="C6" s="256" t="n">
        <v>80.160583600092</v>
      </c>
      <c r="D6" s="257" t="n">
        <v>82.1333333333333</v>
      </c>
      <c r="E6" s="257" t="n">
        <v>83.6158192090396</v>
      </c>
      <c r="F6" s="257" t="n">
        <v>75.5775577557756</v>
      </c>
      <c r="G6" s="257" t="n">
        <v>77.6255707762557</v>
      </c>
      <c r="H6" s="257" t="n">
        <v>81.6983130052178</v>
      </c>
      <c r="I6" s="257" t="n">
        <v>85.8779936289907</v>
      </c>
      <c r="J6" s="257" t="n">
        <v>78.1350482315113</v>
      </c>
      <c r="K6" s="257" t="n">
        <v>71.3450292397661</v>
      </c>
      <c r="L6" s="257" t="n">
        <v>81.5331730874671</v>
      </c>
      <c r="M6" s="257" t="n">
        <v>74.8466257668712</v>
      </c>
      <c r="N6" s="257" t="n">
        <v>79.4463761912971</v>
      </c>
    </row>
    <row r="7" customFormat="false" ht="12" hidden="false" customHeight="false" outlineLevel="0" collapsed="false">
      <c r="A7" s="45"/>
      <c r="B7" s="188" t="s">
        <v>375</v>
      </c>
      <c r="C7" s="258" t="n">
        <v>3.3720836970563</v>
      </c>
      <c r="D7" s="259" t="n">
        <v>3.37066666666667</v>
      </c>
      <c r="E7" s="259" t="n">
        <v>3.4774011299435</v>
      </c>
      <c r="F7" s="259" t="n">
        <v>3.31023102310231</v>
      </c>
      <c r="G7" s="259" t="n">
        <v>3.20091324200913</v>
      </c>
      <c r="H7" s="259" t="n">
        <v>3.46773911241856</v>
      </c>
      <c r="I7" s="259" t="n">
        <v>3.67162010816495</v>
      </c>
      <c r="J7" s="259" t="n">
        <v>3.23472668810289</v>
      </c>
      <c r="K7" s="259" t="n">
        <v>3.15789473684211</v>
      </c>
      <c r="L7" s="259" t="n">
        <v>3.46007932712048</v>
      </c>
      <c r="M7" s="259" t="n">
        <v>3.26993865030675</v>
      </c>
      <c r="N7" s="259" t="n">
        <v>3.32976030924529</v>
      </c>
    </row>
    <row r="8" customFormat="false" ht="12" hidden="false" customHeight="false" outlineLevel="0" collapsed="false">
      <c r="A8" s="45"/>
      <c r="B8" s="188" t="s">
        <v>376</v>
      </c>
      <c r="C8" s="260" t="n">
        <v>4</v>
      </c>
      <c r="D8" s="261" t="n">
        <v>4</v>
      </c>
      <c r="E8" s="261" t="n">
        <v>4</v>
      </c>
      <c r="F8" s="261" t="n">
        <v>4</v>
      </c>
      <c r="G8" s="261" t="n">
        <v>4</v>
      </c>
      <c r="H8" s="261" t="n">
        <v>4</v>
      </c>
      <c r="I8" s="261" t="n">
        <v>4</v>
      </c>
      <c r="J8" s="261" t="n">
        <v>3</v>
      </c>
      <c r="K8" s="261" t="n">
        <v>4</v>
      </c>
      <c r="L8" s="261" t="n">
        <v>4</v>
      </c>
      <c r="M8" s="261" t="n">
        <v>3</v>
      </c>
      <c r="N8" s="261" t="n">
        <v>4</v>
      </c>
    </row>
    <row r="9" customFormat="false" ht="12" hidden="false" customHeight="false" outlineLevel="0" collapsed="false">
      <c r="A9" s="45"/>
      <c r="B9" s="188" t="s">
        <v>377</v>
      </c>
      <c r="C9" s="260" t="n">
        <v>3</v>
      </c>
      <c r="D9" s="261" t="n">
        <v>3</v>
      </c>
      <c r="E9" s="261" t="n">
        <v>4</v>
      </c>
      <c r="F9" s="261" t="n">
        <v>3</v>
      </c>
      <c r="G9" s="261" t="n">
        <v>3</v>
      </c>
      <c r="H9" s="261" t="n">
        <v>4</v>
      </c>
      <c r="I9" s="261" t="n">
        <v>4</v>
      </c>
      <c r="J9" s="261" t="n">
        <v>3</v>
      </c>
      <c r="K9" s="261" t="n">
        <v>3</v>
      </c>
      <c r="L9" s="261" t="n">
        <v>4</v>
      </c>
      <c r="M9" s="261" t="n">
        <v>3</v>
      </c>
      <c r="N9" s="261" t="n">
        <v>3</v>
      </c>
    </row>
    <row r="10" customFormat="false" ht="12" hidden="false" customHeight="false" outlineLevel="0" collapsed="false">
      <c r="A10" s="45"/>
      <c r="B10" s="188" t="s">
        <v>378</v>
      </c>
      <c r="C10" s="136" t="n">
        <v>43.0411337231638</v>
      </c>
      <c r="D10" s="262" t="n">
        <v>46.1847389558233</v>
      </c>
      <c r="E10" s="262" t="n">
        <v>53.4136546184739</v>
      </c>
      <c r="F10" s="262" t="n">
        <v>32.4200913242009</v>
      </c>
      <c r="G10" s="262" t="n">
        <v>33.7837837837838</v>
      </c>
      <c r="H10" s="262" t="n">
        <v>50.0108524618561</v>
      </c>
      <c r="I10" s="262" t="n">
        <v>63.5900568484352</v>
      </c>
      <c r="J10" s="262" t="n">
        <v>31.6582914572865</v>
      </c>
      <c r="K10" s="262" t="n">
        <v>21.6</v>
      </c>
      <c r="L10" s="262" t="n">
        <v>48.6340333752724</v>
      </c>
      <c r="M10" s="262" t="n">
        <v>29.3103448275862</v>
      </c>
      <c r="N10" s="262" t="n">
        <v>39.5274295414583</v>
      </c>
    </row>
    <row r="11" customFormat="false" ht="12" hidden="false" customHeight="false" outlineLevel="0" collapsed="false">
      <c r="A11" s="47"/>
      <c r="B11" s="188"/>
      <c r="C11" s="263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</row>
    <row r="12" customFormat="false" ht="12" hidden="false" customHeight="true" outlineLevel="0" collapsed="false">
      <c r="A12" s="45" t="s">
        <v>438</v>
      </c>
      <c r="B12" s="255" t="s">
        <v>374</v>
      </c>
      <c r="C12" s="256" t="n">
        <v>96.2277572597024</v>
      </c>
      <c r="D12" s="257" t="n">
        <v>96.524064171123</v>
      </c>
      <c r="E12" s="257" t="n">
        <v>96.2857142857143</v>
      </c>
      <c r="F12" s="257" t="n">
        <v>96.7105263157895</v>
      </c>
      <c r="G12" s="257" t="n">
        <v>95.4128440366973</v>
      </c>
      <c r="H12" s="257" t="n">
        <v>95.6057956818503</v>
      </c>
      <c r="I12" s="257" t="n">
        <v>97.9272814343614</v>
      </c>
      <c r="J12" s="257" t="n">
        <v>94.1747572815534</v>
      </c>
      <c r="K12" s="257" t="n">
        <v>96.4705882352941</v>
      </c>
      <c r="L12" s="257" t="n">
        <v>96.9041259114381</v>
      </c>
      <c r="M12" s="257" t="n">
        <v>95.6521739130435</v>
      </c>
      <c r="N12" s="257" t="n">
        <v>96.7461974695108</v>
      </c>
    </row>
    <row r="13" customFormat="false" ht="12" hidden="false" customHeight="false" outlineLevel="0" collapsed="false">
      <c r="A13" s="45"/>
      <c r="B13" s="188" t="s">
        <v>375</v>
      </c>
      <c r="C13" s="258" t="n">
        <v>4.25672428530655</v>
      </c>
      <c r="D13" s="259" t="n">
        <v>4.27005347593583</v>
      </c>
      <c r="E13" s="259" t="n">
        <v>4.22000000000001</v>
      </c>
      <c r="F13" s="259" t="n">
        <v>4.19078947368421</v>
      </c>
      <c r="G13" s="259" t="n">
        <v>4.24770642201835</v>
      </c>
      <c r="H13" s="259" t="n">
        <v>4.29230226190947</v>
      </c>
      <c r="I13" s="259" t="n">
        <v>4.35884321792667</v>
      </c>
      <c r="J13" s="259" t="n">
        <v>4.2200647249191</v>
      </c>
      <c r="K13" s="259" t="n">
        <v>4.30588235294118</v>
      </c>
      <c r="L13" s="259" t="n">
        <v>4.31939964360337</v>
      </c>
      <c r="M13" s="259" t="n">
        <v>4.24223602484472</v>
      </c>
      <c r="N13" s="259" t="n">
        <v>4.30508215206957</v>
      </c>
    </row>
    <row r="14" customFormat="false" ht="12" hidden="false" customHeight="false" outlineLevel="0" collapsed="false">
      <c r="A14" s="45"/>
      <c r="B14" s="188" t="s">
        <v>376</v>
      </c>
      <c r="C14" s="260" t="n">
        <v>5</v>
      </c>
      <c r="D14" s="261" t="n">
        <v>5</v>
      </c>
      <c r="E14" s="261" t="n">
        <v>5</v>
      </c>
      <c r="F14" s="261" t="n">
        <v>5</v>
      </c>
      <c r="G14" s="261" t="n">
        <v>5</v>
      </c>
      <c r="H14" s="261" t="n">
        <v>5</v>
      </c>
      <c r="I14" s="261" t="n">
        <v>5</v>
      </c>
      <c r="J14" s="261" t="n">
        <v>5</v>
      </c>
      <c r="K14" s="261" t="n">
        <v>5</v>
      </c>
      <c r="L14" s="261" t="n">
        <v>5</v>
      </c>
      <c r="M14" s="261" t="n">
        <v>5</v>
      </c>
      <c r="N14" s="261" t="n">
        <v>5</v>
      </c>
    </row>
    <row r="15" customFormat="false" ht="12" hidden="false" customHeight="false" outlineLevel="0" collapsed="false">
      <c r="A15" s="45"/>
      <c r="B15" s="188" t="s">
        <v>377</v>
      </c>
      <c r="C15" s="260" t="n">
        <v>4</v>
      </c>
      <c r="D15" s="261" t="n">
        <v>4</v>
      </c>
      <c r="E15" s="261" t="n">
        <v>4</v>
      </c>
      <c r="F15" s="261" t="n">
        <v>4</v>
      </c>
      <c r="G15" s="261" t="n">
        <v>4</v>
      </c>
      <c r="H15" s="261" t="n">
        <v>5</v>
      </c>
      <c r="I15" s="261" t="n">
        <v>5</v>
      </c>
      <c r="J15" s="261" t="n">
        <v>4</v>
      </c>
      <c r="K15" s="261" t="n">
        <v>4</v>
      </c>
      <c r="L15" s="261" t="n">
        <v>5</v>
      </c>
      <c r="M15" s="261" t="n">
        <v>4</v>
      </c>
      <c r="N15" s="261" t="n">
        <v>5</v>
      </c>
    </row>
    <row r="16" customFormat="false" ht="12" hidden="false" customHeight="false" outlineLevel="0" collapsed="false">
      <c r="A16" s="45"/>
      <c r="B16" s="188" t="s">
        <v>378</v>
      </c>
      <c r="C16" s="136" t="n">
        <v>91.3429235897095</v>
      </c>
      <c r="D16" s="262" t="n">
        <v>92.09726443769</v>
      </c>
      <c r="E16" s="262" t="n">
        <v>91.3333333333333</v>
      </c>
      <c r="F16" s="262" t="n">
        <v>92.1875</v>
      </c>
      <c r="G16" s="262" t="n">
        <v>89.8989898989899</v>
      </c>
      <c r="H16" s="262" t="n">
        <v>89.8694006801483</v>
      </c>
      <c r="I16" s="262" t="n">
        <v>95.3298234175536</v>
      </c>
      <c r="J16" s="262" t="n">
        <v>86.6171003717473</v>
      </c>
      <c r="K16" s="262" t="n">
        <v>92.2077922077922</v>
      </c>
      <c r="L16" s="262" t="n">
        <v>92.9410791987894</v>
      </c>
      <c r="M16" s="262" t="n">
        <v>89.7810218978102</v>
      </c>
      <c r="N16" s="262" t="n">
        <v>92.5209374807828</v>
      </c>
    </row>
    <row r="17" customFormat="false" ht="12" hidden="false" customHeight="false" outlineLevel="0" collapsed="false">
      <c r="A17" s="47"/>
      <c r="B17" s="188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</row>
    <row r="18" customFormat="false" ht="12" hidden="false" customHeight="true" outlineLevel="0" collapsed="false">
      <c r="A18" s="45" t="s">
        <v>439</v>
      </c>
      <c r="B18" s="255" t="s">
        <v>374</v>
      </c>
      <c r="C18" s="256" t="n">
        <v>79.1094847599327</v>
      </c>
      <c r="D18" s="257" t="n">
        <v>81.7427385892116</v>
      </c>
      <c r="E18" s="257" t="n">
        <v>80</v>
      </c>
      <c r="F18" s="257" t="n">
        <v>74.2718446601942</v>
      </c>
      <c r="G18" s="257" t="n">
        <v>73.0769230769231</v>
      </c>
      <c r="H18" s="257" t="n">
        <v>76.9988416141262</v>
      </c>
      <c r="I18" s="257" t="n">
        <v>84.7272456282242</v>
      </c>
      <c r="J18" s="257" t="n">
        <v>75.4901960784314</v>
      </c>
      <c r="K18" s="257" t="n">
        <v>82.7586206896552</v>
      </c>
      <c r="L18" s="257" t="n">
        <v>82.4198124774907</v>
      </c>
      <c r="M18" s="257" t="n">
        <v>83.739837398374</v>
      </c>
      <c r="N18" s="257" t="n">
        <v>81.128780131487</v>
      </c>
    </row>
    <row r="19" customFormat="false" ht="12" hidden="false" customHeight="false" outlineLevel="0" collapsed="false">
      <c r="A19" s="45"/>
      <c r="B19" s="188" t="s">
        <v>375</v>
      </c>
      <c r="C19" s="258" t="n">
        <v>3.45924562139983</v>
      </c>
      <c r="D19" s="259" t="n">
        <v>3.56016597510374</v>
      </c>
      <c r="E19" s="259" t="n">
        <v>3.49411764705882</v>
      </c>
      <c r="F19" s="259" t="n">
        <v>3.25728155339806</v>
      </c>
      <c r="G19" s="259" t="n">
        <v>3.23717948717949</v>
      </c>
      <c r="H19" s="259" t="n">
        <v>3.41918473081783</v>
      </c>
      <c r="I19" s="259" t="n">
        <v>3.76783926621109</v>
      </c>
      <c r="J19" s="259" t="n">
        <v>3.27941176470588</v>
      </c>
      <c r="K19" s="259" t="n">
        <v>3.62931034482759</v>
      </c>
      <c r="L19" s="259" t="n">
        <v>3.55851500576798</v>
      </c>
      <c r="M19" s="259" t="n">
        <v>3.68292682926829</v>
      </c>
      <c r="N19" s="259" t="n">
        <v>3.48434132756299</v>
      </c>
    </row>
    <row r="20" customFormat="false" ht="12" hidden="false" customHeight="false" outlineLevel="0" collapsed="false">
      <c r="A20" s="45"/>
      <c r="B20" s="188" t="s">
        <v>376</v>
      </c>
      <c r="C20" s="260" t="n">
        <v>4</v>
      </c>
      <c r="D20" s="261" t="n">
        <v>4</v>
      </c>
      <c r="E20" s="261" t="n">
        <v>4</v>
      </c>
      <c r="F20" s="261" t="n">
        <v>3</v>
      </c>
      <c r="G20" s="261" t="n">
        <v>4</v>
      </c>
      <c r="H20" s="261" t="n">
        <v>4</v>
      </c>
      <c r="I20" s="261" t="n">
        <v>4</v>
      </c>
      <c r="J20" s="261" t="n">
        <v>4</v>
      </c>
      <c r="K20" s="261" t="n">
        <v>4</v>
      </c>
      <c r="L20" s="261" t="n">
        <v>4</v>
      </c>
      <c r="M20" s="261" t="n">
        <v>4</v>
      </c>
      <c r="N20" s="261" t="n">
        <v>4</v>
      </c>
    </row>
    <row r="21" customFormat="false" ht="12" hidden="false" customHeight="false" outlineLevel="0" collapsed="false">
      <c r="A21" s="45"/>
      <c r="B21" s="188" t="s">
        <v>377</v>
      </c>
      <c r="C21" s="260" t="n">
        <v>4</v>
      </c>
      <c r="D21" s="261" t="n">
        <v>4</v>
      </c>
      <c r="E21" s="261" t="n">
        <v>4</v>
      </c>
      <c r="F21" s="261" t="n">
        <v>3</v>
      </c>
      <c r="G21" s="261" t="n">
        <v>3</v>
      </c>
      <c r="H21" s="261" t="n">
        <v>4</v>
      </c>
      <c r="I21" s="261" t="n">
        <v>4</v>
      </c>
      <c r="J21" s="261" t="n">
        <v>3</v>
      </c>
      <c r="K21" s="261" t="n">
        <v>4</v>
      </c>
      <c r="L21" s="261" t="n">
        <v>4</v>
      </c>
      <c r="M21" s="261" t="n">
        <v>4</v>
      </c>
      <c r="N21" s="261" t="n">
        <v>4</v>
      </c>
    </row>
    <row r="22" customFormat="false" ht="12" hidden="false" customHeight="false" outlineLevel="0" collapsed="false">
      <c r="A22" s="45"/>
      <c r="B22" s="188" t="s">
        <v>378</v>
      </c>
      <c r="C22" s="136" t="n">
        <v>44.3932002162127</v>
      </c>
      <c r="D22" s="262" t="n">
        <v>52.6881720430108</v>
      </c>
      <c r="E22" s="262" t="n">
        <v>47.6923076923077</v>
      </c>
      <c r="F22" s="262" t="n">
        <v>27.3972602739726</v>
      </c>
      <c r="G22" s="262" t="n">
        <v>28.8135593220339</v>
      </c>
      <c r="H22" s="262" t="n">
        <v>39.0629808134846</v>
      </c>
      <c r="I22" s="262" t="n">
        <v>61.8099539438786</v>
      </c>
      <c r="J22" s="262" t="n">
        <v>31.5068493150685</v>
      </c>
      <c r="K22" s="262" t="n">
        <v>56.5217391304348</v>
      </c>
      <c r="L22" s="262" t="n">
        <v>51.9724856951137</v>
      </c>
      <c r="M22" s="262" t="n">
        <v>59.5959595959596</v>
      </c>
      <c r="N22" s="262" t="n">
        <v>48.393422854244</v>
      </c>
    </row>
    <row r="23" customFormat="false" ht="12" hidden="false" customHeight="false" outlineLevel="0" collapsed="false">
      <c r="A23" s="47"/>
      <c r="B23" s="188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customFormat="false" ht="12" hidden="false" customHeight="true" outlineLevel="0" collapsed="false">
      <c r="A24" s="45" t="s">
        <v>440</v>
      </c>
      <c r="B24" s="255" t="s">
        <v>374</v>
      </c>
      <c r="C24" s="256" t="n">
        <v>80.7006167386232</v>
      </c>
      <c r="D24" s="257" t="n">
        <v>85.595567867036</v>
      </c>
      <c r="E24" s="257" t="n">
        <v>81.8181818181818</v>
      </c>
      <c r="F24" s="257" t="n">
        <v>72.6027397260274</v>
      </c>
      <c r="G24" s="257" t="n">
        <v>77.6699029126214</v>
      </c>
      <c r="H24" s="257" t="n">
        <v>81.5966720904355</v>
      </c>
      <c r="I24" s="257" t="n">
        <v>83.6227876494426</v>
      </c>
      <c r="J24" s="257" t="n">
        <v>78.9297658862877</v>
      </c>
      <c r="K24" s="257" t="n">
        <v>79.7546012269939</v>
      </c>
      <c r="L24" s="257" t="n">
        <v>80.0413043404539</v>
      </c>
      <c r="M24" s="257" t="n">
        <v>87.0967741935484</v>
      </c>
      <c r="N24" s="257" t="n">
        <v>86.842027504988</v>
      </c>
    </row>
    <row r="25" customFormat="false" ht="12" hidden="false" customHeight="false" outlineLevel="0" collapsed="false">
      <c r="A25" s="45"/>
      <c r="B25" s="188" t="s">
        <v>375</v>
      </c>
      <c r="C25" s="258" t="n">
        <v>3.31105884754502</v>
      </c>
      <c r="D25" s="259" t="n">
        <v>3.45152354570637</v>
      </c>
      <c r="E25" s="259" t="n">
        <v>3.34897360703812</v>
      </c>
      <c r="F25" s="259" t="n">
        <v>3.14041095890411</v>
      </c>
      <c r="G25" s="259" t="n">
        <v>3.16019417475728</v>
      </c>
      <c r="H25" s="259" t="n">
        <v>3.30575587204998</v>
      </c>
      <c r="I25" s="259" t="n">
        <v>3.36105108733039</v>
      </c>
      <c r="J25" s="259" t="n">
        <v>3.22073578595318</v>
      </c>
      <c r="K25" s="259" t="n">
        <v>3.32515337423313</v>
      </c>
      <c r="L25" s="259" t="n">
        <v>3.28067056269636</v>
      </c>
      <c r="M25" s="259" t="n">
        <v>3.61290322580645</v>
      </c>
      <c r="N25" s="259" t="n">
        <v>3.49051352474856</v>
      </c>
    </row>
    <row r="26" customFormat="false" ht="12" hidden="false" customHeight="false" outlineLevel="0" collapsed="false">
      <c r="A26" s="45"/>
      <c r="B26" s="188" t="s">
        <v>376</v>
      </c>
      <c r="C26" s="260" t="n">
        <v>3</v>
      </c>
      <c r="D26" s="261" t="n">
        <v>3</v>
      </c>
      <c r="E26" s="261" t="n">
        <v>3</v>
      </c>
      <c r="F26" s="261" t="n">
        <v>3</v>
      </c>
      <c r="G26" s="261" t="n">
        <v>3</v>
      </c>
      <c r="H26" s="261" t="n">
        <v>4</v>
      </c>
      <c r="I26" s="261" t="n">
        <v>3</v>
      </c>
      <c r="J26" s="261" t="n">
        <v>3</v>
      </c>
      <c r="K26" s="261" t="n">
        <v>3</v>
      </c>
      <c r="L26" s="261" t="n">
        <v>3</v>
      </c>
      <c r="M26" s="261" t="n">
        <v>4</v>
      </c>
      <c r="N26" s="261" t="n">
        <v>3</v>
      </c>
    </row>
    <row r="27" customFormat="false" ht="12" hidden="false" customHeight="false" outlineLevel="0" collapsed="false">
      <c r="A27" s="45"/>
      <c r="B27" s="188" t="s">
        <v>377</v>
      </c>
      <c r="C27" s="260" t="n">
        <v>3</v>
      </c>
      <c r="D27" s="261" t="n">
        <v>3</v>
      </c>
      <c r="E27" s="261" t="n">
        <v>3</v>
      </c>
      <c r="F27" s="261" t="n">
        <v>3</v>
      </c>
      <c r="G27" s="261" t="n">
        <v>3</v>
      </c>
      <c r="H27" s="261" t="n">
        <v>3</v>
      </c>
      <c r="I27" s="261" t="n">
        <v>3</v>
      </c>
      <c r="J27" s="261" t="n">
        <v>3</v>
      </c>
      <c r="K27" s="261" t="n">
        <v>3</v>
      </c>
      <c r="L27" s="261" t="n">
        <v>3</v>
      </c>
      <c r="M27" s="261" t="n">
        <v>4</v>
      </c>
      <c r="N27" s="261" t="n">
        <v>4</v>
      </c>
    </row>
    <row r="28" customFormat="false" ht="12" hidden="false" customHeight="false" outlineLevel="0" collapsed="false">
      <c r="A28" s="45"/>
      <c r="B28" s="188" t="s">
        <v>378</v>
      </c>
      <c r="C28" s="136" t="n">
        <v>39.1807071421179</v>
      </c>
      <c r="D28" s="262" t="n">
        <v>54.1850220264317</v>
      </c>
      <c r="E28" s="262" t="n">
        <v>44.1441441441442</v>
      </c>
      <c r="F28" s="262" t="n">
        <v>15.3439153439154</v>
      </c>
      <c r="G28" s="262" t="n">
        <v>25.2032520325203</v>
      </c>
      <c r="H28" s="262" t="n">
        <v>43.5486460741493</v>
      </c>
      <c r="I28" s="262" t="n">
        <v>46.9330625376434</v>
      </c>
      <c r="J28" s="262" t="n">
        <v>31.5217391304349</v>
      </c>
      <c r="K28" s="262" t="n">
        <v>39.4495412844037</v>
      </c>
      <c r="L28" s="262" t="n">
        <v>36.3138941730246</v>
      </c>
      <c r="M28" s="262" t="n">
        <v>62.962962962963</v>
      </c>
      <c r="N28" s="262" t="n">
        <v>58.9029146602824</v>
      </c>
    </row>
    <row r="29" customFormat="false" ht="12" hidden="false" customHeight="false" outlineLevel="0" collapsed="false">
      <c r="A29" s="74"/>
      <c r="B29" s="86"/>
      <c r="C29" s="86"/>
      <c r="D29" s="86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s="142" customFormat="true" ht="13.5" hidden="false" customHeight="true" outlineLevel="0" collapsed="false">
      <c r="A30" s="57" t="s">
        <v>219</v>
      </c>
      <c r="B30" s="7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</row>
    <row r="31" s="213" customFormat="true" ht="11.25" hidden="false" customHeight="false" outlineLevel="0" collapsed="false">
      <c r="A31" s="211" t="s">
        <v>389</v>
      </c>
      <c r="C31" s="212"/>
      <c r="D31" s="214"/>
      <c r="E31" s="214"/>
      <c r="F31" s="215"/>
      <c r="G31" s="215"/>
      <c r="H31" s="215"/>
      <c r="I31" s="215"/>
      <c r="J31" s="215"/>
      <c r="K31" s="215"/>
      <c r="L31" s="215"/>
      <c r="M31" s="215"/>
      <c r="N31" s="215"/>
    </row>
    <row r="32" s="213" customFormat="true" ht="11.25" hidden="false" customHeight="false" outlineLevel="0" collapsed="false">
      <c r="A32" s="211" t="s">
        <v>390</v>
      </c>
      <c r="B32" s="216"/>
      <c r="C32" s="212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</row>
    <row r="33" s="213" customFormat="true" ht="11.25" hidden="false" customHeight="false" outlineLevel="0" collapsed="false">
      <c r="A33" s="211" t="s">
        <v>391</v>
      </c>
      <c r="B33" s="216"/>
      <c r="C33" s="212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</row>
    <row r="34" customFormat="false" ht="12" hidden="false" customHeight="false" outlineLevel="0" collapsed="false">
      <c r="A34" s="179" t="s">
        <v>392</v>
      </c>
    </row>
    <row r="41" customFormat="false" ht="12" hidden="false" customHeight="false" outlineLevel="0" collapsed="false">
      <c r="D41" s="82"/>
      <c r="I41" s="253"/>
      <c r="J41" s="254"/>
      <c r="O41" s="253"/>
    </row>
    <row r="42" customFormat="false" ht="12" hidden="false" customHeight="false" outlineLevel="0" collapsed="false">
      <c r="D42" s="82"/>
      <c r="I42" s="253"/>
      <c r="J42" s="254"/>
      <c r="O42" s="253"/>
    </row>
    <row r="43" customFormat="false" ht="12" hidden="false" customHeight="false" outlineLevel="0" collapsed="false">
      <c r="D43" s="82"/>
      <c r="I43" s="253"/>
      <c r="J43" s="254"/>
      <c r="O43" s="253"/>
    </row>
    <row r="44" customFormat="false" ht="12" hidden="false" customHeight="false" outlineLevel="0" collapsed="false">
      <c r="D44" s="82"/>
      <c r="I44" s="253"/>
      <c r="J44" s="254"/>
      <c r="O44" s="253"/>
    </row>
    <row r="45" customFormat="false" ht="12" hidden="false" customHeight="false" outlineLevel="0" collapsed="false">
      <c r="D45" s="82"/>
      <c r="I45" s="253"/>
      <c r="J45" s="254"/>
      <c r="O45" s="253"/>
    </row>
    <row r="46" customFormat="false" ht="12" hidden="false" customHeight="false" outlineLevel="0" collapsed="false">
      <c r="D46" s="82"/>
      <c r="I46" s="253"/>
      <c r="J46" s="254"/>
      <c r="O46" s="253"/>
    </row>
    <row r="47" customFormat="false" ht="12" hidden="false" customHeight="false" outlineLevel="0" collapsed="false">
      <c r="D47" s="82"/>
      <c r="I47" s="253"/>
      <c r="J47" s="254"/>
      <c r="O47" s="253"/>
    </row>
    <row r="48" customFormat="false" ht="12" hidden="false" customHeight="false" outlineLevel="0" collapsed="false">
      <c r="D48" s="82"/>
      <c r="I48" s="253"/>
      <c r="J48" s="254"/>
      <c r="O48" s="253"/>
    </row>
    <row r="49" customFormat="false" ht="12" hidden="false" customHeight="false" outlineLevel="0" collapsed="false">
      <c r="D49" s="82"/>
      <c r="I49" s="253"/>
      <c r="J49" s="254"/>
      <c r="O49" s="253"/>
    </row>
    <row r="50" customFormat="false" ht="12" hidden="false" customHeight="false" outlineLevel="0" collapsed="false">
      <c r="D50" s="82"/>
      <c r="I50" s="253"/>
      <c r="J50" s="254"/>
      <c r="O50" s="253"/>
    </row>
    <row r="51" customFormat="false" ht="12" hidden="false" customHeight="false" outlineLevel="0" collapsed="false">
      <c r="D51" s="82"/>
      <c r="I51" s="253"/>
      <c r="J51" s="254"/>
      <c r="O51" s="253"/>
    </row>
    <row r="52" customFormat="false" ht="12" hidden="false" customHeight="false" outlineLevel="0" collapsed="false">
      <c r="D52" s="82"/>
      <c r="I52" s="253"/>
      <c r="J52" s="254"/>
      <c r="O52" s="253"/>
    </row>
    <row r="53" customFormat="false" ht="12" hidden="false" customHeight="false" outlineLevel="0" collapsed="false">
      <c r="D53" s="82"/>
      <c r="I53" s="253"/>
      <c r="J53" s="254"/>
      <c r="O53" s="253"/>
    </row>
    <row r="54" customFormat="false" ht="12" hidden="false" customHeight="false" outlineLevel="0" collapsed="false">
      <c r="D54" s="82"/>
      <c r="I54" s="253"/>
      <c r="J54" s="254"/>
      <c r="O54" s="253"/>
    </row>
    <row r="55" customFormat="false" ht="12" hidden="false" customHeight="false" outlineLevel="0" collapsed="false">
      <c r="D55" s="82"/>
      <c r="I55" s="253"/>
      <c r="J55" s="254"/>
      <c r="O55" s="253"/>
    </row>
    <row r="56" customFormat="false" ht="12" hidden="false" customHeight="false" outlineLevel="0" collapsed="false">
      <c r="D56" s="82"/>
      <c r="I56" s="253"/>
      <c r="J56" s="254"/>
      <c r="O56" s="253"/>
    </row>
    <row r="57" customFormat="false" ht="12" hidden="false" customHeight="false" outlineLevel="0" collapsed="false">
      <c r="D57" s="82"/>
      <c r="I57" s="253"/>
      <c r="J57" s="254"/>
      <c r="O57" s="253"/>
    </row>
    <row r="58" customFormat="false" ht="12" hidden="false" customHeight="false" outlineLevel="0" collapsed="false">
      <c r="D58" s="82"/>
      <c r="I58" s="253"/>
      <c r="J58" s="254"/>
      <c r="O58" s="253"/>
    </row>
  </sheetData>
  <mergeCells count="8">
    <mergeCell ref="A3:A4"/>
    <mergeCell ref="B3:B4"/>
    <mergeCell ref="C3:C4"/>
    <mergeCell ref="D3:N3"/>
    <mergeCell ref="A6:A10"/>
    <mergeCell ref="A12:A16"/>
    <mergeCell ref="A18:A22"/>
    <mergeCell ref="A24:A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2" activeCellId="0" sqref="A1:M42"/>
    </sheetView>
  </sheetViews>
  <sheetFormatPr defaultColWidth="8.84765625" defaultRowHeight="12" zeroHeight="false" outlineLevelRow="0" outlineLevelCol="0"/>
  <cols>
    <col collapsed="false" customWidth="true" hidden="false" outlineLevel="0" max="1" min="1" style="88" width="24.7"/>
    <col collapsed="false" customWidth="true" hidden="false" outlineLevel="0" max="2" min="2" style="89" width="6.7"/>
    <col collapsed="false" customWidth="true" hidden="false" outlineLevel="0" max="3" min="3" style="90" width="11.7"/>
    <col collapsed="false" customWidth="true" hidden="false" outlineLevel="0" max="4" min="4" style="90" width="13.28"/>
    <col collapsed="false" customWidth="true" hidden="false" outlineLevel="0" max="5" min="5" style="90" width="13.7"/>
    <col collapsed="false" customWidth="true" hidden="false" outlineLevel="0" max="6" min="6" style="90" width="12.56"/>
    <col collapsed="false" customWidth="true" hidden="false" outlineLevel="0" max="7" min="7" style="90" width="13.41"/>
    <col collapsed="false" customWidth="true" hidden="false" outlineLevel="0" max="8" min="8" style="91" width="12.14"/>
    <col collapsed="false" customWidth="true" hidden="false" outlineLevel="0" max="9" min="9" style="90" width="11.7"/>
    <col collapsed="false" customWidth="true" hidden="false" outlineLevel="0" max="10" min="10" style="90" width="8.28"/>
    <col collapsed="false" customWidth="true" hidden="false" outlineLevel="0" max="11" min="11" style="90" width="11.56"/>
    <col collapsed="false" customWidth="true" hidden="false" outlineLevel="0" max="12" min="12" style="90" width="10.99"/>
    <col collapsed="false" customWidth="true" hidden="false" outlineLevel="0" max="13" min="13" style="90" width="7.14"/>
    <col collapsed="false" customWidth="false" hidden="false" outlineLevel="0" max="257" min="14" style="90" width="8.85"/>
  </cols>
  <sheetData>
    <row r="1" s="95" customFormat="true" ht="12.75" hidden="false" customHeight="false" outlineLevel="0" collapsed="false">
      <c r="A1" s="92" t="s">
        <v>263</v>
      </c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false" outlineLevel="0" collapsed="false">
      <c r="A2" s="96"/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" hidden="false" customHeight="true" outlineLevel="0" collapsed="false">
      <c r="A3" s="63" t="s">
        <v>198</v>
      </c>
      <c r="B3" s="83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88" customFormat="true" ht="60" hidden="false" customHeight="false" outlineLevel="0" collapsed="false">
      <c r="A4" s="63"/>
      <c r="B4" s="83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88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26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" hidden="false" customHeight="false" outlineLevel="0" collapsed="false">
      <c r="A8" s="47" t="s">
        <v>267</v>
      </c>
      <c r="B8" s="99" t="n">
        <v>0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v>0</v>
      </c>
      <c r="M8" s="100" t="n">
        <v>22.0244897959184</v>
      </c>
    </row>
    <row r="9" customFormat="false" ht="12" hidden="false" customHeight="false" outlineLevel="0" collapsed="false">
      <c r="A9" s="47" t="s">
        <v>268</v>
      </c>
      <c r="B9" s="99" t="n">
        <v>7777.74982201888</v>
      </c>
      <c r="C9" s="100" t="n">
        <v>2175.62642815096</v>
      </c>
      <c r="D9" s="100" t="n">
        <v>1060.47155768101</v>
      </c>
      <c r="E9" s="100" t="n">
        <v>605.684983128495</v>
      </c>
      <c r="F9" s="100" t="n">
        <v>538.206461724003</v>
      </c>
      <c r="G9" s="100" t="n">
        <v>294.16566127798</v>
      </c>
      <c r="H9" s="100" t="n">
        <v>511.525079944172</v>
      </c>
      <c r="I9" s="100" t="n">
        <v>898.704397615478</v>
      </c>
      <c r="J9" s="100" t="n">
        <v>402.348190163934</v>
      </c>
      <c r="K9" s="100" t="n">
        <v>963.642001888088</v>
      </c>
      <c r="L9" s="100" t="n">
        <v>76.4845895588067</v>
      </c>
      <c r="M9" s="100" t="n">
        <v>265.483768054422</v>
      </c>
    </row>
    <row r="10" customFormat="false" ht="12" hidden="false" customHeight="false" outlineLevel="0" collapsed="false">
      <c r="A10" s="47" t="s">
        <v>269</v>
      </c>
      <c r="B10" s="99" t="n">
        <v>8366.94909937842</v>
      </c>
      <c r="C10" s="100" t="n">
        <v>1869.20017066491</v>
      </c>
      <c r="D10" s="100" t="n">
        <v>1498.4924184623</v>
      </c>
      <c r="E10" s="100" t="n">
        <v>1236.60684055401</v>
      </c>
      <c r="F10" s="100" t="n">
        <v>501.088774708555</v>
      </c>
      <c r="G10" s="100" t="n">
        <v>407.620402470787</v>
      </c>
      <c r="H10" s="100" t="n">
        <v>489.008094407939</v>
      </c>
      <c r="I10" s="100" t="n">
        <v>934.652573520097</v>
      </c>
      <c r="J10" s="100" t="n">
        <v>307.055197756687</v>
      </c>
      <c r="K10" s="100" t="n">
        <v>859.22314666672</v>
      </c>
      <c r="L10" s="100" t="n">
        <v>139.062890106921</v>
      </c>
      <c r="M10" s="100" t="n">
        <v>113.746084158282</v>
      </c>
    </row>
    <row r="11" customFormat="false" ht="12" hidden="false" customHeight="false" outlineLevel="0" collapsed="false">
      <c r="A11" s="47" t="s">
        <v>270</v>
      </c>
      <c r="B11" s="99" t="n">
        <v>12049.3784316849</v>
      </c>
      <c r="C11" s="100" t="n">
        <v>2757.83631737445</v>
      </c>
      <c r="D11" s="100" t="n">
        <v>1982.6207382732</v>
      </c>
      <c r="E11" s="100" t="n">
        <v>1615.15995500932</v>
      </c>
      <c r="F11" s="100" t="n">
        <v>890.824488370763</v>
      </c>
      <c r="G11" s="100" t="n">
        <v>517.558696551063</v>
      </c>
      <c r="H11" s="100" t="n">
        <v>555.357996792264</v>
      </c>
      <c r="I11" s="100" t="n">
        <v>1366.03068437553</v>
      </c>
      <c r="J11" s="100" t="n">
        <v>317.643308024159</v>
      </c>
      <c r="K11" s="100" t="n">
        <v>1503.03131480814</v>
      </c>
      <c r="L11" s="100" t="n">
        <v>340.704080761957</v>
      </c>
      <c r="M11" s="100" t="n">
        <v>294.857931168117</v>
      </c>
    </row>
    <row r="12" customFormat="false" ht="12" hidden="false" customHeight="false" outlineLevel="0" collapsed="false">
      <c r="A12" s="47" t="s">
        <v>271</v>
      </c>
      <c r="B12" s="99" t="n">
        <v>24513.3040505737</v>
      </c>
      <c r="C12" s="100" t="n">
        <v>4688.32173953656</v>
      </c>
      <c r="D12" s="100" t="n">
        <v>3596.38180430953</v>
      </c>
      <c r="E12" s="100" t="n">
        <v>4164.08425900841</v>
      </c>
      <c r="F12" s="100" t="n">
        <v>2115.70815988057</v>
      </c>
      <c r="G12" s="100" t="n">
        <v>1830.75483096438</v>
      </c>
      <c r="H12" s="100" t="n">
        <v>1129.99013271495</v>
      </c>
      <c r="I12" s="100" t="n">
        <v>2372.57960970487</v>
      </c>
      <c r="J12" s="100" t="n">
        <v>783.520159792925</v>
      </c>
      <c r="K12" s="100" t="n">
        <v>2875.08589436139</v>
      </c>
      <c r="L12" s="100" t="n">
        <v>514.532693395609</v>
      </c>
      <c r="M12" s="100" t="n">
        <v>526.203507169419</v>
      </c>
    </row>
    <row r="13" customFormat="false" ht="12" hidden="false" customHeight="false" outlineLevel="0" collapsed="false">
      <c r="A13" s="47" t="s">
        <v>272</v>
      </c>
      <c r="B13" s="99" t="n">
        <v>219.377369825698</v>
      </c>
      <c r="C13" s="100" t="n">
        <v>30.642625748605</v>
      </c>
      <c r="D13" s="100" t="n">
        <v>23.0537295148046</v>
      </c>
      <c r="E13" s="100" t="n">
        <v>50.4737485940412</v>
      </c>
      <c r="F13" s="100" t="n">
        <v>18.5588435077242</v>
      </c>
      <c r="G13" s="100" t="n">
        <v>0</v>
      </c>
      <c r="H13" s="100" t="n">
        <v>0</v>
      </c>
      <c r="I13" s="100" t="n">
        <v>17.9740879523096</v>
      </c>
      <c r="J13" s="100" t="n">
        <v>0</v>
      </c>
      <c r="K13" s="100" t="n">
        <v>16.0960339600992</v>
      </c>
      <c r="L13" s="100" t="n">
        <v>62.5783005481146</v>
      </c>
      <c r="M13" s="100" t="n">
        <v>19.4165847968789</v>
      </c>
    </row>
    <row r="14" customFormat="false" ht="12" hidden="false" customHeight="false" outlineLevel="0" collapsed="false">
      <c r="A14" s="65" t="s">
        <v>227</v>
      </c>
      <c r="B14" s="101" t="n">
        <v>52926.7587734816</v>
      </c>
      <c r="C14" s="101" t="n">
        <v>11521.6272814755</v>
      </c>
      <c r="D14" s="101" t="n">
        <v>8161.02024824085</v>
      </c>
      <c r="E14" s="101" t="n">
        <v>7672.00978629427</v>
      </c>
      <c r="F14" s="101" t="n">
        <v>4064.38672819161</v>
      </c>
      <c r="G14" s="101" t="n">
        <v>3050.09959126421</v>
      </c>
      <c r="H14" s="101" t="n">
        <v>2685.88130385933</v>
      </c>
      <c r="I14" s="101" t="n">
        <v>5589.94135316829</v>
      </c>
      <c r="J14" s="101" t="n">
        <v>1810.5668557377</v>
      </c>
      <c r="K14" s="101" t="n">
        <v>6217.07839168444</v>
      </c>
      <c r="L14" s="101" t="n">
        <v>1133.36255437141</v>
      </c>
      <c r="M14" s="101" t="n">
        <v>1241.73236514304</v>
      </c>
    </row>
    <row r="15" customFormat="false" ht="12" hidden="false" customHeight="false" outlineLevel="0" collapsed="false">
      <c r="A15" s="6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2" hidden="false" customHeight="true" outlineLevel="0" collapsed="false">
      <c r="B16" s="46" t="s">
        <v>216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267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.0177369056442218</v>
      </c>
    </row>
    <row r="19" customFormat="false" ht="12" hidden="false" customHeight="false" outlineLevel="0" collapsed="false">
      <c r="A19" s="47" t="s">
        <v>268</v>
      </c>
      <c r="B19" s="53" t="n">
        <v>0.146953072552704</v>
      </c>
      <c r="C19" s="54" t="n">
        <v>0.188829787234043</v>
      </c>
      <c r="D19" s="54" t="n">
        <v>0.129943502824859</v>
      </c>
      <c r="E19" s="54" t="n">
        <v>0.0789473684210525</v>
      </c>
      <c r="F19" s="54" t="n">
        <v>0.132420091324201</v>
      </c>
      <c r="G19" s="54" t="n">
        <v>0.0964446086024534</v>
      </c>
      <c r="H19" s="54" t="n">
        <v>0.190449622330356</v>
      </c>
      <c r="I19" s="54" t="n">
        <v>0.160771704180064</v>
      </c>
      <c r="J19" s="54" t="n">
        <v>0.222222222222222</v>
      </c>
      <c r="K19" s="54" t="n">
        <v>0.154999171825948</v>
      </c>
      <c r="L19" s="54" t="n">
        <v>0.0674846625766871</v>
      </c>
      <c r="M19" s="54" t="n">
        <v>0.213801118104738</v>
      </c>
    </row>
    <row r="20" customFormat="false" ht="12" hidden="false" customHeight="false" outlineLevel="0" collapsed="false">
      <c r="A20" s="47" t="s">
        <v>269</v>
      </c>
      <c r="B20" s="53" t="n">
        <v>0.158085423957051</v>
      </c>
      <c r="C20" s="54" t="n">
        <v>0.162234042553192</v>
      </c>
      <c r="D20" s="54" t="n">
        <v>0.18361581920904</v>
      </c>
      <c r="E20" s="54" t="n">
        <v>0.161184210526316</v>
      </c>
      <c r="F20" s="54" t="n">
        <v>0.123287671232877</v>
      </c>
      <c r="G20" s="54" t="n">
        <v>0.133641669812439</v>
      </c>
      <c r="H20" s="54" t="n">
        <v>0.18206615970158</v>
      </c>
      <c r="I20" s="54" t="n">
        <v>0.167202572347267</v>
      </c>
      <c r="J20" s="54" t="n">
        <v>0.169590643274854</v>
      </c>
      <c r="K20" s="54" t="n">
        <v>0.138203685482873</v>
      </c>
      <c r="L20" s="54" t="n">
        <v>0.122699386503067</v>
      </c>
      <c r="M20" s="54" t="n">
        <v>0.0916027377164958</v>
      </c>
    </row>
    <row r="21" customFormat="false" ht="12" hidden="false" customHeight="false" outlineLevel="0" collapsed="false">
      <c r="A21" s="47" t="s">
        <v>270</v>
      </c>
      <c r="B21" s="53" t="n">
        <v>0.227661370371354</v>
      </c>
      <c r="C21" s="54" t="n">
        <v>0.23936170212766</v>
      </c>
      <c r="D21" s="54" t="n">
        <v>0.242937853107345</v>
      </c>
      <c r="E21" s="54" t="n">
        <v>0.210526315789474</v>
      </c>
      <c r="F21" s="54" t="n">
        <v>0.219178082191781</v>
      </c>
      <c r="G21" s="54" t="n">
        <v>0.169685835188268</v>
      </c>
      <c r="H21" s="54" t="n">
        <v>0.206769374355551</v>
      </c>
      <c r="I21" s="54" t="n">
        <v>0.244372990353698</v>
      </c>
      <c r="J21" s="54" t="n">
        <v>0.175438596491228</v>
      </c>
      <c r="K21" s="54" t="n">
        <v>0.241758462756156</v>
      </c>
      <c r="L21" s="54" t="n">
        <v>0.300613496932515</v>
      </c>
      <c r="M21" s="54" t="n">
        <v>0.237456910559106</v>
      </c>
    </row>
    <row r="22" customFormat="false" ht="12" hidden="false" customHeight="false" outlineLevel="0" collapsed="false">
      <c r="A22" s="47" t="s">
        <v>271</v>
      </c>
      <c r="B22" s="53" t="n">
        <v>0.463155209550747</v>
      </c>
      <c r="C22" s="54" t="n">
        <v>0.406914893617021</v>
      </c>
      <c r="D22" s="54" t="n">
        <v>0.440677966101695</v>
      </c>
      <c r="E22" s="54" t="n">
        <v>0.542763157894737</v>
      </c>
      <c r="F22" s="54" t="n">
        <v>0.52054794520548</v>
      </c>
      <c r="G22" s="54" t="n">
        <v>0.60022788639684</v>
      </c>
      <c r="H22" s="54" t="n">
        <v>0.420714843612514</v>
      </c>
      <c r="I22" s="54" t="n">
        <v>0.42443729903537</v>
      </c>
      <c r="J22" s="54" t="n">
        <v>0.432748538011696</v>
      </c>
      <c r="K22" s="54" t="n">
        <v>0.462449677039125</v>
      </c>
      <c r="L22" s="54" t="n">
        <v>0.45398773006135</v>
      </c>
      <c r="M22" s="54" t="n">
        <v>0.42376563737936</v>
      </c>
    </row>
    <row r="23" customFormat="false" ht="12" hidden="false" customHeight="false" outlineLevel="0" collapsed="false">
      <c r="A23" s="47" t="s">
        <v>272</v>
      </c>
      <c r="B23" s="53" t="n">
        <v>0.00414492356814442</v>
      </c>
      <c r="C23" s="54" t="n">
        <v>0.00265957446808511</v>
      </c>
      <c r="D23" s="54" t="n">
        <v>0.00282485875706214</v>
      </c>
      <c r="E23" s="54" t="n">
        <v>0.00657894736842105</v>
      </c>
      <c r="F23" s="54" t="n">
        <v>0.0045662100456621</v>
      </c>
      <c r="G23" s="54" t="n">
        <v>0</v>
      </c>
      <c r="H23" s="54" t="n">
        <v>0</v>
      </c>
      <c r="I23" s="54" t="n">
        <v>0.00321543408360128</v>
      </c>
      <c r="J23" s="54" t="n">
        <v>0</v>
      </c>
      <c r="K23" s="54" t="n">
        <v>0.00258900289589853</v>
      </c>
      <c r="L23" s="54" t="n">
        <v>0.0552147239263803</v>
      </c>
      <c r="M23" s="54" t="n">
        <v>0.0156366905960789</v>
      </c>
    </row>
    <row r="24" customFormat="false" ht="12" hidden="false" customHeight="false" outlineLevel="0" collapsed="false">
      <c r="A24" s="65" t="s">
        <v>227</v>
      </c>
      <c r="B24" s="73" t="n">
        <v>1</v>
      </c>
      <c r="C24" s="73" t="n">
        <v>1</v>
      </c>
      <c r="D24" s="73" t="n">
        <v>1</v>
      </c>
      <c r="E24" s="73" t="n">
        <v>1</v>
      </c>
      <c r="F24" s="73" t="n">
        <v>1</v>
      </c>
      <c r="G24" s="73" t="n">
        <v>1</v>
      </c>
      <c r="H24" s="73" t="n">
        <v>1</v>
      </c>
      <c r="I24" s="73" t="n">
        <v>1</v>
      </c>
      <c r="J24" s="73" t="n">
        <v>1</v>
      </c>
      <c r="K24" s="73" t="n">
        <v>1</v>
      </c>
      <c r="L24" s="73" t="n">
        <v>1</v>
      </c>
      <c r="M24" s="73" t="n">
        <v>1</v>
      </c>
    </row>
    <row r="25" customFormat="false" ht="12" hidden="false" customHeight="false" outlineLevel="0" collapsed="false">
      <c r="A25" s="65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24" hidden="false" customHeight="true" outlineLevel="0" collapsed="false">
      <c r="B26" s="46" t="s">
        <v>27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7" t="s">
        <v>274</v>
      </c>
      <c r="B28" s="102" t="n">
        <v>9347.20711106857</v>
      </c>
      <c r="C28" s="103" t="n">
        <v>2298.19693114538</v>
      </c>
      <c r="D28" s="103" t="n">
        <v>1314.06258234387</v>
      </c>
      <c r="E28" s="103" t="n">
        <v>1918.00244657357</v>
      </c>
      <c r="F28" s="103" t="n">
        <v>593.882992247176</v>
      </c>
      <c r="G28" s="103" t="n">
        <v>592.858335426823</v>
      </c>
      <c r="H28" s="103" t="n">
        <v>376.783482994087</v>
      </c>
      <c r="I28" s="103" t="n">
        <v>736.937606044692</v>
      </c>
      <c r="J28" s="103" t="n">
        <v>222.350315616911</v>
      </c>
      <c r="K28" s="103" t="n">
        <v>969.808538932098</v>
      </c>
      <c r="L28" s="103" t="n">
        <v>166.875468128306</v>
      </c>
      <c r="M28" s="103" t="n">
        <v>157.448411615685</v>
      </c>
    </row>
    <row r="29" customFormat="false" ht="12" hidden="false" customHeight="false" outlineLevel="0" collapsed="false">
      <c r="A29" s="47" t="s">
        <v>275</v>
      </c>
      <c r="B29" s="102" t="n">
        <v>33267.4423602939</v>
      </c>
      <c r="C29" s="103" t="n">
        <v>6649.44978744726</v>
      </c>
      <c r="D29" s="103" t="n">
        <v>5579.0025425827</v>
      </c>
      <c r="E29" s="103" t="n">
        <v>4694.05861924583</v>
      </c>
      <c r="F29" s="103" t="n">
        <v>2691.03230862002</v>
      </c>
      <c r="G29" s="103" t="n">
        <v>2012.47631680789</v>
      </c>
      <c r="H29" s="103" t="n">
        <v>1653.73454880674</v>
      </c>
      <c r="I29" s="103" t="n">
        <v>3558.86941455731</v>
      </c>
      <c r="J29" s="103" t="n">
        <v>1143.51590888697</v>
      </c>
      <c r="K29" s="103" t="n">
        <v>4000.57050698697</v>
      </c>
      <c r="L29" s="103" t="n">
        <v>757.89275108272</v>
      </c>
      <c r="M29" s="103" t="n">
        <v>526.839655269146</v>
      </c>
    </row>
    <row r="30" customFormat="false" ht="12" hidden="false" customHeight="false" outlineLevel="0" collapsed="false">
      <c r="A30" s="47" t="s">
        <v>276</v>
      </c>
      <c r="B30" s="102" t="n">
        <v>2457.82351606127</v>
      </c>
      <c r="C30" s="103" t="n">
        <v>398.354134731865</v>
      </c>
      <c r="D30" s="103" t="n">
        <v>207.483565633242</v>
      </c>
      <c r="E30" s="103" t="n">
        <v>454.263737346371</v>
      </c>
      <c r="F30" s="103" t="n">
        <v>185.588435077242</v>
      </c>
      <c r="G30" s="103" t="n">
        <v>150.599277751521</v>
      </c>
      <c r="H30" s="103" t="n">
        <v>143.838192114327</v>
      </c>
      <c r="I30" s="103" t="n">
        <v>395.42993495081</v>
      </c>
      <c r="J30" s="103" t="n">
        <v>42.3524410698878</v>
      </c>
      <c r="K30" s="103" t="n">
        <v>283.057343877282</v>
      </c>
      <c r="L30" s="103" t="n">
        <v>111.250312085537</v>
      </c>
      <c r="M30" s="103" t="n">
        <v>85.6061414231836</v>
      </c>
    </row>
    <row r="31" customFormat="false" ht="12" hidden="false" customHeight="false" outlineLevel="0" collapsed="false">
      <c r="A31" s="47" t="s">
        <v>277</v>
      </c>
      <c r="B31" s="102" t="n">
        <v>76.5359640392109</v>
      </c>
      <c r="C31" s="103" t="n">
        <v>0</v>
      </c>
      <c r="D31" s="103" t="n">
        <v>0</v>
      </c>
      <c r="E31" s="103" t="n">
        <v>0</v>
      </c>
      <c r="F31" s="103" t="n">
        <v>55.6765305231727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20.8594335160382</v>
      </c>
      <c r="M31" s="103" t="n">
        <v>0</v>
      </c>
    </row>
    <row r="32" customFormat="false" ht="12" hidden="false" customHeight="false" outlineLevel="0" collapsed="false">
      <c r="A32" s="65" t="s">
        <v>227</v>
      </c>
      <c r="B32" s="104" t="n">
        <v>45149.0089514629</v>
      </c>
      <c r="C32" s="104" t="n">
        <v>9346.0008533245</v>
      </c>
      <c r="D32" s="104" t="n">
        <v>7100.54869055981</v>
      </c>
      <c r="E32" s="104" t="n">
        <v>7066.32480316577</v>
      </c>
      <c r="F32" s="104" t="n">
        <v>3526.18026646761</v>
      </c>
      <c r="G32" s="104" t="n">
        <v>2755.93392998624</v>
      </c>
      <c r="H32" s="104" t="n">
        <v>2174.35622391516</v>
      </c>
      <c r="I32" s="104" t="n">
        <v>4691.23695555281</v>
      </c>
      <c r="J32" s="104" t="n">
        <v>1408.21866557377</v>
      </c>
      <c r="K32" s="104" t="n">
        <v>5253.43638979635</v>
      </c>
      <c r="L32" s="104" t="n">
        <v>1056.8779648126</v>
      </c>
      <c r="M32" s="104" t="n">
        <v>769.894208308015</v>
      </c>
    </row>
    <row r="33" customFormat="false" ht="12" hidden="false" customHeight="false" outlineLevel="0" collapsed="false">
      <c r="A33" s="65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46" t="s">
        <v>21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" hidden="false" customHeight="false" outlineLevel="0" collapsed="false">
      <c r="A36" s="47" t="s">
        <v>274</v>
      </c>
      <c r="B36" s="53" t="n">
        <v>0.207030172492096</v>
      </c>
      <c r="C36" s="54" t="n">
        <v>0.245901639344263</v>
      </c>
      <c r="D36" s="54" t="n">
        <v>0.185064935064936</v>
      </c>
      <c r="E36" s="54" t="n">
        <v>0.271428571428572</v>
      </c>
      <c r="F36" s="54" t="n">
        <v>0.168421052631579</v>
      </c>
      <c r="G36" s="54" t="n">
        <v>0.215120663444129</v>
      </c>
      <c r="H36" s="54" t="n">
        <v>0.173285075761712</v>
      </c>
      <c r="I36" s="54" t="n">
        <v>0.157088122605363</v>
      </c>
      <c r="J36" s="54" t="n">
        <v>0.157894736842105</v>
      </c>
      <c r="K36" s="54" t="n">
        <v>0.18460460296345</v>
      </c>
      <c r="L36" s="54" t="n">
        <v>0.157894736842105</v>
      </c>
      <c r="M36" s="54" t="n">
        <v>0.204506554168926</v>
      </c>
    </row>
    <row r="37" customFormat="false" ht="12" hidden="false" customHeight="false" outlineLevel="0" collapsed="false">
      <c r="A37" s="47" t="s">
        <v>275</v>
      </c>
      <c r="B37" s="53" t="n">
        <v>0.736836602461369</v>
      </c>
      <c r="C37" s="54" t="n">
        <v>0.711475409836065</v>
      </c>
      <c r="D37" s="54" t="n">
        <v>0.785714285714285</v>
      </c>
      <c r="E37" s="54" t="n">
        <v>0.664285714285714</v>
      </c>
      <c r="F37" s="54" t="n">
        <v>0.763157894736842</v>
      </c>
      <c r="G37" s="54" t="n">
        <v>0.730233876404266</v>
      </c>
      <c r="H37" s="54" t="n">
        <v>0.760562841827739</v>
      </c>
      <c r="I37" s="54" t="n">
        <v>0.758620689655173</v>
      </c>
      <c r="J37" s="54" t="n">
        <v>0.81203007518797</v>
      </c>
      <c r="K37" s="54" t="n">
        <v>0.761514979939075</v>
      </c>
      <c r="L37" s="54" t="n">
        <v>0.717105263157894</v>
      </c>
      <c r="M37" s="54" t="n">
        <v>0.684301361906558</v>
      </c>
    </row>
    <row r="38" customFormat="false" ht="12" hidden="false" customHeight="false" outlineLevel="0" collapsed="false">
      <c r="A38" s="47" t="s">
        <v>276</v>
      </c>
      <c r="B38" s="53" t="n">
        <v>0.0544380391317899</v>
      </c>
      <c r="C38" s="54" t="n">
        <v>0.0426229508196722</v>
      </c>
      <c r="D38" s="54" t="n">
        <v>0.0292207792207793</v>
      </c>
      <c r="E38" s="54" t="n">
        <v>0.0642857142857143</v>
      </c>
      <c r="F38" s="54" t="n">
        <v>0.0526315789473684</v>
      </c>
      <c r="G38" s="54" t="n">
        <v>0.0546454601516058</v>
      </c>
      <c r="H38" s="54" t="n">
        <v>0.0661520824105499</v>
      </c>
      <c r="I38" s="54" t="n">
        <v>0.0842911877394633</v>
      </c>
      <c r="J38" s="54" t="n">
        <v>0.0300751879699248</v>
      </c>
      <c r="K38" s="54" t="n">
        <v>0.0538804170974751</v>
      </c>
      <c r="L38" s="54" t="n">
        <v>0.105263157894737</v>
      </c>
      <c r="M38" s="54" t="n">
        <v>0.111192083924516</v>
      </c>
    </row>
    <row r="39" customFormat="false" ht="12" hidden="false" customHeight="false" outlineLevel="0" collapsed="false">
      <c r="A39" s="47" t="s">
        <v>277</v>
      </c>
      <c r="B39" s="53" t="n">
        <v>0.00169518591474489</v>
      </c>
      <c r="C39" s="54" t="n">
        <v>0</v>
      </c>
      <c r="D39" s="54" t="n">
        <v>0</v>
      </c>
      <c r="E39" s="54" t="n">
        <v>0</v>
      </c>
      <c r="F39" s="54" t="n">
        <v>0.0157894736842105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.0197368421052632</v>
      </c>
      <c r="M39" s="54" t="n">
        <v>0</v>
      </c>
    </row>
    <row r="40" customFormat="false" ht="12" hidden="false" customHeight="false" outlineLevel="0" collapsed="false">
      <c r="A40" s="65" t="s">
        <v>227</v>
      </c>
      <c r="B40" s="53" t="n">
        <v>1</v>
      </c>
      <c r="C40" s="53" t="n">
        <v>1</v>
      </c>
      <c r="D40" s="53" t="n">
        <v>1</v>
      </c>
      <c r="E40" s="53" t="n">
        <v>1</v>
      </c>
      <c r="F40" s="53" t="n">
        <v>1</v>
      </c>
      <c r="G40" s="53" t="n">
        <v>1</v>
      </c>
      <c r="H40" s="53" t="n">
        <v>1</v>
      </c>
      <c r="I40" s="53" t="n">
        <v>1</v>
      </c>
      <c r="J40" s="53" t="n">
        <v>1</v>
      </c>
      <c r="K40" s="53" t="n">
        <v>1</v>
      </c>
      <c r="L40" s="53" t="n">
        <v>1</v>
      </c>
      <c r="M40" s="53" t="n">
        <v>1</v>
      </c>
    </row>
    <row r="41" customFormat="false" ht="12" hidden="false" customHeight="false" outlineLevel="0" collapsed="false">
      <c r="A41" s="74"/>
      <c r="B41" s="105"/>
      <c r="C41" s="105"/>
      <c r="D41" s="105"/>
      <c r="E41" s="106"/>
      <c r="F41" s="106"/>
      <c r="G41" s="106"/>
      <c r="H41" s="106"/>
      <c r="I41" s="106"/>
      <c r="J41" s="106"/>
      <c r="K41" s="106"/>
      <c r="L41" s="106"/>
      <c r="M41" s="106"/>
    </row>
    <row r="42" s="51" customFormat="true" ht="12" hidden="false" customHeight="false" outlineLevel="0" collapsed="false">
      <c r="A42" s="57" t="s">
        <v>219</v>
      </c>
      <c r="B42" s="77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</row>
    <row r="43" customFormat="false" ht="12" hidden="false" customHeight="false" outlineLevel="0" collapsed="false">
      <c r="A43" s="89"/>
      <c r="B43" s="90"/>
      <c r="G43" s="91"/>
      <c r="H43" s="90"/>
    </row>
    <row r="44" customFormat="false" ht="12" hidden="false" customHeight="false" outlineLevel="0" collapsed="false">
      <c r="A44" s="89"/>
      <c r="B44" s="90"/>
      <c r="G44" s="91"/>
      <c r="H44" s="90"/>
    </row>
    <row r="45" customFormat="false" ht="12" hidden="false" customHeight="false" outlineLevel="0" collapsed="false">
      <c r="A45" s="89"/>
      <c r="B45" s="90"/>
      <c r="G45" s="91"/>
      <c r="H45" s="90"/>
    </row>
    <row r="46" customFormat="false" ht="12" hidden="false" customHeight="false" outlineLevel="0" collapsed="false">
      <c r="A46" s="89"/>
      <c r="B46" s="90"/>
      <c r="G46" s="91"/>
      <c r="H46" s="90"/>
    </row>
    <row r="47" customFormat="false" ht="12" hidden="false" customHeight="false" outlineLevel="0" collapsed="false">
      <c r="A47" s="89"/>
      <c r="B47" s="90"/>
      <c r="G47" s="91"/>
      <c r="H47" s="90"/>
    </row>
    <row r="48" customFormat="false" ht="12" hidden="false" customHeight="false" outlineLevel="0" collapsed="false">
      <c r="A48" s="89"/>
      <c r="B48" s="90"/>
      <c r="G48" s="91"/>
      <c r="H48" s="90"/>
    </row>
    <row r="49" customFormat="false" ht="12" hidden="false" customHeight="false" outlineLevel="0" collapsed="false">
      <c r="A49" s="89"/>
      <c r="B49" s="90"/>
      <c r="G49" s="91"/>
      <c r="H49" s="90"/>
    </row>
    <row r="50" customFormat="false" ht="12" hidden="false" customHeight="false" outlineLevel="0" collapsed="false">
      <c r="A50" s="89"/>
      <c r="B50" s="90"/>
      <c r="G50" s="91"/>
      <c r="H50" s="90"/>
    </row>
    <row r="51" customFormat="false" ht="12" hidden="false" customHeight="false" outlineLevel="0" collapsed="false">
      <c r="A51" s="89"/>
      <c r="B51" s="90"/>
      <c r="G51" s="91"/>
      <c r="H51" s="90"/>
    </row>
    <row r="52" customFormat="false" ht="12" hidden="false" customHeight="false" outlineLevel="0" collapsed="false">
      <c r="A52" s="89"/>
      <c r="B52" s="90"/>
      <c r="G52" s="91"/>
      <c r="H52" s="90"/>
    </row>
    <row r="53" customFormat="false" ht="12" hidden="false" customHeight="false" outlineLevel="0" collapsed="false">
      <c r="A53" s="89"/>
      <c r="B53" s="90"/>
      <c r="G53" s="91"/>
      <c r="H53" s="90"/>
    </row>
    <row r="54" customFormat="false" ht="12" hidden="false" customHeight="false" outlineLevel="0" collapsed="false">
      <c r="A54" s="89"/>
      <c r="B54" s="90"/>
      <c r="G54" s="91"/>
      <c r="H54" s="90"/>
    </row>
    <row r="55" customFormat="false" ht="12" hidden="false" customHeight="false" outlineLevel="0" collapsed="false">
      <c r="A55" s="89"/>
      <c r="B55" s="90"/>
      <c r="G55" s="91"/>
      <c r="H55" s="90"/>
    </row>
    <row r="56" customFormat="false" ht="12" hidden="false" customHeight="false" outlineLevel="0" collapsed="false">
      <c r="A56" s="89"/>
      <c r="B56" s="90"/>
      <c r="G56" s="91"/>
      <c r="H56" s="90"/>
    </row>
    <row r="57" customFormat="false" ht="12" hidden="false" customHeight="false" outlineLevel="0" collapsed="false">
      <c r="A57" s="89"/>
      <c r="B57" s="90"/>
      <c r="G57" s="91"/>
      <c r="H57" s="90"/>
    </row>
    <row r="58" customFormat="false" ht="12" hidden="false" customHeight="false" outlineLevel="0" collapsed="false">
      <c r="A58" s="89"/>
      <c r="B58" s="90"/>
      <c r="G58" s="91"/>
      <c r="H58" s="90"/>
    </row>
    <row r="59" customFormat="false" ht="12" hidden="false" customHeight="false" outlineLevel="0" collapsed="false">
      <c r="A59" s="89"/>
      <c r="B59" s="90"/>
      <c r="G59" s="91"/>
      <c r="H59" s="90"/>
    </row>
  </sheetData>
  <mergeCells count="7">
    <mergeCell ref="A3:A4"/>
    <mergeCell ref="B3:B4"/>
    <mergeCell ref="C3:M3"/>
    <mergeCell ref="B6:M6"/>
    <mergeCell ref="B16:M16"/>
    <mergeCell ref="B26:M26"/>
    <mergeCell ref="B34:M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0.7"/>
    <col collapsed="false" customWidth="true" hidden="false" outlineLevel="0" max="2" min="2" style="108" width="23.99"/>
    <col collapsed="false" customWidth="true" hidden="false" outlineLevel="0" max="3" min="3" style="108" width="6.41"/>
    <col collapsed="false" customWidth="true" hidden="false" outlineLevel="0" max="4" min="4" style="253" width="8.14"/>
    <col collapsed="false" customWidth="true" hidden="false" outlineLevel="0" max="5" min="5" style="253" width="8.41"/>
    <col collapsed="false" customWidth="true" hidden="false" outlineLevel="0" max="8" min="6" style="253" width="8.14"/>
    <col collapsed="false" customWidth="true" hidden="false" outlineLevel="0" max="9" min="9" style="254" width="6.7"/>
    <col collapsed="false" customWidth="true" hidden="false" outlineLevel="0" max="10" min="10" style="253" width="10.13"/>
    <col collapsed="false" customWidth="true" hidden="false" outlineLevel="0" max="11" min="11" style="253" width="9.28"/>
    <col collapsed="false" customWidth="true" hidden="false" outlineLevel="0" max="12" min="12" style="253" width="11.56"/>
    <col collapsed="false" customWidth="true" hidden="false" outlineLevel="0" max="13" min="13" style="253" width="11.99"/>
    <col collapsed="false" customWidth="true" hidden="false" outlineLevel="0" max="14" min="14" style="253" width="7.14"/>
    <col collapsed="false" customWidth="false" hidden="false" outlineLevel="0" max="257" min="15" style="82" width="8.85"/>
  </cols>
  <sheetData>
    <row r="1" customFormat="false" ht="12.75" hidden="false" customHeight="false" outlineLevel="0" collapsed="false">
      <c r="A1" s="107" t="s">
        <v>44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60" hidden="false" customHeight="false" outlineLevel="0" collapsed="false">
      <c r="A4" s="165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customFormat="false" ht="8.25" hidden="false" customHeight="true" outlineLevel="0" collapsed="false">
      <c r="A5" s="166"/>
      <c r="B5" s="45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" hidden="false" customHeight="true" outlineLevel="0" collapsed="false">
      <c r="A6" s="45" t="s">
        <v>440</v>
      </c>
      <c r="B6" s="255" t="s">
        <v>374</v>
      </c>
      <c r="C6" s="256" t="n">
        <v>89.0341338886854</v>
      </c>
      <c r="D6" s="257" t="n">
        <v>89.3992932862191</v>
      </c>
      <c r="E6" s="257" t="n">
        <v>88.3064516129032</v>
      </c>
      <c r="F6" s="257" t="n">
        <v>92.4686192468619</v>
      </c>
      <c r="G6" s="257" t="n">
        <v>89.1156462585034</v>
      </c>
      <c r="H6" s="257" t="n">
        <v>86.7577962460287</v>
      </c>
      <c r="I6" s="257" t="n">
        <v>91.7061590402525</v>
      </c>
      <c r="J6" s="257" t="n">
        <v>90.4411764705883</v>
      </c>
      <c r="K6" s="257" t="n">
        <v>79.3893129770992</v>
      </c>
      <c r="L6" s="257" t="n">
        <v>89.3362876178009</v>
      </c>
      <c r="M6" s="257" t="n">
        <v>86.7469879518072</v>
      </c>
      <c r="N6" s="257" t="n">
        <v>82.6719351735657</v>
      </c>
    </row>
    <row r="7" customFormat="false" ht="12" hidden="false" customHeight="false" outlineLevel="0" collapsed="false">
      <c r="A7" s="45"/>
      <c r="B7" s="188" t="s">
        <v>375</v>
      </c>
      <c r="C7" s="258" t="n">
        <v>3.67827760850083</v>
      </c>
      <c r="D7" s="259" t="n">
        <v>3.69964664310954</v>
      </c>
      <c r="E7" s="259" t="n">
        <v>3.66129032258065</v>
      </c>
      <c r="F7" s="259" t="n">
        <v>3.8326359832636</v>
      </c>
      <c r="G7" s="259" t="n">
        <v>3.61904761904762</v>
      </c>
      <c r="H7" s="259" t="n">
        <v>3.56617691163557</v>
      </c>
      <c r="I7" s="259" t="n">
        <v>3.64060022507761</v>
      </c>
      <c r="J7" s="259" t="n">
        <v>3.625</v>
      </c>
      <c r="K7" s="259" t="n">
        <v>3.54961832061069</v>
      </c>
      <c r="L7" s="259" t="n">
        <v>3.63246901054519</v>
      </c>
      <c r="M7" s="259" t="n">
        <v>3.79518072289157</v>
      </c>
      <c r="N7" s="259" t="n">
        <v>3.62776596787755</v>
      </c>
    </row>
    <row r="8" customFormat="false" ht="12" hidden="false" customHeight="false" outlineLevel="0" collapsed="false">
      <c r="A8" s="45"/>
      <c r="B8" s="188" t="s">
        <v>376</v>
      </c>
      <c r="C8" s="260" t="n">
        <v>4</v>
      </c>
      <c r="D8" s="261" t="n">
        <v>4</v>
      </c>
      <c r="E8" s="261" t="n">
        <v>4</v>
      </c>
      <c r="F8" s="261" t="n">
        <v>4</v>
      </c>
      <c r="G8" s="261" t="n">
        <v>3</v>
      </c>
      <c r="H8" s="261" t="n">
        <v>4</v>
      </c>
      <c r="I8" s="261" t="n">
        <v>3</v>
      </c>
      <c r="J8" s="261" t="n">
        <v>4</v>
      </c>
      <c r="K8" s="261" t="n">
        <v>4</v>
      </c>
      <c r="L8" s="261" t="n">
        <v>4</v>
      </c>
      <c r="M8" s="261" t="n">
        <v>4</v>
      </c>
      <c r="N8" s="261" t="n">
        <v>4</v>
      </c>
    </row>
    <row r="9" customFormat="false" ht="12" hidden="false" customHeight="false" outlineLevel="0" collapsed="false">
      <c r="A9" s="45"/>
      <c r="B9" s="188" t="s">
        <v>377</v>
      </c>
      <c r="C9" s="260" t="n">
        <v>4</v>
      </c>
      <c r="D9" s="261" t="n">
        <v>4</v>
      </c>
      <c r="E9" s="261" t="n">
        <v>4</v>
      </c>
      <c r="F9" s="261" t="n">
        <v>4</v>
      </c>
      <c r="G9" s="261" t="n">
        <v>4</v>
      </c>
      <c r="H9" s="261" t="n">
        <v>4</v>
      </c>
      <c r="I9" s="261" t="n">
        <v>4</v>
      </c>
      <c r="J9" s="261" t="n">
        <v>4</v>
      </c>
      <c r="K9" s="261" t="n">
        <v>4</v>
      </c>
      <c r="L9" s="261" t="n">
        <v>4</v>
      </c>
      <c r="M9" s="261" t="n">
        <v>4</v>
      </c>
      <c r="N9" s="261" t="n">
        <v>4</v>
      </c>
    </row>
    <row r="10" customFormat="false" ht="12" hidden="false" customHeight="false" outlineLevel="0" collapsed="false">
      <c r="A10" s="45"/>
      <c r="B10" s="188" t="s">
        <v>378</v>
      </c>
      <c r="C10" s="136" t="n">
        <v>69.056649548153</v>
      </c>
      <c r="D10" s="262" t="n">
        <v>71.4285714285714</v>
      </c>
      <c r="E10" s="262" t="n">
        <v>67.0454545454546</v>
      </c>
      <c r="F10" s="262" t="n">
        <v>79.4285714285714</v>
      </c>
      <c r="G10" s="262" t="n">
        <v>66.6666666666667</v>
      </c>
      <c r="H10" s="262" t="n">
        <v>60.6736310324993</v>
      </c>
      <c r="I10" s="262" t="n">
        <v>73.7342912765669</v>
      </c>
      <c r="J10" s="262" t="n">
        <v>70.7865168539326</v>
      </c>
      <c r="K10" s="262" t="n">
        <v>46</v>
      </c>
      <c r="L10" s="262" t="n">
        <v>68.1907256143616</v>
      </c>
      <c r="M10" s="262" t="n">
        <v>66.1538461538462</v>
      </c>
      <c r="N10" s="262" t="n">
        <v>52.7997424613896</v>
      </c>
    </row>
    <row r="11" customFormat="false" ht="12" hidden="false" customHeight="false" outlineLevel="0" collapsed="false">
      <c r="A11" s="74"/>
      <c r="B11" s="86"/>
      <c r="C11" s="86"/>
      <c r="D11" s="86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142" customFormat="true" ht="13.5" hidden="false" customHeight="true" outlineLevel="0" collapsed="false">
      <c r="A12" s="57" t="s">
        <v>219</v>
      </c>
      <c r="B12" s="77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</row>
    <row r="13" s="213" customFormat="true" ht="11.25" hidden="false" customHeight="false" outlineLevel="0" collapsed="false">
      <c r="A13" s="211" t="s">
        <v>389</v>
      </c>
      <c r="C13" s="212"/>
      <c r="D13" s="214"/>
      <c r="E13" s="214"/>
      <c r="F13" s="215"/>
      <c r="G13" s="215"/>
      <c r="H13" s="215"/>
      <c r="I13" s="215"/>
      <c r="J13" s="215"/>
      <c r="K13" s="215"/>
      <c r="L13" s="215"/>
      <c r="M13" s="215"/>
      <c r="N13" s="215"/>
    </row>
    <row r="14" s="213" customFormat="true" ht="11.25" hidden="false" customHeight="false" outlineLevel="0" collapsed="false">
      <c r="A14" s="211" t="s">
        <v>390</v>
      </c>
      <c r="B14" s="216"/>
      <c r="C14" s="212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</row>
    <row r="15" s="213" customFormat="true" ht="11.25" hidden="false" customHeight="false" outlineLevel="0" collapsed="false">
      <c r="A15" s="211" t="s">
        <v>391</v>
      </c>
      <c r="B15" s="216"/>
      <c r="C15" s="212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</row>
    <row r="16" customFormat="false" ht="12" hidden="false" customHeight="false" outlineLevel="0" collapsed="false">
      <c r="A16" s="179" t="s">
        <v>392</v>
      </c>
    </row>
    <row r="27" customFormat="false" ht="12" hidden="false" customHeight="false" outlineLevel="0" collapsed="false">
      <c r="D27" s="82"/>
      <c r="I27" s="253"/>
      <c r="J27" s="254"/>
      <c r="O27" s="253"/>
    </row>
    <row r="28" customFormat="false" ht="12" hidden="false" customHeight="false" outlineLevel="0" collapsed="false">
      <c r="D28" s="82"/>
      <c r="I28" s="253"/>
      <c r="J28" s="254"/>
      <c r="O28" s="253"/>
    </row>
    <row r="29" customFormat="false" ht="12" hidden="false" customHeight="false" outlineLevel="0" collapsed="false">
      <c r="D29" s="82"/>
      <c r="I29" s="253"/>
      <c r="J29" s="254"/>
      <c r="O29" s="253"/>
    </row>
    <row r="30" customFormat="false" ht="12" hidden="false" customHeight="false" outlineLevel="0" collapsed="false">
      <c r="D30" s="82"/>
      <c r="I30" s="253"/>
      <c r="J30" s="254"/>
      <c r="O30" s="253"/>
    </row>
    <row r="31" customFormat="false" ht="12" hidden="false" customHeight="false" outlineLevel="0" collapsed="false">
      <c r="D31" s="82"/>
      <c r="I31" s="253"/>
      <c r="J31" s="254"/>
      <c r="O31" s="253"/>
    </row>
    <row r="32" customFormat="false" ht="12" hidden="false" customHeight="false" outlineLevel="0" collapsed="false">
      <c r="D32" s="82"/>
      <c r="I32" s="253"/>
      <c r="J32" s="254"/>
      <c r="O32" s="253"/>
    </row>
    <row r="33" customFormat="false" ht="12" hidden="false" customHeight="false" outlineLevel="0" collapsed="false">
      <c r="D33" s="82"/>
      <c r="I33" s="253"/>
      <c r="J33" s="254"/>
      <c r="O33" s="253"/>
    </row>
    <row r="34" customFormat="false" ht="12" hidden="false" customHeight="false" outlineLevel="0" collapsed="false">
      <c r="D34" s="82"/>
      <c r="I34" s="253"/>
      <c r="J34" s="254"/>
      <c r="O34" s="253"/>
    </row>
    <row r="35" customFormat="false" ht="12" hidden="false" customHeight="false" outlineLevel="0" collapsed="false">
      <c r="D35" s="82"/>
      <c r="I35" s="253"/>
      <c r="J35" s="254"/>
      <c r="O35" s="253"/>
    </row>
    <row r="36" customFormat="false" ht="12" hidden="false" customHeight="false" outlineLevel="0" collapsed="false">
      <c r="D36" s="82"/>
      <c r="I36" s="253"/>
      <c r="J36" s="254"/>
      <c r="O36" s="253"/>
    </row>
    <row r="37" customFormat="false" ht="12" hidden="false" customHeight="false" outlineLevel="0" collapsed="false">
      <c r="D37" s="82"/>
      <c r="I37" s="253"/>
      <c r="J37" s="254"/>
      <c r="O37" s="253"/>
    </row>
    <row r="38" customFormat="false" ht="12" hidden="false" customHeight="false" outlineLevel="0" collapsed="false">
      <c r="D38" s="82"/>
      <c r="I38" s="253"/>
      <c r="J38" s="254"/>
      <c r="O38" s="253"/>
    </row>
    <row r="39" customFormat="false" ht="12" hidden="false" customHeight="false" outlineLevel="0" collapsed="false">
      <c r="D39" s="82"/>
      <c r="I39" s="253"/>
      <c r="J39" s="254"/>
      <c r="O39" s="253"/>
    </row>
    <row r="40" customFormat="false" ht="12" hidden="false" customHeight="false" outlineLevel="0" collapsed="false">
      <c r="D40" s="82"/>
      <c r="I40" s="253"/>
      <c r="J40" s="254"/>
      <c r="O40" s="253"/>
    </row>
  </sheetData>
  <mergeCells count="5">
    <mergeCell ref="A3:A4"/>
    <mergeCell ref="B3:B4"/>
    <mergeCell ref="C3:C4"/>
    <mergeCell ref="D3:N3"/>
    <mergeCell ref="A6:A1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3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true" outlineLevel="0" collapsed="false">
      <c r="A1" s="265" t="s">
        <v>4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4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true" outlineLevel="0" collapsed="false">
      <c r="A9" s="47" t="s">
        <v>397</v>
      </c>
      <c r="B9" s="48" t="n">
        <v>3603.98547681524</v>
      </c>
      <c r="C9" s="49" t="n">
        <v>704.780392217915</v>
      </c>
      <c r="D9" s="49" t="n">
        <v>461.074590296092</v>
      </c>
      <c r="E9" s="49" t="n">
        <v>555.211234534453</v>
      </c>
      <c r="F9" s="49" t="n">
        <v>426.853400677658</v>
      </c>
      <c r="G9" s="49" t="n">
        <v>224.88835086895</v>
      </c>
      <c r="H9" s="49" t="n">
        <v>111.023557189478</v>
      </c>
      <c r="I9" s="49" t="n">
        <v>395.42993495081</v>
      </c>
      <c r="J9" s="49" t="n">
        <v>148.233543744607</v>
      </c>
      <c r="K9" s="49" t="n">
        <v>353.258094782528</v>
      </c>
      <c r="L9" s="49" t="n">
        <v>139.062890106921</v>
      </c>
      <c r="M9" s="49" t="n">
        <v>84.1694874458115</v>
      </c>
    </row>
    <row r="10" customFormat="false" ht="12" hidden="false" customHeight="false" outlineLevel="0" collapsed="false">
      <c r="A10" s="47" t="s">
        <v>398</v>
      </c>
      <c r="B10" s="48" t="n">
        <v>6883.1024537035</v>
      </c>
      <c r="C10" s="49" t="n">
        <v>1348.27553293862</v>
      </c>
      <c r="D10" s="49" t="n">
        <v>876.041721562576</v>
      </c>
      <c r="E10" s="49" t="n">
        <v>1312.31746344507</v>
      </c>
      <c r="F10" s="49" t="n">
        <v>482.52993120083</v>
      </c>
      <c r="G10" s="49" t="n">
        <v>333.331329353358</v>
      </c>
      <c r="H10" s="49" t="n">
        <v>266.720769184109</v>
      </c>
      <c r="I10" s="49" t="n">
        <v>826.80804580624</v>
      </c>
      <c r="J10" s="49" t="n">
        <v>370.583859361519</v>
      </c>
      <c r="K10" s="49" t="n">
        <v>794.839010826324</v>
      </c>
      <c r="L10" s="49" t="n">
        <v>146.016034612267</v>
      </c>
      <c r="M10" s="49" t="n">
        <v>125.638755412597</v>
      </c>
    </row>
    <row r="11" customFormat="false" ht="12" hidden="false" customHeight="false" outlineLevel="0" collapsed="false">
      <c r="A11" s="47" t="s">
        <v>399</v>
      </c>
      <c r="B11" s="48" t="n">
        <v>16036.4878592297</v>
      </c>
      <c r="C11" s="49" t="n">
        <v>3860.97084432423</v>
      </c>
      <c r="D11" s="49" t="n">
        <v>2420.64159905449</v>
      </c>
      <c r="E11" s="49" t="n">
        <v>2119.89744094973</v>
      </c>
      <c r="F11" s="49" t="n">
        <v>1317.67788904842</v>
      </c>
      <c r="G11" s="49" t="n">
        <v>816.736120537442</v>
      </c>
      <c r="H11" s="49" t="n">
        <v>599.91154617498</v>
      </c>
      <c r="I11" s="49" t="n">
        <v>2013.09785065868</v>
      </c>
      <c r="J11" s="49" t="n">
        <v>487.05307230371</v>
      </c>
      <c r="K11" s="49" t="n">
        <v>1746.81459232217</v>
      </c>
      <c r="L11" s="49" t="n">
        <v>326.797791751265</v>
      </c>
      <c r="M11" s="49" t="n">
        <v>326.889112104622</v>
      </c>
    </row>
    <row r="12" customFormat="false" ht="12" hidden="false" customHeight="false" outlineLevel="0" collapsed="false">
      <c r="A12" s="47" t="s">
        <v>400</v>
      </c>
      <c r="B12" s="48" t="n">
        <v>18913.2044925905</v>
      </c>
      <c r="C12" s="49" t="n">
        <v>4136.75447606168</v>
      </c>
      <c r="D12" s="49" t="n">
        <v>3112.25348449863</v>
      </c>
      <c r="E12" s="49" t="n">
        <v>2523.68742970206</v>
      </c>
      <c r="F12" s="49" t="n">
        <v>1521.82516763339</v>
      </c>
      <c r="G12" s="49" t="n">
        <v>1140.52867431154</v>
      </c>
      <c r="H12" s="49" t="n">
        <v>1109.15462309284</v>
      </c>
      <c r="I12" s="49" t="n">
        <v>1779.43470727865</v>
      </c>
      <c r="J12" s="49" t="n">
        <v>656.462836583261</v>
      </c>
      <c r="K12" s="49" t="n">
        <v>2282.62894401402</v>
      </c>
      <c r="L12" s="49" t="n">
        <v>312.891502740573</v>
      </c>
      <c r="M12" s="49" t="n">
        <v>337.582646673842</v>
      </c>
    </row>
    <row r="13" customFormat="false" ht="12" hidden="false" customHeight="false" outlineLevel="0" collapsed="false">
      <c r="A13" s="47" t="s">
        <v>401</v>
      </c>
      <c r="B13" s="48" t="n">
        <v>7423.08070917373</v>
      </c>
      <c r="C13" s="49" t="n">
        <v>1440.20341018444</v>
      </c>
      <c r="D13" s="49" t="n">
        <v>1291.00885282906</v>
      </c>
      <c r="E13" s="49" t="n">
        <v>1135.65934336593</v>
      </c>
      <c r="F13" s="49" t="n">
        <v>315.500339631312</v>
      </c>
      <c r="G13" s="49" t="n">
        <v>534.615116192923</v>
      </c>
      <c r="H13" s="49" t="n">
        <v>588.052526294676</v>
      </c>
      <c r="I13" s="49" t="n">
        <v>575.170814473906</v>
      </c>
      <c r="J13" s="49" t="n">
        <v>148.233543744607</v>
      </c>
      <c r="K13" s="49" t="n">
        <v>1039.5377497394</v>
      </c>
      <c r="L13" s="49" t="n">
        <v>208.594335160382</v>
      </c>
      <c r="M13" s="49" t="n">
        <v>146.50467755712</v>
      </c>
    </row>
    <row r="14" s="267" customFormat="true" ht="12" hidden="false" customHeight="false" outlineLevel="0" collapsed="false">
      <c r="A14" s="69" t="s">
        <v>406</v>
      </c>
      <c r="B14" s="70" t="n">
        <v>66.8977819688672</v>
      </c>
      <c r="C14" s="71" t="n">
        <v>30.642625748605</v>
      </c>
      <c r="D14" s="71" t="n">
        <v>0</v>
      </c>
      <c r="E14" s="71" t="n">
        <v>25.2368742970206</v>
      </c>
      <c r="F14" s="71" t="n">
        <v>0</v>
      </c>
      <c r="G14" s="71" t="n">
        <v>0</v>
      </c>
      <c r="H14" s="71" t="n">
        <v>11.0182819232415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680938255115868</v>
      </c>
      <c r="C19" s="54" t="n">
        <v>0.0611702127659574</v>
      </c>
      <c r="D19" s="54" t="n">
        <v>0.0564971751412434</v>
      </c>
      <c r="E19" s="54" t="n">
        <v>0.072368421052632</v>
      </c>
      <c r="F19" s="54" t="n">
        <v>0.105022831050228</v>
      </c>
      <c r="G19" s="54" t="n">
        <v>0.0737314779861786</v>
      </c>
      <c r="H19" s="54" t="n">
        <v>0.0413359879418159</v>
      </c>
      <c r="I19" s="54" t="n">
        <v>0.0707395498392279</v>
      </c>
      <c r="J19" s="54" t="n">
        <v>0.0818713450292401</v>
      </c>
      <c r="K19" s="54" t="n">
        <v>0.0568205952260508</v>
      </c>
      <c r="L19" s="54" t="n">
        <v>0.122699386503068</v>
      </c>
      <c r="M19" s="54" t="n">
        <v>0.0824556727401819</v>
      </c>
    </row>
    <row r="20" customFormat="false" ht="12" hidden="false" customHeight="false" outlineLevel="0" collapsed="false">
      <c r="A20" s="47" t="s">
        <v>398</v>
      </c>
      <c r="B20" s="53" t="n">
        <v>0.130049574415888</v>
      </c>
      <c r="C20" s="54" t="n">
        <v>0.117021276595745</v>
      </c>
      <c r="D20" s="54" t="n">
        <v>0.107344632768363</v>
      </c>
      <c r="E20" s="54" t="n">
        <v>0.171052631578948</v>
      </c>
      <c r="F20" s="54" t="n">
        <v>0.118721461187214</v>
      </c>
      <c r="G20" s="54" t="n">
        <v>0.109285391961643</v>
      </c>
      <c r="H20" s="54" t="n">
        <v>0.0993047491714768</v>
      </c>
      <c r="I20" s="54" t="n">
        <v>0.147909967845658</v>
      </c>
      <c r="J20" s="54" t="n">
        <v>0.2046783625731</v>
      </c>
      <c r="K20" s="54" t="n">
        <v>0.127847673899279</v>
      </c>
      <c r="L20" s="54" t="n">
        <v>0.128834355828221</v>
      </c>
      <c r="M20" s="54" t="n">
        <v>0.123080565346848</v>
      </c>
    </row>
    <row r="21" customFormat="false" ht="12" hidden="false" customHeight="false" outlineLevel="0" collapsed="false">
      <c r="A21" s="47" t="s">
        <v>399</v>
      </c>
      <c r="B21" s="53" t="n">
        <v>0.30299395298064</v>
      </c>
      <c r="C21" s="54" t="n">
        <v>0.335106382978724</v>
      </c>
      <c r="D21" s="54" t="n">
        <v>0.296610169491528</v>
      </c>
      <c r="E21" s="54" t="n">
        <v>0.276315789473686</v>
      </c>
      <c r="F21" s="54" t="n">
        <v>0.324200913242008</v>
      </c>
      <c r="G21" s="54" t="n">
        <v>0.267773591025241</v>
      </c>
      <c r="H21" s="54" t="n">
        <v>0.22335743032016</v>
      </c>
      <c r="I21" s="54" t="n">
        <v>0.360128617363343</v>
      </c>
      <c r="J21" s="54" t="n">
        <v>0.269005847953218</v>
      </c>
      <c r="K21" s="54" t="n">
        <v>0.280970334017116</v>
      </c>
      <c r="L21" s="54" t="n">
        <v>0.28834355828221</v>
      </c>
      <c r="M21" s="54" t="n">
        <v>0.320233168431497</v>
      </c>
    </row>
    <row r="22" customFormat="false" ht="12" hidden="false" customHeight="false" outlineLevel="0" collapsed="false">
      <c r="A22" s="47" t="s">
        <v>400</v>
      </c>
      <c r="B22" s="53" t="n">
        <v>0.357346735958958</v>
      </c>
      <c r="C22" s="54" t="n">
        <v>0.35904255319149</v>
      </c>
      <c r="D22" s="54" t="n">
        <v>0.381355932203394</v>
      </c>
      <c r="E22" s="54" t="n">
        <v>0.328947368421055</v>
      </c>
      <c r="F22" s="54" t="n">
        <v>0.374429223744292</v>
      </c>
      <c r="G22" s="54" t="n">
        <v>0.373931617701311</v>
      </c>
      <c r="H22" s="54" t="n">
        <v>0.412957423509038</v>
      </c>
      <c r="I22" s="54" t="n">
        <v>0.318327974276527</v>
      </c>
      <c r="J22" s="54" t="n">
        <v>0.362573099415206</v>
      </c>
      <c r="K22" s="54" t="n">
        <v>0.367154602243254</v>
      </c>
      <c r="L22" s="54" t="n">
        <v>0.276073619631903</v>
      </c>
      <c r="M22" s="54" t="n">
        <v>0.330708966890447</v>
      </c>
    </row>
    <row r="23" customFormat="false" ht="12" hidden="false" customHeight="false" outlineLevel="0" collapsed="false">
      <c r="A23" s="47" t="s">
        <v>401</v>
      </c>
      <c r="B23" s="53" t="n">
        <v>0.140251942140336</v>
      </c>
      <c r="C23" s="54" t="n">
        <v>0.125</v>
      </c>
      <c r="D23" s="54" t="n">
        <v>0.158192090395482</v>
      </c>
      <c r="E23" s="54" t="n">
        <v>0.148026315789475</v>
      </c>
      <c r="F23" s="54" t="n">
        <v>0.0776255707762555</v>
      </c>
      <c r="G23" s="54" t="n">
        <v>0.175277921325622</v>
      </c>
      <c r="H23" s="54" t="n">
        <v>0.218942112389594</v>
      </c>
      <c r="I23" s="54" t="n">
        <v>0.102893890675241</v>
      </c>
      <c r="J23" s="54" t="n">
        <v>0.0818713450292401</v>
      </c>
      <c r="K23" s="54" t="n">
        <v>0.167206794614303</v>
      </c>
      <c r="L23" s="54" t="n">
        <v>0.184049079754602</v>
      </c>
      <c r="M23" s="54" t="n">
        <v>0.143521626591025</v>
      </c>
    </row>
    <row r="24" s="267" customFormat="true" ht="12" hidden="false" customHeight="false" outlineLevel="0" collapsed="false">
      <c r="A24" s="69" t="s">
        <v>406</v>
      </c>
      <c r="B24" s="53" t="n">
        <v>0.00126396899260695</v>
      </c>
      <c r="C24" s="54" t="n">
        <v>0.00265957446808511</v>
      </c>
      <c r="D24" s="54" t="n">
        <v>0</v>
      </c>
      <c r="E24" s="54" t="n">
        <v>0.00328947368421055</v>
      </c>
      <c r="F24" s="54" t="n">
        <v>0</v>
      </c>
      <c r="G24" s="54" t="n">
        <v>0</v>
      </c>
      <c r="H24" s="54" t="n">
        <v>0.00410229666791658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8.1" hidden="false" customHeight="tru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2.75" hidden="false" customHeight="true" outlineLevel="0" collapsed="false">
      <c r="A29" s="269" t="s">
        <v>374</v>
      </c>
      <c r="B29" s="270" t="n">
        <v>80.160583600092</v>
      </c>
      <c r="C29" s="270" t="n">
        <v>82.1333333333333</v>
      </c>
      <c r="D29" s="270" t="n">
        <v>83.6158192090396</v>
      </c>
      <c r="E29" s="270" t="n">
        <v>75.5775577557756</v>
      </c>
      <c r="F29" s="270" t="n">
        <v>77.6255707762557</v>
      </c>
      <c r="G29" s="270" t="n">
        <v>81.6983130052178</v>
      </c>
      <c r="H29" s="270" t="n">
        <v>85.8779936289907</v>
      </c>
      <c r="I29" s="270" t="n">
        <v>78.1350482315113</v>
      </c>
      <c r="J29" s="270" t="n">
        <v>71.3450292397661</v>
      </c>
      <c r="K29" s="270" t="n">
        <v>81.5331730874671</v>
      </c>
      <c r="L29" s="270" t="n">
        <v>74.8466257668712</v>
      </c>
      <c r="M29" s="270" t="n">
        <v>79.4463761912971</v>
      </c>
    </row>
    <row r="30" customFormat="false" ht="12.75" hidden="false" customHeight="true" outlineLevel="0" collapsed="false">
      <c r="A30" s="167" t="s">
        <v>375</v>
      </c>
      <c r="B30" s="258" t="n">
        <v>3.3720836970563</v>
      </c>
      <c r="C30" s="259" t="n">
        <v>3.37066666666667</v>
      </c>
      <c r="D30" s="259" t="n">
        <v>3.4774011299435</v>
      </c>
      <c r="E30" s="259" t="n">
        <v>3.31023102310231</v>
      </c>
      <c r="F30" s="259" t="n">
        <v>3.20091324200913</v>
      </c>
      <c r="G30" s="259" t="n">
        <v>3.46773911241856</v>
      </c>
      <c r="H30" s="259" t="n">
        <v>3.67162010816495</v>
      </c>
      <c r="I30" s="259" t="n">
        <v>3.23472668810289</v>
      </c>
      <c r="J30" s="259" t="n">
        <v>3.15789473684211</v>
      </c>
      <c r="K30" s="259" t="n">
        <v>3.46007932712048</v>
      </c>
      <c r="L30" s="259" t="n">
        <v>3.26993865030675</v>
      </c>
      <c r="M30" s="259" t="n">
        <v>3.32976030924529</v>
      </c>
    </row>
    <row r="31" customFormat="false" ht="12.75" hidden="false" customHeight="true" outlineLevel="0" collapsed="false">
      <c r="A31" s="167" t="s">
        <v>376</v>
      </c>
      <c r="B31" s="260" t="n">
        <v>4</v>
      </c>
      <c r="C31" s="261" t="n">
        <v>4</v>
      </c>
      <c r="D31" s="261" t="n">
        <v>4</v>
      </c>
      <c r="E31" s="261" t="n">
        <v>4</v>
      </c>
      <c r="F31" s="261" t="n">
        <v>4</v>
      </c>
      <c r="G31" s="261" t="n">
        <v>4</v>
      </c>
      <c r="H31" s="261" t="n">
        <v>4</v>
      </c>
      <c r="I31" s="261" t="n">
        <v>3</v>
      </c>
      <c r="J31" s="261" t="n">
        <v>4</v>
      </c>
      <c r="K31" s="261" t="n">
        <v>4</v>
      </c>
      <c r="L31" s="261" t="n">
        <v>3</v>
      </c>
      <c r="M31" s="261" t="n">
        <v>4</v>
      </c>
    </row>
    <row r="32" customFormat="false" ht="12.75" hidden="false" customHeight="true" outlineLevel="0" collapsed="false">
      <c r="A32" s="167" t="s">
        <v>377</v>
      </c>
      <c r="B32" s="260" t="n">
        <v>3</v>
      </c>
      <c r="C32" s="261" t="n">
        <v>3</v>
      </c>
      <c r="D32" s="261" t="n">
        <v>4</v>
      </c>
      <c r="E32" s="261" t="n">
        <v>3</v>
      </c>
      <c r="F32" s="261" t="n">
        <v>3</v>
      </c>
      <c r="G32" s="261" t="n">
        <v>4</v>
      </c>
      <c r="H32" s="261" t="n">
        <v>4</v>
      </c>
      <c r="I32" s="261" t="n">
        <v>3</v>
      </c>
      <c r="J32" s="261" t="n">
        <v>3</v>
      </c>
      <c r="K32" s="261" t="n">
        <v>4</v>
      </c>
      <c r="L32" s="261" t="n">
        <v>3</v>
      </c>
      <c r="M32" s="261" t="n">
        <v>3</v>
      </c>
    </row>
    <row r="33" customFormat="false" ht="12.75" hidden="false" customHeight="true" outlineLevel="0" collapsed="false">
      <c r="A33" s="167" t="s">
        <v>378</v>
      </c>
      <c r="B33" s="136" t="n">
        <v>43.0411337231638</v>
      </c>
      <c r="C33" s="262" t="n">
        <v>46.1847389558233</v>
      </c>
      <c r="D33" s="262" t="n">
        <v>53.4136546184739</v>
      </c>
      <c r="E33" s="262" t="n">
        <v>32.4200913242009</v>
      </c>
      <c r="F33" s="262" t="n">
        <v>33.7837837837838</v>
      </c>
      <c r="G33" s="262" t="n">
        <v>50.0108524618561</v>
      </c>
      <c r="H33" s="262" t="n">
        <v>63.5900568484352</v>
      </c>
      <c r="I33" s="262" t="n">
        <v>31.6582914572865</v>
      </c>
      <c r="J33" s="262" t="n">
        <v>21.6</v>
      </c>
      <c r="K33" s="262" t="n">
        <v>48.6340333752724</v>
      </c>
      <c r="L33" s="262" t="n">
        <v>29.3103448275862</v>
      </c>
      <c r="M33" s="262" t="n">
        <v>39.5274295414583</v>
      </c>
    </row>
    <row r="34" customFormat="false" ht="8.1" hidden="false" customHeight="tru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  <c r="N34" s="266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3" t="s">
        <v>389</v>
      </c>
      <c r="B36" s="212"/>
    </row>
    <row r="37" s="213" customFormat="true" ht="11.25" hidden="false" customHeight="false" outlineLevel="0" collapsed="false">
      <c r="A37" s="211" t="s">
        <v>390</v>
      </c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215"/>
    </row>
    <row r="38" s="213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2" hidden="false" customHeight="false" outlineLevel="0" collapsed="false">
      <c r="A39" s="179" t="s">
        <v>392</v>
      </c>
      <c r="B39" s="271"/>
      <c r="C39" s="10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2" customFormat="false" ht="12" hidden="false" customHeight="false" outlineLevel="0" collapsed="false">
      <c r="B42" s="218"/>
    </row>
    <row r="43" customFormat="false" ht="12" hidden="false" customHeight="false" outlineLevel="0" collapsed="false">
      <c r="B43" s="218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0" activeCellId="0" sqref="O30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5.56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true" outlineLevel="0" collapsed="false">
      <c r="A1" s="265" t="s">
        <v>444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4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true" outlineLevel="0" collapsed="false">
      <c r="A9" s="47" t="s">
        <v>397</v>
      </c>
      <c r="B9" s="48" t="n">
        <v>600.93656450588</v>
      </c>
      <c r="C9" s="49" t="n">
        <v>91.927877245815</v>
      </c>
      <c r="D9" s="49" t="n">
        <v>92.2149180592185</v>
      </c>
      <c r="E9" s="49" t="n">
        <v>100.947497188082</v>
      </c>
      <c r="F9" s="49" t="n">
        <v>74.235374030897</v>
      </c>
      <c r="G9" s="49" t="n">
        <v>46.6833121379761</v>
      </c>
      <c r="H9" s="49" t="n">
        <v>11.0182819232415</v>
      </c>
      <c r="I9" s="49" t="n">
        <v>107.844527713857</v>
      </c>
      <c r="J9" s="49" t="n">
        <v>31.7643308024159</v>
      </c>
      <c r="K9" s="49" t="n">
        <v>24.3494164594258</v>
      </c>
      <c r="L9" s="49" t="n">
        <v>13.9062890106921</v>
      </c>
      <c r="M9" s="49" t="n">
        <v>6.04473993425848</v>
      </c>
    </row>
    <row r="10" customFormat="false" ht="12" hidden="false" customHeight="false" outlineLevel="0" collapsed="false">
      <c r="A10" s="47" t="s">
        <v>398</v>
      </c>
      <c r="B10" s="48" t="n">
        <v>1384.54053816151</v>
      </c>
      <c r="C10" s="49" t="n">
        <v>306.42625748605</v>
      </c>
      <c r="D10" s="49" t="n">
        <v>207.483565633242</v>
      </c>
      <c r="E10" s="49" t="n">
        <v>151.421245782124</v>
      </c>
      <c r="F10" s="49" t="n">
        <v>111.353061046345</v>
      </c>
      <c r="G10" s="49" t="n">
        <v>87.3442958092216</v>
      </c>
      <c r="H10" s="49" t="n">
        <v>44.1932331154037</v>
      </c>
      <c r="I10" s="49" t="n">
        <v>215.689055427715</v>
      </c>
      <c r="J10" s="49" t="n">
        <v>31.7643308024159</v>
      </c>
      <c r="K10" s="49" t="n">
        <v>167.126876645002</v>
      </c>
      <c r="L10" s="49" t="n">
        <v>34.7657225267303</v>
      </c>
      <c r="M10" s="49" t="n">
        <v>26.9728938872596</v>
      </c>
    </row>
    <row r="11" customFormat="false" ht="12" hidden="false" customHeight="false" outlineLevel="0" collapsed="false">
      <c r="A11" s="47" t="s">
        <v>399</v>
      </c>
      <c r="B11" s="48" t="n">
        <v>6764.40366020697</v>
      </c>
      <c r="C11" s="49" t="n">
        <v>1378.91815868723</v>
      </c>
      <c r="D11" s="49" t="n">
        <v>1152.68647574023</v>
      </c>
      <c r="E11" s="49" t="n">
        <v>1211.36996625699</v>
      </c>
      <c r="F11" s="49" t="n">
        <v>371.176870154485</v>
      </c>
      <c r="G11" s="49" t="n">
        <v>404.103955358256</v>
      </c>
      <c r="H11" s="49" t="n">
        <v>299.295193264084</v>
      </c>
      <c r="I11" s="49" t="n">
        <v>718.963518092383</v>
      </c>
      <c r="J11" s="49" t="n">
        <v>169.409764279551</v>
      </c>
      <c r="K11" s="49" t="n">
        <v>759.799444433094</v>
      </c>
      <c r="L11" s="49" t="n">
        <v>166.875468128306</v>
      </c>
      <c r="M11" s="49" t="n">
        <v>131.80484581238</v>
      </c>
    </row>
    <row r="12" customFormat="false" ht="12" hidden="false" customHeight="false" outlineLevel="0" collapsed="false">
      <c r="A12" s="47" t="s">
        <v>400</v>
      </c>
      <c r="B12" s="48" t="n">
        <v>19035.2974718012</v>
      </c>
      <c r="C12" s="49" t="n">
        <v>4320.61023055331</v>
      </c>
      <c r="D12" s="49" t="n">
        <v>2996.98483692461</v>
      </c>
      <c r="E12" s="49" t="n">
        <v>2927.4774184544</v>
      </c>
      <c r="F12" s="49" t="n">
        <v>1670.29591569518</v>
      </c>
      <c r="G12" s="49" t="n">
        <v>901.574534992464</v>
      </c>
      <c r="H12" s="49" t="n">
        <v>932.621901476101</v>
      </c>
      <c r="I12" s="49" t="n">
        <v>1815.38288318327</v>
      </c>
      <c r="J12" s="49" t="n">
        <v>688.227167385677</v>
      </c>
      <c r="K12" s="49" t="n">
        <v>2091.05865158766</v>
      </c>
      <c r="L12" s="49" t="n">
        <v>354.61036977265</v>
      </c>
      <c r="M12" s="49" t="n">
        <v>336.453561775853</v>
      </c>
    </row>
    <row r="13" customFormat="false" ht="12" hidden="false" customHeight="false" outlineLevel="0" collapsed="false">
      <c r="A13" s="47" t="s">
        <v>401</v>
      </c>
      <c r="B13" s="48" t="n">
        <v>24848.6854734359</v>
      </c>
      <c r="C13" s="49" t="n">
        <v>5362.45950600586</v>
      </c>
      <c r="D13" s="49" t="n">
        <v>3619.43553382433</v>
      </c>
      <c r="E13" s="49" t="n">
        <v>3280.79365861268</v>
      </c>
      <c r="F13" s="49" t="n">
        <v>1818.76666375698</v>
      </c>
      <c r="G13" s="49" t="n">
        <v>1610.3934929663</v>
      </c>
      <c r="H13" s="49" t="n">
        <v>1376.59602481158</v>
      </c>
      <c r="I13" s="49" t="n">
        <v>2696.11319284644</v>
      </c>
      <c r="J13" s="49" t="n">
        <v>878.813152200173</v>
      </c>
      <c r="K13" s="49" t="n">
        <v>3142.55193463907</v>
      </c>
      <c r="L13" s="49" t="n">
        <v>549.298415922339</v>
      </c>
      <c r="M13" s="49" t="n">
        <v>513.463897849983</v>
      </c>
    </row>
    <row r="14" s="267" customFormat="true" ht="12" hidden="false" customHeight="false" outlineLevel="0" collapsed="false">
      <c r="A14" s="69" t="s">
        <v>406</v>
      </c>
      <c r="B14" s="70" t="n">
        <v>292.895065370313</v>
      </c>
      <c r="C14" s="71" t="n">
        <v>61.28525149721</v>
      </c>
      <c r="D14" s="71" t="n">
        <v>92.2149180592185</v>
      </c>
      <c r="E14" s="71" t="n">
        <v>0</v>
      </c>
      <c r="F14" s="71" t="n">
        <v>18.5588435077242</v>
      </c>
      <c r="G14" s="71" t="n">
        <v>0</v>
      </c>
      <c r="H14" s="71" t="n">
        <v>22.1566692689206</v>
      </c>
      <c r="I14" s="71" t="n">
        <v>35.9481759046191</v>
      </c>
      <c r="J14" s="71" t="n">
        <v>10.588110267472</v>
      </c>
      <c r="K14" s="71" t="n">
        <v>32.1920679201983</v>
      </c>
      <c r="L14" s="71" t="n">
        <v>13.9062890106921</v>
      </c>
      <c r="M14" s="71" t="n">
        <v>6.04473993425848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113541161112436</v>
      </c>
      <c r="C19" s="54" t="n">
        <v>0.00797872340425532</v>
      </c>
      <c r="D19" s="54" t="n">
        <v>0.0112994350282487</v>
      </c>
      <c r="E19" s="54" t="n">
        <v>0.0131578947368422</v>
      </c>
      <c r="F19" s="54" t="n">
        <v>0.0182648401826484</v>
      </c>
      <c r="G19" s="54" t="n">
        <v>0.0153055042109712</v>
      </c>
      <c r="H19" s="54" t="n">
        <v>0.00410229666791658</v>
      </c>
      <c r="I19" s="54" t="n">
        <v>0.0192926045016076</v>
      </c>
      <c r="J19" s="54" t="n">
        <v>0.0175438596491229</v>
      </c>
      <c r="K19" s="54" t="n">
        <v>0.00391653682411245</v>
      </c>
      <c r="L19" s="54" t="n">
        <v>0.0122699386503068</v>
      </c>
      <c r="M19" s="54" t="n">
        <v>0.00592166012819802</v>
      </c>
    </row>
    <row r="20" customFormat="false" ht="12" hidden="false" customHeight="false" outlineLevel="0" collapsed="false">
      <c r="A20" s="47" t="s">
        <v>398</v>
      </c>
      <c r="B20" s="53" t="n">
        <v>0.0261595565314543</v>
      </c>
      <c r="C20" s="54" t="n">
        <v>0.0265957446808511</v>
      </c>
      <c r="D20" s="54" t="n">
        <v>0.0254237288135595</v>
      </c>
      <c r="E20" s="54" t="n">
        <v>0.0197368421052633</v>
      </c>
      <c r="F20" s="54" t="n">
        <v>0.0273972602739725</v>
      </c>
      <c r="G20" s="54" t="n">
        <v>0.0286365389705254</v>
      </c>
      <c r="H20" s="54" t="n">
        <v>0.0164539039949021</v>
      </c>
      <c r="I20" s="54" t="n">
        <v>0.0385852090032152</v>
      </c>
      <c r="J20" s="54" t="n">
        <v>0.0175438596491229</v>
      </c>
      <c r="K20" s="54" t="n">
        <v>0.0268818995218945</v>
      </c>
      <c r="L20" s="54" t="n">
        <v>0.030674846625767</v>
      </c>
      <c r="M20" s="54" t="n">
        <v>0.0264236860495959</v>
      </c>
    </row>
    <row r="21" customFormat="false" ht="12" hidden="false" customHeight="false" outlineLevel="0" collapsed="false">
      <c r="A21" s="47" t="s">
        <v>399</v>
      </c>
      <c r="B21" s="53" t="n">
        <v>0.127806875330449</v>
      </c>
      <c r="C21" s="54" t="n">
        <v>0.11968085106383</v>
      </c>
      <c r="D21" s="54" t="n">
        <v>0.141242937853109</v>
      </c>
      <c r="E21" s="54" t="n">
        <v>0.157894736842106</v>
      </c>
      <c r="F21" s="54" t="n">
        <v>0.0913242009132418</v>
      </c>
      <c r="G21" s="54" t="n">
        <v>0.132488773978282</v>
      </c>
      <c r="H21" s="54" t="n">
        <v>0.111432769882284</v>
      </c>
      <c r="I21" s="54" t="n">
        <v>0.128617363344051</v>
      </c>
      <c r="J21" s="54" t="n">
        <v>0.0935672514619887</v>
      </c>
      <c r="K21" s="54" t="n">
        <v>0.122211655791465</v>
      </c>
      <c r="L21" s="54" t="n">
        <v>0.147239263803681</v>
      </c>
      <c r="M21" s="54" t="n">
        <v>0.129121105066401</v>
      </c>
    </row>
    <row r="22" customFormat="false" ht="12" hidden="false" customHeight="false" outlineLevel="0" collapsed="false">
      <c r="A22" s="47" t="s">
        <v>400</v>
      </c>
      <c r="B22" s="53" t="n">
        <v>0.35965356490598</v>
      </c>
      <c r="C22" s="54" t="n">
        <v>0.375</v>
      </c>
      <c r="D22" s="54" t="n">
        <v>0.367231638418083</v>
      </c>
      <c r="E22" s="54" t="n">
        <v>0.381578947368424</v>
      </c>
      <c r="F22" s="54" t="n">
        <v>0.410958904109588</v>
      </c>
      <c r="G22" s="54" t="n">
        <v>0.295588556378506</v>
      </c>
      <c r="H22" s="54" t="n">
        <v>0.347231242175901</v>
      </c>
      <c r="I22" s="54" t="n">
        <v>0.324758842443729</v>
      </c>
      <c r="J22" s="54" t="n">
        <v>0.380116959064329</v>
      </c>
      <c r="K22" s="54" t="n">
        <v>0.336341046364242</v>
      </c>
      <c r="L22" s="54" t="n">
        <v>0.312883435582823</v>
      </c>
      <c r="M22" s="54" t="n">
        <v>0.329602871823581</v>
      </c>
    </row>
    <row r="23" customFormat="false" ht="12" hidden="false" customHeight="false" outlineLevel="0" collapsed="false">
      <c r="A23" s="47" t="s">
        <v>401</v>
      </c>
      <c r="B23" s="53" t="n">
        <v>0.469491917685436</v>
      </c>
      <c r="C23" s="54" t="n">
        <v>0.465425531914892</v>
      </c>
      <c r="D23" s="54" t="n">
        <v>0.443502824858761</v>
      </c>
      <c r="E23" s="54" t="n">
        <v>0.427631578947372</v>
      </c>
      <c r="F23" s="54" t="n">
        <v>0.447488584474885</v>
      </c>
      <c r="G23" s="54" t="n">
        <v>0.527980626461712</v>
      </c>
      <c r="H23" s="54" t="n">
        <v>0.51253047661993</v>
      </c>
      <c r="I23" s="54" t="n">
        <v>0.482315112540192</v>
      </c>
      <c r="J23" s="54" t="n">
        <v>0.485380116959067</v>
      </c>
      <c r="K23" s="54" t="n">
        <v>0.505470855706492</v>
      </c>
      <c r="L23" s="54" t="n">
        <v>0.484662576687118</v>
      </c>
      <c r="M23" s="54" t="n">
        <v>0.503009016804025</v>
      </c>
    </row>
    <row r="24" s="267" customFormat="true" ht="12" hidden="false" customHeight="false" outlineLevel="0" collapsed="false">
      <c r="A24" s="69" t="s">
        <v>406</v>
      </c>
      <c r="B24" s="53" t="n">
        <v>0.00553396943545825</v>
      </c>
      <c r="C24" s="54" t="n">
        <v>0.00531914893617021</v>
      </c>
      <c r="D24" s="54" t="n">
        <v>0.0112994350282487</v>
      </c>
      <c r="E24" s="54" t="n">
        <v>0</v>
      </c>
      <c r="F24" s="54" t="n">
        <v>0.00456621004566209</v>
      </c>
      <c r="G24" s="54" t="n">
        <v>0</v>
      </c>
      <c r="H24" s="54" t="n">
        <v>0.00824931065906889</v>
      </c>
      <c r="I24" s="54" t="n">
        <v>0.00643086816720254</v>
      </c>
      <c r="J24" s="54" t="n">
        <v>0.00584795321637429</v>
      </c>
      <c r="K24" s="54" t="n">
        <v>0.00517800579179707</v>
      </c>
      <c r="L24" s="54" t="n">
        <v>0.0122699386503068</v>
      </c>
      <c r="M24" s="54" t="n">
        <v>0.00592166012819802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8.1" hidden="false" customHeight="tru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2.75" hidden="false" customHeight="true" outlineLevel="0" collapsed="false">
      <c r="A29" s="269" t="s">
        <v>374</v>
      </c>
      <c r="B29" s="270" t="n">
        <v>96.2277572597024</v>
      </c>
      <c r="C29" s="270" t="n">
        <v>96.524064171123</v>
      </c>
      <c r="D29" s="270" t="n">
        <v>96.2857142857143</v>
      </c>
      <c r="E29" s="270" t="n">
        <v>96.7105263157895</v>
      </c>
      <c r="F29" s="270" t="n">
        <v>95.4128440366973</v>
      </c>
      <c r="G29" s="270" t="n">
        <v>95.6057956818503</v>
      </c>
      <c r="H29" s="270" t="n">
        <v>97.9272814343614</v>
      </c>
      <c r="I29" s="270" t="n">
        <v>94.1747572815534</v>
      </c>
      <c r="J29" s="270" t="n">
        <v>96.4705882352941</v>
      </c>
      <c r="K29" s="270" t="n">
        <v>96.9041259114381</v>
      </c>
      <c r="L29" s="270" t="n">
        <v>95.6521739130435</v>
      </c>
      <c r="M29" s="270" t="n">
        <v>96.7461974695108</v>
      </c>
    </row>
    <row r="30" customFormat="false" ht="12.75" hidden="false" customHeight="true" outlineLevel="0" collapsed="false">
      <c r="A30" s="167" t="s">
        <v>375</v>
      </c>
      <c r="B30" s="258" t="n">
        <v>4.25672428530655</v>
      </c>
      <c r="C30" s="259" t="n">
        <v>4.27005347593583</v>
      </c>
      <c r="D30" s="259" t="n">
        <v>4.22000000000001</v>
      </c>
      <c r="E30" s="259" t="n">
        <v>4.19078947368421</v>
      </c>
      <c r="F30" s="259" t="n">
        <v>4.24770642201835</v>
      </c>
      <c r="G30" s="259" t="n">
        <v>4.29230226190947</v>
      </c>
      <c r="H30" s="259" t="n">
        <v>4.35884321792667</v>
      </c>
      <c r="I30" s="259" t="n">
        <v>4.2200647249191</v>
      </c>
      <c r="J30" s="259" t="n">
        <v>4.30588235294118</v>
      </c>
      <c r="K30" s="259" t="n">
        <v>4.31939964360337</v>
      </c>
      <c r="L30" s="259" t="n">
        <v>4.24223602484472</v>
      </c>
      <c r="M30" s="259" t="n">
        <v>4.30508215206957</v>
      </c>
    </row>
    <row r="31" customFormat="false" ht="12.75" hidden="false" customHeight="true" outlineLevel="0" collapsed="false">
      <c r="A31" s="167" t="s">
        <v>376</v>
      </c>
      <c r="B31" s="260" t="n">
        <v>5</v>
      </c>
      <c r="C31" s="261" t="n">
        <v>5</v>
      </c>
      <c r="D31" s="261" t="n">
        <v>5</v>
      </c>
      <c r="E31" s="261" t="n">
        <v>5</v>
      </c>
      <c r="F31" s="261" t="n">
        <v>5</v>
      </c>
      <c r="G31" s="261" t="n">
        <v>5</v>
      </c>
      <c r="H31" s="261" t="n">
        <v>5</v>
      </c>
      <c r="I31" s="261" t="n">
        <v>5</v>
      </c>
      <c r="J31" s="261" t="n">
        <v>5</v>
      </c>
      <c r="K31" s="261" t="n">
        <v>5</v>
      </c>
      <c r="L31" s="261" t="n">
        <v>5</v>
      </c>
      <c r="M31" s="261" t="n">
        <v>5</v>
      </c>
    </row>
    <row r="32" customFormat="false" ht="12.75" hidden="false" customHeight="true" outlineLevel="0" collapsed="false">
      <c r="A32" s="167" t="s">
        <v>377</v>
      </c>
      <c r="B32" s="260" t="n">
        <v>4</v>
      </c>
      <c r="C32" s="261" t="n">
        <v>4</v>
      </c>
      <c r="D32" s="261" t="n">
        <v>4</v>
      </c>
      <c r="E32" s="261" t="n">
        <v>4</v>
      </c>
      <c r="F32" s="261" t="n">
        <v>4</v>
      </c>
      <c r="G32" s="261" t="n">
        <v>5</v>
      </c>
      <c r="H32" s="261" t="n">
        <v>5</v>
      </c>
      <c r="I32" s="261" t="n">
        <v>4</v>
      </c>
      <c r="J32" s="261" t="n">
        <v>4</v>
      </c>
      <c r="K32" s="261" t="n">
        <v>5</v>
      </c>
      <c r="L32" s="261" t="n">
        <v>4</v>
      </c>
      <c r="M32" s="261" t="n">
        <v>5</v>
      </c>
    </row>
    <row r="33" customFormat="false" ht="12.75" hidden="false" customHeight="true" outlineLevel="0" collapsed="false">
      <c r="A33" s="167" t="s">
        <v>378</v>
      </c>
      <c r="B33" s="136" t="n">
        <v>91.3429235897095</v>
      </c>
      <c r="C33" s="262" t="n">
        <v>92.09726443769</v>
      </c>
      <c r="D33" s="262" t="n">
        <v>91.3333333333333</v>
      </c>
      <c r="E33" s="262" t="n">
        <v>92.1875</v>
      </c>
      <c r="F33" s="262" t="n">
        <v>89.8989898989899</v>
      </c>
      <c r="G33" s="262" t="n">
        <v>89.8694006801483</v>
      </c>
      <c r="H33" s="262" t="n">
        <v>95.3298234175536</v>
      </c>
      <c r="I33" s="262" t="n">
        <v>86.6171003717473</v>
      </c>
      <c r="J33" s="262" t="n">
        <v>92.2077922077922</v>
      </c>
      <c r="K33" s="262" t="n">
        <v>92.9410791987894</v>
      </c>
      <c r="L33" s="262" t="n">
        <v>89.7810218978102</v>
      </c>
      <c r="M33" s="262" t="n">
        <v>92.5209374807828</v>
      </c>
    </row>
    <row r="34" customFormat="false" ht="8.1" hidden="false" customHeight="tru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  <c r="N34" s="266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3" t="s">
        <v>389</v>
      </c>
      <c r="B36" s="212"/>
    </row>
    <row r="37" s="213" customFormat="true" ht="11.25" hidden="false" customHeight="false" outlineLevel="0" collapsed="false">
      <c r="A37" s="211" t="s">
        <v>390</v>
      </c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215"/>
    </row>
    <row r="38" s="213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2" hidden="false" customHeight="false" outlineLevel="0" collapsed="false">
      <c r="A39" s="179" t="s">
        <v>392</v>
      </c>
      <c r="B39" s="271"/>
      <c r="C39" s="10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2" customFormat="false" ht="12" hidden="false" customHeight="false" outlineLevel="0" collapsed="false">
      <c r="B42" s="218"/>
    </row>
    <row r="43" customFormat="false" ht="12" hidden="false" customHeight="false" outlineLevel="0" collapsed="false">
      <c r="B43" s="218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41"/>
    <col collapsed="false" customWidth="true" hidden="false" outlineLevel="0" max="2" min="2" style="108" width="6.99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24.95" hidden="false" customHeight="true" outlineLevel="0" collapsed="false">
      <c r="A1" s="265" t="s">
        <v>44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47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true" outlineLevel="0" collapsed="false">
      <c r="A9" s="47" t="s">
        <v>397</v>
      </c>
      <c r="B9" s="48" t="n">
        <v>3559.17153273128</v>
      </c>
      <c r="C9" s="49" t="n">
        <v>551.56726347489</v>
      </c>
      <c r="D9" s="49" t="n">
        <v>484.128319810897</v>
      </c>
      <c r="E9" s="49" t="n">
        <v>782.343103207639</v>
      </c>
      <c r="F9" s="49" t="n">
        <v>371.176870154485</v>
      </c>
      <c r="G9" s="49" t="n">
        <v>243.965902027473</v>
      </c>
      <c r="H9" s="49" t="n">
        <v>77.4882897300032</v>
      </c>
      <c r="I9" s="49" t="n">
        <v>467.326286760049</v>
      </c>
      <c r="J9" s="49" t="n">
        <v>105.881102674719</v>
      </c>
      <c r="K9" s="49" t="n">
        <v>346.680826699963</v>
      </c>
      <c r="L9" s="49" t="n">
        <v>62.5783005481146</v>
      </c>
      <c r="M9" s="49" t="n">
        <v>66.0352676430361</v>
      </c>
    </row>
    <row r="10" customFormat="false" ht="12" hidden="false" customHeight="false" outlineLevel="0" collapsed="false">
      <c r="A10" s="47" t="s">
        <v>398</v>
      </c>
      <c r="B10" s="48" t="n">
        <v>4087.40878836805</v>
      </c>
      <c r="C10" s="49" t="n">
        <v>796.70826946373</v>
      </c>
      <c r="D10" s="49" t="n">
        <v>691.611885444139</v>
      </c>
      <c r="E10" s="49" t="n">
        <v>555.211234534453</v>
      </c>
      <c r="F10" s="49" t="n">
        <v>408.294557169933</v>
      </c>
      <c r="G10" s="49" t="n">
        <v>284.626885698719</v>
      </c>
      <c r="H10" s="49" t="n">
        <v>244.443994492751</v>
      </c>
      <c r="I10" s="49" t="n">
        <v>431.37811085543</v>
      </c>
      <c r="J10" s="49" t="n">
        <v>105.881102674719</v>
      </c>
      <c r="K10" s="49" t="n">
        <v>401.546196662825</v>
      </c>
      <c r="L10" s="49" t="n">
        <v>76.4845895588067</v>
      </c>
      <c r="M10" s="49" t="n">
        <v>91.2219618125341</v>
      </c>
    </row>
    <row r="11" customFormat="false" ht="12" hidden="false" customHeight="false" outlineLevel="0" collapsed="false">
      <c r="A11" s="47" t="s">
        <v>399</v>
      </c>
      <c r="B11" s="48" t="n">
        <v>9100.79868251182</v>
      </c>
      <c r="C11" s="49" t="n">
        <v>1685.34441617328</v>
      </c>
      <c r="D11" s="49" t="n">
        <v>1383.22377088828</v>
      </c>
      <c r="E11" s="49" t="n">
        <v>1514.21245782124</v>
      </c>
      <c r="F11" s="49" t="n">
        <v>705.236053293521</v>
      </c>
      <c r="G11" s="49" t="n">
        <v>563.231442930707</v>
      </c>
      <c r="H11" s="49" t="n">
        <v>421.93755948899</v>
      </c>
      <c r="I11" s="49" t="n">
        <v>1042.49710123395</v>
      </c>
      <c r="J11" s="49" t="n">
        <v>254.114646419327</v>
      </c>
      <c r="K11" s="49" t="n">
        <v>1140.25445414808</v>
      </c>
      <c r="L11" s="49" t="n">
        <v>166.875468128306</v>
      </c>
      <c r="M11" s="49" t="n">
        <v>223.871311986162</v>
      </c>
    </row>
    <row r="12" customFormat="false" ht="12" hidden="false" customHeight="false" outlineLevel="0" collapsed="false">
      <c r="A12" s="47" t="s">
        <v>400</v>
      </c>
      <c r="B12" s="48" t="n">
        <v>11695.9072481583</v>
      </c>
      <c r="C12" s="49" t="n">
        <v>2665.90844012864</v>
      </c>
      <c r="D12" s="49" t="n">
        <v>2074.83565633242</v>
      </c>
      <c r="E12" s="49" t="n">
        <v>1236.60684055401</v>
      </c>
      <c r="F12" s="49" t="n">
        <v>983.618705909384</v>
      </c>
      <c r="G12" s="49" t="n">
        <v>676.686184123514</v>
      </c>
      <c r="H12" s="49" t="n">
        <v>710.094365407396</v>
      </c>
      <c r="I12" s="49" t="n">
        <v>1060.47118918626</v>
      </c>
      <c r="J12" s="49" t="n">
        <v>434.11252096635</v>
      </c>
      <c r="K12" s="49" t="n">
        <v>1263.20611076402</v>
      </c>
      <c r="L12" s="49" t="n">
        <v>312.891502740573</v>
      </c>
      <c r="M12" s="49" t="n">
        <v>277.475732045796</v>
      </c>
    </row>
    <row r="13" customFormat="false" ht="12" hidden="false" customHeight="false" outlineLevel="0" collapsed="false">
      <c r="A13" s="47" t="s">
        <v>401</v>
      </c>
      <c r="B13" s="48" t="n">
        <v>8159.83355273134</v>
      </c>
      <c r="C13" s="49" t="n">
        <v>1685.34441617328</v>
      </c>
      <c r="D13" s="49" t="n">
        <v>1244.90139379945</v>
      </c>
      <c r="E13" s="49" t="n">
        <v>1110.42246906891</v>
      </c>
      <c r="F13" s="49" t="n">
        <v>426.853400677658</v>
      </c>
      <c r="G13" s="49" t="n">
        <v>529.603353484524</v>
      </c>
      <c r="H13" s="49" t="n">
        <v>653.922006989251</v>
      </c>
      <c r="I13" s="49" t="n">
        <v>665.041254235454</v>
      </c>
      <c r="J13" s="49" t="n">
        <v>328.231418291631</v>
      </c>
      <c r="K13" s="49" t="n">
        <v>1104.39342567774</v>
      </c>
      <c r="L13" s="49" t="n">
        <v>236.406913181766</v>
      </c>
      <c r="M13" s="49" t="n">
        <v>174.713501151709</v>
      </c>
    </row>
    <row r="14" s="267" customFormat="true" ht="12" hidden="false" customHeight="false" outlineLevel="0" collapsed="false">
      <c r="A14" s="69" t="s">
        <v>406</v>
      </c>
      <c r="B14" s="70" t="n">
        <v>16323.6389689806</v>
      </c>
      <c r="C14" s="71" t="n">
        <v>4136.75447606168</v>
      </c>
      <c r="D14" s="71" t="n">
        <v>2282.31922196566</v>
      </c>
      <c r="E14" s="71" t="n">
        <v>2473.21368110802</v>
      </c>
      <c r="F14" s="71" t="n">
        <v>1169.20714098663</v>
      </c>
      <c r="G14" s="71" t="n">
        <v>751.985822999275</v>
      </c>
      <c r="H14" s="71" t="n">
        <v>577.995087750934</v>
      </c>
      <c r="I14" s="71" t="n">
        <v>1923.22741089713</v>
      </c>
      <c r="J14" s="71" t="n">
        <v>582.346064710958</v>
      </c>
      <c r="K14" s="71" t="n">
        <v>1960.99737773181</v>
      </c>
      <c r="L14" s="71" t="n">
        <v>278.125780213843</v>
      </c>
      <c r="M14" s="71" t="n">
        <v>187.466904554756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672471093112664</v>
      </c>
      <c r="C19" s="54" t="n">
        <v>0.0478723404255319</v>
      </c>
      <c r="D19" s="54" t="n">
        <v>0.0593220338983055</v>
      </c>
      <c r="E19" s="54" t="n">
        <v>0.101973684210527</v>
      </c>
      <c r="F19" s="54" t="n">
        <v>0.0913242009132418</v>
      </c>
      <c r="G19" s="54" t="n">
        <v>0.0799862085573255</v>
      </c>
      <c r="H19" s="54" t="n">
        <v>0.0288502286451233</v>
      </c>
      <c r="I19" s="54" t="n">
        <v>0.083601286173633</v>
      </c>
      <c r="J19" s="54" t="n">
        <v>0.0584795321637429</v>
      </c>
      <c r="K19" s="54" t="n">
        <v>0.0557626597026124</v>
      </c>
      <c r="L19" s="54" t="n">
        <v>0.0552147239263805</v>
      </c>
      <c r="M19" s="54" t="n">
        <v>0.0646906923555879</v>
      </c>
    </row>
    <row r="20" customFormat="false" ht="12" hidden="false" customHeight="false" outlineLevel="0" collapsed="false">
      <c r="A20" s="47" t="s">
        <v>398</v>
      </c>
      <c r="B20" s="53" t="n">
        <v>0.0772276421811811</v>
      </c>
      <c r="C20" s="54" t="n">
        <v>0.0691489361702128</v>
      </c>
      <c r="D20" s="54" t="n">
        <v>0.0847457627118651</v>
      </c>
      <c r="E20" s="54" t="n">
        <v>0.072368421052632</v>
      </c>
      <c r="F20" s="54" t="n">
        <v>0.100456621004566</v>
      </c>
      <c r="G20" s="54" t="n">
        <v>0.0933172433168797</v>
      </c>
      <c r="H20" s="54" t="n">
        <v>0.0910107211891721</v>
      </c>
      <c r="I20" s="54" t="n">
        <v>0.0771704180064305</v>
      </c>
      <c r="J20" s="54" t="n">
        <v>0.0584795321637429</v>
      </c>
      <c r="K20" s="54" t="n">
        <v>0.0645876039137464</v>
      </c>
      <c r="L20" s="54" t="n">
        <v>0.0674846625766873</v>
      </c>
      <c r="M20" s="54" t="n">
        <v>0.0893645483438902</v>
      </c>
    </row>
    <row r="21" customFormat="false" ht="12" hidden="false" customHeight="false" outlineLevel="0" collapsed="false">
      <c r="A21" s="47" t="s">
        <v>399</v>
      </c>
      <c r="B21" s="53" t="n">
        <v>0.171950803212077</v>
      </c>
      <c r="C21" s="54" t="n">
        <v>0.146276595744681</v>
      </c>
      <c r="D21" s="54" t="n">
        <v>0.16949152542373</v>
      </c>
      <c r="E21" s="54" t="n">
        <v>0.197368421052633</v>
      </c>
      <c r="F21" s="54" t="n">
        <v>0.173515981735159</v>
      </c>
      <c r="G21" s="54" t="n">
        <v>0.184660017182343</v>
      </c>
      <c r="H21" s="54" t="n">
        <v>0.157094641108195</v>
      </c>
      <c r="I21" s="54" t="n">
        <v>0.186495176848874</v>
      </c>
      <c r="J21" s="54" t="n">
        <v>0.140350877192983</v>
      </c>
      <c r="K21" s="54" t="n">
        <v>0.183406800157645</v>
      </c>
      <c r="L21" s="54" t="n">
        <v>0.147239263803681</v>
      </c>
      <c r="M21" s="54" t="n">
        <v>0.219312962419195</v>
      </c>
    </row>
    <row r="22" customFormat="false" ht="12" hidden="false" customHeight="false" outlineLevel="0" collapsed="false">
      <c r="A22" s="47" t="s">
        <v>400</v>
      </c>
      <c r="B22" s="53" t="n">
        <v>0.22098287367672</v>
      </c>
      <c r="C22" s="54" t="n">
        <v>0.231382978723404</v>
      </c>
      <c r="D22" s="54" t="n">
        <v>0.254237288135596</v>
      </c>
      <c r="E22" s="54" t="n">
        <v>0.161184210526317</v>
      </c>
      <c r="F22" s="54" t="n">
        <v>0.242009132420091</v>
      </c>
      <c r="G22" s="54" t="n">
        <v>0.221857078392328</v>
      </c>
      <c r="H22" s="54" t="n">
        <v>0.264380396999326</v>
      </c>
      <c r="I22" s="54" t="n">
        <v>0.189710610932475</v>
      </c>
      <c r="J22" s="54" t="n">
        <v>0.239766081871346</v>
      </c>
      <c r="K22" s="54" t="n">
        <v>0.203183236752107</v>
      </c>
      <c r="L22" s="54" t="n">
        <v>0.276073619631903</v>
      </c>
      <c r="M22" s="54" t="n">
        <v>0.271825917552848</v>
      </c>
    </row>
    <row r="23" customFormat="false" ht="12" hidden="false" customHeight="false" outlineLevel="0" collapsed="false">
      <c r="A23" s="47" t="s">
        <v>401</v>
      </c>
      <c r="B23" s="53" t="n">
        <v>0.154172175697634</v>
      </c>
      <c r="C23" s="54" t="n">
        <v>0.146276595744681</v>
      </c>
      <c r="D23" s="54" t="n">
        <v>0.152542372881357</v>
      </c>
      <c r="E23" s="54" t="n">
        <v>0.144736842105264</v>
      </c>
      <c r="F23" s="54" t="n">
        <v>0.105022831050228</v>
      </c>
      <c r="G23" s="54" t="n">
        <v>0.173634774091101</v>
      </c>
      <c r="H23" s="54" t="n">
        <v>0.243466457750622</v>
      </c>
      <c r="I23" s="54" t="n">
        <v>0.118971061093247</v>
      </c>
      <c r="J23" s="54" t="n">
        <v>0.181286549707603</v>
      </c>
      <c r="K23" s="54" t="n">
        <v>0.177638652128773</v>
      </c>
      <c r="L23" s="54" t="n">
        <v>0.208588957055216</v>
      </c>
      <c r="M23" s="54" t="n">
        <v>0.171156076999178</v>
      </c>
    </row>
    <row r="24" s="267" customFormat="true" ht="12" hidden="false" customHeight="false" outlineLevel="0" collapsed="false">
      <c r="A24" s="69" t="s">
        <v>406</v>
      </c>
      <c r="B24" s="53" t="n">
        <v>0.308419395921137</v>
      </c>
      <c r="C24" s="54" t="n">
        <v>0.35904255319149</v>
      </c>
      <c r="D24" s="54" t="n">
        <v>0.279661016949155</v>
      </c>
      <c r="E24" s="54" t="n">
        <v>0.322368421052634</v>
      </c>
      <c r="F24" s="54" t="n">
        <v>0.287671232876712</v>
      </c>
      <c r="G24" s="54" t="n">
        <v>0.24654467846002</v>
      </c>
      <c r="H24" s="54" t="n">
        <v>0.215197554307563</v>
      </c>
      <c r="I24" s="54" t="n">
        <v>0.344051446945337</v>
      </c>
      <c r="J24" s="54" t="n">
        <v>0.321637426900586</v>
      </c>
      <c r="K24" s="54" t="n">
        <v>0.315421047345118</v>
      </c>
      <c r="L24" s="54" t="n">
        <v>0.245398773006136</v>
      </c>
      <c r="M24" s="54" t="n">
        <v>0.183649802329301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8.1" hidden="false" customHeight="tru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2.75" hidden="false" customHeight="true" outlineLevel="0" collapsed="false">
      <c r="A29" s="269" t="s">
        <v>374</v>
      </c>
      <c r="B29" s="270" t="n">
        <v>79.1094847599327</v>
      </c>
      <c r="C29" s="270" t="n">
        <v>81.7427385892116</v>
      </c>
      <c r="D29" s="270" t="n">
        <v>80</v>
      </c>
      <c r="E29" s="270" t="n">
        <v>74.2718446601942</v>
      </c>
      <c r="F29" s="270" t="n">
        <v>73.0769230769231</v>
      </c>
      <c r="G29" s="270" t="n">
        <v>76.9988416141262</v>
      </c>
      <c r="H29" s="270" t="n">
        <v>84.7272456282242</v>
      </c>
      <c r="I29" s="270" t="n">
        <v>75.4901960784314</v>
      </c>
      <c r="J29" s="270" t="n">
        <v>82.7586206896552</v>
      </c>
      <c r="K29" s="270" t="n">
        <v>82.4198124774907</v>
      </c>
      <c r="L29" s="270" t="n">
        <v>83.739837398374</v>
      </c>
      <c r="M29" s="270" t="n">
        <v>81.128780131487</v>
      </c>
    </row>
    <row r="30" customFormat="false" ht="12.75" hidden="false" customHeight="true" outlineLevel="0" collapsed="false">
      <c r="A30" s="167" t="s">
        <v>375</v>
      </c>
      <c r="B30" s="258" t="n">
        <v>3.45924562139983</v>
      </c>
      <c r="C30" s="259" t="n">
        <v>3.56016597510374</v>
      </c>
      <c r="D30" s="259" t="n">
        <v>3.49411764705882</v>
      </c>
      <c r="E30" s="259" t="n">
        <v>3.25728155339806</v>
      </c>
      <c r="F30" s="259" t="n">
        <v>3.23717948717949</v>
      </c>
      <c r="G30" s="259" t="n">
        <v>3.41918473081783</v>
      </c>
      <c r="H30" s="259" t="n">
        <v>3.76783926621109</v>
      </c>
      <c r="I30" s="259" t="n">
        <v>3.27941176470588</v>
      </c>
      <c r="J30" s="259" t="n">
        <v>3.62931034482759</v>
      </c>
      <c r="K30" s="259" t="n">
        <v>3.55851500576798</v>
      </c>
      <c r="L30" s="259" t="n">
        <v>3.68292682926829</v>
      </c>
      <c r="M30" s="259" t="n">
        <v>3.48434132756299</v>
      </c>
    </row>
    <row r="31" customFormat="false" ht="12.75" hidden="false" customHeight="true" outlineLevel="0" collapsed="false">
      <c r="A31" s="167" t="s">
        <v>376</v>
      </c>
      <c r="B31" s="260" t="n">
        <v>4</v>
      </c>
      <c r="C31" s="261" t="n">
        <v>4</v>
      </c>
      <c r="D31" s="261" t="n">
        <v>4</v>
      </c>
      <c r="E31" s="261" t="n">
        <v>3</v>
      </c>
      <c r="F31" s="261" t="n">
        <v>4</v>
      </c>
      <c r="G31" s="261" t="n">
        <v>4</v>
      </c>
      <c r="H31" s="261" t="n">
        <v>4</v>
      </c>
      <c r="I31" s="261" t="n">
        <v>4</v>
      </c>
      <c r="J31" s="261" t="n">
        <v>4</v>
      </c>
      <c r="K31" s="261" t="n">
        <v>4</v>
      </c>
      <c r="L31" s="261" t="n">
        <v>4</v>
      </c>
      <c r="M31" s="261" t="n">
        <v>4</v>
      </c>
    </row>
    <row r="32" customFormat="false" ht="12.75" hidden="false" customHeight="true" outlineLevel="0" collapsed="false">
      <c r="A32" s="167" t="s">
        <v>377</v>
      </c>
      <c r="B32" s="260" t="n">
        <v>4</v>
      </c>
      <c r="C32" s="261" t="n">
        <v>4</v>
      </c>
      <c r="D32" s="261" t="n">
        <v>4</v>
      </c>
      <c r="E32" s="261" t="n">
        <v>3</v>
      </c>
      <c r="F32" s="261" t="n">
        <v>3</v>
      </c>
      <c r="G32" s="261" t="n">
        <v>4</v>
      </c>
      <c r="H32" s="261" t="n">
        <v>4</v>
      </c>
      <c r="I32" s="261" t="n">
        <v>3</v>
      </c>
      <c r="J32" s="261" t="n">
        <v>4</v>
      </c>
      <c r="K32" s="261" t="n">
        <v>4</v>
      </c>
      <c r="L32" s="261" t="n">
        <v>4</v>
      </c>
      <c r="M32" s="261" t="n">
        <v>4</v>
      </c>
    </row>
    <row r="33" customFormat="false" ht="12.75" hidden="false" customHeight="true" outlineLevel="0" collapsed="false">
      <c r="A33" s="167" t="s">
        <v>378</v>
      </c>
      <c r="B33" s="136" t="n">
        <v>44.3932002162127</v>
      </c>
      <c r="C33" s="262" t="n">
        <v>52.6881720430108</v>
      </c>
      <c r="D33" s="262" t="n">
        <v>47.6923076923077</v>
      </c>
      <c r="E33" s="262" t="n">
        <v>27.3972602739726</v>
      </c>
      <c r="F33" s="262" t="n">
        <v>28.8135593220339</v>
      </c>
      <c r="G33" s="262" t="n">
        <v>39.0629808134846</v>
      </c>
      <c r="H33" s="262" t="n">
        <v>61.8099539438786</v>
      </c>
      <c r="I33" s="262" t="n">
        <v>31.5068493150685</v>
      </c>
      <c r="J33" s="262" t="n">
        <v>56.5217391304348</v>
      </c>
      <c r="K33" s="262" t="n">
        <v>51.9724856951137</v>
      </c>
      <c r="L33" s="262" t="n">
        <v>59.5959595959596</v>
      </c>
      <c r="M33" s="262" t="n">
        <v>48.393422854244</v>
      </c>
    </row>
    <row r="34" customFormat="false" ht="8.1" hidden="false" customHeight="tru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  <c r="N34" s="266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3" t="s">
        <v>389</v>
      </c>
      <c r="B36" s="212"/>
    </row>
    <row r="37" s="213" customFormat="true" ht="11.25" hidden="false" customHeight="false" outlineLevel="0" collapsed="false">
      <c r="A37" s="211" t="s">
        <v>390</v>
      </c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215"/>
    </row>
    <row r="38" s="213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2" hidden="false" customHeight="false" outlineLevel="0" collapsed="false">
      <c r="A39" s="179" t="s">
        <v>392</v>
      </c>
      <c r="B39" s="271"/>
      <c r="C39" s="10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2" customFormat="false" ht="12" hidden="false" customHeight="false" outlineLevel="0" collapsed="false">
      <c r="B42" s="218"/>
    </row>
    <row r="43" customFormat="false" ht="12" hidden="false" customHeight="false" outlineLevel="0" collapsed="false">
      <c r="B43" s="218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13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24.95" hidden="false" customHeight="true" outlineLevel="0" collapsed="false">
      <c r="A1" s="265" t="s">
        <v>44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4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true" outlineLevel="0" collapsed="false">
      <c r="A9" s="47" t="s">
        <v>397</v>
      </c>
      <c r="B9" s="48" t="n">
        <v>3415.91037933869</v>
      </c>
      <c r="C9" s="49" t="n">
        <v>428.99676048047</v>
      </c>
      <c r="D9" s="49" t="n">
        <v>599.39696738492</v>
      </c>
      <c r="E9" s="49" t="n">
        <v>605.684983128495</v>
      </c>
      <c r="F9" s="49" t="n">
        <v>334.059183139036</v>
      </c>
      <c r="G9" s="49" t="n">
        <v>240.449454914942</v>
      </c>
      <c r="H9" s="49" t="n">
        <v>132.940015613523</v>
      </c>
      <c r="I9" s="49" t="n">
        <v>395.42993495081</v>
      </c>
      <c r="J9" s="49" t="n">
        <v>148.233543744607</v>
      </c>
      <c r="K9" s="49" t="n">
        <v>415.555385167608</v>
      </c>
      <c r="L9" s="49" t="n">
        <v>48.6720115374224</v>
      </c>
      <c r="M9" s="49" t="n">
        <v>66.4921392768433</v>
      </c>
    </row>
    <row r="10" customFormat="false" ht="12" hidden="false" customHeight="false" outlineLevel="0" collapsed="false">
      <c r="A10" s="47" t="s">
        <v>398</v>
      </c>
      <c r="B10" s="48" t="n">
        <v>6358.58627145967</v>
      </c>
      <c r="C10" s="49" t="n">
        <v>1164.41977844699</v>
      </c>
      <c r="D10" s="49" t="n">
        <v>829.934262532967</v>
      </c>
      <c r="E10" s="49" t="n">
        <v>1413.26496063315</v>
      </c>
      <c r="F10" s="49" t="n">
        <v>519.647618216279</v>
      </c>
      <c r="G10" s="49" t="n">
        <v>293.155095519649</v>
      </c>
      <c r="H10" s="49" t="n">
        <v>299.655509531396</v>
      </c>
      <c r="I10" s="49" t="n">
        <v>736.937606044692</v>
      </c>
      <c r="J10" s="49" t="n">
        <v>201.174095081967</v>
      </c>
      <c r="K10" s="49" t="n">
        <v>745.729446868918</v>
      </c>
      <c r="L10" s="49" t="n">
        <v>90.3908785694988</v>
      </c>
      <c r="M10" s="49" t="n">
        <v>64.2770200141737</v>
      </c>
    </row>
    <row r="11" customFormat="false" ht="12" hidden="false" customHeight="false" outlineLevel="0" collapsed="false">
      <c r="A11" s="47" t="s">
        <v>399</v>
      </c>
      <c r="B11" s="48" t="n">
        <v>18503.9287236559</v>
      </c>
      <c r="C11" s="49" t="n">
        <v>4106.11185031308</v>
      </c>
      <c r="D11" s="49" t="n">
        <v>2743.39381226175</v>
      </c>
      <c r="E11" s="49" t="n">
        <v>2599.39805259313</v>
      </c>
      <c r="F11" s="49" t="n">
        <v>1540.38401114111</v>
      </c>
      <c r="G11" s="49" t="n">
        <v>1009.00694771854</v>
      </c>
      <c r="H11" s="49" t="n">
        <v>1011.0710345856</v>
      </c>
      <c r="I11" s="49" t="n">
        <v>2067.02011451561</v>
      </c>
      <c r="J11" s="49" t="n">
        <v>571.757954443486</v>
      </c>
      <c r="K11" s="49" t="n">
        <v>2171.53882138815</v>
      </c>
      <c r="L11" s="49" t="n">
        <v>326.797791751265</v>
      </c>
      <c r="M11" s="49" t="n">
        <v>357.448332944197</v>
      </c>
    </row>
    <row r="12" customFormat="false" ht="12" hidden="false" customHeight="false" outlineLevel="0" collapsed="false">
      <c r="A12" s="47" t="s">
        <v>400</v>
      </c>
      <c r="B12" s="48" t="n">
        <v>15792.0022816874</v>
      </c>
      <c r="C12" s="49" t="n">
        <v>3707.75771558121</v>
      </c>
      <c r="D12" s="49" t="n">
        <v>2605.07143517293</v>
      </c>
      <c r="E12" s="49" t="n">
        <v>1842.29182368251</v>
      </c>
      <c r="F12" s="49" t="n">
        <v>1057.85407994028</v>
      </c>
      <c r="G12" s="49" t="n">
        <v>1053.18437850232</v>
      </c>
      <c r="H12" s="49" t="n">
        <v>876.329437635519</v>
      </c>
      <c r="I12" s="49" t="n">
        <v>1635.64200366017</v>
      </c>
      <c r="J12" s="49" t="n">
        <v>550.581733908542</v>
      </c>
      <c r="K12" s="49" t="n">
        <v>1761.32851118744</v>
      </c>
      <c r="L12" s="49" t="n">
        <v>375.469803288688</v>
      </c>
      <c r="M12" s="49" t="n">
        <v>326.491359127861</v>
      </c>
    </row>
    <row r="13" customFormat="false" ht="12" hidden="false" customHeight="false" outlineLevel="0" collapsed="false">
      <c r="A13" s="47" t="s">
        <v>401</v>
      </c>
      <c r="B13" s="48" t="n">
        <v>6576.25114400281</v>
      </c>
      <c r="C13" s="49" t="n">
        <v>1654.70179042467</v>
      </c>
      <c r="D13" s="49" t="n">
        <v>1083.52528719582</v>
      </c>
      <c r="E13" s="49" t="n">
        <v>908.527474692741</v>
      </c>
      <c r="F13" s="49" t="n">
        <v>371.176870154485</v>
      </c>
      <c r="G13" s="49" t="n">
        <v>303.704436857242</v>
      </c>
      <c r="H13" s="49" t="n">
        <v>321.451862533004</v>
      </c>
      <c r="I13" s="49" t="n">
        <v>539.222638569287</v>
      </c>
      <c r="J13" s="49" t="n">
        <v>254.114646419327</v>
      </c>
      <c r="K13" s="49" t="n">
        <v>724.288337941917</v>
      </c>
      <c r="L13" s="49" t="n">
        <v>236.406913181766</v>
      </c>
      <c r="M13" s="49" t="n">
        <v>179.130886032557</v>
      </c>
    </row>
    <row r="14" s="267" customFormat="true" ht="12" hidden="false" customHeight="false" outlineLevel="0" collapsed="false">
      <c r="A14" s="69" t="s">
        <v>406</v>
      </c>
      <c r="B14" s="70" t="n">
        <v>2280.07997333702</v>
      </c>
      <c r="C14" s="71" t="n">
        <v>459.639386229075</v>
      </c>
      <c r="D14" s="71" t="n">
        <v>299.69848369246</v>
      </c>
      <c r="E14" s="71" t="n">
        <v>302.842491564247</v>
      </c>
      <c r="F14" s="71" t="n">
        <v>241.264965600415</v>
      </c>
      <c r="G14" s="71" t="n">
        <v>150.599277751521</v>
      </c>
      <c r="H14" s="71" t="n">
        <v>44.4334439602786</v>
      </c>
      <c r="I14" s="71" t="n">
        <v>215.689055427715</v>
      </c>
      <c r="J14" s="71" t="n">
        <v>84.7048821397756</v>
      </c>
      <c r="K14" s="71" t="n">
        <v>398.6378891304</v>
      </c>
      <c r="L14" s="71" t="n">
        <v>55.6251560427685</v>
      </c>
      <c r="M14" s="71" t="n">
        <v>26.9449417983604</v>
      </c>
    </row>
    <row r="15" customFormat="false" ht="12" hidden="false" customHeight="false" outlineLevel="0" collapsed="false">
      <c r="A15" s="65" t="s">
        <v>227</v>
      </c>
      <c r="B15" s="48" t="n">
        <v>52926.7587734806</v>
      </c>
      <c r="C15" s="48" t="n">
        <v>11521.6272814755</v>
      </c>
      <c r="D15" s="48" t="n">
        <v>8161.02024824077</v>
      </c>
      <c r="E15" s="48" t="n">
        <v>7672.00978629422</v>
      </c>
      <c r="F15" s="48" t="n">
        <v>4064.38672819162</v>
      </c>
      <c r="G15" s="48" t="n">
        <v>3050.09959126422</v>
      </c>
      <c r="H15" s="48" t="n">
        <v>2685.88130385932</v>
      </c>
      <c r="I15" s="48" t="n">
        <v>5589.9413531683</v>
      </c>
      <c r="J15" s="48" t="n">
        <v>1810.5668557377</v>
      </c>
      <c r="K15" s="48" t="n">
        <v>6217.07839168443</v>
      </c>
      <c r="L15" s="48" t="n">
        <v>1133.3625543714</v>
      </c>
      <c r="M15" s="48" t="n">
        <v>1020.78467919399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645403281534454</v>
      </c>
      <c r="C19" s="54" t="n">
        <v>0.0372340425531915</v>
      </c>
      <c r="D19" s="54" t="n">
        <v>0.0734463276836164</v>
      </c>
      <c r="E19" s="54" t="n">
        <v>0.0789473684210531</v>
      </c>
      <c r="F19" s="54" t="n">
        <v>0.0821917808219176</v>
      </c>
      <c r="G19" s="54" t="n">
        <v>0.078833312723169</v>
      </c>
      <c r="H19" s="54" t="n">
        <v>0.0494958639544133</v>
      </c>
      <c r="I19" s="54" t="n">
        <v>0.0707395498392279</v>
      </c>
      <c r="J19" s="54" t="n">
        <v>0.0818713450292401</v>
      </c>
      <c r="K19" s="54" t="n">
        <v>0.0668409434443402</v>
      </c>
      <c r="L19" s="54" t="n">
        <v>0.0429447852760737</v>
      </c>
      <c r="M19" s="54" t="n">
        <v>0.0651382614101782</v>
      </c>
    </row>
    <row r="20" customFormat="false" ht="12" hidden="false" customHeight="false" outlineLevel="0" collapsed="false">
      <c r="A20" s="47" t="s">
        <v>398</v>
      </c>
      <c r="B20" s="53" t="n">
        <v>0.120139347634598</v>
      </c>
      <c r="C20" s="54" t="n">
        <v>0.101063829787234</v>
      </c>
      <c r="D20" s="54" t="n">
        <v>0.101694915254238</v>
      </c>
      <c r="E20" s="54" t="n">
        <v>0.184210526315791</v>
      </c>
      <c r="F20" s="54" t="n">
        <v>0.127853881278539</v>
      </c>
      <c r="G20" s="54" t="n">
        <v>0.0961132863855571</v>
      </c>
      <c r="H20" s="54" t="n">
        <v>0.111566921851991</v>
      </c>
      <c r="I20" s="54" t="n">
        <v>0.131832797427652</v>
      </c>
      <c r="J20" s="54" t="n">
        <v>0.111111111111112</v>
      </c>
      <c r="K20" s="54" t="n">
        <v>0.119948535290525</v>
      </c>
      <c r="L20" s="54" t="n">
        <v>0.0797546012269941</v>
      </c>
      <c r="M20" s="54" t="n">
        <v>0.0629682452375035</v>
      </c>
    </row>
    <row r="21" customFormat="false" ht="12" hidden="false" customHeight="false" outlineLevel="0" collapsed="false">
      <c r="A21" s="47" t="s">
        <v>399</v>
      </c>
      <c r="B21" s="53" t="n">
        <v>0.349613865508942</v>
      </c>
      <c r="C21" s="54" t="n">
        <v>0.356382978723405</v>
      </c>
      <c r="D21" s="54" t="n">
        <v>0.336158192090399</v>
      </c>
      <c r="E21" s="54" t="n">
        <v>0.338815789473687</v>
      </c>
      <c r="F21" s="54" t="n">
        <v>0.378995433789954</v>
      </c>
      <c r="G21" s="54" t="n">
        <v>0.330811148137075</v>
      </c>
      <c r="H21" s="54" t="n">
        <v>0.37643920940691</v>
      </c>
      <c r="I21" s="54" t="n">
        <v>0.369774919614147</v>
      </c>
      <c r="J21" s="54" t="n">
        <v>0.315789473684212</v>
      </c>
      <c r="K21" s="54" t="n">
        <v>0.349286060843734</v>
      </c>
      <c r="L21" s="54" t="n">
        <v>0.28834355828221</v>
      </c>
      <c r="M21" s="54" t="n">
        <v>0.350170158535722</v>
      </c>
    </row>
    <row r="22" customFormat="false" ht="12" hidden="false" customHeight="false" outlineLevel="0" collapsed="false">
      <c r="A22" s="47" t="s">
        <v>400</v>
      </c>
      <c r="B22" s="53" t="n">
        <v>0.298374634072626</v>
      </c>
      <c r="C22" s="54" t="n">
        <v>0.321808510638298</v>
      </c>
      <c r="D22" s="54" t="n">
        <v>0.319209039548026</v>
      </c>
      <c r="E22" s="54" t="n">
        <v>0.24013157894737</v>
      </c>
      <c r="F22" s="54" t="n">
        <v>0.260273972602739</v>
      </c>
      <c r="G22" s="54" t="n">
        <v>0.345295078730786</v>
      </c>
      <c r="H22" s="54" t="n">
        <v>0.326272585603961</v>
      </c>
      <c r="I22" s="54" t="n">
        <v>0.292604501607716</v>
      </c>
      <c r="J22" s="54" t="n">
        <v>0.304093567251463</v>
      </c>
      <c r="K22" s="54" t="n">
        <v>0.283304858041244</v>
      </c>
      <c r="L22" s="54" t="n">
        <v>0.331288343558284</v>
      </c>
      <c r="M22" s="54" t="n">
        <v>0.319843514291043</v>
      </c>
    </row>
    <row r="23" customFormat="false" ht="12" hidden="false" customHeight="false" outlineLevel="0" collapsed="false">
      <c r="A23" s="47" t="s">
        <v>401</v>
      </c>
      <c r="B23" s="53" t="n">
        <v>0.124251915220206</v>
      </c>
      <c r="C23" s="54" t="n">
        <v>0.143617021276596</v>
      </c>
      <c r="D23" s="54" t="n">
        <v>0.132768361581922</v>
      </c>
      <c r="E23" s="54" t="n">
        <v>0.11842105263158</v>
      </c>
      <c r="F23" s="54" t="n">
        <v>0.0913242009132418</v>
      </c>
      <c r="G23" s="54" t="n">
        <v>0.0995719738880266</v>
      </c>
      <c r="H23" s="54" t="n">
        <v>0.119682080541352</v>
      </c>
      <c r="I23" s="54" t="n">
        <v>0.0964630225080381</v>
      </c>
      <c r="J23" s="54" t="n">
        <v>0.140350877192983</v>
      </c>
      <c r="K23" s="54" t="n">
        <v>0.116499791752776</v>
      </c>
      <c r="L23" s="54" t="n">
        <v>0.208588957055216</v>
      </c>
      <c r="M23" s="54" t="n">
        <v>0.175483517419166</v>
      </c>
    </row>
    <row r="24" s="267" customFormat="true" ht="12" hidden="false" customHeight="false" outlineLevel="0" collapsed="false">
      <c r="A24" s="69" t="s">
        <v>406</v>
      </c>
      <c r="B24" s="53" t="n">
        <v>0.0430799094101994</v>
      </c>
      <c r="C24" s="54" t="n">
        <v>0.0398936170212766</v>
      </c>
      <c r="D24" s="54" t="n">
        <v>0.0367231638418082</v>
      </c>
      <c r="E24" s="54" t="n">
        <v>0.0394736842105266</v>
      </c>
      <c r="F24" s="54" t="n">
        <v>0.0593607305936072</v>
      </c>
      <c r="G24" s="54" t="n">
        <v>0.0493752001353831</v>
      </c>
      <c r="H24" s="54" t="n">
        <v>0.0165433386413735</v>
      </c>
      <c r="I24" s="54" t="n">
        <v>0.0385852090032152</v>
      </c>
      <c r="J24" s="54" t="n">
        <v>0.0467836257309943</v>
      </c>
      <c r="K24" s="54" t="n">
        <v>0.064119810627383</v>
      </c>
      <c r="L24" s="54" t="n">
        <v>0.0490797546012271</v>
      </c>
      <c r="M24" s="54" t="n">
        <v>0.0263963031063867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8.1" hidden="false" customHeight="tru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2.75" hidden="false" customHeight="true" outlineLevel="0" collapsed="false">
      <c r="A29" s="269" t="s">
        <v>374</v>
      </c>
      <c r="B29" s="270" t="n">
        <v>80.7006167386232</v>
      </c>
      <c r="C29" s="270" t="n">
        <v>85.595567867036</v>
      </c>
      <c r="D29" s="270" t="n">
        <v>81.8181818181818</v>
      </c>
      <c r="E29" s="270" t="n">
        <v>72.6027397260274</v>
      </c>
      <c r="F29" s="270" t="n">
        <v>77.6699029126214</v>
      </c>
      <c r="G29" s="270" t="n">
        <v>81.5966720904355</v>
      </c>
      <c r="H29" s="270" t="n">
        <v>83.6227876494426</v>
      </c>
      <c r="I29" s="270" t="n">
        <v>78.9297658862877</v>
      </c>
      <c r="J29" s="270" t="n">
        <v>79.7546012269939</v>
      </c>
      <c r="K29" s="270" t="n">
        <v>80.0413043404539</v>
      </c>
      <c r="L29" s="270" t="n">
        <v>87.0967741935484</v>
      </c>
      <c r="M29" s="270" t="n">
        <v>86.842027504988</v>
      </c>
    </row>
    <row r="30" customFormat="false" ht="12.75" hidden="false" customHeight="true" outlineLevel="0" collapsed="false">
      <c r="A30" s="167" t="s">
        <v>375</v>
      </c>
      <c r="B30" s="258" t="n">
        <v>3.31105884754502</v>
      </c>
      <c r="C30" s="259" t="n">
        <v>3.45152354570637</v>
      </c>
      <c r="D30" s="259" t="n">
        <v>3.34897360703812</v>
      </c>
      <c r="E30" s="259" t="n">
        <v>3.14041095890411</v>
      </c>
      <c r="F30" s="259" t="n">
        <v>3.16019417475728</v>
      </c>
      <c r="G30" s="259" t="n">
        <v>3.30575587204998</v>
      </c>
      <c r="H30" s="259" t="n">
        <v>3.36105108733039</v>
      </c>
      <c r="I30" s="259" t="n">
        <v>3.22073578595318</v>
      </c>
      <c r="J30" s="259" t="n">
        <v>3.32515337423313</v>
      </c>
      <c r="K30" s="259" t="n">
        <v>3.28067056269636</v>
      </c>
      <c r="L30" s="259" t="n">
        <v>3.61290322580645</v>
      </c>
      <c r="M30" s="259" t="n">
        <v>3.49051352474856</v>
      </c>
    </row>
    <row r="31" customFormat="false" ht="12.75" hidden="false" customHeight="true" outlineLevel="0" collapsed="false">
      <c r="A31" s="167" t="s">
        <v>376</v>
      </c>
      <c r="B31" s="260" t="n">
        <v>3</v>
      </c>
      <c r="C31" s="261" t="n">
        <v>3</v>
      </c>
      <c r="D31" s="261" t="n">
        <v>3</v>
      </c>
      <c r="E31" s="261" t="n">
        <v>3</v>
      </c>
      <c r="F31" s="261" t="n">
        <v>3</v>
      </c>
      <c r="G31" s="261" t="n">
        <v>4</v>
      </c>
      <c r="H31" s="261" t="n">
        <v>3</v>
      </c>
      <c r="I31" s="261" t="n">
        <v>3</v>
      </c>
      <c r="J31" s="261" t="n">
        <v>3</v>
      </c>
      <c r="K31" s="261" t="n">
        <v>3</v>
      </c>
      <c r="L31" s="261" t="n">
        <v>4</v>
      </c>
      <c r="M31" s="261" t="n">
        <v>3</v>
      </c>
    </row>
    <row r="32" customFormat="false" ht="12.75" hidden="false" customHeight="true" outlineLevel="0" collapsed="false">
      <c r="A32" s="167" t="s">
        <v>377</v>
      </c>
      <c r="B32" s="260" t="n">
        <v>3</v>
      </c>
      <c r="C32" s="261" t="n">
        <v>3</v>
      </c>
      <c r="D32" s="261" t="n">
        <v>3</v>
      </c>
      <c r="E32" s="261" t="n">
        <v>3</v>
      </c>
      <c r="F32" s="261" t="n">
        <v>3</v>
      </c>
      <c r="G32" s="261" t="n">
        <v>3</v>
      </c>
      <c r="H32" s="261" t="n">
        <v>3</v>
      </c>
      <c r="I32" s="261" t="n">
        <v>3</v>
      </c>
      <c r="J32" s="261" t="n">
        <v>3</v>
      </c>
      <c r="K32" s="261" t="n">
        <v>3</v>
      </c>
      <c r="L32" s="261" t="n">
        <v>4</v>
      </c>
      <c r="M32" s="261" t="n">
        <v>4</v>
      </c>
    </row>
    <row r="33" customFormat="false" ht="12.75" hidden="false" customHeight="true" outlineLevel="0" collapsed="false">
      <c r="A33" s="167" t="s">
        <v>378</v>
      </c>
      <c r="B33" s="136" t="n">
        <v>39.1807071421179</v>
      </c>
      <c r="C33" s="262" t="n">
        <v>54.1850220264317</v>
      </c>
      <c r="D33" s="262" t="n">
        <v>44.1441441441442</v>
      </c>
      <c r="E33" s="262" t="n">
        <v>15.3439153439154</v>
      </c>
      <c r="F33" s="262" t="n">
        <v>25.2032520325203</v>
      </c>
      <c r="G33" s="262" t="n">
        <v>43.5486460741493</v>
      </c>
      <c r="H33" s="262" t="n">
        <v>46.9330625376434</v>
      </c>
      <c r="I33" s="262" t="n">
        <v>31.5217391304349</v>
      </c>
      <c r="J33" s="262" t="n">
        <v>39.4495412844037</v>
      </c>
      <c r="K33" s="262" t="n">
        <v>36.3138941730246</v>
      </c>
      <c r="L33" s="262" t="n">
        <v>62.962962962963</v>
      </c>
      <c r="M33" s="262" t="n">
        <v>58.9029146602824</v>
      </c>
    </row>
    <row r="34" customFormat="false" ht="8.1" hidden="false" customHeight="tru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  <c r="N34" s="266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3" t="s">
        <v>389</v>
      </c>
      <c r="B36" s="212"/>
    </row>
    <row r="37" s="213" customFormat="true" ht="11.25" hidden="false" customHeight="false" outlineLevel="0" collapsed="false">
      <c r="A37" s="211" t="s">
        <v>390</v>
      </c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215"/>
    </row>
    <row r="38" s="213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2" hidden="false" customHeight="false" outlineLevel="0" collapsed="false">
      <c r="A39" s="179" t="s">
        <v>392</v>
      </c>
      <c r="B39" s="271"/>
      <c r="C39" s="10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2" customFormat="false" ht="12" hidden="false" customHeight="false" outlineLevel="0" collapsed="false">
      <c r="B42" s="218"/>
    </row>
    <row r="43" customFormat="false" ht="12" hidden="false" customHeight="false" outlineLevel="0" collapsed="false">
      <c r="B43" s="218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6.13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24.95" hidden="false" customHeight="true" outlineLevel="0" collapsed="false">
      <c r="A1" s="265" t="s">
        <v>45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4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true" outlineLevel="0" collapsed="false">
      <c r="A9" s="47" t="s">
        <v>397</v>
      </c>
      <c r="B9" s="48" t="n">
        <v>1141.05934273729</v>
      </c>
      <c r="C9" s="49" t="n">
        <v>315.90541215078</v>
      </c>
      <c r="D9" s="49" t="n">
        <v>212.809018535049</v>
      </c>
      <c r="E9" s="49" t="n">
        <v>114.255043610161</v>
      </c>
      <c r="F9" s="49" t="n">
        <v>76.3506694192367</v>
      </c>
      <c r="G9" s="49" t="n">
        <v>76.0579082814557</v>
      </c>
      <c r="H9" s="49" t="n">
        <v>24.2306985294118</v>
      </c>
      <c r="I9" s="49" t="n">
        <v>88.2732397415758</v>
      </c>
      <c r="J9" s="49" t="n">
        <v>53.478132997658</v>
      </c>
      <c r="K9" s="49" t="n">
        <v>129.21372962823</v>
      </c>
      <c r="L9" s="49" t="n">
        <v>15.0641080255459</v>
      </c>
      <c r="M9" s="49" t="n">
        <v>35.4213818181818</v>
      </c>
    </row>
    <row r="10" customFormat="false" ht="12" hidden="false" customHeight="false" outlineLevel="0" collapsed="false">
      <c r="A10" s="47" t="s">
        <v>398</v>
      </c>
      <c r="B10" s="48" t="n">
        <v>2438.14480520751</v>
      </c>
      <c r="C10" s="49" t="n">
        <v>631.810824301559</v>
      </c>
      <c r="D10" s="49" t="n">
        <v>472.908930077887</v>
      </c>
      <c r="E10" s="49" t="n">
        <v>228.510087220322</v>
      </c>
      <c r="F10" s="49" t="n">
        <v>127.251115698728</v>
      </c>
      <c r="G10" s="49" t="n">
        <v>164.664247923272</v>
      </c>
      <c r="H10" s="49" t="n">
        <v>98.1899260929226</v>
      </c>
      <c r="I10" s="49" t="n">
        <v>141.237183586521</v>
      </c>
      <c r="J10" s="49" t="n">
        <v>187.173465491803</v>
      </c>
      <c r="K10" s="49" t="n">
        <v>199.648737110035</v>
      </c>
      <c r="L10" s="49" t="n">
        <v>40.1709547347891</v>
      </c>
      <c r="M10" s="49" t="n">
        <v>146.579332969671</v>
      </c>
    </row>
    <row r="11" customFormat="false" ht="12" hidden="false" customHeight="false" outlineLevel="0" collapsed="false">
      <c r="A11" s="47" t="s">
        <v>399</v>
      </c>
      <c r="B11" s="48" t="n">
        <v>9505.58784965932</v>
      </c>
      <c r="C11" s="49" t="n">
        <v>2306.10950870069</v>
      </c>
      <c r="D11" s="49" t="n">
        <v>1702.47214828039</v>
      </c>
      <c r="E11" s="49" t="n">
        <v>1218.72046517505</v>
      </c>
      <c r="F11" s="49" t="n">
        <v>648.980690063512</v>
      </c>
      <c r="G11" s="49" t="n">
        <v>593.612874533401</v>
      </c>
      <c r="H11" s="49" t="n">
        <v>543.87185460343</v>
      </c>
      <c r="I11" s="49" t="n">
        <v>829.768453570813</v>
      </c>
      <c r="J11" s="49" t="n">
        <v>276.303687154566</v>
      </c>
      <c r="K11" s="49" t="n">
        <v>1016.22540902277</v>
      </c>
      <c r="L11" s="49" t="n">
        <v>90.3846481532754</v>
      </c>
      <c r="M11" s="49" t="n">
        <v>279.138110401416</v>
      </c>
    </row>
    <row r="12" customFormat="false" ht="12" hidden="false" customHeight="false" outlineLevel="0" collapsed="false">
      <c r="A12" s="47" t="s">
        <v>400</v>
      </c>
      <c r="B12" s="48" t="n">
        <v>12250.5138687335</v>
      </c>
      <c r="C12" s="49" t="n">
        <v>3854.0460282395</v>
      </c>
      <c r="D12" s="49" t="n">
        <v>2175.38107835828</v>
      </c>
      <c r="E12" s="49" t="n">
        <v>1732.86816142078</v>
      </c>
      <c r="F12" s="49" t="n">
        <v>598.080243784021</v>
      </c>
      <c r="G12" s="49" t="n">
        <v>621.011697612006</v>
      </c>
      <c r="H12" s="49" t="n">
        <v>527.295678258731</v>
      </c>
      <c r="I12" s="49" t="n">
        <v>865.077749467443</v>
      </c>
      <c r="J12" s="49" t="n">
        <v>365.43390881733</v>
      </c>
      <c r="K12" s="49" t="n">
        <v>1069.13125239226</v>
      </c>
      <c r="L12" s="49" t="n">
        <v>140.598341571762</v>
      </c>
      <c r="M12" s="49" t="n">
        <v>301.589728811413</v>
      </c>
    </row>
    <row r="13" customFormat="false" ht="12" hidden="false" customHeight="false" outlineLevel="0" collapsed="false">
      <c r="A13" s="47" t="s">
        <v>401</v>
      </c>
      <c r="B13" s="48" t="n">
        <v>7304.19667374684</v>
      </c>
      <c r="C13" s="49" t="n">
        <v>1832.25139047452</v>
      </c>
      <c r="D13" s="49" t="n">
        <v>1300.49955771419</v>
      </c>
      <c r="E13" s="49" t="n">
        <v>1256.80547971177</v>
      </c>
      <c r="F13" s="49" t="n">
        <v>419.928681805802</v>
      </c>
      <c r="G13" s="49" t="n">
        <v>362.493871878768</v>
      </c>
      <c r="H13" s="49" t="n">
        <v>282.454429014062</v>
      </c>
      <c r="I13" s="49" t="n">
        <v>476.675494604509</v>
      </c>
      <c r="J13" s="49" t="n">
        <v>285.216709320843</v>
      </c>
      <c r="K13" s="49" t="n">
        <v>669.720638332118</v>
      </c>
      <c r="L13" s="49" t="n">
        <v>130.555602888065</v>
      </c>
      <c r="M13" s="49" t="n">
        <v>287.594818002215</v>
      </c>
    </row>
    <row r="14" s="267" customFormat="true" ht="12" hidden="false" customHeight="false" outlineLevel="0" collapsed="false">
      <c r="A14" s="69" t="s">
        <v>406</v>
      </c>
      <c r="B14" s="70" t="n">
        <v>3474.09107151765</v>
      </c>
      <c r="C14" s="71" t="n">
        <v>726.582447946793</v>
      </c>
      <c r="D14" s="71" t="n">
        <v>780.299734628512</v>
      </c>
      <c r="E14" s="71" t="n">
        <v>571.275218050805</v>
      </c>
      <c r="F14" s="71" t="n">
        <v>254.502231397456</v>
      </c>
      <c r="G14" s="71" t="n">
        <v>100.387450882881</v>
      </c>
      <c r="H14" s="71" t="n">
        <v>143.457628047028</v>
      </c>
      <c r="I14" s="71" t="n">
        <v>211.855775379782</v>
      </c>
      <c r="J14" s="71" t="n">
        <v>80.2171994964871</v>
      </c>
      <c r="K14" s="71" t="n">
        <v>464.130618714323</v>
      </c>
      <c r="L14" s="71" t="n">
        <v>50.2136934184863</v>
      </c>
      <c r="M14" s="71" t="n">
        <v>91.1690735551009</v>
      </c>
    </row>
    <row r="15" customFormat="false" ht="12" hidden="false" customHeight="false" outlineLevel="0" collapsed="false">
      <c r="A15" s="65" t="s">
        <v>227</v>
      </c>
      <c r="B15" s="48" t="n">
        <v>36113.5936116026</v>
      </c>
      <c r="C15" s="48" t="n">
        <v>9666.70561181386</v>
      </c>
      <c r="D15" s="48" t="n">
        <v>6644.37046759428</v>
      </c>
      <c r="E15" s="48" t="n">
        <v>5122.43445518889</v>
      </c>
      <c r="F15" s="48" t="n">
        <v>2125.09363216875</v>
      </c>
      <c r="G15" s="48" t="n">
        <v>1918.22805111178</v>
      </c>
      <c r="H15" s="48" t="n">
        <v>1619.50021454558</v>
      </c>
      <c r="I15" s="48" t="n">
        <v>2612.88789635064</v>
      </c>
      <c r="J15" s="48" t="n">
        <v>1247.82310327869</v>
      </c>
      <c r="K15" s="48" t="n">
        <v>3548.07038519973</v>
      </c>
      <c r="L15" s="48" t="n">
        <v>466.987348791923</v>
      </c>
      <c r="M15" s="48" t="n">
        <v>1141.492445558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0315963942832509</v>
      </c>
      <c r="C19" s="54" t="n">
        <v>0.0326797385620915</v>
      </c>
      <c r="D19" s="54" t="n">
        <v>0.0320284697508898</v>
      </c>
      <c r="E19" s="54" t="n">
        <v>0.0223048327137546</v>
      </c>
      <c r="F19" s="54" t="n">
        <v>0.0359281437125749</v>
      </c>
      <c r="G19" s="54" t="n">
        <v>0.039650086566805</v>
      </c>
      <c r="H19" s="54" t="n">
        <v>0.0149618371839553</v>
      </c>
      <c r="I19" s="54" t="n">
        <v>0.0337837837837838</v>
      </c>
      <c r="J19" s="54" t="n">
        <v>0.0428571428571428</v>
      </c>
      <c r="K19" s="54" t="n">
        <v>0.0364180288438546</v>
      </c>
      <c r="L19" s="54" t="n">
        <v>0.032258064516129</v>
      </c>
      <c r="M19" s="54" t="n">
        <v>0.0310307632398449</v>
      </c>
    </row>
    <row r="20" customFormat="false" ht="12" hidden="false" customHeight="false" outlineLevel="0" collapsed="false">
      <c r="A20" s="47" t="s">
        <v>398</v>
      </c>
      <c r="B20" s="53" t="n">
        <v>0.067513214869433</v>
      </c>
      <c r="C20" s="54" t="n">
        <v>0.065359477124183</v>
      </c>
      <c r="D20" s="54" t="n">
        <v>0.0711743772241996</v>
      </c>
      <c r="E20" s="54" t="n">
        <v>0.0446096654275093</v>
      </c>
      <c r="F20" s="54" t="n">
        <v>0.0598802395209582</v>
      </c>
      <c r="G20" s="54" t="n">
        <v>0.0858418517171794</v>
      </c>
      <c r="H20" s="54" t="n">
        <v>0.0606297703520056</v>
      </c>
      <c r="I20" s="54" t="n">
        <v>0.0540540540540541</v>
      </c>
      <c r="J20" s="54" t="n">
        <v>0.15</v>
      </c>
      <c r="K20" s="54" t="n">
        <v>0.056269666448231</v>
      </c>
      <c r="L20" s="54" t="n">
        <v>0.086021505376344</v>
      </c>
      <c r="M20" s="54" t="n">
        <v>0.128410252332435</v>
      </c>
    </row>
    <row r="21" customFormat="false" ht="12" hidden="false" customHeight="false" outlineLevel="0" collapsed="false">
      <c r="A21" s="47" t="s">
        <v>399</v>
      </c>
      <c r="B21" s="53" t="n">
        <v>0.263213568604964</v>
      </c>
      <c r="C21" s="54" t="n">
        <v>0.238562091503268</v>
      </c>
      <c r="D21" s="54" t="n">
        <v>0.256227758007119</v>
      </c>
      <c r="E21" s="54" t="n">
        <v>0.237918215613383</v>
      </c>
      <c r="F21" s="54" t="n">
        <v>0.305389221556887</v>
      </c>
      <c r="G21" s="54" t="n">
        <v>0.309458968754706</v>
      </c>
      <c r="H21" s="54" t="n">
        <v>0.335826972863993</v>
      </c>
      <c r="I21" s="54" t="n">
        <v>0.317567567567568</v>
      </c>
      <c r="J21" s="54" t="n">
        <v>0.221428571428571</v>
      </c>
      <c r="K21" s="54" t="n">
        <v>0.286416361203489</v>
      </c>
      <c r="L21" s="54" t="n">
        <v>0.193548387096774</v>
      </c>
      <c r="M21" s="54" t="n">
        <v>0.244537851728808</v>
      </c>
    </row>
    <row r="22" customFormat="false" ht="12" hidden="false" customHeight="false" outlineLevel="0" collapsed="false">
      <c r="A22" s="47" t="s">
        <v>400</v>
      </c>
      <c r="B22" s="53" t="n">
        <v>0.339221679251486</v>
      </c>
      <c r="C22" s="54" t="n">
        <v>0.398692810457515</v>
      </c>
      <c r="D22" s="54" t="n">
        <v>0.327402135231318</v>
      </c>
      <c r="E22" s="54" t="n">
        <v>0.338289962825279</v>
      </c>
      <c r="F22" s="54" t="n">
        <v>0.281437125748504</v>
      </c>
      <c r="G22" s="54" t="n">
        <v>0.323742371118009</v>
      </c>
      <c r="H22" s="54" t="n">
        <v>0.325591607535961</v>
      </c>
      <c r="I22" s="54" t="n">
        <v>0.331081081081082</v>
      </c>
      <c r="J22" s="54" t="n">
        <v>0.292857142857143</v>
      </c>
      <c r="K22" s="54" t="n">
        <v>0.301327520686169</v>
      </c>
      <c r="L22" s="54" t="n">
        <v>0.301075268817204</v>
      </c>
      <c r="M22" s="54" t="n">
        <v>0.264206504375056</v>
      </c>
    </row>
    <row r="23" customFormat="false" ht="12" hidden="false" customHeight="false" outlineLevel="0" collapsed="false">
      <c r="A23" s="47" t="s">
        <v>401</v>
      </c>
      <c r="B23" s="53" t="n">
        <v>0.202256157398863</v>
      </c>
      <c r="C23" s="54" t="n">
        <v>0.189542483660131</v>
      </c>
      <c r="D23" s="54" t="n">
        <v>0.195729537366549</v>
      </c>
      <c r="E23" s="54" t="n">
        <v>0.245353159851301</v>
      </c>
      <c r="F23" s="54" t="n">
        <v>0.197604790419162</v>
      </c>
      <c r="G23" s="54" t="n">
        <v>0.188973293174746</v>
      </c>
      <c r="H23" s="54" t="n">
        <v>0.174408392464039</v>
      </c>
      <c r="I23" s="54" t="n">
        <v>0.182432432432433</v>
      </c>
      <c r="J23" s="54" t="n">
        <v>0.228571428571428</v>
      </c>
      <c r="K23" s="54" t="n">
        <v>0.188756300079548</v>
      </c>
      <c r="L23" s="54" t="n">
        <v>0.279569892473118</v>
      </c>
      <c r="M23" s="54" t="n">
        <v>0.251946317403467</v>
      </c>
    </row>
    <row r="24" s="267" customFormat="true" ht="12" hidden="false" customHeight="false" outlineLevel="0" collapsed="false">
      <c r="A24" s="69" t="s">
        <v>406</v>
      </c>
      <c r="B24" s="53" t="n">
        <v>0.0961989855919932</v>
      </c>
      <c r="C24" s="54" t="n">
        <v>0.0751633986928104</v>
      </c>
      <c r="D24" s="54" t="n">
        <v>0.117437722419929</v>
      </c>
      <c r="E24" s="54" t="n">
        <v>0.111524163568773</v>
      </c>
      <c r="F24" s="54" t="n">
        <v>0.119760479041916</v>
      </c>
      <c r="G24" s="54" t="n">
        <v>0.0523334286685558</v>
      </c>
      <c r="H24" s="54" t="n">
        <v>0.0885814196000466</v>
      </c>
      <c r="I24" s="54" t="n">
        <v>0.0810810810810812</v>
      </c>
      <c r="J24" s="54" t="n">
        <v>0.0642857142857142</v>
      </c>
      <c r="K24" s="54" t="n">
        <v>0.130812122738708</v>
      </c>
      <c r="L24" s="54" t="n">
        <v>0.10752688172043</v>
      </c>
      <c r="M24" s="54" t="n">
        <v>0.0798683109203886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1</v>
      </c>
    </row>
    <row r="26" customFormat="false" ht="8.1" hidden="false" customHeight="true" outlineLevel="0" collapsed="false">
      <c r="A26" s="65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2.75" hidden="false" customHeight="true" outlineLevel="0" collapsed="false">
      <c r="A29" s="269" t="s">
        <v>374</v>
      </c>
      <c r="B29" s="270" t="n">
        <v>89.0341338886854</v>
      </c>
      <c r="C29" s="270" t="n">
        <v>89.3992932862191</v>
      </c>
      <c r="D29" s="270" t="n">
        <v>88.3064516129032</v>
      </c>
      <c r="E29" s="270" t="n">
        <v>92.4686192468619</v>
      </c>
      <c r="F29" s="270" t="n">
        <v>89.1156462585034</v>
      </c>
      <c r="G29" s="270" t="n">
        <v>86.7577962460287</v>
      </c>
      <c r="H29" s="270" t="n">
        <v>91.7061590402525</v>
      </c>
      <c r="I29" s="270" t="n">
        <v>90.4411764705883</v>
      </c>
      <c r="J29" s="270" t="n">
        <v>79.3893129770992</v>
      </c>
      <c r="K29" s="270" t="n">
        <v>89.3362876178009</v>
      </c>
      <c r="L29" s="270" t="n">
        <v>86.7469879518072</v>
      </c>
      <c r="M29" s="270" t="n">
        <v>82.6719351735657</v>
      </c>
    </row>
    <row r="30" customFormat="false" ht="12.75" hidden="false" customHeight="true" outlineLevel="0" collapsed="false">
      <c r="A30" s="167" t="s">
        <v>375</v>
      </c>
      <c r="B30" s="258" t="n">
        <v>3.67827760850083</v>
      </c>
      <c r="C30" s="259" t="n">
        <v>3.69964664310954</v>
      </c>
      <c r="D30" s="259" t="n">
        <v>3.66129032258065</v>
      </c>
      <c r="E30" s="259" t="n">
        <v>3.8326359832636</v>
      </c>
      <c r="F30" s="259" t="n">
        <v>3.61904761904762</v>
      </c>
      <c r="G30" s="259" t="n">
        <v>3.56617691163557</v>
      </c>
      <c r="H30" s="259" t="n">
        <v>3.64060022507761</v>
      </c>
      <c r="I30" s="259" t="n">
        <v>3.625</v>
      </c>
      <c r="J30" s="259" t="n">
        <v>3.54961832061069</v>
      </c>
      <c r="K30" s="259" t="n">
        <v>3.63246901054519</v>
      </c>
      <c r="L30" s="259" t="n">
        <v>3.79518072289157</v>
      </c>
      <c r="M30" s="259" t="n">
        <v>3.62776596787755</v>
      </c>
    </row>
    <row r="31" customFormat="false" ht="12.75" hidden="false" customHeight="true" outlineLevel="0" collapsed="false">
      <c r="A31" s="167" t="s">
        <v>376</v>
      </c>
      <c r="B31" s="260" t="n">
        <v>4</v>
      </c>
      <c r="C31" s="261" t="n">
        <v>4</v>
      </c>
      <c r="D31" s="261" t="n">
        <v>4</v>
      </c>
      <c r="E31" s="261" t="n">
        <v>4</v>
      </c>
      <c r="F31" s="261" t="n">
        <v>3</v>
      </c>
      <c r="G31" s="261" t="n">
        <v>4</v>
      </c>
      <c r="H31" s="261" t="n">
        <v>3</v>
      </c>
      <c r="I31" s="261" t="n">
        <v>4</v>
      </c>
      <c r="J31" s="261" t="n">
        <v>4</v>
      </c>
      <c r="K31" s="261" t="n">
        <v>4</v>
      </c>
      <c r="L31" s="261" t="n">
        <v>4</v>
      </c>
      <c r="M31" s="261" t="n">
        <v>4</v>
      </c>
    </row>
    <row r="32" customFormat="false" ht="12.75" hidden="false" customHeight="true" outlineLevel="0" collapsed="false">
      <c r="A32" s="167" t="s">
        <v>377</v>
      </c>
      <c r="B32" s="260" t="n">
        <v>4</v>
      </c>
      <c r="C32" s="261" t="n">
        <v>4</v>
      </c>
      <c r="D32" s="261" t="n">
        <v>4</v>
      </c>
      <c r="E32" s="261" t="n">
        <v>4</v>
      </c>
      <c r="F32" s="261" t="n">
        <v>4</v>
      </c>
      <c r="G32" s="261" t="n">
        <v>4</v>
      </c>
      <c r="H32" s="261" t="n">
        <v>4</v>
      </c>
      <c r="I32" s="261" t="n">
        <v>4</v>
      </c>
      <c r="J32" s="261" t="n">
        <v>4</v>
      </c>
      <c r="K32" s="261" t="n">
        <v>4</v>
      </c>
      <c r="L32" s="261" t="n">
        <v>4</v>
      </c>
      <c r="M32" s="261" t="n">
        <v>4</v>
      </c>
    </row>
    <row r="33" customFormat="false" ht="12.75" hidden="false" customHeight="true" outlineLevel="0" collapsed="false">
      <c r="A33" s="167" t="s">
        <v>378</v>
      </c>
      <c r="B33" s="136" t="n">
        <v>69.056649548153</v>
      </c>
      <c r="C33" s="262" t="n">
        <v>71.4285714285714</v>
      </c>
      <c r="D33" s="262" t="n">
        <v>67.0454545454546</v>
      </c>
      <c r="E33" s="262" t="n">
        <v>79.4285714285714</v>
      </c>
      <c r="F33" s="262" t="n">
        <v>66.6666666666667</v>
      </c>
      <c r="G33" s="262" t="n">
        <v>60.6736310324993</v>
      </c>
      <c r="H33" s="262" t="n">
        <v>73.7342912765669</v>
      </c>
      <c r="I33" s="262" t="n">
        <v>70.7865168539326</v>
      </c>
      <c r="J33" s="262" t="n">
        <v>46</v>
      </c>
      <c r="K33" s="262" t="n">
        <v>68.1907256143616</v>
      </c>
      <c r="L33" s="262" t="n">
        <v>66.1538461538462</v>
      </c>
      <c r="M33" s="262" t="n">
        <v>52.7997424613896</v>
      </c>
    </row>
    <row r="34" customFormat="false" ht="8.1" hidden="false" customHeight="true" outlineLevel="0" collapsed="false">
      <c r="A34" s="74"/>
      <c r="B34" s="86"/>
      <c r="C34" s="86"/>
      <c r="D34" s="86"/>
      <c r="E34" s="87"/>
      <c r="F34" s="87"/>
      <c r="G34" s="87"/>
      <c r="H34" s="87"/>
      <c r="I34" s="87"/>
      <c r="J34" s="87"/>
      <c r="K34" s="87"/>
      <c r="L34" s="87"/>
      <c r="M34" s="87"/>
      <c r="N34" s="266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3" t="s">
        <v>389</v>
      </c>
      <c r="B36" s="212"/>
    </row>
    <row r="37" s="213" customFormat="true" ht="11.25" hidden="false" customHeight="false" outlineLevel="0" collapsed="false">
      <c r="A37" s="211" t="s">
        <v>390</v>
      </c>
      <c r="C37" s="212"/>
      <c r="D37" s="214"/>
      <c r="E37" s="214"/>
      <c r="F37" s="215"/>
      <c r="G37" s="215"/>
      <c r="H37" s="215"/>
      <c r="I37" s="215"/>
      <c r="J37" s="215"/>
      <c r="K37" s="215"/>
      <c r="L37" s="215"/>
      <c r="M37" s="215"/>
      <c r="N37" s="215"/>
    </row>
    <row r="38" s="213" customFormat="true" ht="11.25" hidden="false" customHeight="false" outlineLevel="0" collapsed="false">
      <c r="A38" s="211" t="s">
        <v>391</v>
      </c>
      <c r="B38" s="216"/>
      <c r="C38" s="21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2" hidden="false" customHeight="false" outlineLevel="0" collapsed="false">
      <c r="A39" s="179" t="s">
        <v>392</v>
      </c>
      <c r="B39" s="271"/>
      <c r="C39" s="10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218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218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1.7"/>
    <col collapsed="false" customWidth="true" hidden="false" outlineLevel="0" max="2" min="2" style="108" width="23.99"/>
    <col collapsed="false" customWidth="true" hidden="false" outlineLevel="0" max="3" min="3" style="108" width="6.41"/>
    <col collapsed="false" customWidth="true" hidden="false" outlineLevel="0" max="4" min="4" style="253" width="8.14"/>
    <col collapsed="false" customWidth="true" hidden="false" outlineLevel="0" max="5" min="5" style="253" width="8.41"/>
    <col collapsed="false" customWidth="true" hidden="false" outlineLevel="0" max="8" min="6" style="253" width="8.14"/>
    <col collapsed="false" customWidth="true" hidden="false" outlineLevel="0" max="9" min="9" style="254" width="6.7"/>
    <col collapsed="false" customWidth="true" hidden="false" outlineLevel="0" max="10" min="10" style="253" width="10.13"/>
    <col collapsed="false" customWidth="true" hidden="false" outlineLevel="0" max="11" min="11" style="253" width="9.28"/>
    <col collapsed="false" customWidth="true" hidden="false" outlineLevel="0" max="12" min="12" style="253" width="11.56"/>
    <col collapsed="false" customWidth="true" hidden="false" outlineLevel="0" max="13" min="13" style="253" width="11.99"/>
    <col collapsed="false" customWidth="true" hidden="false" outlineLevel="0" max="14" min="14" style="253" width="7.14"/>
    <col collapsed="false" customWidth="true" hidden="false" outlineLevel="0" max="17" min="15" style="82" width="10.13"/>
    <col collapsed="false" customWidth="false" hidden="false" outlineLevel="0" max="257" min="18" style="82" width="8.85"/>
  </cols>
  <sheetData>
    <row r="1" customFormat="false" ht="12.75" hidden="false" customHeight="false" outlineLevel="0" collapsed="false">
      <c r="A1" s="107" t="s">
        <v>45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60" hidden="false" customHeight="false" outlineLevel="0" collapsed="false">
      <c r="A4" s="165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customFormat="false" ht="12" hidden="false" customHeight="false" outlineLevel="0" collapsed="false">
      <c r="A5" s="166"/>
      <c r="B5" s="45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" hidden="false" customHeight="true" outlineLevel="0" collapsed="false">
      <c r="A6" s="47" t="s">
        <v>452</v>
      </c>
      <c r="B6" s="47" t="s">
        <v>374</v>
      </c>
      <c r="C6" s="272" t="n">
        <v>84.5811533640663</v>
      </c>
      <c r="D6" s="273" t="n">
        <v>89.1566265060241</v>
      </c>
      <c r="E6" s="273" t="n">
        <v>83.4355828220859</v>
      </c>
      <c r="F6" s="273" t="n">
        <v>85.15625</v>
      </c>
      <c r="G6" s="273" t="n">
        <v>71.9101123595506</v>
      </c>
      <c r="H6" s="273" t="n">
        <v>75.3218455728719</v>
      </c>
      <c r="I6" s="273" t="n">
        <v>88.7012020359187</v>
      </c>
      <c r="J6" s="273" t="n">
        <v>89.3805309734513</v>
      </c>
      <c r="K6" s="273" t="n">
        <v>85.7142857142857</v>
      </c>
      <c r="L6" s="273" t="n">
        <v>84.6698374651748</v>
      </c>
      <c r="M6" s="273" t="n">
        <v>86.5671641791045</v>
      </c>
      <c r="N6" s="273" t="n">
        <v>79.0352167591548</v>
      </c>
    </row>
    <row r="7" customFormat="false" ht="12" hidden="false" customHeight="false" outlineLevel="0" collapsed="false">
      <c r="A7" s="47"/>
      <c r="B7" s="188" t="s">
        <v>375</v>
      </c>
      <c r="C7" s="274" t="n">
        <v>3.57340943423736</v>
      </c>
      <c r="D7" s="208" t="n">
        <v>3.69879518072289</v>
      </c>
      <c r="E7" s="208" t="n">
        <v>3.59509202453988</v>
      </c>
      <c r="F7" s="208" t="n">
        <v>3.5859375</v>
      </c>
      <c r="G7" s="208" t="n">
        <v>3.19101123595506</v>
      </c>
      <c r="H7" s="208" t="n">
        <v>3.39555588256233</v>
      </c>
      <c r="I7" s="208" t="n">
        <v>3.69818832275446</v>
      </c>
      <c r="J7" s="208" t="n">
        <v>3.55752212389381</v>
      </c>
      <c r="K7" s="208" t="n">
        <v>3.54285714285714</v>
      </c>
      <c r="L7" s="208" t="n">
        <v>3.6148324843706</v>
      </c>
      <c r="M7" s="208" t="n">
        <v>3.67164179104478</v>
      </c>
      <c r="N7" s="208" t="n">
        <v>3.37628118535362</v>
      </c>
    </row>
    <row r="8" customFormat="false" ht="12" hidden="false" customHeight="false" outlineLevel="0" collapsed="false">
      <c r="A8" s="47"/>
      <c r="B8" s="188" t="s">
        <v>376</v>
      </c>
      <c r="C8" s="275" t="n">
        <v>4</v>
      </c>
      <c r="D8" s="276" t="n">
        <v>4</v>
      </c>
      <c r="E8" s="276" t="n">
        <v>4</v>
      </c>
      <c r="F8" s="276" t="n">
        <v>4</v>
      </c>
      <c r="G8" s="276" t="n">
        <v>4</v>
      </c>
      <c r="H8" s="276" t="n">
        <v>4</v>
      </c>
      <c r="I8" s="276" t="n">
        <v>4</v>
      </c>
      <c r="J8" s="276" t="n">
        <v>4</v>
      </c>
      <c r="K8" s="276" t="n">
        <v>4</v>
      </c>
      <c r="L8" s="276" t="n">
        <v>4</v>
      </c>
      <c r="M8" s="276" t="n">
        <v>4</v>
      </c>
      <c r="N8" s="276" t="n">
        <v>4</v>
      </c>
    </row>
    <row r="9" customFormat="false" ht="12" hidden="false" customHeight="false" outlineLevel="0" collapsed="false">
      <c r="A9" s="47"/>
      <c r="B9" s="188" t="s">
        <v>377</v>
      </c>
      <c r="C9" s="275" t="n">
        <v>4</v>
      </c>
      <c r="D9" s="276" t="n">
        <v>4</v>
      </c>
      <c r="E9" s="276" t="n">
        <v>4</v>
      </c>
      <c r="F9" s="276" t="n">
        <v>4</v>
      </c>
      <c r="G9" s="276" t="n">
        <v>3</v>
      </c>
      <c r="H9" s="276" t="n">
        <v>4</v>
      </c>
      <c r="I9" s="276" t="n">
        <v>4</v>
      </c>
      <c r="J9" s="276" t="n">
        <v>4</v>
      </c>
      <c r="K9" s="276" t="n">
        <v>4</v>
      </c>
      <c r="L9" s="276" t="n">
        <v>4</v>
      </c>
      <c r="M9" s="276" t="n">
        <v>4</v>
      </c>
      <c r="N9" s="276" t="n">
        <v>4</v>
      </c>
    </row>
    <row r="10" customFormat="false" ht="12" hidden="false" customHeight="false" outlineLevel="0" collapsed="false">
      <c r="A10" s="47"/>
      <c r="B10" s="188" t="s">
        <v>378</v>
      </c>
      <c r="C10" s="136" t="n">
        <v>58.6452328305958</v>
      </c>
      <c r="D10" s="262" t="n">
        <v>70.7317073170732</v>
      </c>
      <c r="E10" s="262" t="n">
        <v>56.4516129032258</v>
      </c>
      <c r="F10" s="262" t="n">
        <v>59.5744680851064</v>
      </c>
      <c r="G10" s="262" t="n">
        <v>24.2424242424243</v>
      </c>
      <c r="H10" s="262" t="n">
        <v>39.6006792850107</v>
      </c>
      <c r="I10" s="262" t="n">
        <v>70.0487074019075</v>
      </c>
      <c r="J10" s="262" t="n">
        <v>69.2307692307692</v>
      </c>
      <c r="K10" s="262" t="n">
        <v>58.3333333333333</v>
      </c>
      <c r="L10" s="262" t="n">
        <v>59.1774086867484</v>
      </c>
      <c r="M10" s="262" t="n">
        <v>66.0377358490566</v>
      </c>
      <c r="N10" s="262" t="n">
        <v>46.3373845971453</v>
      </c>
    </row>
    <row r="11" customFormat="false" ht="12" hidden="false" customHeight="false" outlineLevel="0" collapsed="false">
      <c r="A11" s="47"/>
      <c r="B11" s="188"/>
      <c r="C11" s="263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</row>
    <row r="12" customFormat="false" ht="12" hidden="false" customHeight="true" outlineLevel="0" collapsed="false">
      <c r="A12" s="47" t="s">
        <v>453</v>
      </c>
      <c r="B12" s="47" t="s">
        <v>374</v>
      </c>
      <c r="C12" s="272" t="n">
        <v>93.7583735527543</v>
      </c>
      <c r="D12" s="273" t="n">
        <v>94.7194719471947</v>
      </c>
      <c r="E12" s="273" t="n">
        <v>93.3110367892977</v>
      </c>
      <c r="F12" s="273" t="n">
        <v>91.7355371900827</v>
      </c>
      <c r="G12" s="273" t="n">
        <v>88.6904761904762</v>
      </c>
      <c r="H12" s="273" t="n">
        <v>95.2458983526348</v>
      </c>
      <c r="I12" s="273" t="n">
        <v>95.8083743601353</v>
      </c>
      <c r="J12" s="273" t="n">
        <v>97.6851851851852</v>
      </c>
      <c r="K12" s="273" t="n">
        <v>96.9230769230769</v>
      </c>
      <c r="L12" s="273" t="n">
        <v>92.9162741336051</v>
      </c>
      <c r="M12" s="273" t="n">
        <v>93.8461538461538</v>
      </c>
      <c r="N12" s="273" t="n">
        <v>92.382491640482</v>
      </c>
    </row>
    <row r="13" customFormat="false" ht="12" hidden="false" customHeight="false" outlineLevel="0" collapsed="false">
      <c r="A13" s="47"/>
      <c r="B13" s="188" t="s">
        <v>375</v>
      </c>
      <c r="C13" s="274" t="n">
        <v>3.98704444772952</v>
      </c>
      <c r="D13" s="208" t="n">
        <v>4.02640264026403</v>
      </c>
      <c r="E13" s="208" t="n">
        <v>3.98327759197324</v>
      </c>
      <c r="F13" s="208" t="n">
        <v>3.93801652892562</v>
      </c>
      <c r="G13" s="208" t="n">
        <v>3.81547619047619</v>
      </c>
      <c r="H13" s="208" t="n">
        <v>3.98066575057636</v>
      </c>
      <c r="I13" s="208" t="n">
        <v>4.0731551713156</v>
      </c>
      <c r="J13" s="208" t="n">
        <v>4.04166666666667</v>
      </c>
      <c r="K13" s="208" t="n">
        <v>4.2</v>
      </c>
      <c r="L13" s="208" t="n">
        <v>3.96246452214193</v>
      </c>
      <c r="M13" s="208" t="n">
        <v>3.95384615384615</v>
      </c>
      <c r="N13" s="208" t="n">
        <v>3.96017252369861</v>
      </c>
    </row>
    <row r="14" customFormat="false" ht="12" hidden="false" customHeight="false" outlineLevel="0" collapsed="false">
      <c r="A14" s="47"/>
      <c r="B14" s="188" t="s">
        <v>376</v>
      </c>
      <c r="C14" s="275" t="n">
        <v>4</v>
      </c>
      <c r="D14" s="276" t="n">
        <v>4</v>
      </c>
      <c r="E14" s="276" t="n">
        <v>4</v>
      </c>
      <c r="F14" s="276" t="n">
        <v>4</v>
      </c>
      <c r="G14" s="276" t="n">
        <v>4</v>
      </c>
      <c r="H14" s="276" t="n">
        <v>4</v>
      </c>
      <c r="I14" s="276" t="n">
        <v>4</v>
      </c>
      <c r="J14" s="276" t="n">
        <v>4</v>
      </c>
      <c r="K14" s="276" t="n">
        <v>4</v>
      </c>
      <c r="L14" s="276" t="n">
        <v>4</v>
      </c>
      <c r="M14" s="276" t="n">
        <v>4</v>
      </c>
      <c r="N14" s="276" t="n">
        <v>4</v>
      </c>
    </row>
    <row r="15" customFormat="false" ht="12" hidden="false" customHeight="false" outlineLevel="0" collapsed="false">
      <c r="A15" s="47"/>
      <c r="B15" s="188" t="s">
        <v>377</v>
      </c>
      <c r="C15" s="275" t="n">
        <v>4</v>
      </c>
      <c r="D15" s="276" t="n">
        <v>4</v>
      </c>
      <c r="E15" s="276" t="n">
        <v>4</v>
      </c>
      <c r="F15" s="276" t="n">
        <v>4</v>
      </c>
      <c r="G15" s="276" t="n">
        <v>4</v>
      </c>
      <c r="H15" s="276" t="n">
        <v>4</v>
      </c>
      <c r="I15" s="276" t="n">
        <v>4</v>
      </c>
      <c r="J15" s="276" t="n">
        <v>4</v>
      </c>
      <c r="K15" s="276" t="n">
        <v>4</v>
      </c>
      <c r="L15" s="276" t="n">
        <v>4</v>
      </c>
      <c r="M15" s="276" t="n">
        <v>4</v>
      </c>
      <c r="N15" s="276" t="n">
        <v>4</v>
      </c>
    </row>
    <row r="16" customFormat="false" ht="12" hidden="false" customHeight="false" outlineLevel="0" collapsed="false">
      <c r="A16" s="47"/>
      <c r="B16" s="188" t="s">
        <v>378</v>
      </c>
      <c r="C16" s="136" t="n">
        <v>84.775869248765</v>
      </c>
      <c r="D16" s="262" t="n">
        <v>87.2</v>
      </c>
      <c r="E16" s="262" t="n">
        <v>83.739837398374</v>
      </c>
      <c r="F16" s="262" t="n">
        <v>79.7979797979798</v>
      </c>
      <c r="G16" s="262" t="n">
        <v>72.2627737226277</v>
      </c>
      <c r="H16" s="262" t="n">
        <v>88.3918543064844</v>
      </c>
      <c r="I16" s="262" t="n">
        <v>90.1767185706936</v>
      </c>
      <c r="J16" s="262" t="n">
        <v>94.2857142857143</v>
      </c>
      <c r="K16" s="262" t="n">
        <v>93.1034482758621</v>
      </c>
      <c r="L16" s="262" t="n">
        <v>81.941783487702</v>
      </c>
      <c r="M16" s="262" t="n">
        <v>84.4660194174757</v>
      </c>
      <c r="N16" s="262" t="n">
        <v>82.2413295850657</v>
      </c>
    </row>
    <row r="17" customFormat="false" ht="12" hidden="false" customHeight="false" outlineLevel="0" collapsed="false">
      <c r="A17" s="47"/>
      <c r="B17" s="188"/>
      <c r="C17" s="263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47" t="s">
        <v>454</v>
      </c>
      <c r="B18" s="47" t="s">
        <v>374</v>
      </c>
      <c r="C18" s="272" t="n">
        <v>94.0962264020872</v>
      </c>
      <c r="D18" s="273" t="n">
        <v>94.2424242424242</v>
      </c>
      <c r="E18" s="273" t="n">
        <v>93.687707641196</v>
      </c>
      <c r="F18" s="273" t="n">
        <v>93.1174089068826</v>
      </c>
      <c r="G18" s="273" t="n">
        <v>93.9393939393939</v>
      </c>
      <c r="H18" s="273" t="n">
        <v>94.6909874787148</v>
      </c>
      <c r="I18" s="273" t="n">
        <v>93.6874587293395</v>
      </c>
      <c r="J18" s="273" t="n">
        <v>93.065693430657</v>
      </c>
      <c r="K18" s="273" t="n">
        <v>96.2686567164179</v>
      </c>
      <c r="L18" s="273" t="n">
        <v>95.3273916312847</v>
      </c>
      <c r="M18" s="273" t="n">
        <v>96.1538461538462</v>
      </c>
      <c r="N18" s="273" t="n">
        <v>95.5113814830319</v>
      </c>
    </row>
    <row r="19" customFormat="false" ht="12" hidden="false" customHeight="false" outlineLevel="0" collapsed="false">
      <c r="A19" s="47"/>
      <c r="B19" s="188" t="s">
        <v>375</v>
      </c>
      <c r="C19" s="274" t="n">
        <v>4.10918315570827</v>
      </c>
      <c r="D19" s="208" t="n">
        <v>4.19090909090909</v>
      </c>
      <c r="E19" s="208" t="n">
        <v>4.09302325581396</v>
      </c>
      <c r="F19" s="208" t="n">
        <v>4.05263157894737</v>
      </c>
      <c r="G19" s="208" t="n">
        <v>4.13333333333333</v>
      </c>
      <c r="H19" s="208" t="n">
        <v>4.08916341781122</v>
      </c>
      <c r="I19" s="208" t="n">
        <v>4.04337487853091</v>
      </c>
      <c r="J19" s="208" t="n">
        <v>4.05839416058394</v>
      </c>
      <c r="K19" s="208" t="n">
        <v>4.2089552238806</v>
      </c>
      <c r="L19" s="208" t="n">
        <v>4.10747768303536</v>
      </c>
      <c r="M19" s="208" t="n">
        <v>4.10576923076923</v>
      </c>
      <c r="N19" s="208" t="n">
        <v>3.97628049700273</v>
      </c>
    </row>
    <row r="20" customFormat="false" ht="12" hidden="false" customHeight="false" outlineLevel="0" collapsed="false">
      <c r="A20" s="47"/>
      <c r="B20" s="188" t="s">
        <v>376</v>
      </c>
      <c r="C20" s="275" t="n">
        <v>4</v>
      </c>
      <c r="D20" s="276" t="n">
        <v>5</v>
      </c>
      <c r="E20" s="276" t="n">
        <v>5</v>
      </c>
      <c r="F20" s="276" t="n">
        <v>4</v>
      </c>
      <c r="G20" s="276" t="n">
        <v>5</v>
      </c>
      <c r="H20" s="276" t="n">
        <v>4</v>
      </c>
      <c r="I20" s="276" t="n">
        <v>4</v>
      </c>
      <c r="J20" s="276" t="n">
        <v>4</v>
      </c>
      <c r="K20" s="276" t="n">
        <v>4</v>
      </c>
      <c r="L20" s="276" t="n">
        <v>5</v>
      </c>
      <c r="M20" s="276" t="n">
        <v>4</v>
      </c>
      <c r="N20" s="276" t="n">
        <v>4</v>
      </c>
    </row>
    <row r="21" customFormat="false" ht="12" hidden="false" customHeight="false" outlineLevel="0" collapsed="false">
      <c r="A21" s="47"/>
      <c r="B21" s="188" t="s">
        <v>377</v>
      </c>
      <c r="C21" s="275" t="n">
        <v>4</v>
      </c>
      <c r="D21" s="276" t="n">
        <v>4</v>
      </c>
      <c r="E21" s="276" t="n">
        <v>4</v>
      </c>
      <c r="F21" s="276" t="n">
        <v>4</v>
      </c>
      <c r="G21" s="276" t="n">
        <v>4</v>
      </c>
      <c r="H21" s="276" t="n">
        <v>4</v>
      </c>
      <c r="I21" s="276" t="n">
        <v>4</v>
      </c>
      <c r="J21" s="276" t="n">
        <v>4</v>
      </c>
      <c r="K21" s="276" t="n">
        <v>4</v>
      </c>
      <c r="L21" s="276" t="n">
        <v>4</v>
      </c>
      <c r="M21" s="276" t="n">
        <v>4</v>
      </c>
      <c r="N21" s="276" t="n">
        <v>4</v>
      </c>
    </row>
    <row r="22" customFormat="false" ht="12" hidden="false" customHeight="false" outlineLevel="0" collapsed="false">
      <c r="A22" s="47"/>
      <c r="B22" s="188" t="s">
        <v>378</v>
      </c>
      <c r="C22" s="136" t="n">
        <v>86.1719689073851</v>
      </c>
      <c r="D22" s="262" t="n">
        <v>87.0748299319728</v>
      </c>
      <c r="E22" s="262" t="n">
        <v>84.9802371541502</v>
      </c>
      <c r="F22" s="262" t="n">
        <v>83.8862559241706</v>
      </c>
      <c r="G22" s="262" t="n">
        <v>85.2941176470588</v>
      </c>
      <c r="H22" s="262" t="n">
        <v>87.5059999633467</v>
      </c>
      <c r="I22" s="262" t="n">
        <v>85.0505355949337</v>
      </c>
      <c r="J22" s="262" t="n">
        <v>83.7606837606838</v>
      </c>
      <c r="K22" s="262" t="n">
        <v>91.7355371900826</v>
      </c>
      <c r="L22" s="262" t="n">
        <v>88.6244540831581</v>
      </c>
      <c r="M22" s="262" t="n">
        <v>90.8045977011494</v>
      </c>
      <c r="N22" s="262" t="n">
        <v>88.8218690447835</v>
      </c>
    </row>
    <row r="23" customFormat="false" ht="12" hidden="false" customHeight="false" outlineLevel="0" collapsed="false">
      <c r="A23" s="47"/>
      <c r="B23" s="188"/>
      <c r="C23" s="263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</row>
    <row r="24" customFormat="false" ht="12" hidden="false" customHeight="true" outlineLevel="0" collapsed="false">
      <c r="A24" s="47" t="s">
        <v>455</v>
      </c>
      <c r="B24" s="47" t="s">
        <v>374</v>
      </c>
      <c r="C24" s="272" t="n">
        <v>91.7611538362289</v>
      </c>
      <c r="D24" s="273" t="n">
        <v>94.7115384615385</v>
      </c>
      <c r="E24" s="273" t="n">
        <v>95.8115183246074</v>
      </c>
      <c r="F24" s="273" t="n">
        <v>85.6164383561644</v>
      </c>
      <c r="G24" s="273" t="n">
        <v>87.2340425531915</v>
      </c>
      <c r="H24" s="273" t="n">
        <v>87.1876589498505</v>
      </c>
      <c r="I24" s="273" t="n">
        <v>91.5294662254432</v>
      </c>
      <c r="J24" s="273" t="n">
        <v>92.0731707317073</v>
      </c>
      <c r="K24" s="273" t="n">
        <v>98.6111111111111</v>
      </c>
      <c r="L24" s="273" t="n">
        <v>90.1365228532839</v>
      </c>
      <c r="M24" s="273" t="n">
        <v>95.3488372093023</v>
      </c>
      <c r="N24" s="273" t="n">
        <v>88.154613922991</v>
      </c>
    </row>
    <row r="25" customFormat="false" ht="12" hidden="false" customHeight="false" outlineLevel="0" collapsed="false">
      <c r="A25" s="47"/>
      <c r="B25" s="188" t="s">
        <v>375</v>
      </c>
      <c r="C25" s="274" t="n">
        <v>3.75809875590766</v>
      </c>
      <c r="D25" s="208" t="n">
        <v>3.91826923076923</v>
      </c>
      <c r="E25" s="208" t="n">
        <v>3.96335078534032</v>
      </c>
      <c r="F25" s="208" t="n">
        <v>3.57534246575342</v>
      </c>
      <c r="G25" s="208" t="n">
        <v>3.54255319148936</v>
      </c>
      <c r="H25" s="208" t="n">
        <v>3.72448155091442</v>
      </c>
      <c r="I25" s="208" t="n">
        <v>3.69520755783974</v>
      </c>
      <c r="J25" s="208" t="n">
        <v>3.66463414634146</v>
      </c>
      <c r="K25" s="208" t="n">
        <v>3.88888888888889</v>
      </c>
      <c r="L25" s="208" t="n">
        <v>3.59517829562218</v>
      </c>
      <c r="M25" s="208" t="n">
        <v>3.93023255813953</v>
      </c>
      <c r="N25" s="208" t="n">
        <v>3.51387312168159</v>
      </c>
    </row>
    <row r="26" customFormat="false" ht="12" hidden="false" customHeight="false" outlineLevel="0" collapsed="false">
      <c r="A26" s="47"/>
      <c r="B26" s="188" t="s">
        <v>376</v>
      </c>
      <c r="C26" s="275" t="n">
        <v>4</v>
      </c>
      <c r="D26" s="276" t="n">
        <v>4</v>
      </c>
      <c r="E26" s="276" t="n">
        <v>4</v>
      </c>
      <c r="F26" s="276" t="n">
        <v>4</v>
      </c>
      <c r="G26" s="276" t="n">
        <v>4</v>
      </c>
      <c r="H26" s="276" t="n">
        <v>4</v>
      </c>
      <c r="I26" s="276" t="n">
        <v>4</v>
      </c>
      <c r="J26" s="276" t="n">
        <v>4</v>
      </c>
      <c r="K26" s="276" t="n">
        <v>4</v>
      </c>
      <c r="L26" s="276" t="n">
        <v>3</v>
      </c>
      <c r="M26" s="276" t="n">
        <v>4</v>
      </c>
      <c r="N26" s="276" t="n">
        <v>4</v>
      </c>
    </row>
    <row r="27" customFormat="false" ht="12" hidden="false" customHeight="false" outlineLevel="0" collapsed="false">
      <c r="A27" s="47"/>
      <c r="B27" s="188" t="s">
        <v>377</v>
      </c>
      <c r="C27" s="275" t="n">
        <v>4</v>
      </c>
      <c r="D27" s="276" t="n">
        <v>4</v>
      </c>
      <c r="E27" s="276" t="n">
        <v>4</v>
      </c>
      <c r="F27" s="276" t="n">
        <v>4</v>
      </c>
      <c r="G27" s="276" t="n">
        <v>4</v>
      </c>
      <c r="H27" s="276" t="n">
        <v>4</v>
      </c>
      <c r="I27" s="276" t="n">
        <v>4</v>
      </c>
      <c r="J27" s="276" t="n">
        <v>4</v>
      </c>
      <c r="K27" s="276" t="n">
        <v>4</v>
      </c>
      <c r="L27" s="276" t="n">
        <v>4</v>
      </c>
      <c r="M27" s="276" t="n">
        <v>4</v>
      </c>
      <c r="N27" s="276" t="n">
        <v>4</v>
      </c>
    </row>
    <row r="28" customFormat="false" ht="12" hidden="false" customHeight="false" outlineLevel="0" collapsed="false">
      <c r="A28" s="47"/>
      <c r="B28" s="188" t="s">
        <v>378</v>
      </c>
      <c r="C28" s="136" t="n">
        <v>76.6776113523756</v>
      </c>
      <c r="D28" s="262" t="n">
        <v>85.430463576159</v>
      </c>
      <c r="E28" s="262" t="n">
        <v>89.041095890411</v>
      </c>
      <c r="F28" s="262" t="n">
        <v>59.6153846153846</v>
      </c>
      <c r="G28" s="262" t="n">
        <v>61.9047619047619</v>
      </c>
      <c r="H28" s="262" t="n">
        <v>65.4836254246876</v>
      </c>
      <c r="I28" s="262" t="n">
        <v>75.3264558268989</v>
      </c>
      <c r="J28" s="262" t="n">
        <v>75.7009345794393</v>
      </c>
      <c r="K28" s="262" t="n">
        <v>96.1538461538462</v>
      </c>
      <c r="L28" s="262" t="n">
        <v>69.0459849522152</v>
      </c>
      <c r="M28" s="262" t="n">
        <v>87.6923076923077</v>
      </c>
      <c r="N28" s="262" t="n">
        <v>64.9910680751843</v>
      </c>
    </row>
    <row r="29" customFormat="false" ht="12" hidden="false" customHeight="false" outlineLevel="0" collapsed="false">
      <c r="A29" s="47"/>
      <c r="B29" s="188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2" hidden="false" customHeight="true" outlineLevel="0" collapsed="false">
      <c r="A30" s="47" t="s">
        <v>456</v>
      </c>
      <c r="B30" s="47" t="s">
        <v>374</v>
      </c>
      <c r="C30" s="272" t="n">
        <v>90.99658629898</v>
      </c>
      <c r="D30" s="273" t="n">
        <v>92.5414364640884</v>
      </c>
      <c r="E30" s="273" t="n">
        <v>92.1511627906977</v>
      </c>
      <c r="F30" s="273" t="n">
        <v>86.4864864864865</v>
      </c>
      <c r="G30" s="273" t="n">
        <v>89.4736842105263</v>
      </c>
      <c r="H30" s="273" t="n">
        <v>88.879423865659</v>
      </c>
      <c r="I30" s="273" t="n">
        <v>95.4140741500359</v>
      </c>
      <c r="J30" s="273" t="n">
        <v>93</v>
      </c>
      <c r="K30" s="273" t="n">
        <v>94.478527607362</v>
      </c>
      <c r="L30" s="273" t="n">
        <v>90.0120482979827</v>
      </c>
      <c r="M30" s="273" t="n">
        <v>89.4409937888199</v>
      </c>
      <c r="N30" s="273" t="n">
        <v>89.5015800552091</v>
      </c>
    </row>
    <row r="31" customFormat="false" ht="12" hidden="false" customHeight="false" outlineLevel="0" collapsed="false">
      <c r="A31" s="47"/>
      <c r="B31" s="188" t="s">
        <v>375</v>
      </c>
      <c r="C31" s="274" t="n">
        <v>3.91333737547374</v>
      </c>
      <c r="D31" s="208" t="n">
        <v>3.96961325966851</v>
      </c>
      <c r="E31" s="208" t="n">
        <v>4.00290697674419</v>
      </c>
      <c r="F31" s="208" t="n">
        <v>3.77364864864865</v>
      </c>
      <c r="G31" s="208" t="n">
        <v>3.7511961722488</v>
      </c>
      <c r="H31" s="208" t="n">
        <v>3.9201961512999</v>
      </c>
      <c r="I31" s="208" t="n">
        <v>4.08735684799474</v>
      </c>
      <c r="J31" s="208" t="n">
        <v>3.95333333333333</v>
      </c>
      <c r="K31" s="208" t="n">
        <v>4.01840490797546</v>
      </c>
      <c r="L31" s="208" t="n">
        <v>3.84107494943196</v>
      </c>
      <c r="M31" s="208" t="n">
        <v>3.87577639751553</v>
      </c>
      <c r="N31" s="208" t="n">
        <v>3.84727292482352</v>
      </c>
    </row>
    <row r="32" customFormat="false" ht="12" hidden="false" customHeight="false" outlineLevel="0" collapsed="false">
      <c r="A32" s="47"/>
      <c r="B32" s="188" t="s">
        <v>376</v>
      </c>
      <c r="C32" s="275" t="n">
        <v>4</v>
      </c>
      <c r="D32" s="276" t="n">
        <v>4</v>
      </c>
      <c r="E32" s="276" t="n">
        <v>4</v>
      </c>
      <c r="F32" s="276" t="n">
        <v>4</v>
      </c>
      <c r="G32" s="276" t="n">
        <v>4</v>
      </c>
      <c r="H32" s="276" t="n">
        <v>4</v>
      </c>
      <c r="I32" s="276" t="n">
        <v>5</v>
      </c>
      <c r="J32" s="276" t="n">
        <v>4</v>
      </c>
      <c r="K32" s="276" t="n">
        <v>4</v>
      </c>
      <c r="L32" s="276" t="n">
        <v>4</v>
      </c>
      <c r="M32" s="276" t="n">
        <v>4</v>
      </c>
      <c r="N32" s="276" t="n">
        <v>4</v>
      </c>
    </row>
    <row r="33" customFormat="false" ht="12" hidden="false" customHeight="false" outlineLevel="0" collapsed="false">
      <c r="A33" s="47"/>
      <c r="B33" s="188" t="s">
        <v>377</v>
      </c>
      <c r="C33" s="275" t="n">
        <v>4</v>
      </c>
      <c r="D33" s="276" t="n">
        <v>4</v>
      </c>
      <c r="E33" s="276" t="n">
        <v>4</v>
      </c>
      <c r="F33" s="276" t="n">
        <v>4</v>
      </c>
      <c r="G33" s="276" t="n">
        <v>4</v>
      </c>
      <c r="H33" s="276" t="n">
        <v>4</v>
      </c>
      <c r="I33" s="276" t="n">
        <v>4</v>
      </c>
      <c r="J33" s="276" t="n">
        <v>4</v>
      </c>
      <c r="K33" s="276" t="n">
        <v>4</v>
      </c>
      <c r="L33" s="276" t="n">
        <v>4</v>
      </c>
      <c r="M33" s="276" t="n">
        <v>4</v>
      </c>
      <c r="N33" s="276" t="n">
        <v>4</v>
      </c>
    </row>
    <row r="34" customFormat="false" ht="12" hidden="false" customHeight="false" outlineLevel="0" collapsed="false">
      <c r="A34" s="47"/>
      <c r="B34" s="188" t="s">
        <v>378</v>
      </c>
      <c r="C34" s="136" t="n">
        <v>77.5039929607644</v>
      </c>
      <c r="D34" s="262" t="n">
        <v>80.9187279151944</v>
      </c>
      <c r="E34" s="262" t="n">
        <v>81.0526315789474</v>
      </c>
      <c r="F34" s="262" t="n">
        <v>66.5271966527197</v>
      </c>
      <c r="G34" s="262" t="n">
        <v>70.8609271523179</v>
      </c>
      <c r="H34" s="262" t="n">
        <v>73.3031580428537</v>
      </c>
      <c r="I34" s="262" t="n">
        <v>88.655309333216</v>
      </c>
      <c r="J34" s="262" t="n">
        <v>82.6446280991736</v>
      </c>
      <c r="K34" s="262" t="n">
        <v>86.4661654135338</v>
      </c>
      <c r="L34" s="262" t="n">
        <v>75.3907460772129</v>
      </c>
      <c r="M34" s="262" t="n">
        <v>73.6434108527132</v>
      </c>
      <c r="N34" s="262" t="n">
        <v>73.4319591947219</v>
      </c>
    </row>
    <row r="35" customFormat="false" ht="12" hidden="false" customHeight="false" outlineLevel="0" collapsed="false">
      <c r="A35" s="47"/>
      <c r="B35" s="188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</row>
    <row r="36" customFormat="false" ht="12" hidden="false" customHeight="true" outlineLevel="0" collapsed="false">
      <c r="A36" s="47" t="s">
        <v>457</v>
      </c>
      <c r="B36" s="47" t="s">
        <v>374</v>
      </c>
      <c r="C36" s="272" t="n">
        <v>65.8626861398733</v>
      </c>
      <c r="D36" s="273" t="n">
        <v>70.7602339181287</v>
      </c>
      <c r="E36" s="273" t="n">
        <v>69.375</v>
      </c>
      <c r="F36" s="273" t="n">
        <v>61.0294117647059</v>
      </c>
      <c r="G36" s="273" t="n">
        <v>63.5416666666667</v>
      </c>
      <c r="H36" s="273" t="n">
        <v>61.6119052855717</v>
      </c>
      <c r="I36" s="273" t="n">
        <v>63.5792427598649</v>
      </c>
      <c r="J36" s="273" t="n">
        <v>60.1769911504425</v>
      </c>
      <c r="K36" s="273" t="n">
        <v>57.1428571428571</v>
      </c>
      <c r="L36" s="273" t="n">
        <v>67.2099097453004</v>
      </c>
      <c r="M36" s="273" t="n">
        <v>76.1194029850746</v>
      </c>
      <c r="N36" s="273" t="n">
        <v>65.7685491196929</v>
      </c>
    </row>
    <row r="37" customFormat="false" ht="12" hidden="false" customHeight="false" outlineLevel="0" collapsed="false">
      <c r="A37" s="47"/>
      <c r="B37" s="188" t="s">
        <v>375</v>
      </c>
      <c r="C37" s="274" t="n">
        <v>3.02533198819534</v>
      </c>
      <c r="D37" s="208" t="n">
        <v>3.23976608187134</v>
      </c>
      <c r="E37" s="208" t="n">
        <v>3.15</v>
      </c>
      <c r="F37" s="208" t="n">
        <v>2.88235294117647</v>
      </c>
      <c r="G37" s="208" t="n">
        <v>2.8125</v>
      </c>
      <c r="H37" s="208" t="n">
        <v>2.88504156997934</v>
      </c>
      <c r="I37" s="208" t="n">
        <v>2.85533152555581</v>
      </c>
      <c r="J37" s="208" t="n">
        <v>2.8141592920354</v>
      </c>
      <c r="K37" s="208" t="n">
        <v>2.80952380952381</v>
      </c>
      <c r="L37" s="208" t="n">
        <v>3.03135896805931</v>
      </c>
      <c r="M37" s="208" t="n">
        <v>3.28358208955224</v>
      </c>
      <c r="N37" s="208" t="n">
        <v>3.24325822141663</v>
      </c>
    </row>
    <row r="38" customFormat="false" ht="12" hidden="false" customHeight="false" outlineLevel="0" collapsed="false">
      <c r="A38" s="47"/>
      <c r="B38" s="188" t="s">
        <v>376</v>
      </c>
      <c r="C38" s="275" t="n">
        <v>3</v>
      </c>
      <c r="D38" s="276" t="n">
        <v>3</v>
      </c>
      <c r="E38" s="276" t="n">
        <v>3</v>
      </c>
      <c r="F38" s="276" t="n">
        <v>4</v>
      </c>
      <c r="G38" s="276" t="n">
        <v>3</v>
      </c>
      <c r="H38" s="276" t="n">
        <v>4</v>
      </c>
      <c r="I38" s="276" t="n">
        <v>3</v>
      </c>
      <c r="J38" s="276" t="n">
        <v>1</v>
      </c>
      <c r="K38" s="276" t="n">
        <v>1</v>
      </c>
      <c r="L38" s="276" t="n">
        <v>3</v>
      </c>
      <c r="M38" s="276" t="n">
        <v>4</v>
      </c>
      <c r="N38" s="276" t="n">
        <v>4</v>
      </c>
    </row>
    <row r="39" customFormat="false" ht="12" hidden="false" customHeight="false" outlineLevel="0" collapsed="false">
      <c r="A39" s="47"/>
      <c r="B39" s="188" t="s">
        <v>377</v>
      </c>
      <c r="C39" s="275" t="n">
        <v>3</v>
      </c>
      <c r="D39" s="276" t="n">
        <v>3</v>
      </c>
      <c r="E39" s="276" t="n">
        <v>3</v>
      </c>
      <c r="F39" s="276" t="n">
        <v>3</v>
      </c>
      <c r="G39" s="276" t="n">
        <v>3</v>
      </c>
      <c r="H39" s="276" t="n">
        <v>3</v>
      </c>
      <c r="I39" s="276" t="n">
        <v>3</v>
      </c>
      <c r="J39" s="276" t="n">
        <v>3</v>
      </c>
      <c r="K39" s="276" t="n">
        <v>3</v>
      </c>
      <c r="L39" s="276" t="n">
        <v>3</v>
      </c>
      <c r="M39" s="276" t="n">
        <v>4</v>
      </c>
      <c r="N39" s="276" t="n">
        <v>3</v>
      </c>
    </row>
    <row r="40" customFormat="false" ht="12" hidden="false" customHeight="false" outlineLevel="0" collapsed="false">
      <c r="A40" s="47"/>
      <c r="B40" s="188" t="s">
        <v>378</v>
      </c>
      <c r="C40" s="136" t="n">
        <v>7.26523039484359</v>
      </c>
      <c r="D40" s="262" t="n">
        <v>19.3548387096774</v>
      </c>
      <c r="E40" s="262" t="n">
        <v>15.5172413793104</v>
      </c>
      <c r="F40" s="262" t="n">
        <v>-1.92307692307693</v>
      </c>
      <c r="G40" s="262" t="n">
        <v>-6.06060606060606</v>
      </c>
      <c r="H40" s="262" t="n">
        <v>0.888581100763828</v>
      </c>
      <c r="I40" s="262" t="n">
        <v>-9.25611359354504</v>
      </c>
      <c r="J40" s="262" t="n">
        <v>-4.65116279069767</v>
      </c>
      <c r="K40" s="262" t="n">
        <v>-8.00000000000001</v>
      </c>
      <c r="L40" s="262" t="n">
        <v>8.64662937770552</v>
      </c>
      <c r="M40" s="262" t="n">
        <v>37.2549019607843</v>
      </c>
      <c r="N40" s="262" t="n">
        <v>18.0208987067972</v>
      </c>
    </row>
    <row r="41" customFormat="false" ht="12" hidden="false" customHeight="false" outlineLevel="0" collapsed="false">
      <c r="A41" s="74"/>
      <c r="B41" s="86"/>
      <c r="C41" s="86"/>
      <c r="D41" s="86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s="142" customFormat="true" ht="13.5" hidden="false" customHeight="true" outlineLevel="0" collapsed="false">
      <c r="A42" s="57" t="s">
        <v>219</v>
      </c>
      <c r="B42" s="77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</row>
    <row r="43" s="213" customFormat="true" ht="11.25" hidden="false" customHeight="false" outlineLevel="0" collapsed="false">
      <c r="A43" s="211" t="s">
        <v>389</v>
      </c>
      <c r="C43" s="212"/>
      <c r="D43" s="214"/>
      <c r="E43" s="214"/>
      <c r="F43" s="215"/>
      <c r="G43" s="215"/>
      <c r="H43" s="215"/>
      <c r="I43" s="215"/>
      <c r="J43" s="215"/>
      <c r="K43" s="215"/>
      <c r="L43" s="215"/>
      <c r="M43" s="215"/>
      <c r="N43" s="215"/>
    </row>
    <row r="44" s="213" customFormat="true" ht="11.25" hidden="false" customHeight="false" outlineLevel="0" collapsed="false">
      <c r="A44" s="211" t="s">
        <v>390</v>
      </c>
      <c r="B44" s="216"/>
      <c r="C44" s="212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</row>
    <row r="45" s="213" customFormat="true" ht="11.25" hidden="false" customHeight="false" outlineLevel="0" collapsed="false">
      <c r="A45" s="211" t="s">
        <v>391</v>
      </c>
      <c r="B45" s="216"/>
      <c r="C45" s="212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</row>
    <row r="46" s="213" customFormat="true" ht="11.25" hidden="false" customHeight="false" outlineLevel="0" collapsed="false">
      <c r="A46" s="179" t="s">
        <v>392</v>
      </c>
      <c r="B46" s="212"/>
      <c r="C46" s="212"/>
      <c r="D46" s="215"/>
      <c r="E46" s="215"/>
      <c r="F46" s="215"/>
      <c r="G46" s="215"/>
      <c r="H46" s="215"/>
      <c r="I46" s="277"/>
      <c r="J46" s="215"/>
      <c r="K46" s="215"/>
      <c r="L46" s="215"/>
      <c r="M46" s="215"/>
      <c r="N46" s="215"/>
    </row>
    <row r="53" customFormat="false" ht="12" hidden="false" customHeight="false" outlineLevel="0" collapsed="false">
      <c r="D53" s="82"/>
      <c r="I53" s="253"/>
      <c r="J53" s="254"/>
      <c r="O53" s="253"/>
    </row>
    <row r="54" customFormat="false" ht="12" hidden="false" customHeight="false" outlineLevel="0" collapsed="false">
      <c r="D54" s="82"/>
      <c r="I54" s="253"/>
      <c r="J54" s="254"/>
      <c r="O54" s="253"/>
    </row>
    <row r="55" customFormat="false" ht="12" hidden="false" customHeight="false" outlineLevel="0" collapsed="false">
      <c r="D55" s="82"/>
      <c r="I55" s="253"/>
      <c r="J55" s="254"/>
      <c r="O55" s="253"/>
    </row>
    <row r="56" customFormat="false" ht="12" hidden="false" customHeight="false" outlineLevel="0" collapsed="false">
      <c r="D56" s="82"/>
      <c r="I56" s="253"/>
      <c r="J56" s="254"/>
      <c r="O56" s="253"/>
    </row>
    <row r="57" customFormat="false" ht="12" hidden="false" customHeight="false" outlineLevel="0" collapsed="false">
      <c r="D57" s="82"/>
      <c r="I57" s="253"/>
      <c r="J57" s="254"/>
      <c r="O57" s="253"/>
    </row>
    <row r="58" customFormat="false" ht="12" hidden="false" customHeight="false" outlineLevel="0" collapsed="false">
      <c r="D58" s="82"/>
      <c r="I58" s="253"/>
      <c r="J58" s="254"/>
      <c r="O58" s="253"/>
    </row>
    <row r="59" customFormat="false" ht="12" hidden="false" customHeight="false" outlineLevel="0" collapsed="false">
      <c r="D59" s="82"/>
      <c r="I59" s="253"/>
      <c r="J59" s="254"/>
      <c r="O59" s="253"/>
    </row>
    <row r="60" customFormat="false" ht="12" hidden="false" customHeight="false" outlineLevel="0" collapsed="false">
      <c r="D60" s="82"/>
      <c r="I60" s="253"/>
      <c r="J60" s="254"/>
      <c r="O60" s="253"/>
    </row>
    <row r="61" customFormat="false" ht="12" hidden="false" customHeight="false" outlineLevel="0" collapsed="false">
      <c r="D61" s="82"/>
      <c r="I61" s="253"/>
      <c r="J61" s="254"/>
      <c r="O61" s="253"/>
    </row>
    <row r="62" customFormat="false" ht="12" hidden="false" customHeight="false" outlineLevel="0" collapsed="false">
      <c r="D62" s="82"/>
      <c r="I62" s="253"/>
      <c r="J62" s="254"/>
      <c r="O62" s="253"/>
    </row>
    <row r="63" customFormat="false" ht="12" hidden="false" customHeight="false" outlineLevel="0" collapsed="false">
      <c r="D63" s="82"/>
      <c r="I63" s="253"/>
      <c r="J63" s="254"/>
      <c r="O63" s="253"/>
    </row>
    <row r="64" customFormat="false" ht="12" hidden="false" customHeight="false" outlineLevel="0" collapsed="false">
      <c r="D64" s="82"/>
      <c r="I64" s="253"/>
      <c r="J64" s="254"/>
      <c r="O64" s="253"/>
    </row>
    <row r="65" customFormat="false" ht="12" hidden="false" customHeight="false" outlineLevel="0" collapsed="false">
      <c r="D65" s="82"/>
      <c r="I65" s="253"/>
      <c r="J65" s="254"/>
      <c r="O65" s="253"/>
    </row>
    <row r="66" customFormat="false" ht="12" hidden="false" customHeight="false" outlineLevel="0" collapsed="false">
      <c r="D66" s="82"/>
      <c r="I66" s="253"/>
      <c r="J66" s="254"/>
      <c r="O66" s="253"/>
    </row>
    <row r="67" customFormat="false" ht="12" hidden="false" customHeight="false" outlineLevel="0" collapsed="false">
      <c r="D67" s="82"/>
      <c r="I67" s="253"/>
      <c r="J67" s="254"/>
      <c r="O67" s="253"/>
    </row>
    <row r="68" customFormat="false" ht="12" hidden="false" customHeight="false" outlineLevel="0" collapsed="false">
      <c r="D68" s="82"/>
      <c r="I68" s="253"/>
      <c r="J68" s="254"/>
      <c r="O68" s="253"/>
    </row>
    <row r="69" customFormat="false" ht="12" hidden="false" customHeight="false" outlineLevel="0" collapsed="false">
      <c r="D69" s="82"/>
      <c r="I69" s="253"/>
      <c r="J69" s="254"/>
      <c r="O69" s="253"/>
    </row>
    <row r="70" customFormat="false" ht="12" hidden="false" customHeight="false" outlineLevel="0" collapsed="false">
      <c r="D70" s="82"/>
      <c r="I70" s="253"/>
      <c r="J70" s="254"/>
      <c r="O70" s="253"/>
    </row>
  </sheetData>
  <mergeCells count="10">
    <mergeCell ref="A3:A4"/>
    <mergeCell ref="B3:B4"/>
    <mergeCell ref="C3:C4"/>
    <mergeCell ref="D3:N3"/>
    <mergeCell ref="A6:A10"/>
    <mergeCell ref="A12:A16"/>
    <mergeCell ref="A18:A22"/>
    <mergeCell ref="A24:A28"/>
    <mergeCell ref="A30:A34"/>
    <mergeCell ref="A36:A4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0" activeCellId="0" sqref="G30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1.7"/>
    <col collapsed="false" customWidth="true" hidden="false" outlineLevel="0" max="2" min="2" style="79" width="23.99"/>
    <col collapsed="false" customWidth="true" hidden="false" outlineLevel="0" max="3" min="3" style="79" width="6.41"/>
    <col collapsed="false" customWidth="true" hidden="false" outlineLevel="0" max="4" min="4" style="278" width="8.14"/>
    <col collapsed="false" customWidth="true" hidden="false" outlineLevel="0" max="5" min="5" style="278" width="8.41"/>
    <col collapsed="false" customWidth="true" hidden="false" outlineLevel="0" max="8" min="6" style="278" width="8.14"/>
    <col collapsed="false" customWidth="true" hidden="false" outlineLevel="0" max="9" min="9" style="279" width="6.7"/>
    <col collapsed="false" customWidth="true" hidden="false" outlineLevel="0" max="10" min="10" style="278" width="10.13"/>
    <col collapsed="false" customWidth="true" hidden="false" outlineLevel="0" max="11" min="11" style="278" width="9.28"/>
    <col collapsed="false" customWidth="true" hidden="false" outlineLevel="0" max="12" min="12" style="278" width="11.56"/>
    <col collapsed="false" customWidth="true" hidden="false" outlineLevel="0" max="13" min="13" style="278" width="11.99"/>
    <col collapsed="false" customWidth="true" hidden="false" outlineLevel="0" max="14" min="14" style="278" width="7.14"/>
    <col collapsed="false" customWidth="false" hidden="false" outlineLevel="0" max="257" min="15" style="51" width="8.85"/>
  </cols>
  <sheetData>
    <row r="1" customFormat="false" ht="12.75" hidden="false" customHeight="false" outlineLevel="0" collapsed="false">
      <c r="A1" s="107" t="s">
        <v>458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51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51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60" hidden="false" customHeight="false" outlineLevel="0" collapsed="false">
      <c r="A4" s="165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customFormat="false" ht="12" hidden="false" customHeight="false" outlineLevel="0" collapsed="false">
      <c r="A5" s="45"/>
      <c r="B5" s="188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</row>
    <row r="6" customFormat="false" ht="12" hidden="false" customHeight="true" outlineLevel="0" collapsed="false">
      <c r="A6" s="47" t="s">
        <v>456</v>
      </c>
      <c r="B6" s="47" t="s">
        <v>374</v>
      </c>
      <c r="C6" s="272" t="n">
        <v>95.2558300450873</v>
      </c>
      <c r="D6" s="273" t="n">
        <v>96.9491525423729</v>
      </c>
      <c r="E6" s="273" t="n">
        <v>96.3369963369963</v>
      </c>
      <c r="F6" s="273" t="n">
        <v>93.8461538461538</v>
      </c>
      <c r="G6" s="273" t="n">
        <v>96.9135802469136</v>
      </c>
      <c r="H6" s="273" t="n">
        <v>93.2957433178631</v>
      </c>
      <c r="I6" s="273" t="n">
        <v>97.1837670658797</v>
      </c>
      <c r="J6" s="273" t="n">
        <v>95.7446808510639</v>
      </c>
      <c r="K6" s="273" t="n">
        <v>94.8529411764706</v>
      </c>
      <c r="L6" s="273" t="n">
        <v>92.0109992622857</v>
      </c>
      <c r="M6" s="273" t="n">
        <v>93.4065934065934</v>
      </c>
      <c r="N6" s="273" t="n">
        <v>88.2428916988042</v>
      </c>
    </row>
    <row r="7" customFormat="false" ht="12" hidden="false" customHeight="false" outlineLevel="0" collapsed="false">
      <c r="A7" s="47"/>
      <c r="B7" s="188" t="s">
        <v>375</v>
      </c>
      <c r="C7" s="136" t="n">
        <v>4.20822361047723</v>
      </c>
      <c r="D7" s="262" t="n">
        <v>4.29491525423728</v>
      </c>
      <c r="E7" s="262" t="n">
        <v>4.20879120879121</v>
      </c>
      <c r="F7" s="262" t="n">
        <v>4.23846153846154</v>
      </c>
      <c r="G7" s="262" t="n">
        <v>4.14814814814815</v>
      </c>
      <c r="H7" s="262" t="n">
        <v>4.17418678153056</v>
      </c>
      <c r="I7" s="262" t="n">
        <v>4.20707074975735</v>
      </c>
      <c r="J7" s="262" t="n">
        <v>4.17730496453901</v>
      </c>
      <c r="K7" s="262" t="n">
        <v>4.16176470588236</v>
      </c>
      <c r="L7" s="262" t="n">
        <v>4.11496631732789</v>
      </c>
      <c r="M7" s="262" t="n">
        <v>4.0989010989011</v>
      </c>
      <c r="N7" s="262" t="n">
        <v>3.95454997916867</v>
      </c>
    </row>
    <row r="8" customFormat="false" ht="12" hidden="false" customHeight="false" outlineLevel="0" collapsed="false">
      <c r="A8" s="47"/>
      <c r="B8" s="188" t="s">
        <v>376</v>
      </c>
      <c r="C8" s="58" t="n">
        <v>5</v>
      </c>
      <c r="D8" s="281" t="n">
        <v>5</v>
      </c>
      <c r="E8" s="281" t="n">
        <v>5</v>
      </c>
      <c r="F8" s="281" t="n">
        <v>5</v>
      </c>
      <c r="G8" s="281" t="n">
        <v>5</v>
      </c>
      <c r="H8" s="281" t="n">
        <v>5</v>
      </c>
      <c r="I8" s="281" t="n">
        <v>5</v>
      </c>
      <c r="J8" s="281" t="n">
        <v>4</v>
      </c>
      <c r="K8" s="281" t="n">
        <v>5</v>
      </c>
      <c r="L8" s="281" t="n">
        <v>5</v>
      </c>
      <c r="M8" s="281" t="n">
        <v>5</v>
      </c>
      <c r="N8" s="281" t="n">
        <v>5</v>
      </c>
    </row>
    <row r="9" customFormat="false" ht="12" hidden="false" customHeight="false" outlineLevel="0" collapsed="false">
      <c r="A9" s="47"/>
      <c r="B9" s="188" t="s">
        <v>377</v>
      </c>
      <c r="C9" s="58" t="n">
        <v>4</v>
      </c>
      <c r="D9" s="281" t="n">
        <v>5</v>
      </c>
      <c r="E9" s="281" t="n">
        <v>4</v>
      </c>
      <c r="F9" s="281" t="n">
        <v>4</v>
      </c>
      <c r="G9" s="281" t="n">
        <v>4</v>
      </c>
      <c r="H9" s="281" t="n">
        <v>4</v>
      </c>
      <c r="I9" s="281" t="n">
        <v>4</v>
      </c>
      <c r="J9" s="281" t="n">
        <v>4</v>
      </c>
      <c r="K9" s="281" t="n">
        <v>4</v>
      </c>
      <c r="L9" s="281" t="n">
        <v>4</v>
      </c>
      <c r="M9" s="281" t="n">
        <v>4</v>
      </c>
      <c r="N9" s="281" t="n">
        <v>4</v>
      </c>
    </row>
    <row r="10" customFormat="false" ht="12" hidden="false" customHeight="false" outlineLevel="0" collapsed="false">
      <c r="A10" s="47"/>
      <c r="B10" s="188" t="s">
        <v>378</v>
      </c>
      <c r="C10" s="136" t="n">
        <v>88.8806266487974</v>
      </c>
      <c r="D10" s="262" t="n">
        <v>92.9133858267716</v>
      </c>
      <c r="E10" s="262" t="n">
        <v>91.2663755458515</v>
      </c>
      <c r="F10" s="262" t="n">
        <v>86.2068965517241</v>
      </c>
      <c r="G10" s="262" t="n">
        <v>92</v>
      </c>
      <c r="H10" s="262" t="n">
        <v>84.3846467605806</v>
      </c>
      <c r="I10" s="262" t="n">
        <v>93.1436965093075</v>
      </c>
      <c r="J10" s="262" t="n">
        <v>90.5511811023622</v>
      </c>
      <c r="K10" s="262" t="n">
        <v>87.8260869565217</v>
      </c>
      <c r="L10" s="262" t="n">
        <v>81.1776763950741</v>
      </c>
      <c r="M10" s="262" t="n">
        <v>84</v>
      </c>
      <c r="N10" s="262" t="n">
        <v>71.1257616707285</v>
      </c>
    </row>
    <row r="11" customFormat="false" ht="12" hidden="false" customHeight="false" outlineLevel="0" collapsed="false">
      <c r="A11" s="74"/>
      <c r="B11" s="86"/>
      <c r="C11" s="86"/>
      <c r="D11" s="86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142" customFormat="true" ht="12.75" hidden="false" customHeight="true" outlineLevel="0" collapsed="false">
      <c r="A12" s="57" t="s">
        <v>219</v>
      </c>
      <c r="B12" s="77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</row>
    <row r="13" s="142" customFormat="true" ht="12.75" hidden="false" customHeight="true" outlineLevel="0" collapsed="false">
      <c r="A13" s="57" t="s">
        <v>389</v>
      </c>
      <c r="B13" s="77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</row>
    <row r="14" s="142" customFormat="true" ht="12.75" hidden="false" customHeight="true" outlineLevel="0" collapsed="false">
      <c r="A14" s="57" t="s">
        <v>390</v>
      </c>
      <c r="B14" s="77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</row>
    <row r="15" s="142" customFormat="true" ht="12.75" hidden="false" customHeight="true" outlineLevel="0" collapsed="false">
      <c r="A15" s="57" t="s">
        <v>391</v>
      </c>
      <c r="B15" s="77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</row>
    <row r="16" s="142" customFormat="true" ht="12.75" hidden="false" customHeight="true" outlineLevel="0" collapsed="false">
      <c r="A16" s="57" t="s">
        <v>392</v>
      </c>
      <c r="B16" s="77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</row>
    <row r="20" customFormat="false" ht="12" hidden="false" customHeight="false" outlineLevel="0" collapsed="false">
      <c r="D20" s="51"/>
      <c r="I20" s="278"/>
      <c r="J20" s="279"/>
      <c r="O20" s="278"/>
    </row>
    <row r="21" customFormat="false" ht="12" hidden="false" customHeight="false" outlineLevel="0" collapsed="false">
      <c r="D21" s="51"/>
      <c r="I21" s="278"/>
      <c r="J21" s="279"/>
      <c r="O21" s="278"/>
    </row>
    <row r="22" customFormat="false" ht="12" hidden="false" customHeight="false" outlineLevel="0" collapsed="false">
      <c r="D22" s="51"/>
      <c r="I22" s="278"/>
      <c r="J22" s="279"/>
      <c r="O22" s="278"/>
    </row>
    <row r="23" customFormat="false" ht="12" hidden="false" customHeight="false" outlineLevel="0" collapsed="false">
      <c r="D23" s="51"/>
      <c r="I23" s="278"/>
      <c r="J23" s="279"/>
      <c r="O23" s="278"/>
    </row>
    <row r="24" customFormat="false" ht="12" hidden="false" customHeight="false" outlineLevel="0" collapsed="false">
      <c r="D24" s="51"/>
      <c r="I24" s="278"/>
      <c r="J24" s="279"/>
      <c r="O24" s="278"/>
    </row>
    <row r="25" customFormat="false" ht="12" hidden="false" customHeight="false" outlineLevel="0" collapsed="false">
      <c r="D25" s="51"/>
      <c r="I25" s="278"/>
      <c r="J25" s="279"/>
      <c r="O25" s="278"/>
    </row>
    <row r="26" customFormat="false" ht="12" hidden="false" customHeight="false" outlineLevel="0" collapsed="false">
      <c r="D26" s="51"/>
      <c r="I26" s="278"/>
      <c r="J26" s="279"/>
      <c r="O26" s="278"/>
    </row>
    <row r="27" customFormat="false" ht="12" hidden="false" customHeight="false" outlineLevel="0" collapsed="false">
      <c r="D27" s="51"/>
      <c r="I27" s="278"/>
      <c r="J27" s="279"/>
      <c r="O27" s="278"/>
    </row>
    <row r="28" customFormat="false" ht="12" hidden="false" customHeight="false" outlineLevel="0" collapsed="false">
      <c r="D28" s="51"/>
      <c r="I28" s="278"/>
      <c r="J28" s="279"/>
      <c r="O28" s="278"/>
    </row>
    <row r="29" customFormat="false" ht="12" hidden="false" customHeight="false" outlineLevel="0" collapsed="false">
      <c r="D29" s="51"/>
      <c r="I29" s="278"/>
      <c r="J29" s="279"/>
      <c r="O29" s="278"/>
    </row>
    <row r="30" customFormat="false" ht="12" hidden="false" customHeight="false" outlineLevel="0" collapsed="false">
      <c r="D30" s="51"/>
      <c r="I30" s="278"/>
      <c r="J30" s="279"/>
      <c r="O30" s="278"/>
    </row>
  </sheetData>
  <mergeCells count="5">
    <mergeCell ref="A3:A4"/>
    <mergeCell ref="B3:B4"/>
    <mergeCell ref="C3:C4"/>
    <mergeCell ref="D3:N3"/>
    <mergeCell ref="A6:A1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1" activeCellId="0" sqref="J51"/>
    </sheetView>
  </sheetViews>
  <sheetFormatPr defaultColWidth="27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27.85"/>
  </cols>
  <sheetData>
    <row r="1" customFormat="false" ht="12.75" hidden="false" customHeight="true" outlineLevel="0" collapsed="false">
      <c r="A1" s="265" t="s">
        <v>45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60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509.31250000674</v>
      </c>
      <c r="C9" s="49" t="n">
        <v>61.28525149721</v>
      </c>
      <c r="D9" s="49" t="n">
        <v>299.69848369246</v>
      </c>
      <c r="E9" s="49" t="n">
        <v>328.079365861268</v>
      </c>
      <c r="F9" s="49" t="n">
        <v>167.029591569518</v>
      </c>
      <c r="G9" s="49" t="n">
        <v>128.005279480467</v>
      </c>
      <c r="H9" s="49" t="n">
        <v>44.5535493827161</v>
      </c>
      <c r="I9" s="49" t="n">
        <v>179.740879523096</v>
      </c>
      <c r="J9" s="49" t="n">
        <v>31.7643308024159</v>
      </c>
      <c r="K9" s="49" t="n">
        <v>205.074750570656</v>
      </c>
      <c r="L9" s="49" t="n">
        <v>27.8125780213842</v>
      </c>
      <c r="M9" s="49" t="n">
        <v>36.2684396055509</v>
      </c>
    </row>
    <row r="10" customFormat="false" ht="12" hidden="false" customHeight="false" outlineLevel="0" collapsed="false">
      <c r="A10" s="47" t="s">
        <v>398</v>
      </c>
      <c r="B10" s="48" t="n">
        <v>3098.47294521817</v>
      </c>
      <c r="C10" s="49" t="n">
        <v>766.065643715125</v>
      </c>
      <c r="D10" s="49" t="n">
        <v>322.752213207265</v>
      </c>
      <c r="E10" s="49" t="n">
        <v>681.395606019556</v>
      </c>
      <c r="F10" s="49" t="n">
        <v>241.264965600415</v>
      </c>
      <c r="G10" s="49" t="n">
        <v>193.766142776966</v>
      </c>
      <c r="H10" s="49" t="n">
        <v>77.6083951524407</v>
      </c>
      <c r="I10" s="49" t="n">
        <v>197.714967475405</v>
      </c>
      <c r="J10" s="49" t="n">
        <v>63.5286616048317</v>
      </c>
      <c r="K10" s="49" t="n">
        <v>396.551043675084</v>
      </c>
      <c r="L10" s="49" t="n">
        <v>90.3908785694988</v>
      </c>
      <c r="M10" s="49" t="n">
        <v>67.4344274215811</v>
      </c>
    </row>
    <row r="11" customFormat="false" ht="12" hidden="false" customHeight="false" outlineLevel="0" collapsed="false">
      <c r="A11" s="47" t="s">
        <v>399</v>
      </c>
      <c r="B11" s="48" t="n">
        <v>10212.8413980305</v>
      </c>
      <c r="C11" s="49" t="n">
        <v>2420.7674341398</v>
      </c>
      <c r="D11" s="49" t="n">
        <v>1360.17004137347</v>
      </c>
      <c r="E11" s="49" t="n">
        <v>1438.50183493018</v>
      </c>
      <c r="F11" s="49" t="n">
        <v>1076.41292344801</v>
      </c>
      <c r="G11" s="49" t="n">
        <v>482.920041346548</v>
      </c>
      <c r="H11" s="49" t="n">
        <v>510.20392029736</v>
      </c>
      <c r="I11" s="49" t="n">
        <v>1042.49710123395</v>
      </c>
      <c r="J11" s="49" t="n">
        <v>317.643308024159</v>
      </c>
      <c r="K11" s="49" t="n">
        <v>1134.08791710407</v>
      </c>
      <c r="L11" s="49" t="n">
        <v>222.500624171074</v>
      </c>
      <c r="M11" s="49" t="n">
        <v>207.136251961932</v>
      </c>
    </row>
    <row r="12" customFormat="false" ht="12" hidden="false" customHeight="false" outlineLevel="0" collapsed="false">
      <c r="A12" s="47" t="s">
        <v>400</v>
      </c>
      <c r="B12" s="48" t="n">
        <v>19855.0900186701</v>
      </c>
      <c r="C12" s="49" t="n">
        <v>4044.82659881586</v>
      </c>
      <c r="D12" s="49" t="n">
        <v>3020.03856643941</v>
      </c>
      <c r="E12" s="49" t="n">
        <v>2927.4774184544</v>
      </c>
      <c r="F12" s="49" t="n">
        <v>1299.1190455407</v>
      </c>
      <c r="G12" s="49" t="n">
        <v>1065.22903543578</v>
      </c>
      <c r="H12" s="49" t="n">
        <v>999.69243639505</v>
      </c>
      <c r="I12" s="49" t="n">
        <v>2246.7609940387</v>
      </c>
      <c r="J12" s="49" t="n">
        <v>741.167718723037</v>
      </c>
      <c r="K12" s="49" t="n">
        <v>2702.67475180888</v>
      </c>
      <c r="L12" s="49" t="n">
        <v>431.094959331456</v>
      </c>
      <c r="M12" s="49" t="n">
        <v>377.0084936868</v>
      </c>
    </row>
    <row r="13" customFormat="false" ht="12" hidden="false" customHeight="false" outlineLevel="0" collapsed="false">
      <c r="A13" s="47" t="s">
        <v>401</v>
      </c>
      <c r="B13" s="48" t="n">
        <v>16502.4872974911</v>
      </c>
      <c r="C13" s="49" t="n">
        <v>3799.68559282702</v>
      </c>
      <c r="D13" s="49" t="n">
        <v>2927.82364838019</v>
      </c>
      <c r="E13" s="49" t="n">
        <v>2094.66056665271</v>
      </c>
      <c r="F13" s="49" t="n">
        <v>1094.97176695573</v>
      </c>
      <c r="G13" s="49" t="n">
        <v>1023.5574860062</v>
      </c>
      <c r="H13" s="49" t="n">
        <v>1031.78643878528</v>
      </c>
      <c r="I13" s="49" t="n">
        <v>1725.51244342172</v>
      </c>
      <c r="J13" s="49" t="n">
        <v>571.757954443486</v>
      </c>
      <c r="K13" s="49" t="n">
        <v>1585.12678996601</v>
      </c>
      <c r="L13" s="49" t="n">
        <v>347.657225267303</v>
      </c>
      <c r="M13" s="49" t="n">
        <v>299.94738478551</v>
      </c>
    </row>
    <row r="14" s="267" customFormat="true" ht="12" hidden="false" customHeight="false" outlineLevel="0" collapsed="false">
      <c r="A14" s="69" t="s">
        <v>410</v>
      </c>
      <c r="B14" s="70" t="n">
        <v>1147.46961320496</v>
      </c>
      <c r="C14" s="71" t="n">
        <v>275.783631737445</v>
      </c>
      <c r="D14" s="71" t="n">
        <v>138.322377088828</v>
      </c>
      <c r="E14" s="71" t="n">
        <v>151.421245782124</v>
      </c>
      <c r="F14" s="71" t="n">
        <v>148.470748061794</v>
      </c>
      <c r="G14" s="71" t="n">
        <v>106.421846967745</v>
      </c>
      <c r="H14" s="71" t="n">
        <v>22.0365638464831</v>
      </c>
      <c r="I14" s="71" t="n">
        <v>125.818615666167</v>
      </c>
      <c r="J14" s="71" t="n">
        <v>42.3524410698878</v>
      </c>
      <c r="K14" s="71" t="n">
        <v>104.829586259922</v>
      </c>
      <c r="L14" s="71" t="n">
        <v>13.9062890106921</v>
      </c>
      <c r="M14" s="71" t="n">
        <v>18.1062677138762</v>
      </c>
    </row>
    <row r="15" customFormat="false" ht="12" hidden="false" customHeight="false" outlineLevel="0" collapsed="false">
      <c r="A15" s="47" t="s">
        <v>406</v>
      </c>
      <c r="B15" s="48" t="n">
        <v>601.085000859932</v>
      </c>
      <c r="C15" s="49" t="n">
        <v>153.213128743025</v>
      </c>
      <c r="D15" s="49" t="n">
        <v>92.2149180592185</v>
      </c>
      <c r="E15" s="49" t="n">
        <v>50.4737485940412</v>
      </c>
      <c r="F15" s="49" t="n">
        <v>37.1176870154485</v>
      </c>
      <c r="G15" s="49" t="n">
        <v>50.1997592505071</v>
      </c>
      <c r="H15" s="49" t="n">
        <v>0</v>
      </c>
      <c r="I15" s="49" t="n">
        <v>71.8963518092383</v>
      </c>
      <c r="J15" s="49" t="n">
        <v>42.3524410698878</v>
      </c>
      <c r="K15" s="49" t="n">
        <v>88.7335522998225</v>
      </c>
      <c r="L15" s="49" t="n">
        <v>0</v>
      </c>
      <c r="M15" s="49" t="n">
        <v>14.8834140187426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8.1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28517002268482</v>
      </c>
      <c r="C20" s="54" t="n">
        <v>0.00531914893617021</v>
      </c>
      <c r="D20" s="54" t="n">
        <v>0.0367231638418082</v>
      </c>
      <c r="E20" s="54" t="n">
        <v>0.0427631578947371</v>
      </c>
      <c r="F20" s="54" t="n">
        <v>0.0410958904109588</v>
      </c>
      <c r="G20" s="54" t="n">
        <v>0.0419675737300797</v>
      </c>
      <c r="H20" s="54" t="n">
        <v>0.0165880559646092</v>
      </c>
      <c r="I20" s="54" t="n">
        <v>0.0321543408360127</v>
      </c>
      <c r="J20" s="54" t="n">
        <v>0.0175438596491229</v>
      </c>
      <c r="K20" s="54" t="n">
        <v>0.0329857109160714</v>
      </c>
      <c r="L20" s="54" t="n">
        <v>0.0245398773006136</v>
      </c>
      <c r="M20" s="54" t="n">
        <v>0.0355299607691881</v>
      </c>
    </row>
    <row r="21" customFormat="false" ht="12" hidden="false" customHeight="false" outlineLevel="0" collapsed="false">
      <c r="A21" s="47" t="s">
        <v>398</v>
      </c>
      <c r="B21" s="53" t="n">
        <v>0.0585426543590024</v>
      </c>
      <c r="C21" s="54" t="n">
        <v>0.0664893617021277</v>
      </c>
      <c r="D21" s="54" t="n">
        <v>0.0395480225988704</v>
      </c>
      <c r="E21" s="54" t="n">
        <v>0.0888157894736847</v>
      </c>
      <c r="F21" s="54" t="n">
        <v>0.0593607305936072</v>
      </c>
      <c r="G21" s="54" t="n">
        <v>0.0635278085121978</v>
      </c>
      <c r="H21" s="54" t="n">
        <v>0.028894945968359</v>
      </c>
      <c r="I21" s="54" t="n">
        <v>0.035369774919614</v>
      </c>
      <c r="J21" s="54" t="n">
        <v>0.0350877192982457</v>
      </c>
      <c r="K21" s="54" t="n">
        <v>0.0637841472620783</v>
      </c>
      <c r="L21" s="54" t="n">
        <v>0.0797546012269941</v>
      </c>
      <c r="M21" s="54" t="n">
        <v>0.0660613631807513</v>
      </c>
    </row>
    <row r="22" customFormat="false" ht="12" hidden="false" customHeight="false" outlineLevel="0" collapsed="false">
      <c r="A22" s="47" t="s">
        <v>399</v>
      </c>
      <c r="B22" s="53" t="n">
        <v>0.192961776513467</v>
      </c>
      <c r="C22" s="54" t="n">
        <v>0.210106382978724</v>
      </c>
      <c r="D22" s="54" t="n">
        <v>0.166666666666668</v>
      </c>
      <c r="E22" s="54" t="n">
        <v>0.187500000000001</v>
      </c>
      <c r="F22" s="54" t="n">
        <v>0.264840182648401</v>
      </c>
      <c r="G22" s="54" t="n">
        <v>0.15832926988013</v>
      </c>
      <c r="H22" s="54" t="n">
        <v>0.189957731774763</v>
      </c>
      <c r="I22" s="54" t="n">
        <v>0.186495176848874</v>
      </c>
      <c r="J22" s="54" t="n">
        <v>0.175438596491229</v>
      </c>
      <c r="K22" s="54" t="n">
        <v>0.182414929594736</v>
      </c>
      <c r="L22" s="54" t="n">
        <v>0.196319018404909</v>
      </c>
      <c r="M22" s="54" t="n">
        <v>0.202918652859765</v>
      </c>
    </row>
    <row r="23" customFormat="false" ht="12" hidden="false" customHeight="false" outlineLevel="0" collapsed="false">
      <c r="A23" s="47" t="s">
        <v>400</v>
      </c>
      <c r="B23" s="53" t="n">
        <v>0.375142753472722</v>
      </c>
      <c r="C23" s="54" t="n">
        <v>0.351063829787234</v>
      </c>
      <c r="D23" s="54" t="n">
        <v>0.370056497175145</v>
      </c>
      <c r="E23" s="54" t="n">
        <v>0.381578947368424</v>
      </c>
      <c r="F23" s="54" t="n">
        <v>0.319634703196346</v>
      </c>
      <c r="G23" s="54" t="n">
        <v>0.34924401763362</v>
      </c>
      <c r="H23" s="54" t="n">
        <v>0.372202760769286</v>
      </c>
      <c r="I23" s="54" t="n">
        <v>0.40192926045016</v>
      </c>
      <c r="J23" s="54" t="n">
        <v>0.409356725146201</v>
      </c>
      <c r="K23" s="54" t="n">
        <v>0.434717817845727</v>
      </c>
      <c r="L23" s="54" t="n">
        <v>0.380368098159511</v>
      </c>
      <c r="M23" s="54" t="n">
        <v>0.369332045602883</v>
      </c>
    </row>
    <row r="24" customFormat="false" ht="12" hidden="false" customHeight="false" outlineLevel="0" collapsed="false">
      <c r="A24" s="47" t="s">
        <v>401</v>
      </c>
      <c r="B24" s="53" t="n">
        <v>0.311798562389198</v>
      </c>
      <c r="C24" s="54" t="n">
        <v>0.329787234042554</v>
      </c>
      <c r="D24" s="54" t="n">
        <v>0.358757062146896</v>
      </c>
      <c r="E24" s="54" t="n">
        <v>0.273026315789476</v>
      </c>
      <c r="F24" s="54" t="n">
        <v>0.269406392694063</v>
      </c>
      <c r="G24" s="54" t="n">
        <v>0.335581660657169</v>
      </c>
      <c r="H24" s="54" t="n">
        <v>0.38415191218715</v>
      </c>
      <c r="I24" s="54" t="n">
        <v>0.308681672025723</v>
      </c>
      <c r="J24" s="54" t="n">
        <v>0.315789473684212</v>
      </c>
      <c r="K24" s="54" t="n">
        <v>0.254963294670077</v>
      </c>
      <c r="L24" s="54" t="n">
        <v>0.30674846625767</v>
      </c>
      <c r="M24" s="54" t="n">
        <v>0.293840014352828</v>
      </c>
    </row>
    <row r="25" s="267" customFormat="true" ht="12" hidden="false" customHeight="false" outlineLevel="0" collapsed="false">
      <c r="A25" s="69" t="s">
        <v>410</v>
      </c>
      <c r="B25" s="53" t="n">
        <v>0.0216803303243257</v>
      </c>
      <c r="C25" s="54" t="n">
        <v>0.0239361702127659</v>
      </c>
      <c r="D25" s="54" t="n">
        <v>0.016949152542373</v>
      </c>
      <c r="E25" s="54" t="n">
        <v>0.0197368421052633</v>
      </c>
      <c r="F25" s="54" t="n">
        <v>0.0365296803652967</v>
      </c>
      <c r="G25" s="54" t="n">
        <v>0.0348912695416724</v>
      </c>
      <c r="H25" s="54" t="n">
        <v>0.00820459333583317</v>
      </c>
      <c r="I25" s="54" t="n">
        <v>0.0225080385852089</v>
      </c>
      <c r="J25" s="54" t="n">
        <v>0.0233918128654972</v>
      </c>
      <c r="K25" s="54" t="n">
        <v>0.0168615513036051</v>
      </c>
      <c r="L25" s="54" t="n">
        <v>0.0122699386503068</v>
      </c>
      <c r="M25" s="54" t="n">
        <v>0.0177375974413848</v>
      </c>
    </row>
    <row r="26" customFormat="false" ht="12" hidden="false" customHeight="false" outlineLevel="0" collapsed="false">
      <c r="A26" s="47" t="s">
        <v>406</v>
      </c>
      <c r="B26" s="53" t="n">
        <v>0.0113569206728206</v>
      </c>
      <c r="C26" s="54" t="n">
        <v>0.0132978723404255</v>
      </c>
      <c r="D26" s="54" t="n">
        <v>0.0112994350282487</v>
      </c>
      <c r="E26" s="54" t="n">
        <v>0.00657894736842109</v>
      </c>
      <c r="F26" s="54" t="n">
        <v>0.00913242009132418</v>
      </c>
      <c r="G26" s="54" t="n">
        <v>0.0164584000451277</v>
      </c>
      <c r="H26" s="54" t="n">
        <v>0</v>
      </c>
      <c r="I26" s="54" t="n">
        <v>0.0128617363344051</v>
      </c>
      <c r="J26" s="54" t="n">
        <v>0.0233918128654972</v>
      </c>
      <c r="K26" s="54" t="n">
        <v>0.0142725484077066</v>
      </c>
      <c r="L26" s="54" t="n">
        <v>0</v>
      </c>
      <c r="M26" s="54" t="n">
        <v>0.0145803657931999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26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90.99658629898</v>
      </c>
      <c r="C31" s="169" t="n">
        <v>92.5414364640884</v>
      </c>
      <c r="D31" s="169" t="n">
        <v>92.1511627906977</v>
      </c>
      <c r="E31" s="169" t="n">
        <v>86.4864864864865</v>
      </c>
      <c r="F31" s="169" t="n">
        <v>89.4736842105263</v>
      </c>
      <c r="G31" s="169" t="n">
        <v>88.879423865659</v>
      </c>
      <c r="H31" s="169" t="n">
        <v>95.4140741500359</v>
      </c>
      <c r="I31" s="169" t="n">
        <v>93</v>
      </c>
      <c r="J31" s="169" t="n">
        <v>94.478527607362</v>
      </c>
      <c r="K31" s="169" t="n">
        <v>90.0120482979827</v>
      </c>
      <c r="L31" s="169" t="n">
        <v>89.4409937888199</v>
      </c>
      <c r="M31" s="169" t="n">
        <v>89.5015800552091</v>
      </c>
    </row>
    <row r="32" customFormat="false" ht="12" hidden="false" customHeight="false" outlineLevel="0" collapsed="false">
      <c r="A32" s="167" t="s">
        <v>375</v>
      </c>
      <c r="B32" s="274" t="n">
        <v>3.91333737547374</v>
      </c>
      <c r="C32" s="208" t="n">
        <v>3.96961325966851</v>
      </c>
      <c r="D32" s="208" t="n">
        <v>4.00290697674419</v>
      </c>
      <c r="E32" s="208" t="n">
        <v>3.77364864864865</v>
      </c>
      <c r="F32" s="208" t="n">
        <v>3.7511961722488</v>
      </c>
      <c r="G32" s="208" t="n">
        <v>3.9201961512999</v>
      </c>
      <c r="H32" s="208" t="n">
        <v>4.08735684799474</v>
      </c>
      <c r="I32" s="208" t="n">
        <v>3.95333333333333</v>
      </c>
      <c r="J32" s="208" t="n">
        <v>4.01840490797546</v>
      </c>
      <c r="K32" s="208" t="n">
        <v>3.84107494943196</v>
      </c>
      <c r="L32" s="208" t="n">
        <v>3.87577639751553</v>
      </c>
      <c r="M32" s="208" t="n">
        <v>3.84727292482352</v>
      </c>
    </row>
    <row r="33" customFormat="false" ht="12" hidden="false" customHeight="false" outlineLevel="0" collapsed="false">
      <c r="A33" s="167" t="s">
        <v>376</v>
      </c>
      <c r="B33" s="275" t="n">
        <v>4</v>
      </c>
      <c r="C33" s="276" t="n">
        <v>4</v>
      </c>
      <c r="D33" s="276" t="n">
        <v>4</v>
      </c>
      <c r="E33" s="276" t="n">
        <v>4</v>
      </c>
      <c r="F33" s="276" t="n">
        <v>4</v>
      </c>
      <c r="G33" s="276" t="n">
        <v>4</v>
      </c>
      <c r="H33" s="276" t="n">
        <v>5</v>
      </c>
      <c r="I33" s="276" t="n">
        <v>4</v>
      </c>
      <c r="J33" s="276" t="n">
        <v>4</v>
      </c>
      <c r="K33" s="276" t="n">
        <v>4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4</v>
      </c>
      <c r="C34" s="276" t="n">
        <v>4</v>
      </c>
      <c r="D34" s="276" t="n">
        <v>4</v>
      </c>
      <c r="E34" s="276" t="n">
        <v>4</v>
      </c>
      <c r="F34" s="276" t="n">
        <v>4</v>
      </c>
      <c r="G34" s="276" t="n">
        <v>4</v>
      </c>
      <c r="H34" s="276" t="n">
        <v>4</v>
      </c>
      <c r="I34" s="276" t="n">
        <v>4</v>
      </c>
      <c r="J34" s="276" t="n">
        <v>4</v>
      </c>
      <c r="K34" s="276" t="n">
        <v>4</v>
      </c>
      <c r="L34" s="276" t="n">
        <v>4</v>
      </c>
      <c r="M34" s="276" t="n">
        <v>4</v>
      </c>
    </row>
    <row r="35" customFormat="false" ht="12" hidden="false" customHeight="false" outlineLevel="0" collapsed="false">
      <c r="A35" s="167" t="s">
        <v>378</v>
      </c>
      <c r="B35" s="168" t="n">
        <v>77.5039929607644</v>
      </c>
      <c r="C35" s="194" t="n">
        <v>80.9187279151944</v>
      </c>
      <c r="D35" s="194" t="n">
        <v>81.0526315789474</v>
      </c>
      <c r="E35" s="194" t="n">
        <v>66.5271966527197</v>
      </c>
      <c r="F35" s="194" t="n">
        <v>70.8609271523179</v>
      </c>
      <c r="G35" s="194" t="n">
        <v>73.3031580428537</v>
      </c>
      <c r="H35" s="194" t="n">
        <v>88.655309333216</v>
      </c>
      <c r="I35" s="194" t="n">
        <v>82.6446280991736</v>
      </c>
      <c r="J35" s="194" t="n">
        <v>86.4661654135338</v>
      </c>
      <c r="K35" s="194" t="n">
        <v>75.3907460772129</v>
      </c>
      <c r="L35" s="194" t="n">
        <v>73.6434108527132</v>
      </c>
      <c r="M35" s="194" t="n">
        <v>73.4319591947219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6" customFormat="false" ht="12" hidden="false" customHeight="false" outlineLevel="0" collapsed="false">
      <c r="B46" s="218"/>
    </row>
    <row r="47" customFormat="false" ht="12" hidden="false" customHeight="false" outlineLevel="0" collapsed="false">
      <c r="B47" s="218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48" activeCellId="0" sqref="D48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true" outlineLevel="0" collapsed="false">
      <c r="A1" s="265" t="s">
        <v>46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60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607.836354238378</v>
      </c>
      <c r="C9" s="49" t="n">
        <v>157.95270607539</v>
      </c>
      <c r="D9" s="49" t="n">
        <v>94.5817860155773</v>
      </c>
      <c r="E9" s="49" t="n">
        <v>133.297550878521</v>
      </c>
      <c r="F9" s="49" t="n">
        <v>12.7251115698728</v>
      </c>
      <c r="G9" s="49" t="n">
        <v>56.8516011812681</v>
      </c>
      <c r="H9" s="49" t="n">
        <v>0</v>
      </c>
      <c r="I9" s="49" t="n">
        <v>52.9639438449455</v>
      </c>
      <c r="J9" s="49" t="n">
        <v>0</v>
      </c>
      <c r="K9" s="49" t="n">
        <v>64.606864814115</v>
      </c>
      <c r="L9" s="49" t="n">
        <v>15.0641080255459</v>
      </c>
      <c r="M9" s="49" t="n">
        <v>19.7926818331427</v>
      </c>
    </row>
    <row r="10" customFormat="false" ht="12" hidden="false" customHeight="false" outlineLevel="0" collapsed="false">
      <c r="A10" s="47" t="s">
        <v>398</v>
      </c>
      <c r="B10" s="48" t="n">
        <v>1046.5174628938</v>
      </c>
      <c r="C10" s="49" t="n">
        <v>126.362164860312</v>
      </c>
      <c r="D10" s="49" t="n">
        <v>141.872679023366</v>
      </c>
      <c r="E10" s="49" t="n">
        <v>171.382565415242</v>
      </c>
      <c r="F10" s="49" t="n">
        <v>50.9004462794912</v>
      </c>
      <c r="G10" s="49" t="n">
        <v>66.4547547313619</v>
      </c>
      <c r="H10" s="49" t="n">
        <v>45.2677019541052</v>
      </c>
      <c r="I10" s="49" t="n">
        <v>52.9639438449455</v>
      </c>
      <c r="J10" s="49" t="n">
        <v>62.3911551639344</v>
      </c>
      <c r="K10" s="49" t="n">
        <v>207.585359156797</v>
      </c>
      <c r="L10" s="49" t="n">
        <v>15.0641080255459</v>
      </c>
      <c r="M10" s="49" t="n">
        <v>106.272584438704</v>
      </c>
    </row>
    <row r="11" customFormat="false" ht="12" hidden="false" customHeight="false" outlineLevel="0" collapsed="false">
      <c r="A11" s="47" t="s">
        <v>399</v>
      </c>
      <c r="B11" s="48" t="n">
        <v>5115.05975975763</v>
      </c>
      <c r="C11" s="49" t="n">
        <v>1295.2121898182</v>
      </c>
      <c r="D11" s="49" t="n">
        <v>1040.39964617135</v>
      </c>
      <c r="E11" s="49" t="n">
        <v>533.190203514085</v>
      </c>
      <c r="F11" s="49" t="n">
        <v>470.829128085293</v>
      </c>
      <c r="G11" s="49" t="n">
        <v>259.928463304915</v>
      </c>
      <c r="H11" s="49" t="n">
        <v>286.915256094056</v>
      </c>
      <c r="I11" s="49" t="n">
        <v>247.165071276412</v>
      </c>
      <c r="J11" s="49" t="n">
        <v>187.173465491803</v>
      </c>
      <c r="K11" s="49" t="n">
        <v>514.859578973918</v>
      </c>
      <c r="L11" s="49" t="n">
        <v>80.3419094695782</v>
      </c>
      <c r="M11" s="49" t="n">
        <v>199.044847558032</v>
      </c>
    </row>
    <row r="12" customFormat="false" ht="12" hidden="false" customHeight="false" outlineLevel="0" collapsed="false">
      <c r="A12" s="47" t="s">
        <v>400</v>
      </c>
      <c r="B12" s="48" t="n">
        <v>11809.2560160423</v>
      </c>
      <c r="C12" s="49" t="n">
        <v>2969.51087421732</v>
      </c>
      <c r="D12" s="49" t="n">
        <v>2222.67197136607</v>
      </c>
      <c r="E12" s="49" t="n">
        <v>1656.69813234733</v>
      </c>
      <c r="F12" s="49" t="n">
        <v>610.805355353894</v>
      </c>
      <c r="G12" s="49" t="n">
        <v>572.228609742242</v>
      </c>
      <c r="H12" s="49" t="n">
        <v>564.908858028124</v>
      </c>
      <c r="I12" s="49" t="n">
        <v>1182.86141253712</v>
      </c>
      <c r="J12" s="49" t="n">
        <v>454.564130480093</v>
      </c>
      <c r="K12" s="49" t="n">
        <v>1104.48426402785</v>
      </c>
      <c r="L12" s="49" t="n">
        <v>145.61971091361</v>
      </c>
      <c r="M12" s="49" t="n">
        <v>324.902697028658</v>
      </c>
    </row>
    <row r="13" customFormat="false" ht="12" hidden="false" customHeight="false" outlineLevel="0" collapsed="false">
      <c r="A13" s="47" t="s">
        <v>401</v>
      </c>
      <c r="B13" s="48" t="n">
        <v>16292.6320858588</v>
      </c>
      <c r="C13" s="49" t="n">
        <v>4770.17172347676</v>
      </c>
      <c r="D13" s="49" t="n">
        <v>2955.68081298679</v>
      </c>
      <c r="E13" s="49" t="n">
        <v>2456.48343761846</v>
      </c>
      <c r="F13" s="49" t="n">
        <v>916.20803303084</v>
      </c>
      <c r="G13" s="49" t="n">
        <v>883.761436060274</v>
      </c>
      <c r="H13" s="49" t="n">
        <v>710.293049204595</v>
      </c>
      <c r="I13" s="49" t="n">
        <v>953.350989209019</v>
      </c>
      <c r="J13" s="49" t="n">
        <v>508.042263477751</v>
      </c>
      <c r="K13" s="49" t="n">
        <v>1515.55116342337</v>
      </c>
      <c r="L13" s="49" t="n">
        <v>200.854773673946</v>
      </c>
      <c r="M13" s="49" t="n">
        <v>422.234403696982</v>
      </c>
    </row>
    <row r="14" s="267" customFormat="true" ht="12" hidden="false" customHeight="false" outlineLevel="0" collapsed="false">
      <c r="A14" s="69" t="s">
        <v>410</v>
      </c>
      <c r="B14" s="70" t="n">
        <v>987.204938072147</v>
      </c>
      <c r="C14" s="71" t="n">
        <v>284.314870935702</v>
      </c>
      <c r="D14" s="71" t="n">
        <v>141.872679023366</v>
      </c>
      <c r="E14" s="71" t="n">
        <v>171.382565415242</v>
      </c>
      <c r="F14" s="71" t="n">
        <v>50.9004462794912</v>
      </c>
      <c r="G14" s="71" t="n">
        <v>79.003186091722</v>
      </c>
      <c r="H14" s="71" t="n">
        <v>0</v>
      </c>
      <c r="I14" s="71" t="n">
        <v>70.6185917932606</v>
      </c>
      <c r="J14" s="71" t="n">
        <v>26.739066498829</v>
      </c>
      <c r="K14" s="71" t="n">
        <v>95.9691973717059</v>
      </c>
      <c r="L14" s="71" t="n">
        <v>10.0427386836973</v>
      </c>
      <c r="M14" s="71" t="n">
        <v>56.3615959791321</v>
      </c>
    </row>
    <row r="15" customFormat="false" ht="12" hidden="false" customHeight="false" outlineLevel="0" collapsed="false">
      <c r="A15" s="47" t="s">
        <v>406</v>
      </c>
      <c r="B15" s="48" t="n">
        <v>255.086994739066</v>
      </c>
      <c r="C15" s="49" t="n">
        <v>63.1810824301559</v>
      </c>
      <c r="D15" s="49" t="n">
        <v>47.2908930077887</v>
      </c>
      <c r="E15" s="49" t="n">
        <v>0</v>
      </c>
      <c r="F15" s="49" t="n">
        <v>12.7251115698728</v>
      </c>
      <c r="G15" s="49" t="n">
        <v>0</v>
      </c>
      <c r="H15" s="49" t="n">
        <v>12.1153492647059</v>
      </c>
      <c r="I15" s="49" t="n">
        <v>52.9639438449455</v>
      </c>
      <c r="J15" s="49" t="n">
        <v>8.91302216627634</v>
      </c>
      <c r="K15" s="49" t="n">
        <v>45.0139574319734</v>
      </c>
      <c r="L15" s="49" t="n">
        <v>0</v>
      </c>
      <c r="M15" s="49" t="n">
        <v>12.8836350233471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168312342652904</v>
      </c>
      <c r="C20" s="54" t="n">
        <v>0.0163398692810457</v>
      </c>
      <c r="D20" s="54" t="n">
        <v>0.0142348754448399</v>
      </c>
      <c r="E20" s="54" t="n">
        <v>0.0260223048327138</v>
      </c>
      <c r="F20" s="54" t="n">
        <v>0.00598802395209582</v>
      </c>
      <c r="G20" s="54" t="n">
        <v>0.0296375611587567</v>
      </c>
      <c r="H20" s="54" t="n">
        <v>0</v>
      </c>
      <c r="I20" s="54" t="n">
        <v>0.0202702702702703</v>
      </c>
      <c r="J20" s="54" t="n">
        <v>0</v>
      </c>
      <c r="K20" s="54" t="n">
        <v>0.0182090144219273</v>
      </c>
      <c r="L20" s="54" t="n">
        <v>0.032258064516129</v>
      </c>
      <c r="M20" s="54" t="n">
        <v>0.0173393016398522</v>
      </c>
    </row>
    <row r="21" customFormat="false" ht="12" hidden="false" customHeight="false" outlineLevel="0" collapsed="false">
      <c r="A21" s="47" t="s">
        <v>398</v>
      </c>
      <c r="B21" s="53" t="n">
        <v>0.0289784914276041</v>
      </c>
      <c r="C21" s="54" t="n">
        <v>0.0130718954248366</v>
      </c>
      <c r="D21" s="54" t="n">
        <v>0.0213523131672599</v>
      </c>
      <c r="E21" s="54" t="n">
        <v>0.033457249070632</v>
      </c>
      <c r="F21" s="54" t="n">
        <v>0.0239520958083833</v>
      </c>
      <c r="G21" s="54" t="n">
        <v>0.0346438238627808</v>
      </c>
      <c r="H21" s="54" t="n">
        <v>0.027951649248041</v>
      </c>
      <c r="I21" s="54" t="n">
        <v>0.0202702702702703</v>
      </c>
      <c r="J21" s="54" t="n">
        <v>0.05</v>
      </c>
      <c r="K21" s="54" t="n">
        <v>0.0585065504964922</v>
      </c>
      <c r="L21" s="54" t="n">
        <v>0.032258064516129</v>
      </c>
      <c r="M21" s="54" t="n">
        <v>0.0930996826586575</v>
      </c>
    </row>
    <row r="22" customFormat="false" ht="12" hidden="false" customHeight="false" outlineLevel="0" collapsed="false">
      <c r="A22" s="47" t="s">
        <v>399</v>
      </c>
      <c r="B22" s="53" t="n">
        <v>0.141638071657157</v>
      </c>
      <c r="C22" s="54" t="n">
        <v>0.133986928104575</v>
      </c>
      <c r="D22" s="54" t="n">
        <v>0.156583629893239</v>
      </c>
      <c r="E22" s="54" t="n">
        <v>0.104089219330855</v>
      </c>
      <c r="F22" s="54" t="n">
        <v>0.221556886227545</v>
      </c>
      <c r="G22" s="54" t="n">
        <v>0.135504463692033</v>
      </c>
      <c r="H22" s="54" t="n">
        <v>0.177162839200093</v>
      </c>
      <c r="I22" s="54" t="n">
        <v>0.0945945945945947</v>
      </c>
      <c r="J22" s="54" t="n">
        <v>0.15</v>
      </c>
      <c r="K22" s="54" t="n">
        <v>0.145109742219766</v>
      </c>
      <c r="L22" s="54" t="n">
        <v>0.172043010752688</v>
      </c>
      <c r="M22" s="54" t="n">
        <v>0.17437246153717</v>
      </c>
    </row>
    <row r="23" customFormat="false" ht="12" hidden="false" customHeight="false" outlineLevel="0" collapsed="false">
      <c r="A23" s="47" t="s">
        <v>400</v>
      </c>
      <c r="B23" s="53" t="n">
        <v>0.327003071005602</v>
      </c>
      <c r="C23" s="54" t="n">
        <v>0.30718954248366</v>
      </c>
      <c r="D23" s="54" t="n">
        <v>0.334519572953738</v>
      </c>
      <c r="E23" s="54" t="n">
        <v>0.323420074349442</v>
      </c>
      <c r="F23" s="54" t="n">
        <v>0.287425149700599</v>
      </c>
      <c r="G23" s="54" t="n">
        <v>0.2983110425325</v>
      </c>
      <c r="H23" s="54" t="n">
        <v>0.348816784928079</v>
      </c>
      <c r="I23" s="54" t="n">
        <v>0.452702702702704</v>
      </c>
      <c r="J23" s="54" t="n">
        <v>0.364285714285714</v>
      </c>
      <c r="K23" s="54" t="n">
        <v>0.311291531485691</v>
      </c>
      <c r="L23" s="54" t="n">
        <v>0.311827956989247</v>
      </c>
      <c r="M23" s="54" t="n">
        <v>0.284629739156824</v>
      </c>
    </row>
    <row r="24" customFormat="false" ht="12" hidden="false" customHeight="false" outlineLevel="0" collapsed="false">
      <c r="A24" s="47" t="s">
        <v>401</v>
      </c>
      <c r="B24" s="53" t="n">
        <v>0.451149566035553</v>
      </c>
      <c r="C24" s="54" t="n">
        <v>0.49346405228758</v>
      </c>
      <c r="D24" s="54" t="n">
        <v>0.444839857651247</v>
      </c>
      <c r="E24" s="54" t="n">
        <v>0.479553903345725</v>
      </c>
      <c r="F24" s="54" t="n">
        <v>0.431137724550899</v>
      </c>
      <c r="G24" s="54" t="n">
        <v>0.46071760630758</v>
      </c>
      <c r="H24" s="54" t="n">
        <v>0.438587808031811</v>
      </c>
      <c r="I24" s="54" t="n">
        <v>0.364864864864866</v>
      </c>
      <c r="J24" s="54" t="n">
        <v>0.407142857142857</v>
      </c>
      <c r="K24" s="54" t="n">
        <v>0.427147998457211</v>
      </c>
      <c r="L24" s="54" t="n">
        <v>0.43010752688172</v>
      </c>
      <c r="M24" s="54" t="n">
        <v>0.369896800754192</v>
      </c>
    </row>
    <row r="25" s="267" customFormat="true" ht="12" hidden="false" customHeight="false" outlineLevel="0" collapsed="false">
      <c r="A25" s="69" t="s">
        <v>410</v>
      </c>
      <c r="B25" s="53" t="n">
        <v>0.0273361036481005</v>
      </c>
      <c r="C25" s="54" t="n">
        <v>0.0294117647058823</v>
      </c>
      <c r="D25" s="54" t="n">
        <v>0.0213523131672599</v>
      </c>
      <c r="E25" s="54" t="n">
        <v>0.033457249070632</v>
      </c>
      <c r="F25" s="54" t="n">
        <v>0.0239520958083833</v>
      </c>
      <c r="G25" s="54" t="n">
        <v>0.0411855024463503</v>
      </c>
      <c r="H25" s="54" t="n">
        <v>0</v>
      </c>
      <c r="I25" s="54" t="n">
        <v>0.0270270270270271</v>
      </c>
      <c r="J25" s="54" t="n">
        <v>0.0214285714285714</v>
      </c>
      <c r="K25" s="54" t="n">
        <v>0.0270482789101444</v>
      </c>
      <c r="L25" s="54" t="n">
        <v>0.021505376344086</v>
      </c>
      <c r="M25" s="54" t="n">
        <v>0.0493753560949593</v>
      </c>
    </row>
    <row r="26" customFormat="false" ht="12" hidden="false" customHeight="false" outlineLevel="0" collapsed="false">
      <c r="A26" s="47" t="s">
        <v>406</v>
      </c>
      <c r="B26" s="53" t="n">
        <v>0.00706346196068151</v>
      </c>
      <c r="C26" s="54" t="n">
        <v>0.0065359477124183</v>
      </c>
      <c r="D26" s="54" t="n">
        <v>0.00711743772241996</v>
      </c>
      <c r="E26" s="54" t="n">
        <v>0</v>
      </c>
      <c r="F26" s="54" t="n">
        <v>0.00598802395209582</v>
      </c>
      <c r="G26" s="54" t="n">
        <v>0</v>
      </c>
      <c r="H26" s="54" t="n">
        <v>0.00748091859197767</v>
      </c>
      <c r="I26" s="54" t="n">
        <v>0.0202702702702703</v>
      </c>
      <c r="J26" s="54" t="n">
        <v>0.00714285714285714</v>
      </c>
      <c r="K26" s="54" t="n">
        <v>0.0126868840087679</v>
      </c>
      <c r="L26" s="54" t="n">
        <v>0</v>
      </c>
      <c r="M26" s="54" t="n">
        <v>0.0112866581583456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26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95.2558300450873</v>
      </c>
      <c r="C31" s="169" t="n">
        <v>96.9491525423729</v>
      </c>
      <c r="D31" s="169" t="n">
        <v>96.3369963369963</v>
      </c>
      <c r="E31" s="169" t="n">
        <v>93.8461538461538</v>
      </c>
      <c r="F31" s="169" t="n">
        <v>96.9135802469136</v>
      </c>
      <c r="G31" s="169" t="n">
        <v>93.2957433178631</v>
      </c>
      <c r="H31" s="169" t="n">
        <v>97.1837670658797</v>
      </c>
      <c r="I31" s="169" t="n">
        <v>95.7446808510639</v>
      </c>
      <c r="J31" s="169" t="n">
        <v>94.8529411764706</v>
      </c>
      <c r="K31" s="169" t="n">
        <v>92.0109992622857</v>
      </c>
      <c r="L31" s="169" t="n">
        <v>93.4065934065934</v>
      </c>
      <c r="M31" s="169" t="n">
        <v>88.2428916988042</v>
      </c>
    </row>
    <row r="32" customFormat="false" ht="12" hidden="false" customHeight="false" outlineLevel="0" collapsed="false">
      <c r="A32" s="167" t="s">
        <v>375</v>
      </c>
      <c r="B32" s="136" t="n">
        <v>4.20822361047723</v>
      </c>
      <c r="C32" s="262" t="n">
        <v>4.29491525423728</v>
      </c>
      <c r="D32" s="262" t="n">
        <v>4.20879120879121</v>
      </c>
      <c r="E32" s="262" t="n">
        <v>4.23846153846154</v>
      </c>
      <c r="F32" s="262" t="n">
        <v>4.14814814814815</v>
      </c>
      <c r="G32" s="262" t="n">
        <v>4.17418678153056</v>
      </c>
      <c r="H32" s="262" t="n">
        <v>4.20707074975735</v>
      </c>
      <c r="I32" s="262" t="n">
        <v>4.17730496453901</v>
      </c>
      <c r="J32" s="262" t="n">
        <v>4.16176470588236</v>
      </c>
      <c r="K32" s="262" t="n">
        <v>4.11496631732789</v>
      </c>
      <c r="L32" s="262" t="n">
        <v>4.0989010989011</v>
      </c>
      <c r="M32" s="262" t="n">
        <v>3.95454997916867</v>
      </c>
    </row>
    <row r="33" customFormat="false" ht="12" hidden="false" customHeight="false" outlineLevel="0" collapsed="false">
      <c r="A33" s="167" t="s">
        <v>376</v>
      </c>
      <c r="B33" s="58" t="n">
        <v>5</v>
      </c>
      <c r="C33" s="281" t="n">
        <v>5</v>
      </c>
      <c r="D33" s="281" t="n">
        <v>5</v>
      </c>
      <c r="E33" s="281" t="n">
        <v>5</v>
      </c>
      <c r="F33" s="281" t="n">
        <v>5</v>
      </c>
      <c r="G33" s="281" t="n">
        <v>5</v>
      </c>
      <c r="H33" s="281" t="n">
        <v>5</v>
      </c>
      <c r="I33" s="281" t="n">
        <v>4</v>
      </c>
      <c r="J33" s="281" t="n">
        <v>5</v>
      </c>
      <c r="K33" s="281" t="n">
        <v>5</v>
      </c>
      <c r="L33" s="281" t="n">
        <v>5</v>
      </c>
      <c r="M33" s="281" t="n">
        <v>5</v>
      </c>
    </row>
    <row r="34" customFormat="false" ht="12" hidden="false" customHeight="false" outlineLevel="0" collapsed="false">
      <c r="A34" s="167" t="s">
        <v>377</v>
      </c>
      <c r="B34" s="58" t="n">
        <v>4</v>
      </c>
      <c r="C34" s="281" t="n">
        <v>5</v>
      </c>
      <c r="D34" s="281" t="n">
        <v>4</v>
      </c>
      <c r="E34" s="281" t="n">
        <v>4</v>
      </c>
      <c r="F34" s="281" t="n">
        <v>4</v>
      </c>
      <c r="G34" s="281" t="n">
        <v>4</v>
      </c>
      <c r="H34" s="281" t="n">
        <v>4</v>
      </c>
      <c r="I34" s="281" t="n">
        <v>4</v>
      </c>
      <c r="J34" s="281" t="n">
        <v>4</v>
      </c>
      <c r="K34" s="281" t="n">
        <v>4</v>
      </c>
      <c r="L34" s="281" t="n">
        <v>4</v>
      </c>
      <c r="M34" s="281" t="n">
        <v>4</v>
      </c>
    </row>
    <row r="35" customFormat="false" ht="12" hidden="false" customHeight="false" outlineLevel="0" collapsed="false">
      <c r="A35" s="167" t="s">
        <v>378</v>
      </c>
      <c r="B35" s="168" t="n">
        <v>88.8806266487974</v>
      </c>
      <c r="C35" s="194" t="n">
        <v>92.9133858267716</v>
      </c>
      <c r="D35" s="194" t="n">
        <v>91.2663755458515</v>
      </c>
      <c r="E35" s="194" t="n">
        <v>86.2068965517241</v>
      </c>
      <c r="F35" s="194" t="n">
        <v>92</v>
      </c>
      <c r="G35" s="194" t="n">
        <v>84.3846467605806</v>
      </c>
      <c r="H35" s="194" t="n">
        <v>93.1436965093075</v>
      </c>
      <c r="I35" s="194" t="n">
        <v>90.5511811023622</v>
      </c>
      <c r="J35" s="194" t="n">
        <v>87.8260869565217</v>
      </c>
      <c r="K35" s="194" t="n">
        <v>81.1776763950741</v>
      </c>
      <c r="L35" s="194" t="n">
        <v>84</v>
      </c>
      <c r="M35" s="194" t="n">
        <v>71.1257616707285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2" activeCellId="0" sqref="A1:M42"/>
    </sheetView>
  </sheetViews>
  <sheetFormatPr defaultColWidth="8.84765625" defaultRowHeight="12" zeroHeight="false" outlineLevelRow="0" outlineLevelCol="0"/>
  <cols>
    <col collapsed="false" customWidth="true" hidden="false" outlineLevel="0" max="1" min="1" style="88" width="24.7"/>
    <col collapsed="false" customWidth="true" hidden="false" outlineLevel="0" max="2" min="2" style="89" width="6.7"/>
    <col collapsed="false" customWidth="true" hidden="false" outlineLevel="0" max="3" min="3" style="90" width="11.7"/>
    <col collapsed="false" customWidth="true" hidden="false" outlineLevel="0" max="4" min="4" style="90" width="13.28"/>
    <col collapsed="false" customWidth="true" hidden="false" outlineLevel="0" max="5" min="5" style="90" width="13.7"/>
    <col collapsed="false" customWidth="true" hidden="false" outlineLevel="0" max="6" min="6" style="90" width="12.56"/>
    <col collapsed="false" customWidth="true" hidden="false" outlineLevel="0" max="7" min="7" style="90" width="13.41"/>
    <col collapsed="false" customWidth="true" hidden="false" outlineLevel="0" max="8" min="8" style="91" width="12.14"/>
    <col collapsed="false" customWidth="true" hidden="false" outlineLevel="0" max="9" min="9" style="90" width="11.7"/>
    <col collapsed="false" customWidth="true" hidden="false" outlineLevel="0" max="10" min="10" style="90" width="8.28"/>
    <col collapsed="false" customWidth="true" hidden="false" outlineLevel="0" max="11" min="11" style="90" width="11.56"/>
    <col collapsed="false" customWidth="true" hidden="false" outlineLevel="0" max="12" min="12" style="90" width="10.99"/>
    <col collapsed="false" customWidth="true" hidden="false" outlineLevel="0" max="13" min="13" style="90" width="7.14"/>
    <col collapsed="false" customWidth="false" hidden="false" outlineLevel="0" max="257" min="14" style="90" width="8.85"/>
  </cols>
  <sheetData>
    <row r="1" s="95" customFormat="true" ht="12.75" hidden="false" customHeight="false" outlineLevel="0" collapsed="false">
      <c r="A1" s="92" t="s">
        <v>278</v>
      </c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false" outlineLevel="0" collapsed="false">
      <c r="A2" s="96"/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" hidden="false" customHeight="true" outlineLevel="0" collapsed="false">
      <c r="A3" s="63" t="s">
        <v>198</v>
      </c>
      <c r="B3" s="83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88" customFormat="true" ht="60" hidden="false" customHeight="false" outlineLevel="0" collapsed="false">
      <c r="A4" s="63"/>
      <c r="B4" s="83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88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4" hidden="false" customHeight="true" outlineLevel="0" collapsed="false">
      <c r="B6" s="46" t="s">
        <v>266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" hidden="false" customHeight="false" outlineLevel="0" collapsed="false">
      <c r="A8" s="47" t="s">
        <v>267</v>
      </c>
      <c r="B8" s="99" t="n">
        <v>277.77554535938</v>
      </c>
      <c r="C8" s="100" t="n">
        <v>63.1810824301559</v>
      </c>
      <c r="D8" s="100" t="n">
        <v>94.5817860155773</v>
      </c>
      <c r="E8" s="100" t="n">
        <v>19.0425072683602</v>
      </c>
      <c r="F8" s="100" t="n">
        <v>25.4502231397456</v>
      </c>
      <c r="G8" s="100" t="n">
        <v>0</v>
      </c>
      <c r="H8" s="100" t="n">
        <v>0</v>
      </c>
      <c r="I8" s="100" t="n">
        <v>0</v>
      </c>
      <c r="J8" s="100" t="n">
        <v>8.91302216627634</v>
      </c>
      <c r="K8" s="100" t="n">
        <v>45.0139574319734</v>
      </c>
      <c r="L8" s="100" t="n">
        <v>5.02136934184863</v>
      </c>
      <c r="M8" s="100" t="n">
        <v>16.5715975654423</v>
      </c>
    </row>
    <row r="9" customFormat="false" ht="12" hidden="false" customHeight="false" outlineLevel="0" collapsed="false">
      <c r="A9" s="47" t="s">
        <v>268</v>
      </c>
      <c r="B9" s="99" t="n">
        <v>4705.66022092038</v>
      </c>
      <c r="C9" s="100" t="n">
        <v>1484.75543710866</v>
      </c>
      <c r="D9" s="100" t="n">
        <v>780.299734628512</v>
      </c>
      <c r="E9" s="100" t="n">
        <v>476.062681709004</v>
      </c>
      <c r="F9" s="100" t="n">
        <v>470.829128085293</v>
      </c>
      <c r="G9" s="100" t="n">
        <v>237.776878394461</v>
      </c>
      <c r="H9" s="100" t="n">
        <v>65.0375734035232</v>
      </c>
      <c r="I9" s="100" t="n">
        <v>247.165071276412</v>
      </c>
      <c r="J9" s="100" t="n">
        <v>196.086487658079</v>
      </c>
      <c r="K9" s="100" t="n">
        <v>593.344348342554</v>
      </c>
      <c r="L9" s="100" t="n">
        <v>20.0854773673945</v>
      </c>
      <c r="M9" s="100" t="n">
        <v>134.217402946488</v>
      </c>
    </row>
    <row r="10" customFormat="false" ht="12" hidden="false" customHeight="false" outlineLevel="0" collapsed="false">
      <c r="A10" s="47" t="s">
        <v>269</v>
      </c>
      <c r="B10" s="99" t="n">
        <v>3898.84943848369</v>
      </c>
      <c r="C10" s="100" t="n">
        <v>1042.48786009757</v>
      </c>
      <c r="D10" s="100" t="n">
        <v>803.945181132407</v>
      </c>
      <c r="E10" s="100" t="n">
        <v>552.232710782445</v>
      </c>
      <c r="F10" s="100" t="n">
        <v>330.852900816693</v>
      </c>
      <c r="G10" s="100" t="n">
        <v>234.0642804649</v>
      </c>
      <c r="H10" s="100" t="n">
        <v>228.265072899969</v>
      </c>
      <c r="I10" s="100" t="n">
        <v>282.474367173043</v>
      </c>
      <c r="J10" s="100" t="n">
        <v>98.0432438290397</v>
      </c>
      <c r="K10" s="100" t="n">
        <v>180.055829727894</v>
      </c>
      <c r="L10" s="100" t="n">
        <v>60.2564321021836</v>
      </c>
      <c r="M10" s="100" t="n">
        <v>86.1715594575467</v>
      </c>
    </row>
    <row r="11" customFormat="false" ht="12" hidden="false" customHeight="false" outlineLevel="0" collapsed="false">
      <c r="A11" s="47" t="s">
        <v>270</v>
      </c>
      <c r="B11" s="99" t="n">
        <v>5935.39716413905</v>
      </c>
      <c r="C11" s="100" t="n">
        <v>1674.29868439913</v>
      </c>
      <c r="D11" s="100" t="n">
        <v>1300.49955771419</v>
      </c>
      <c r="E11" s="100" t="n">
        <v>704.572768929326</v>
      </c>
      <c r="F11" s="100" t="n">
        <v>343.578012386565</v>
      </c>
      <c r="G11" s="100" t="n">
        <v>234.831600584195</v>
      </c>
      <c r="H11" s="100" t="n">
        <v>237.186727059957</v>
      </c>
      <c r="I11" s="100" t="n">
        <v>529.639438449454</v>
      </c>
      <c r="J11" s="100" t="n">
        <v>187.173465491803</v>
      </c>
      <c r="K11" s="100" t="n">
        <v>501.207954099536</v>
      </c>
      <c r="L11" s="100" t="n">
        <v>110.47012552067</v>
      </c>
      <c r="M11" s="100" t="n">
        <v>111.938829504241</v>
      </c>
    </row>
    <row r="12" customFormat="false" ht="12" hidden="false" customHeight="false" outlineLevel="0" collapsed="false">
      <c r="A12" s="47" t="s">
        <v>271</v>
      </c>
      <c r="B12" s="99" t="n">
        <v>20901.9003964099</v>
      </c>
      <c r="C12" s="100" t="n">
        <v>5275.620382918</v>
      </c>
      <c r="D12" s="100" t="n">
        <v>3641.39876159972</v>
      </c>
      <c r="E12" s="100" t="n">
        <v>3294.35375742631</v>
      </c>
      <c r="F12" s="100" t="n">
        <v>954.383367740458</v>
      </c>
      <c r="G12" s="100" t="n">
        <v>1192.34898456804</v>
      </c>
      <c r="H12" s="100" t="n">
        <v>1072.43466483744</v>
      </c>
      <c r="I12" s="100" t="n">
        <v>1535.95437150342</v>
      </c>
      <c r="J12" s="100" t="n">
        <v>739.780839800937</v>
      </c>
      <c r="K12" s="100" t="n">
        <v>2189.26248083349</v>
      </c>
      <c r="L12" s="100" t="n">
        <v>251.068467092432</v>
      </c>
      <c r="M12" s="100" t="n">
        <v>755.294318089451</v>
      </c>
    </row>
    <row r="13" customFormat="false" ht="12" hidden="false" customHeight="false" outlineLevel="0" collapsed="false">
      <c r="A13" s="47" t="s">
        <v>272</v>
      </c>
      <c r="B13" s="99" t="n">
        <v>394.010846289909</v>
      </c>
      <c r="C13" s="100" t="n">
        <v>126.362164860312</v>
      </c>
      <c r="D13" s="100" t="n">
        <v>23.6454465038943</v>
      </c>
      <c r="E13" s="100" t="n">
        <v>76.1700290734407</v>
      </c>
      <c r="F13" s="100" t="n">
        <v>0</v>
      </c>
      <c r="G13" s="100" t="n">
        <v>19.2063071001876</v>
      </c>
      <c r="H13" s="100" t="n">
        <v>16.5761763446997</v>
      </c>
      <c r="I13" s="100" t="n">
        <v>17.6546479483152</v>
      </c>
      <c r="J13" s="100" t="n">
        <v>17.8260443325527</v>
      </c>
      <c r="K13" s="100" t="n">
        <v>39.1858147642832</v>
      </c>
      <c r="L13" s="100" t="n">
        <v>20.0854773673945</v>
      </c>
      <c r="M13" s="100" t="n">
        <v>37.2987379948293</v>
      </c>
    </row>
    <row r="14" customFormat="false" ht="12" hidden="false" customHeight="false" outlineLevel="0" collapsed="false">
      <c r="A14" s="65" t="s">
        <v>262</v>
      </c>
      <c r="B14" s="101" t="n">
        <v>36113.5936116026</v>
      </c>
      <c r="C14" s="101" t="n">
        <v>9666.70561181386</v>
      </c>
      <c r="D14" s="101" t="n">
        <v>6644.37046759428</v>
      </c>
      <c r="E14" s="101" t="n">
        <v>5122.43445518889</v>
      </c>
      <c r="F14" s="101" t="n">
        <v>2125.09363216875</v>
      </c>
      <c r="G14" s="101" t="n">
        <v>1918.22805111178</v>
      </c>
      <c r="H14" s="101" t="n">
        <v>1619.50021454558</v>
      </c>
      <c r="I14" s="101" t="n">
        <v>2612.88789635064</v>
      </c>
      <c r="J14" s="101" t="n">
        <v>1247.82310327869</v>
      </c>
      <c r="K14" s="101" t="n">
        <v>3548.07038519973</v>
      </c>
      <c r="L14" s="101" t="n">
        <v>466.987348791923</v>
      </c>
      <c r="M14" s="101" t="n">
        <v>1141.492445558</v>
      </c>
    </row>
    <row r="15" customFormat="false" ht="12" hidden="false" customHeight="false" outlineLevel="0" collapsed="false">
      <c r="A15" s="65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2" hidden="false" customHeight="true" outlineLevel="0" collapsed="false">
      <c r="B16" s="46" t="s">
        <v>216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267</v>
      </c>
      <c r="B18" s="53" t="n">
        <v>0.00769171709541905</v>
      </c>
      <c r="C18" s="54" t="n">
        <v>0.0065359477124183</v>
      </c>
      <c r="D18" s="54" t="n">
        <v>0.0142348754448399</v>
      </c>
      <c r="E18" s="54" t="n">
        <v>0.00371747211895911</v>
      </c>
      <c r="F18" s="54" t="n">
        <v>0.0119760479041916</v>
      </c>
      <c r="G18" s="54" t="n">
        <v>0</v>
      </c>
      <c r="H18" s="54" t="n">
        <v>0</v>
      </c>
      <c r="I18" s="54" t="n">
        <v>0</v>
      </c>
      <c r="J18" s="54" t="n">
        <v>0.00714285714285714</v>
      </c>
      <c r="K18" s="54" t="n">
        <v>0.0126868840087679</v>
      </c>
      <c r="L18" s="54" t="n">
        <v>0.010752688172043</v>
      </c>
      <c r="M18" s="54" t="n">
        <v>0.014517483343783</v>
      </c>
    </row>
    <row r="19" customFormat="false" ht="12" hidden="false" customHeight="false" outlineLevel="0" collapsed="false">
      <c r="A19" s="47" t="s">
        <v>268</v>
      </c>
      <c r="B19" s="53" t="n">
        <v>0.130301632995298</v>
      </c>
      <c r="C19" s="54" t="n">
        <v>0.15359477124183</v>
      </c>
      <c r="D19" s="54" t="n">
        <v>0.117437722419929</v>
      </c>
      <c r="E19" s="54" t="n">
        <v>0.0929368029739777</v>
      </c>
      <c r="F19" s="54" t="n">
        <v>0.221556886227545</v>
      </c>
      <c r="G19" s="54" t="n">
        <v>0.123956522404439</v>
      </c>
      <c r="H19" s="54" t="n">
        <v>0.0401590396959423</v>
      </c>
      <c r="I19" s="54" t="n">
        <v>0.0945945945945947</v>
      </c>
      <c r="J19" s="54" t="n">
        <v>0.157142857142857</v>
      </c>
      <c r="K19" s="54" t="n">
        <v>0.167230151582563</v>
      </c>
      <c r="L19" s="54" t="n">
        <v>0.043010752688172</v>
      </c>
      <c r="M19" s="54" t="n">
        <v>0.117580631802498</v>
      </c>
    </row>
    <row r="20" customFormat="false" ht="12" hidden="false" customHeight="false" outlineLevel="0" collapsed="false">
      <c r="A20" s="47" t="s">
        <v>269</v>
      </c>
      <c r="B20" s="53" t="n">
        <v>0.107960716410982</v>
      </c>
      <c r="C20" s="54" t="n">
        <v>0.107843137254902</v>
      </c>
      <c r="D20" s="54" t="n">
        <v>0.120996441281139</v>
      </c>
      <c r="E20" s="54" t="n">
        <v>0.107806691449814</v>
      </c>
      <c r="F20" s="54" t="n">
        <v>0.155688622754491</v>
      </c>
      <c r="G20" s="54" t="n">
        <v>0.122021091459506</v>
      </c>
      <c r="H20" s="54" t="n">
        <v>0.14094784974389</v>
      </c>
      <c r="I20" s="54" t="n">
        <v>0.108108108108108</v>
      </c>
      <c r="J20" s="54" t="n">
        <v>0.0785714285714285</v>
      </c>
      <c r="K20" s="54" t="n">
        <v>0.0507475360350716</v>
      </c>
      <c r="L20" s="54" t="n">
        <v>0.129032258064516</v>
      </c>
      <c r="M20" s="54" t="n">
        <v>0.0754902582079054</v>
      </c>
    </row>
    <row r="21" customFormat="false" ht="12" hidden="false" customHeight="false" outlineLevel="0" collapsed="false">
      <c r="A21" s="47" t="s">
        <v>270</v>
      </c>
      <c r="B21" s="53" t="n">
        <v>0.164353545869003</v>
      </c>
      <c r="C21" s="54" t="n">
        <v>0.173202614379085</v>
      </c>
      <c r="D21" s="54" t="n">
        <v>0.195729537366549</v>
      </c>
      <c r="E21" s="54" t="n">
        <v>0.137546468401487</v>
      </c>
      <c r="F21" s="54" t="n">
        <v>0.161676646706587</v>
      </c>
      <c r="G21" s="54" t="n">
        <v>0.122421106524894</v>
      </c>
      <c r="H21" s="54" t="n">
        <v>0.146456743215998</v>
      </c>
      <c r="I21" s="54" t="n">
        <v>0.202702702702703</v>
      </c>
      <c r="J21" s="54" t="n">
        <v>0.15</v>
      </c>
      <c r="K21" s="54" t="n">
        <v>0.141262122699215</v>
      </c>
      <c r="L21" s="54" t="n">
        <v>0.236559139784946</v>
      </c>
      <c r="M21" s="54" t="n">
        <v>0.0980635745245966</v>
      </c>
    </row>
    <row r="22" customFormat="false" ht="12" hidden="false" customHeight="false" outlineLevel="0" collapsed="false">
      <c r="A22" s="47" t="s">
        <v>271</v>
      </c>
      <c r="B22" s="53" t="n">
        <v>0.578782068082377</v>
      </c>
      <c r="C22" s="54" t="n">
        <v>0.545751633986926</v>
      </c>
      <c r="D22" s="54" t="n">
        <v>0.548042704626336</v>
      </c>
      <c r="E22" s="54" t="n">
        <v>0.643122676579926</v>
      </c>
      <c r="F22" s="54" t="n">
        <v>0.449101796407186</v>
      </c>
      <c r="G22" s="54" t="n">
        <v>0.621588754203114</v>
      </c>
      <c r="H22" s="54" t="n">
        <v>0.662201002016138</v>
      </c>
      <c r="I22" s="54" t="n">
        <v>0.587837837837839</v>
      </c>
      <c r="J22" s="54" t="n">
        <v>0.592857142857143</v>
      </c>
      <c r="K22" s="54" t="n">
        <v>0.617029044848064</v>
      </c>
      <c r="L22" s="54" t="n">
        <v>0.537634408602151</v>
      </c>
      <c r="M22" s="54" t="n">
        <v>0.661672638332914</v>
      </c>
    </row>
    <row r="23" customFormat="false" ht="12" hidden="false" customHeight="false" outlineLevel="0" collapsed="false">
      <c r="A23" s="47" t="s">
        <v>272</v>
      </c>
      <c r="B23" s="53" t="n">
        <v>0.0109103195469121</v>
      </c>
      <c r="C23" s="54" t="n">
        <v>0.0130718954248366</v>
      </c>
      <c r="D23" s="54" t="n">
        <v>0.00355871886120998</v>
      </c>
      <c r="E23" s="54" t="n">
        <v>0.0148698884758364</v>
      </c>
      <c r="F23" s="54" t="n">
        <v>0</v>
      </c>
      <c r="G23" s="54" t="n">
        <v>0.0100125254080483</v>
      </c>
      <c r="H23" s="54" t="n">
        <v>0.0102353653280316</v>
      </c>
      <c r="I23" s="54" t="n">
        <v>0.00675675675675677</v>
      </c>
      <c r="J23" s="54" t="n">
        <v>0.0142857142857143</v>
      </c>
      <c r="K23" s="54" t="n">
        <v>0.0110442608263188</v>
      </c>
      <c r="L23" s="54" t="n">
        <v>0.043010752688172</v>
      </c>
      <c r="M23" s="54" t="n">
        <v>0.0326754137883028</v>
      </c>
    </row>
    <row r="24" customFormat="false" ht="12" hidden="false" customHeight="false" outlineLevel="0" collapsed="false">
      <c r="A24" s="65" t="s">
        <v>262</v>
      </c>
      <c r="B24" s="73" t="n">
        <v>1</v>
      </c>
      <c r="C24" s="73" t="n">
        <v>1</v>
      </c>
      <c r="D24" s="73" t="n">
        <v>1</v>
      </c>
      <c r="E24" s="73" t="n">
        <v>1</v>
      </c>
      <c r="F24" s="73" t="n">
        <v>1</v>
      </c>
      <c r="G24" s="73" t="n">
        <v>1</v>
      </c>
      <c r="H24" s="73" t="n">
        <v>1</v>
      </c>
      <c r="I24" s="73" t="n">
        <v>1</v>
      </c>
      <c r="J24" s="73" t="n">
        <v>1</v>
      </c>
      <c r="K24" s="73" t="n">
        <v>1</v>
      </c>
      <c r="L24" s="73" t="n">
        <v>1</v>
      </c>
      <c r="M24" s="73" t="n">
        <v>1</v>
      </c>
    </row>
    <row r="25" customFormat="false" ht="12" hidden="false" customHeight="true" outlineLevel="0" collapsed="false">
      <c r="A25" s="65"/>
      <c r="B25" s="46" t="s">
        <v>27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24" hidden="false" customHeight="true" outlineLevel="0" collapsed="false"/>
    <row r="27" customFormat="fals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2" hidden="false" customHeight="false" outlineLevel="0" collapsed="false">
      <c r="A28" s="47" t="s">
        <v>274</v>
      </c>
      <c r="B28" s="102" t="n">
        <v>6459.07266763234</v>
      </c>
      <c r="C28" s="103" t="n">
        <v>1927.02301411976</v>
      </c>
      <c r="D28" s="103" t="n">
        <v>922.172413651878</v>
      </c>
      <c r="E28" s="103" t="n">
        <v>1085.42291429653</v>
      </c>
      <c r="F28" s="103" t="n">
        <v>267.227342967328</v>
      </c>
      <c r="G28" s="103" t="n">
        <v>259.928463304915</v>
      </c>
      <c r="H28" s="103" t="n">
        <v>446.949060485783</v>
      </c>
      <c r="I28" s="103" t="n">
        <v>459.020846656194</v>
      </c>
      <c r="J28" s="103" t="n">
        <v>213.912531990632</v>
      </c>
      <c r="K28" s="103" t="n">
        <v>634.41236280577</v>
      </c>
      <c r="L28" s="103" t="n">
        <v>85.3632788114268</v>
      </c>
      <c r="M28" s="103" t="n">
        <v>157.64043854214</v>
      </c>
    </row>
    <row r="29" customFormat="false" ht="12" hidden="false" customHeight="false" outlineLevel="0" collapsed="false">
      <c r="A29" s="47" t="s">
        <v>275</v>
      </c>
      <c r="B29" s="102" t="n">
        <v>18977.1183076867</v>
      </c>
      <c r="C29" s="103" t="n">
        <v>4833.35280590691</v>
      </c>
      <c r="D29" s="103" t="n">
        <v>3688.68965460751</v>
      </c>
      <c r="E29" s="103" t="n">
        <v>2856.37609025403</v>
      </c>
      <c r="F29" s="103" t="n">
        <v>1056.18426029944</v>
      </c>
      <c r="G29" s="103" t="n">
        <v>1089.78357599419</v>
      </c>
      <c r="H29" s="103" t="n">
        <v>838.441632882198</v>
      </c>
      <c r="I29" s="103" t="n">
        <v>1253.48000433038</v>
      </c>
      <c r="J29" s="103" t="n">
        <v>570.433418641686</v>
      </c>
      <c r="K29" s="103" t="n">
        <v>1864.11967738385</v>
      </c>
      <c r="L29" s="103" t="n">
        <v>286.218052485372</v>
      </c>
      <c r="M29" s="103" t="n">
        <v>640.039134901058</v>
      </c>
    </row>
    <row r="30" customFormat="false" ht="12" hidden="false" customHeight="false" outlineLevel="0" collapsed="false">
      <c r="A30" s="47" t="s">
        <v>276</v>
      </c>
      <c r="B30" s="102" t="n">
        <v>5667.1333368024</v>
      </c>
      <c r="C30" s="103" t="n">
        <v>1358.39327224835</v>
      </c>
      <c r="D30" s="103" t="n">
        <v>1158.62687869082</v>
      </c>
      <c r="E30" s="103" t="n">
        <v>685.530261660966</v>
      </c>
      <c r="F30" s="103" t="n">
        <v>305.402677676947</v>
      </c>
      <c r="G30" s="103" t="n">
        <v>330.73913341822</v>
      </c>
      <c r="H30" s="103" t="n">
        <v>269.07194777408</v>
      </c>
      <c r="I30" s="103" t="n">
        <v>653.221974087661</v>
      </c>
      <c r="J30" s="103" t="n">
        <v>258.477642822014</v>
      </c>
      <c r="K30" s="103" t="n">
        <v>399.41061406014</v>
      </c>
      <c r="L30" s="103" t="n">
        <v>55.235062760335</v>
      </c>
      <c r="M30" s="103" t="n">
        <v>193.02387160287</v>
      </c>
    </row>
    <row r="31" customFormat="false" ht="12" hidden="false" customHeight="false" outlineLevel="0" collapsed="false">
      <c r="A31" s="47" t="s">
        <v>277</v>
      </c>
      <c r="B31" s="102" t="n">
        <v>26.8335332009952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11.7694251754493</v>
      </c>
      <c r="L31" s="103" t="n">
        <v>15.0641080255459</v>
      </c>
      <c r="M31" s="103" t="n">
        <v>0</v>
      </c>
    </row>
    <row r="32" customFormat="false" ht="12" hidden="false" customHeight="false" outlineLevel="0" collapsed="false">
      <c r="A32" s="65" t="s">
        <v>262</v>
      </c>
      <c r="B32" s="104" t="n">
        <v>31130.157845323</v>
      </c>
      <c r="C32" s="104" t="n">
        <v>8118.769092275</v>
      </c>
      <c r="D32" s="104" t="n">
        <v>5769.48894695019</v>
      </c>
      <c r="E32" s="104" t="n">
        <v>4627.32926621152</v>
      </c>
      <c r="F32" s="104" t="n">
        <v>1628.81428094371</v>
      </c>
      <c r="G32" s="104" t="n">
        <v>1680.45117271732</v>
      </c>
      <c r="H32" s="104" t="n">
        <v>1554.46264114206</v>
      </c>
      <c r="I32" s="104" t="n">
        <v>2365.72282507423</v>
      </c>
      <c r="J32" s="104" t="n">
        <v>1042.82359345433</v>
      </c>
      <c r="K32" s="104" t="n">
        <v>2909.71207942521</v>
      </c>
      <c r="L32" s="104" t="n">
        <v>441.88050208268</v>
      </c>
      <c r="M32" s="104" t="n">
        <v>990.703445046068</v>
      </c>
    </row>
    <row r="33" customFormat="false" ht="12" hidden="false" customHeight="false" outlineLevel="0" collapsed="false">
      <c r="A33" s="65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46" t="s">
        <v>21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" hidden="false" customHeight="false" outlineLevel="0" collapsed="false">
      <c r="A36" s="47" t="s">
        <v>274</v>
      </c>
      <c r="B36" s="53" t="n">
        <v>0.207486023672789</v>
      </c>
      <c r="C36" s="54" t="n">
        <v>0.237354085603114</v>
      </c>
      <c r="D36" s="54" t="n">
        <v>0.159836065573771</v>
      </c>
      <c r="E36" s="54" t="n">
        <v>0.234567901234568</v>
      </c>
      <c r="F36" s="54" t="n">
        <v>0.1640625</v>
      </c>
      <c r="G36" s="54" t="n">
        <v>0.154677783874319</v>
      </c>
      <c r="H36" s="54" t="n">
        <v>0.287526408584133</v>
      </c>
      <c r="I36" s="54" t="n">
        <v>0.194029850746269</v>
      </c>
      <c r="J36" s="54" t="n">
        <v>0.205128205128205</v>
      </c>
      <c r="K36" s="54" t="n">
        <v>0.218032693781542</v>
      </c>
      <c r="L36" s="54" t="n">
        <v>0.193181818181818</v>
      </c>
      <c r="M36" s="54" t="n">
        <v>0.159119703611013</v>
      </c>
    </row>
    <row r="37" customFormat="false" ht="12" hidden="false" customHeight="false" outlineLevel="0" collapsed="false">
      <c r="A37" s="47" t="s">
        <v>275</v>
      </c>
      <c r="B37" s="53" t="n">
        <v>0.609605592171381</v>
      </c>
      <c r="C37" s="54" t="n">
        <v>0.595330739299611</v>
      </c>
      <c r="D37" s="54" t="n">
        <v>0.639344262295083</v>
      </c>
      <c r="E37" s="54" t="n">
        <v>0.617283950617284</v>
      </c>
      <c r="F37" s="54" t="n">
        <v>0.6484375</v>
      </c>
      <c r="G37" s="54" t="n">
        <v>0.648506540200145</v>
      </c>
      <c r="H37" s="54" t="n">
        <v>0.539377152394088</v>
      </c>
      <c r="I37" s="54" t="n">
        <v>0.529850746268657</v>
      </c>
      <c r="J37" s="54" t="n">
        <v>0.547008547008546</v>
      </c>
      <c r="K37" s="54" t="n">
        <v>0.64065434190729</v>
      </c>
      <c r="L37" s="54" t="n">
        <v>0.647727272727273</v>
      </c>
      <c r="M37" s="54" t="n">
        <v>0.646045128945016</v>
      </c>
    </row>
    <row r="38" customFormat="false" ht="12" hidden="false" customHeight="false" outlineLevel="0" collapsed="false">
      <c r="A38" s="47" t="s">
        <v>276</v>
      </c>
      <c r="B38" s="53" t="n">
        <v>0.182046405449044</v>
      </c>
      <c r="C38" s="54" t="n">
        <v>0.167315175097277</v>
      </c>
      <c r="D38" s="54" t="n">
        <v>0.200819672131148</v>
      </c>
      <c r="E38" s="54" t="n">
        <v>0.148148148148148</v>
      </c>
      <c r="F38" s="54" t="n">
        <v>0.1875</v>
      </c>
      <c r="G38" s="54" t="n">
        <v>0.196815675925536</v>
      </c>
      <c r="H38" s="54" t="n">
        <v>0.173096439021779</v>
      </c>
      <c r="I38" s="54" t="n">
        <v>0.276119402985075</v>
      </c>
      <c r="J38" s="54" t="n">
        <v>0.247863247863247</v>
      </c>
      <c r="K38" s="54" t="n">
        <v>0.137268088098614</v>
      </c>
      <c r="L38" s="54" t="n">
        <v>0.125</v>
      </c>
      <c r="M38" s="54" t="n">
        <v>0.194835167443972</v>
      </c>
    </row>
    <row r="39" customFormat="false" ht="12" hidden="false" customHeight="false" outlineLevel="0" collapsed="false">
      <c r="A39" s="47" t="s">
        <v>277</v>
      </c>
      <c r="B39" s="53" t="n">
        <v>0.000861978706767999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.00404487621255442</v>
      </c>
      <c r="L39" s="54" t="n">
        <v>0.0340909090909091</v>
      </c>
      <c r="M39" s="54" t="n">
        <v>0</v>
      </c>
    </row>
    <row r="40" customFormat="false" ht="12" hidden="false" customHeight="false" outlineLevel="0" collapsed="false">
      <c r="A40" s="65" t="s">
        <v>262</v>
      </c>
      <c r="B40" s="53" t="n">
        <v>1</v>
      </c>
      <c r="C40" s="53" t="n">
        <v>1</v>
      </c>
      <c r="D40" s="53" t="n">
        <v>1</v>
      </c>
      <c r="E40" s="53" t="n">
        <v>1</v>
      </c>
      <c r="F40" s="53" t="n">
        <v>1</v>
      </c>
      <c r="G40" s="53" t="n">
        <v>1</v>
      </c>
      <c r="H40" s="53" t="n">
        <v>1</v>
      </c>
      <c r="I40" s="53" t="n">
        <v>1</v>
      </c>
      <c r="J40" s="53" t="n">
        <v>1</v>
      </c>
      <c r="K40" s="53" t="n">
        <v>1</v>
      </c>
      <c r="L40" s="53" t="n">
        <v>1</v>
      </c>
      <c r="M40" s="53" t="n">
        <v>1</v>
      </c>
    </row>
    <row r="41" customFormat="false" ht="12" hidden="false" customHeight="false" outlineLevel="0" collapsed="false">
      <c r="A41" s="74"/>
      <c r="B41" s="105"/>
      <c r="C41" s="105"/>
      <c r="D41" s="105"/>
      <c r="E41" s="106"/>
      <c r="F41" s="106"/>
      <c r="G41" s="106"/>
      <c r="H41" s="106"/>
      <c r="I41" s="106"/>
      <c r="J41" s="106"/>
      <c r="K41" s="106"/>
      <c r="L41" s="106"/>
      <c r="M41" s="106"/>
    </row>
    <row r="42" s="51" customFormat="true" ht="12" hidden="false" customHeight="false" outlineLevel="0" collapsed="false">
      <c r="A42" s="57" t="s">
        <v>219</v>
      </c>
      <c r="B42" s="77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</row>
    <row r="43" customFormat="false" ht="12" hidden="false" customHeight="false" outlineLevel="0" collapsed="false">
      <c r="A43" s="89"/>
      <c r="B43" s="90"/>
      <c r="G43" s="91"/>
      <c r="H43" s="90"/>
    </row>
    <row r="44" customFormat="false" ht="12" hidden="false" customHeight="false" outlineLevel="0" collapsed="false">
      <c r="A44" s="89"/>
      <c r="B44" s="90"/>
      <c r="G44" s="91"/>
      <c r="H44" s="90"/>
    </row>
    <row r="45" customFormat="false" ht="12" hidden="false" customHeight="false" outlineLevel="0" collapsed="false">
      <c r="A45" s="89"/>
      <c r="B45" s="90"/>
      <c r="G45" s="91"/>
      <c r="H45" s="90"/>
    </row>
    <row r="46" customFormat="false" ht="12" hidden="false" customHeight="false" outlineLevel="0" collapsed="false">
      <c r="A46" s="89"/>
      <c r="B46" s="90"/>
      <c r="G46" s="91"/>
      <c r="H46" s="90"/>
    </row>
    <row r="47" customFormat="false" ht="12" hidden="false" customHeight="false" outlineLevel="0" collapsed="false">
      <c r="A47" s="89"/>
      <c r="B47" s="90"/>
      <c r="G47" s="91"/>
      <c r="H47" s="90"/>
    </row>
    <row r="48" customFormat="false" ht="12" hidden="false" customHeight="false" outlineLevel="0" collapsed="false">
      <c r="A48" s="89"/>
      <c r="B48" s="90"/>
      <c r="G48" s="91"/>
      <c r="H48" s="90"/>
    </row>
    <row r="49" customFormat="false" ht="12" hidden="false" customHeight="false" outlineLevel="0" collapsed="false">
      <c r="A49" s="89"/>
      <c r="B49" s="90"/>
      <c r="G49" s="91"/>
      <c r="H49" s="90"/>
    </row>
    <row r="50" customFormat="false" ht="12" hidden="false" customHeight="false" outlineLevel="0" collapsed="false">
      <c r="A50" s="89"/>
      <c r="B50" s="90"/>
      <c r="G50" s="91"/>
      <c r="H50" s="90"/>
    </row>
    <row r="51" customFormat="false" ht="12" hidden="false" customHeight="false" outlineLevel="0" collapsed="false">
      <c r="A51" s="89"/>
      <c r="B51" s="90"/>
      <c r="G51" s="91"/>
      <c r="H51" s="90"/>
    </row>
    <row r="52" customFormat="false" ht="12" hidden="false" customHeight="false" outlineLevel="0" collapsed="false">
      <c r="A52" s="89"/>
      <c r="B52" s="90"/>
      <c r="G52" s="91"/>
      <c r="H52" s="90"/>
    </row>
    <row r="53" customFormat="false" ht="12" hidden="false" customHeight="false" outlineLevel="0" collapsed="false">
      <c r="A53" s="89"/>
      <c r="B53" s="90"/>
      <c r="G53" s="91"/>
      <c r="H53" s="90"/>
    </row>
    <row r="54" customFormat="false" ht="12" hidden="false" customHeight="false" outlineLevel="0" collapsed="false">
      <c r="A54" s="89"/>
      <c r="B54" s="90"/>
      <c r="G54" s="91"/>
      <c r="H54" s="90"/>
    </row>
    <row r="55" customFormat="false" ht="12" hidden="false" customHeight="false" outlineLevel="0" collapsed="false">
      <c r="A55" s="89"/>
      <c r="B55" s="90"/>
      <c r="G55" s="91"/>
      <c r="H55" s="90"/>
    </row>
    <row r="56" customFormat="false" ht="12" hidden="false" customHeight="false" outlineLevel="0" collapsed="false">
      <c r="A56" s="89"/>
      <c r="B56" s="90"/>
      <c r="G56" s="91"/>
      <c r="H56" s="90"/>
    </row>
    <row r="57" customFormat="false" ht="12" hidden="false" customHeight="false" outlineLevel="0" collapsed="false">
      <c r="A57" s="89"/>
      <c r="B57" s="90"/>
      <c r="G57" s="91"/>
      <c r="H57" s="90"/>
    </row>
    <row r="58" customFormat="false" ht="12" hidden="false" customHeight="false" outlineLevel="0" collapsed="false">
      <c r="A58" s="89"/>
      <c r="B58" s="90"/>
      <c r="G58" s="91"/>
      <c r="H58" s="90"/>
    </row>
    <row r="59" customFormat="false" ht="12" hidden="false" customHeight="false" outlineLevel="0" collapsed="false">
      <c r="A59" s="89"/>
      <c r="B59" s="90"/>
      <c r="G59" s="91"/>
      <c r="H59" s="90"/>
    </row>
  </sheetData>
  <mergeCells count="7">
    <mergeCell ref="A3:A4"/>
    <mergeCell ref="B3:B4"/>
    <mergeCell ref="C3:M3"/>
    <mergeCell ref="B6:M6"/>
    <mergeCell ref="B16:M16"/>
    <mergeCell ref="B25:M25"/>
    <mergeCell ref="B34:M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25.707031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99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9.56"/>
    <col collapsed="false" customWidth="true" hidden="false" outlineLevel="0" max="12" min="12" style="82" width="9.99"/>
    <col collapsed="false" customWidth="true" hidden="false" outlineLevel="0" max="13" min="13" style="82" width="7.14"/>
    <col collapsed="false" customWidth="false" hidden="false" outlineLevel="0" max="257" min="14" style="82" width="25.7"/>
  </cols>
  <sheetData>
    <row r="1" customFormat="false" ht="12.75" hidden="false" customHeight="true" outlineLevel="0" collapsed="false">
      <c r="A1" s="265" t="s">
        <v>46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6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482.65484861731</v>
      </c>
      <c r="C9" s="49" t="n">
        <v>214.498380240235</v>
      </c>
      <c r="D9" s="49" t="n">
        <v>253.591024662851</v>
      </c>
      <c r="E9" s="49" t="n">
        <v>176.658120079144</v>
      </c>
      <c r="F9" s="49" t="n">
        <v>259.823809108139</v>
      </c>
      <c r="G9" s="49" t="n">
        <v>147.08283063899</v>
      </c>
      <c r="H9" s="49" t="n">
        <v>66.4700078067617</v>
      </c>
      <c r="I9" s="49" t="n">
        <v>71.8963518092383</v>
      </c>
      <c r="J9" s="49" t="n">
        <v>42.3524410698878</v>
      </c>
      <c r="K9" s="49" t="n">
        <v>148.533266191032</v>
      </c>
      <c r="L9" s="49" t="n">
        <v>27.8125780213842</v>
      </c>
      <c r="M9" s="49" t="n">
        <v>73.9360389896468</v>
      </c>
    </row>
    <row r="10" customFormat="false" ht="12" hidden="false" customHeight="false" outlineLevel="0" collapsed="false">
      <c r="A10" s="47" t="s">
        <v>398</v>
      </c>
      <c r="B10" s="48" t="n">
        <v>2000.72820261873</v>
      </c>
      <c r="C10" s="49" t="n">
        <v>337.068883234655</v>
      </c>
      <c r="D10" s="49" t="n">
        <v>368.859672236874</v>
      </c>
      <c r="E10" s="49" t="n">
        <v>302.842491564247</v>
      </c>
      <c r="F10" s="49" t="n">
        <v>204.147278584967</v>
      </c>
      <c r="G10" s="49" t="n">
        <v>209.327246822958</v>
      </c>
      <c r="H10" s="49" t="n">
        <v>66.4700078067617</v>
      </c>
      <c r="I10" s="49" t="n">
        <v>143.792703618477</v>
      </c>
      <c r="J10" s="49" t="n">
        <v>63.5286616048317</v>
      </c>
      <c r="K10" s="49" t="n">
        <v>226.576668557051</v>
      </c>
      <c r="L10" s="49" t="n">
        <v>34.7657225267303</v>
      </c>
      <c r="M10" s="49" t="n">
        <v>43.3488660611726</v>
      </c>
    </row>
    <row r="11" customFormat="false" ht="12" hidden="false" customHeight="false" outlineLevel="0" collapsed="false">
      <c r="A11" s="47" t="s">
        <v>399</v>
      </c>
      <c r="B11" s="48" t="n">
        <v>5745.3791113925</v>
      </c>
      <c r="C11" s="49" t="n">
        <v>1317.63290719002</v>
      </c>
      <c r="D11" s="49" t="n">
        <v>899.095451077381</v>
      </c>
      <c r="E11" s="49" t="n">
        <v>858.0537260987</v>
      </c>
      <c r="F11" s="49" t="n">
        <v>426.853400677658</v>
      </c>
      <c r="G11" s="49" t="n">
        <v>264.054018944328</v>
      </c>
      <c r="H11" s="49" t="n">
        <v>288.87743845303</v>
      </c>
      <c r="I11" s="49" t="n">
        <v>629.093078330835</v>
      </c>
      <c r="J11" s="49" t="n">
        <v>232.938425884383</v>
      </c>
      <c r="K11" s="49" t="n">
        <v>609.118523727352</v>
      </c>
      <c r="L11" s="49" t="n">
        <v>97.3440230748449</v>
      </c>
      <c r="M11" s="49" t="n">
        <v>122.318117933974</v>
      </c>
    </row>
    <row r="12" customFormat="false" ht="12" hidden="false" customHeight="false" outlineLevel="0" collapsed="false">
      <c r="A12" s="47" t="s">
        <v>400</v>
      </c>
      <c r="B12" s="48" t="n">
        <v>8805.57601827595</v>
      </c>
      <c r="C12" s="49" t="n">
        <v>2114.34117665375</v>
      </c>
      <c r="D12" s="49" t="n">
        <v>1360.17004137347</v>
      </c>
      <c r="E12" s="49" t="n">
        <v>1236.60684055401</v>
      </c>
      <c r="F12" s="49" t="n">
        <v>482.52993120083</v>
      </c>
      <c r="G12" s="49" t="n">
        <v>572.770218509969</v>
      </c>
      <c r="H12" s="49" t="n">
        <v>488.647778140627</v>
      </c>
      <c r="I12" s="49" t="n">
        <v>952.626661472407</v>
      </c>
      <c r="J12" s="49" t="n">
        <v>254.114646419327</v>
      </c>
      <c r="K12" s="49" t="n">
        <v>897.231829651768</v>
      </c>
      <c r="L12" s="49" t="n">
        <v>208.594335160382</v>
      </c>
      <c r="M12" s="49" t="n">
        <v>237.942559139421</v>
      </c>
    </row>
    <row r="13" customFormat="false" ht="12" hidden="false" customHeight="false" outlineLevel="0" collapsed="false">
      <c r="A13" s="47" t="s">
        <v>401</v>
      </c>
      <c r="B13" s="48" t="n">
        <v>4557.3843615456</v>
      </c>
      <c r="C13" s="49" t="n">
        <v>1103.13452694978</v>
      </c>
      <c r="D13" s="49" t="n">
        <v>876.041721562576</v>
      </c>
      <c r="E13" s="49" t="n">
        <v>656.158731722536</v>
      </c>
      <c r="F13" s="49" t="n">
        <v>278.382652615864</v>
      </c>
      <c r="G13" s="49" t="n">
        <v>250.998796252535</v>
      </c>
      <c r="H13" s="49" t="n">
        <v>266.120242071922</v>
      </c>
      <c r="I13" s="49" t="n">
        <v>233.663143380024</v>
      </c>
      <c r="J13" s="49" t="n">
        <v>148.233543744607</v>
      </c>
      <c r="K13" s="49" t="n">
        <v>565.414843796242</v>
      </c>
      <c r="L13" s="49" t="n">
        <v>97.3440230748449</v>
      </c>
      <c r="M13" s="49" t="n">
        <v>81.8921363746637</v>
      </c>
    </row>
    <row r="14" s="267" customFormat="true" ht="12" hidden="false" customHeight="false" outlineLevel="0" collapsed="false">
      <c r="A14" s="69" t="s">
        <v>410</v>
      </c>
      <c r="B14" s="70" t="n">
        <v>28194.6865429217</v>
      </c>
      <c r="C14" s="71" t="n">
        <v>5944.66939522935</v>
      </c>
      <c r="D14" s="71" t="n">
        <v>4080.51012412043</v>
      </c>
      <c r="E14" s="71" t="n">
        <v>4088.37363611735</v>
      </c>
      <c r="F14" s="71" t="n">
        <v>2189.94353391146</v>
      </c>
      <c r="G14" s="71" t="n">
        <v>1529.55627546134</v>
      </c>
      <c r="H14" s="71" t="n">
        <v>1409.29055431399</v>
      </c>
      <c r="I14" s="71" t="n">
        <v>3325.20627117728</v>
      </c>
      <c r="J14" s="71" t="n">
        <v>1005.87047540984</v>
      </c>
      <c r="K14" s="71" t="n">
        <v>3586.9803491559</v>
      </c>
      <c r="L14" s="71" t="n">
        <v>591.017282954415</v>
      </c>
      <c r="M14" s="71" t="n">
        <v>443.268645070138</v>
      </c>
    </row>
    <row r="15" customFormat="false" ht="12" hidden="false" customHeight="false" outlineLevel="0" collapsed="false">
      <c r="A15" s="47" t="s">
        <v>406</v>
      </c>
      <c r="B15" s="48" t="n">
        <v>2140.34968811</v>
      </c>
      <c r="C15" s="49" t="n">
        <v>490.28201197768</v>
      </c>
      <c r="D15" s="49" t="n">
        <v>322.752213207265</v>
      </c>
      <c r="E15" s="49" t="n">
        <v>353.316240158289</v>
      </c>
      <c r="F15" s="49" t="n">
        <v>222.706122092691</v>
      </c>
      <c r="G15" s="49" t="n">
        <v>76.3102046340921</v>
      </c>
      <c r="H15" s="49" t="n">
        <v>100.005275266236</v>
      </c>
      <c r="I15" s="49" t="n">
        <v>233.663143380024</v>
      </c>
      <c r="J15" s="49" t="n">
        <v>63.5286616048317</v>
      </c>
      <c r="K15" s="49" t="n">
        <v>183.222910605101</v>
      </c>
      <c r="L15" s="49" t="n">
        <v>76.4845895588067</v>
      </c>
      <c r="M15" s="49" t="n">
        <v>18.078315624977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280133316865836</v>
      </c>
      <c r="C20" s="54" t="n">
        <v>0.0186170212765957</v>
      </c>
      <c r="D20" s="54" t="n">
        <v>0.0310734463276839</v>
      </c>
      <c r="E20" s="54" t="n">
        <v>0.0230263157894738</v>
      </c>
      <c r="F20" s="54" t="n">
        <v>0.0639269406392693</v>
      </c>
      <c r="G20" s="54" t="n">
        <v>0.0482223043012266</v>
      </c>
      <c r="H20" s="54" t="n">
        <v>0.0247479319772067</v>
      </c>
      <c r="I20" s="54" t="n">
        <v>0.0128617363344051</v>
      </c>
      <c r="J20" s="54" t="n">
        <v>0.0233918128654972</v>
      </c>
      <c r="K20" s="54" t="n">
        <v>0.0238911683001618</v>
      </c>
      <c r="L20" s="54" t="n">
        <v>0.0245398773006136</v>
      </c>
      <c r="M20" s="54" t="n">
        <v>0.0724305923635397</v>
      </c>
    </row>
    <row r="21" customFormat="false" ht="12" hidden="false" customHeight="false" outlineLevel="0" collapsed="false">
      <c r="A21" s="47" t="s">
        <v>398</v>
      </c>
      <c r="B21" s="53" t="n">
        <v>0.0378018274495435</v>
      </c>
      <c r="C21" s="54" t="n">
        <v>0.0292553191489362</v>
      </c>
      <c r="D21" s="54" t="n">
        <v>0.0451977401129947</v>
      </c>
      <c r="E21" s="54" t="n">
        <v>0.0394736842105266</v>
      </c>
      <c r="F21" s="54" t="n">
        <v>0.050228310502283</v>
      </c>
      <c r="G21" s="54" t="n">
        <v>0.0686296432491882</v>
      </c>
      <c r="H21" s="54" t="n">
        <v>0.0247479319772067</v>
      </c>
      <c r="I21" s="54" t="n">
        <v>0.0257234726688102</v>
      </c>
      <c r="J21" s="54" t="n">
        <v>0.0350877192982457</v>
      </c>
      <c r="K21" s="54" t="n">
        <v>0.0364442354241673</v>
      </c>
      <c r="L21" s="54" t="n">
        <v>0.030674846625767</v>
      </c>
      <c r="M21" s="54" t="n">
        <v>0.0424662193161056</v>
      </c>
    </row>
    <row r="22" customFormat="false" ht="12" hidden="false" customHeight="false" outlineLevel="0" collapsed="false">
      <c r="A22" s="47" t="s">
        <v>399</v>
      </c>
      <c r="B22" s="53" t="n">
        <v>0.10855339046893</v>
      </c>
      <c r="C22" s="54" t="n">
        <v>0.11436170212766</v>
      </c>
      <c r="D22" s="54" t="n">
        <v>0.110169491525425</v>
      </c>
      <c r="E22" s="54" t="n">
        <v>0.111842105263159</v>
      </c>
      <c r="F22" s="54" t="n">
        <v>0.105022831050228</v>
      </c>
      <c r="G22" s="54" t="n">
        <v>0.0865722613453685</v>
      </c>
      <c r="H22" s="54" t="n">
        <v>0.107554059830546</v>
      </c>
      <c r="I22" s="54" t="n">
        <v>0.112540192926044</v>
      </c>
      <c r="J22" s="54" t="n">
        <v>0.128654970760234</v>
      </c>
      <c r="K22" s="54" t="n">
        <v>0.0979750431556519</v>
      </c>
      <c r="L22" s="54" t="n">
        <v>0.0858895705521475</v>
      </c>
      <c r="M22" s="54" t="n">
        <v>0.119827540936993</v>
      </c>
    </row>
    <row r="23" customFormat="false" ht="12" hidden="false" customHeight="false" outlineLevel="0" collapsed="false">
      <c r="A23" s="47" t="s">
        <v>400</v>
      </c>
      <c r="B23" s="53" t="n">
        <v>0.166372856043625</v>
      </c>
      <c r="C23" s="54" t="n">
        <v>0.183510638297872</v>
      </c>
      <c r="D23" s="54" t="n">
        <v>0.166666666666668</v>
      </c>
      <c r="E23" s="54" t="n">
        <v>0.161184210526317</v>
      </c>
      <c r="F23" s="54" t="n">
        <v>0.118721461187214</v>
      </c>
      <c r="G23" s="54" t="n">
        <v>0.187787382467916</v>
      </c>
      <c r="H23" s="54" t="n">
        <v>0.181932007731873</v>
      </c>
      <c r="I23" s="54" t="n">
        <v>0.170418006430867</v>
      </c>
      <c r="J23" s="54" t="n">
        <v>0.140350877192983</v>
      </c>
      <c r="K23" s="54" t="n">
        <v>0.144317277847397</v>
      </c>
      <c r="L23" s="54" t="n">
        <v>0.184049079754602</v>
      </c>
      <c r="M23" s="54" t="n">
        <v>0.233097698260223</v>
      </c>
    </row>
    <row r="24" customFormat="false" ht="12" hidden="false" customHeight="false" outlineLevel="0" collapsed="false">
      <c r="A24" s="47" t="s">
        <v>401</v>
      </c>
      <c r="B24" s="53" t="n">
        <v>0.0861073768195515</v>
      </c>
      <c r="C24" s="54" t="n">
        <v>0.0957446808510639</v>
      </c>
      <c r="D24" s="54" t="n">
        <v>0.107344632768363</v>
      </c>
      <c r="E24" s="54" t="n">
        <v>0.0855263157894742</v>
      </c>
      <c r="F24" s="54" t="n">
        <v>0.0684931506849314</v>
      </c>
      <c r="G24" s="54" t="n">
        <v>0.0822920002256385</v>
      </c>
      <c r="H24" s="54" t="n">
        <v>0.0990811625552981</v>
      </c>
      <c r="I24" s="54" t="n">
        <v>0.0418006430868165</v>
      </c>
      <c r="J24" s="54" t="n">
        <v>0.0818713450292401</v>
      </c>
      <c r="K24" s="54" t="n">
        <v>0.0909454261590951</v>
      </c>
      <c r="L24" s="54" t="n">
        <v>0.0858895705521475</v>
      </c>
      <c r="M24" s="54" t="n">
        <v>0.0802246918902871</v>
      </c>
    </row>
    <row r="25" s="267" customFormat="true" ht="12" hidden="false" customHeight="false" outlineLevel="0" collapsed="false">
      <c r="A25" s="69" t="s">
        <v>410</v>
      </c>
      <c r="B25" s="53" t="n">
        <v>0.532711376934891</v>
      </c>
      <c r="C25" s="54" t="n">
        <v>0.515957446808509</v>
      </c>
      <c r="D25" s="54" t="n">
        <v>0.500000000000005</v>
      </c>
      <c r="E25" s="54" t="n">
        <v>0.53289473684211</v>
      </c>
      <c r="F25" s="54" t="n">
        <v>0.538812785388127</v>
      </c>
      <c r="G25" s="54" t="n">
        <v>0.501477486126072</v>
      </c>
      <c r="H25" s="54" t="n">
        <v>0.524703214653972</v>
      </c>
      <c r="I25" s="54" t="n">
        <v>0.594855305466237</v>
      </c>
      <c r="J25" s="54" t="n">
        <v>0.555555555555558</v>
      </c>
      <c r="K25" s="54" t="n">
        <v>0.576955946695737</v>
      </c>
      <c r="L25" s="54" t="n">
        <v>0.521472392638039</v>
      </c>
      <c r="M25" s="54" t="n">
        <v>0.434243042734675</v>
      </c>
    </row>
    <row r="26" customFormat="false" ht="12" hidden="false" customHeight="false" outlineLevel="0" collapsed="false">
      <c r="A26" s="47" t="s">
        <v>406</v>
      </c>
      <c r="B26" s="53" t="n">
        <v>0.0404398405968974</v>
      </c>
      <c r="C26" s="54" t="n">
        <v>0.0425531914893617</v>
      </c>
      <c r="D26" s="54" t="n">
        <v>0.0395480225988704</v>
      </c>
      <c r="E26" s="54" t="n">
        <v>0.0460526315789477</v>
      </c>
      <c r="F26" s="54" t="n">
        <v>0.0547945205479451</v>
      </c>
      <c r="G26" s="54" t="n">
        <v>0.0250189222845876</v>
      </c>
      <c r="H26" s="54" t="n">
        <v>0.0372336912738993</v>
      </c>
      <c r="I26" s="54" t="n">
        <v>0.0418006430868165</v>
      </c>
      <c r="J26" s="54" t="n">
        <v>0.0350877192982457</v>
      </c>
      <c r="K26" s="54" t="n">
        <v>0.029470902417793</v>
      </c>
      <c r="L26" s="54" t="n">
        <v>0.0674846625766873</v>
      </c>
      <c r="M26" s="54" t="n">
        <v>0.0177102144981756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s="26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84.5811533640663</v>
      </c>
      <c r="C31" s="169" t="n">
        <v>89.1566265060241</v>
      </c>
      <c r="D31" s="169" t="n">
        <v>83.4355828220859</v>
      </c>
      <c r="E31" s="169" t="n">
        <v>85.15625</v>
      </c>
      <c r="F31" s="169" t="n">
        <v>71.9101123595506</v>
      </c>
      <c r="G31" s="169" t="n">
        <v>75.3218455728719</v>
      </c>
      <c r="H31" s="169" t="n">
        <v>88.7012020359187</v>
      </c>
      <c r="I31" s="169" t="n">
        <v>89.3805309734513</v>
      </c>
      <c r="J31" s="169" t="n">
        <v>85.7142857142857</v>
      </c>
      <c r="K31" s="169" t="n">
        <v>84.6698374651748</v>
      </c>
      <c r="L31" s="169" t="n">
        <v>86.5671641791045</v>
      </c>
      <c r="M31" s="169" t="n">
        <v>79.0352167591548</v>
      </c>
    </row>
    <row r="32" customFormat="false" ht="12" hidden="false" customHeight="false" outlineLevel="0" collapsed="false">
      <c r="A32" s="167" t="s">
        <v>375</v>
      </c>
      <c r="B32" s="274" t="n">
        <v>3.57340943423736</v>
      </c>
      <c r="C32" s="208" t="n">
        <v>3.69879518072289</v>
      </c>
      <c r="D32" s="208" t="n">
        <v>3.59509202453988</v>
      </c>
      <c r="E32" s="208" t="n">
        <v>3.5859375</v>
      </c>
      <c r="F32" s="208" t="n">
        <v>3.19101123595506</v>
      </c>
      <c r="G32" s="208" t="n">
        <v>3.39555588256233</v>
      </c>
      <c r="H32" s="208" t="n">
        <v>3.69818832275446</v>
      </c>
      <c r="I32" s="208" t="n">
        <v>3.55752212389381</v>
      </c>
      <c r="J32" s="208" t="n">
        <v>3.54285714285714</v>
      </c>
      <c r="K32" s="208" t="n">
        <v>3.6148324843706</v>
      </c>
      <c r="L32" s="208" t="n">
        <v>3.67164179104478</v>
      </c>
      <c r="M32" s="208" t="n">
        <v>3.37628118535362</v>
      </c>
    </row>
    <row r="33" customFormat="false" ht="12" hidden="false" customHeight="false" outlineLevel="0" collapsed="false">
      <c r="A33" s="167" t="s">
        <v>376</v>
      </c>
      <c r="B33" s="275" t="n">
        <v>4</v>
      </c>
      <c r="C33" s="276" t="n">
        <v>4</v>
      </c>
      <c r="D33" s="276" t="n">
        <v>4</v>
      </c>
      <c r="E33" s="276" t="n">
        <v>4</v>
      </c>
      <c r="F33" s="276" t="n">
        <v>4</v>
      </c>
      <c r="G33" s="276" t="n">
        <v>4</v>
      </c>
      <c r="H33" s="276" t="n">
        <v>4</v>
      </c>
      <c r="I33" s="276" t="n">
        <v>4</v>
      </c>
      <c r="J33" s="276" t="n">
        <v>4</v>
      </c>
      <c r="K33" s="276" t="n">
        <v>4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4</v>
      </c>
      <c r="C34" s="276" t="n">
        <v>4</v>
      </c>
      <c r="D34" s="276" t="n">
        <v>4</v>
      </c>
      <c r="E34" s="276" t="n">
        <v>4</v>
      </c>
      <c r="F34" s="276" t="n">
        <v>3</v>
      </c>
      <c r="G34" s="276" t="n">
        <v>4</v>
      </c>
      <c r="H34" s="276" t="n">
        <v>4</v>
      </c>
      <c r="I34" s="276" t="n">
        <v>4</v>
      </c>
      <c r="J34" s="276" t="n">
        <v>4</v>
      </c>
      <c r="K34" s="276" t="n">
        <v>4</v>
      </c>
      <c r="L34" s="276" t="n">
        <v>4</v>
      </c>
      <c r="M34" s="276" t="n">
        <v>4</v>
      </c>
    </row>
    <row r="35" customFormat="false" ht="12" hidden="false" customHeight="false" outlineLevel="0" collapsed="false">
      <c r="A35" s="167" t="s">
        <v>378</v>
      </c>
      <c r="B35" s="168" t="n">
        <v>58.6452328305958</v>
      </c>
      <c r="C35" s="194" t="n">
        <v>70.7317073170732</v>
      </c>
      <c r="D35" s="194" t="n">
        <v>56.4516129032258</v>
      </c>
      <c r="E35" s="194" t="n">
        <v>59.5744680851064</v>
      </c>
      <c r="F35" s="194" t="n">
        <v>24.2424242424243</v>
      </c>
      <c r="G35" s="194" t="n">
        <v>39.6006792850107</v>
      </c>
      <c r="H35" s="194" t="n">
        <v>70.0487074019075</v>
      </c>
      <c r="I35" s="194" t="n">
        <v>69.2307692307692</v>
      </c>
      <c r="J35" s="194" t="n">
        <v>58.3333333333333</v>
      </c>
      <c r="K35" s="194" t="n">
        <v>59.1774086867484</v>
      </c>
      <c r="L35" s="194" t="n">
        <v>66.0377358490566</v>
      </c>
      <c r="M35" s="194" t="n">
        <v>46.3373845971453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6" customFormat="false" ht="12" hidden="false" customHeight="false" outlineLevel="0" collapsed="false">
      <c r="B46" s="218"/>
    </row>
    <row r="47" customFormat="false" ht="12" hidden="false" customHeight="false" outlineLevel="0" collapsed="false">
      <c r="B47" s="218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25.707031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25.7"/>
  </cols>
  <sheetData>
    <row r="1" customFormat="false" ht="12.75" hidden="false" customHeight="true" outlineLevel="0" collapsed="false">
      <c r="A1" s="265" t="s">
        <v>464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6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550.140475377378</v>
      </c>
      <c r="C9" s="49" t="n">
        <v>30.642625748605</v>
      </c>
      <c r="D9" s="49" t="n">
        <v>184.429836118437</v>
      </c>
      <c r="E9" s="49" t="n">
        <v>25.2368742970206</v>
      </c>
      <c r="F9" s="49" t="n">
        <v>55.6765305231727</v>
      </c>
      <c r="G9" s="49" t="n">
        <v>62.2444161839681</v>
      </c>
      <c r="H9" s="49" t="n">
        <v>33.2950566145996</v>
      </c>
      <c r="I9" s="49" t="n">
        <v>17.9740879523096</v>
      </c>
      <c r="J9" s="49" t="n">
        <v>21.1762205349439</v>
      </c>
      <c r="K9" s="49" t="n">
        <v>70.1399418458527</v>
      </c>
      <c r="L9" s="49" t="n">
        <v>20.8594335160382</v>
      </c>
      <c r="M9" s="49" t="n">
        <v>28.46545204243</v>
      </c>
    </row>
    <row r="10" customFormat="false" ht="12" hidden="false" customHeight="false" outlineLevel="0" collapsed="false">
      <c r="A10" s="47" t="s">
        <v>398</v>
      </c>
      <c r="B10" s="48" t="n">
        <v>2076.19457481569</v>
      </c>
      <c r="C10" s="49" t="n">
        <v>459.639386229075</v>
      </c>
      <c r="D10" s="49" t="n">
        <v>276.644754177655</v>
      </c>
      <c r="E10" s="49" t="n">
        <v>479.500611643392</v>
      </c>
      <c r="F10" s="49" t="n">
        <v>296.941496123588</v>
      </c>
      <c r="G10" s="49" t="n">
        <v>56.2220877172376</v>
      </c>
      <c r="H10" s="49" t="n">
        <v>55.5718313059576</v>
      </c>
      <c r="I10" s="49" t="n">
        <v>71.8963518092383</v>
      </c>
      <c r="J10" s="49" t="n">
        <v>21.1762205349439</v>
      </c>
      <c r="K10" s="49" t="n">
        <v>288.052496865023</v>
      </c>
      <c r="L10" s="49" t="n">
        <v>34.7657225267303</v>
      </c>
      <c r="M10" s="49" t="n">
        <v>35.7836158828445</v>
      </c>
    </row>
    <row r="11" customFormat="false" ht="12" hidden="false" customHeight="false" outlineLevel="0" collapsed="false">
      <c r="A11" s="47" t="s">
        <v>399</v>
      </c>
      <c r="B11" s="48" t="n">
        <v>7575.46914330194</v>
      </c>
      <c r="C11" s="49" t="n">
        <v>1624.05916467607</v>
      </c>
      <c r="D11" s="49" t="n">
        <v>1221.84766428465</v>
      </c>
      <c r="E11" s="49" t="n">
        <v>1110.42246906891</v>
      </c>
      <c r="F11" s="49" t="n">
        <v>575.324148739451</v>
      </c>
      <c r="G11" s="49" t="n">
        <v>450.787267496232</v>
      </c>
      <c r="H11" s="49" t="n">
        <v>310.793896877075</v>
      </c>
      <c r="I11" s="49" t="n">
        <v>736.937606044692</v>
      </c>
      <c r="J11" s="49" t="n">
        <v>148.233543744607</v>
      </c>
      <c r="K11" s="49" t="n">
        <v>1089.46877577391</v>
      </c>
      <c r="L11" s="49" t="n">
        <v>187.734901644344</v>
      </c>
      <c r="M11" s="49" t="n">
        <v>119.859704952031</v>
      </c>
    </row>
    <row r="12" customFormat="false" ht="12" hidden="false" customHeight="false" outlineLevel="0" collapsed="false">
      <c r="A12" s="47" t="s">
        <v>400</v>
      </c>
      <c r="B12" s="48" t="n">
        <v>19042.7916103669</v>
      </c>
      <c r="C12" s="49" t="n">
        <v>4289.9676048047</v>
      </c>
      <c r="D12" s="49" t="n">
        <v>2996.98483692461</v>
      </c>
      <c r="E12" s="49" t="n">
        <v>2725.58242407823</v>
      </c>
      <c r="F12" s="49" t="n">
        <v>1429.03095009477</v>
      </c>
      <c r="G12" s="49" t="n">
        <v>1220.8400758957</v>
      </c>
      <c r="H12" s="49" t="n">
        <v>1043.52535324314</v>
      </c>
      <c r="I12" s="49" t="n">
        <v>1959.17558680175</v>
      </c>
      <c r="J12" s="49" t="n">
        <v>656.462836583261</v>
      </c>
      <c r="K12" s="49" t="n">
        <v>1922.69958182699</v>
      </c>
      <c r="L12" s="49" t="n">
        <v>382.422947794034</v>
      </c>
      <c r="M12" s="49" t="n">
        <v>416.0994123197</v>
      </c>
    </row>
    <row r="13" customFormat="false" ht="12" hidden="false" customHeight="false" outlineLevel="0" collapsed="false">
      <c r="A13" s="47" t="s">
        <v>401</v>
      </c>
      <c r="B13" s="48" t="n">
        <v>12833.1394209372</v>
      </c>
      <c r="C13" s="49" t="n">
        <v>2880.40682036887</v>
      </c>
      <c r="D13" s="49" t="n">
        <v>2213.15803342125</v>
      </c>
      <c r="E13" s="49" t="n">
        <v>1766.58120079144</v>
      </c>
      <c r="F13" s="49" t="n">
        <v>760.912583816693</v>
      </c>
      <c r="G13" s="49" t="n">
        <v>701.786063748768</v>
      </c>
      <c r="H13" s="49" t="n">
        <v>676.919414215233</v>
      </c>
      <c r="I13" s="49" t="n">
        <v>1096.41936509088</v>
      </c>
      <c r="J13" s="49" t="n">
        <v>529.405513373598</v>
      </c>
      <c r="K13" s="49" t="n">
        <v>1686.19341635385</v>
      </c>
      <c r="L13" s="49" t="n">
        <v>278.125780213843</v>
      </c>
      <c r="M13" s="49" t="n">
        <v>243.2312295428</v>
      </c>
    </row>
    <row r="14" s="267" customFormat="true" ht="12" hidden="false" customHeight="false" outlineLevel="0" collapsed="false">
      <c r="A14" s="69" t="s">
        <v>410</v>
      </c>
      <c r="B14" s="70" t="n">
        <v>9592.94032098372</v>
      </c>
      <c r="C14" s="71" t="n">
        <v>2114.34117665375</v>
      </c>
      <c r="D14" s="71" t="n">
        <v>1106.57901671062</v>
      </c>
      <c r="E14" s="71" t="n">
        <v>1362.79121203911</v>
      </c>
      <c r="F14" s="71" t="n">
        <v>798.030270832142</v>
      </c>
      <c r="G14" s="71" t="n">
        <v>473.381265767286</v>
      </c>
      <c r="H14" s="71" t="n">
        <v>510.20392029736</v>
      </c>
      <c r="I14" s="71" t="n">
        <v>1545.77156389863</v>
      </c>
      <c r="J14" s="71" t="n">
        <v>381.17196962899</v>
      </c>
      <c r="K14" s="71" t="n">
        <v>942.611623999641</v>
      </c>
      <c r="L14" s="71" t="n">
        <v>201.641190655036</v>
      </c>
      <c r="M14" s="71" t="n">
        <v>156.417110501187</v>
      </c>
    </row>
    <row r="15" customFormat="false" ht="12" hidden="false" customHeight="false" outlineLevel="0" collapsed="false">
      <c r="A15" s="47" t="s">
        <v>406</v>
      </c>
      <c r="B15" s="48" t="n">
        <v>1256.08322769869</v>
      </c>
      <c r="C15" s="49" t="n">
        <v>122.57050299442</v>
      </c>
      <c r="D15" s="49" t="n">
        <v>161.376106603632</v>
      </c>
      <c r="E15" s="49" t="n">
        <v>201.894994376165</v>
      </c>
      <c r="F15" s="49" t="n">
        <v>148.470748061794</v>
      </c>
      <c r="G15" s="49" t="n">
        <v>84.8384144550221</v>
      </c>
      <c r="H15" s="49" t="n">
        <v>55.5718313059576</v>
      </c>
      <c r="I15" s="49" t="n">
        <v>161.766791570786</v>
      </c>
      <c r="J15" s="49" t="n">
        <v>52.9405513373598</v>
      </c>
      <c r="K15" s="49" t="n">
        <v>217.91255501917</v>
      </c>
      <c r="L15" s="49" t="n">
        <v>27.8125780213842</v>
      </c>
      <c r="M15" s="49" t="n">
        <v>20.9281539530011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103943730567728</v>
      </c>
      <c r="C20" s="54" t="n">
        <v>0.00265957446808511</v>
      </c>
      <c r="D20" s="54" t="n">
        <v>0.0225988700564974</v>
      </c>
      <c r="E20" s="54" t="n">
        <v>0.00328947368421055</v>
      </c>
      <c r="F20" s="54" t="n">
        <v>0.0136986301369863</v>
      </c>
      <c r="G20" s="54" t="n">
        <v>0.0204073389479616</v>
      </c>
      <c r="H20" s="54" t="n">
        <v>0.0123963246502212</v>
      </c>
      <c r="I20" s="54" t="n">
        <v>0.00321543408360127</v>
      </c>
      <c r="J20" s="54" t="n">
        <v>0.0116959064327486</v>
      </c>
      <c r="K20" s="54" t="n">
        <v>0.011281817185974</v>
      </c>
      <c r="L20" s="54" t="n">
        <v>0.0184049079754602</v>
      </c>
      <c r="M20" s="54" t="n">
        <v>0.0278858535229057</v>
      </c>
    </row>
    <row r="21" customFormat="false" ht="12" hidden="false" customHeight="false" outlineLevel="0" collapsed="false">
      <c r="A21" s="47" t="s">
        <v>398</v>
      </c>
      <c r="B21" s="53" t="n">
        <v>0.0392276916805263</v>
      </c>
      <c r="C21" s="54" t="n">
        <v>0.0398936170212766</v>
      </c>
      <c r="D21" s="54" t="n">
        <v>0.033898305084746</v>
      </c>
      <c r="E21" s="54" t="n">
        <v>0.0625000000000004</v>
      </c>
      <c r="F21" s="54" t="n">
        <v>0.0730593607305935</v>
      </c>
      <c r="G21" s="54" t="n">
        <v>0.0184328694965446</v>
      </c>
      <c r="H21" s="54" t="n">
        <v>0.0206903526325258</v>
      </c>
      <c r="I21" s="54" t="n">
        <v>0.0128617363344051</v>
      </c>
      <c r="J21" s="54" t="n">
        <v>0.0116959064327486</v>
      </c>
      <c r="K21" s="54" t="n">
        <v>0.0463324537213981</v>
      </c>
      <c r="L21" s="54" t="n">
        <v>0.030674846625767</v>
      </c>
      <c r="M21" s="54" t="n">
        <v>0.0350550087713886</v>
      </c>
    </row>
    <row r="22" customFormat="false" ht="12" hidden="false" customHeight="false" outlineLevel="0" collapsed="false">
      <c r="A22" s="47" t="s">
        <v>399</v>
      </c>
      <c r="B22" s="53" t="n">
        <v>0.143131174454191</v>
      </c>
      <c r="C22" s="54" t="n">
        <v>0.140957446808511</v>
      </c>
      <c r="D22" s="54" t="n">
        <v>0.149717514124295</v>
      </c>
      <c r="E22" s="54" t="n">
        <v>0.144736842105264</v>
      </c>
      <c r="F22" s="54" t="n">
        <v>0.141552511415525</v>
      </c>
      <c r="G22" s="54" t="n">
        <v>0.147794278189253</v>
      </c>
      <c r="H22" s="54" t="n">
        <v>0.115713935843143</v>
      </c>
      <c r="I22" s="54" t="n">
        <v>0.131832797427652</v>
      </c>
      <c r="J22" s="54" t="n">
        <v>0.0818713450292401</v>
      </c>
      <c r="K22" s="54" t="n">
        <v>0.175238063144115</v>
      </c>
      <c r="L22" s="54" t="n">
        <v>0.165644171779142</v>
      </c>
      <c r="M22" s="54" t="n">
        <v>0.117419184863424</v>
      </c>
    </row>
    <row r="23" customFormat="false" ht="12" hidden="false" customHeight="false" outlineLevel="0" collapsed="false">
      <c r="A23" s="47" t="s">
        <v>400</v>
      </c>
      <c r="B23" s="53" t="n">
        <v>0.359795159417705</v>
      </c>
      <c r="C23" s="54" t="n">
        <v>0.372340425531915</v>
      </c>
      <c r="D23" s="54" t="n">
        <v>0.367231638418083</v>
      </c>
      <c r="E23" s="54" t="n">
        <v>0.35526315789474</v>
      </c>
      <c r="F23" s="54" t="n">
        <v>0.351598173515981</v>
      </c>
      <c r="G23" s="54" t="n">
        <v>0.400262365003524</v>
      </c>
      <c r="H23" s="54" t="n">
        <v>0.388522512794481</v>
      </c>
      <c r="I23" s="54" t="n">
        <v>0.350482315112539</v>
      </c>
      <c r="J23" s="54" t="n">
        <v>0.362573099415206</v>
      </c>
      <c r="K23" s="54" t="n">
        <v>0.309260951960759</v>
      </c>
      <c r="L23" s="54" t="n">
        <v>0.337423312883437</v>
      </c>
      <c r="M23" s="54" t="n">
        <v>0.407627015570267</v>
      </c>
    </row>
    <row r="24" customFormat="false" ht="12" hidden="false" customHeight="false" outlineLevel="0" collapsed="false">
      <c r="A24" s="47" t="s">
        <v>401</v>
      </c>
      <c r="B24" s="53" t="n">
        <v>0.242469777449651</v>
      </c>
      <c r="C24" s="54" t="n">
        <v>0.25</v>
      </c>
      <c r="D24" s="54" t="n">
        <v>0.271186440677969</v>
      </c>
      <c r="E24" s="54" t="n">
        <v>0.230263157894738</v>
      </c>
      <c r="F24" s="54" t="n">
        <v>0.187214611872146</v>
      </c>
      <c r="G24" s="54" t="n">
        <v>0.230086278414892</v>
      </c>
      <c r="H24" s="54" t="n">
        <v>0.252028789672341</v>
      </c>
      <c r="I24" s="54" t="n">
        <v>0.196141479099678</v>
      </c>
      <c r="J24" s="54" t="n">
        <v>0.292397660818715</v>
      </c>
      <c r="K24" s="54" t="n">
        <v>0.271219584203602</v>
      </c>
      <c r="L24" s="54" t="n">
        <v>0.245398773006136</v>
      </c>
      <c r="M24" s="54" t="n">
        <v>0.238278683546518</v>
      </c>
    </row>
    <row r="25" s="267" customFormat="true" ht="12" hidden="false" customHeight="false" outlineLevel="0" collapsed="false">
      <c r="A25" s="69" t="s">
        <v>410</v>
      </c>
      <c r="B25" s="53" t="n">
        <v>0.181249344250235</v>
      </c>
      <c r="C25" s="54" t="n">
        <v>0.183510638297872</v>
      </c>
      <c r="D25" s="54" t="n">
        <v>0.135593220338984</v>
      </c>
      <c r="E25" s="54" t="n">
        <v>0.17763157894737</v>
      </c>
      <c r="F25" s="54" t="n">
        <v>0.19634703196347</v>
      </c>
      <c r="G25" s="54" t="n">
        <v>0.155201904594557</v>
      </c>
      <c r="H25" s="54" t="n">
        <v>0.189957731774763</v>
      </c>
      <c r="I25" s="54" t="n">
        <v>0.27652733118971</v>
      </c>
      <c r="J25" s="54" t="n">
        <v>0.210526315789475</v>
      </c>
      <c r="K25" s="54" t="n">
        <v>0.151616493248729</v>
      </c>
      <c r="L25" s="54" t="n">
        <v>0.177914110429448</v>
      </c>
      <c r="M25" s="54" t="n">
        <v>0.153232227804097</v>
      </c>
    </row>
    <row r="26" customFormat="false" ht="12" hidden="false" customHeight="false" outlineLevel="0" collapsed="false">
      <c r="A26" s="47" t="s">
        <v>406</v>
      </c>
      <c r="B26" s="53" t="n">
        <v>0.0237324796909359</v>
      </c>
      <c r="C26" s="54" t="n">
        <v>0.0106382978723404</v>
      </c>
      <c r="D26" s="54" t="n">
        <v>0.0197740112994352</v>
      </c>
      <c r="E26" s="54" t="n">
        <v>0.0263157894736844</v>
      </c>
      <c r="F26" s="54" t="n">
        <v>0.0365296803652967</v>
      </c>
      <c r="G26" s="54" t="n">
        <v>0.027814965353265</v>
      </c>
      <c r="H26" s="54" t="n">
        <v>0.0206903526325258</v>
      </c>
      <c r="I26" s="54" t="n">
        <v>0.0289389067524114</v>
      </c>
      <c r="J26" s="54" t="n">
        <v>0.0292397660818715</v>
      </c>
      <c r="K26" s="54" t="n">
        <v>0.0350506365354241</v>
      </c>
      <c r="L26" s="54" t="n">
        <v>0.0245398773006136</v>
      </c>
      <c r="M26" s="54" t="n">
        <v>0.0205020259213979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s="26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93.7583735527543</v>
      </c>
      <c r="C31" s="169" t="n">
        <v>94.7194719471947</v>
      </c>
      <c r="D31" s="169" t="n">
        <v>93.3110367892977</v>
      </c>
      <c r="E31" s="169" t="n">
        <v>91.7355371900827</v>
      </c>
      <c r="F31" s="169" t="n">
        <v>88.6904761904762</v>
      </c>
      <c r="G31" s="169" t="n">
        <v>95.2458983526348</v>
      </c>
      <c r="H31" s="169" t="n">
        <v>95.8083743601353</v>
      </c>
      <c r="I31" s="169" t="n">
        <v>97.6851851851852</v>
      </c>
      <c r="J31" s="169" t="n">
        <v>96.9230769230769</v>
      </c>
      <c r="K31" s="169" t="n">
        <v>92.9162741336051</v>
      </c>
      <c r="L31" s="169" t="n">
        <v>93.8461538461538</v>
      </c>
      <c r="M31" s="169" t="n">
        <v>92.382491640482</v>
      </c>
    </row>
    <row r="32" customFormat="false" ht="12" hidden="false" customHeight="false" outlineLevel="0" collapsed="false">
      <c r="A32" s="167" t="s">
        <v>375</v>
      </c>
      <c r="B32" s="274" t="n">
        <v>3.98704444772952</v>
      </c>
      <c r="C32" s="208" t="n">
        <v>4.02640264026403</v>
      </c>
      <c r="D32" s="208" t="n">
        <v>3.98327759197324</v>
      </c>
      <c r="E32" s="208" t="n">
        <v>3.93801652892562</v>
      </c>
      <c r="F32" s="208" t="n">
        <v>3.81547619047619</v>
      </c>
      <c r="G32" s="208" t="n">
        <v>3.98066575057636</v>
      </c>
      <c r="H32" s="208" t="n">
        <v>4.0731551713156</v>
      </c>
      <c r="I32" s="208" t="n">
        <v>4.04166666666667</v>
      </c>
      <c r="J32" s="208" t="n">
        <v>4.2</v>
      </c>
      <c r="K32" s="208" t="n">
        <v>3.96246452214193</v>
      </c>
      <c r="L32" s="208" t="n">
        <v>3.95384615384615</v>
      </c>
      <c r="M32" s="208" t="n">
        <v>3.96017252369861</v>
      </c>
    </row>
    <row r="33" customFormat="false" ht="12" hidden="false" customHeight="false" outlineLevel="0" collapsed="false">
      <c r="A33" s="167" t="s">
        <v>376</v>
      </c>
      <c r="B33" s="275" t="n">
        <v>4</v>
      </c>
      <c r="C33" s="276" t="n">
        <v>4</v>
      </c>
      <c r="D33" s="276" t="n">
        <v>4</v>
      </c>
      <c r="E33" s="276" t="n">
        <v>4</v>
      </c>
      <c r="F33" s="276" t="n">
        <v>4</v>
      </c>
      <c r="G33" s="276" t="n">
        <v>4</v>
      </c>
      <c r="H33" s="276" t="n">
        <v>4</v>
      </c>
      <c r="I33" s="276" t="n">
        <v>4</v>
      </c>
      <c r="J33" s="276" t="n">
        <v>4</v>
      </c>
      <c r="K33" s="276" t="n">
        <v>4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4</v>
      </c>
      <c r="C34" s="276" t="n">
        <v>4</v>
      </c>
      <c r="D34" s="276" t="n">
        <v>4</v>
      </c>
      <c r="E34" s="276" t="n">
        <v>4</v>
      </c>
      <c r="F34" s="276" t="n">
        <v>4</v>
      </c>
      <c r="G34" s="276" t="n">
        <v>4</v>
      </c>
      <c r="H34" s="276" t="n">
        <v>4</v>
      </c>
      <c r="I34" s="276" t="n">
        <v>4</v>
      </c>
      <c r="J34" s="276" t="n">
        <v>4</v>
      </c>
      <c r="K34" s="276" t="n">
        <v>4</v>
      </c>
      <c r="L34" s="276" t="n">
        <v>4</v>
      </c>
      <c r="M34" s="276" t="n">
        <v>4</v>
      </c>
    </row>
    <row r="35" customFormat="false" ht="12" hidden="false" customHeight="false" outlineLevel="0" collapsed="false">
      <c r="A35" s="167" t="s">
        <v>378</v>
      </c>
      <c r="B35" s="168" t="n">
        <v>84.775869248765</v>
      </c>
      <c r="C35" s="194" t="n">
        <v>87.2</v>
      </c>
      <c r="D35" s="194" t="n">
        <v>83.739837398374</v>
      </c>
      <c r="E35" s="194" t="n">
        <v>79.7979797979798</v>
      </c>
      <c r="F35" s="194" t="n">
        <v>72.2627737226277</v>
      </c>
      <c r="G35" s="194" t="n">
        <v>88.3918543064844</v>
      </c>
      <c r="H35" s="194" t="n">
        <v>90.1767185706936</v>
      </c>
      <c r="I35" s="194" t="n">
        <v>94.2857142857143</v>
      </c>
      <c r="J35" s="194" t="n">
        <v>93.1034482758621</v>
      </c>
      <c r="K35" s="194" t="n">
        <v>81.941783487702</v>
      </c>
      <c r="L35" s="194" t="n">
        <v>84.4660194174757</v>
      </c>
      <c r="M35" s="194" t="n">
        <v>82.2413295850657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4" customFormat="false" ht="24" hidden="false" customHeight="true" outlineLevel="0" collapsed="false"/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25.707031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25.7"/>
  </cols>
  <sheetData>
    <row r="1" customFormat="false" ht="12.75" hidden="false" customHeight="true" outlineLevel="0" collapsed="false">
      <c r="A1" s="265" t="s">
        <v>46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67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512.21444204807</v>
      </c>
      <c r="C9" s="49" t="n">
        <v>91.927877245815</v>
      </c>
      <c r="D9" s="49" t="n">
        <v>115.268647574023</v>
      </c>
      <c r="E9" s="49" t="n">
        <v>75.7106228910618</v>
      </c>
      <c r="F9" s="49" t="n">
        <v>18.5588435077242</v>
      </c>
      <c r="G9" s="49" t="n">
        <v>9.53877557926151</v>
      </c>
      <c r="H9" s="49" t="n">
        <v>22.1566692689206</v>
      </c>
      <c r="I9" s="49" t="n">
        <v>89.8704397615478</v>
      </c>
      <c r="J9" s="49" t="n">
        <v>0</v>
      </c>
      <c r="K9" s="49" t="n">
        <v>70.1399418458527</v>
      </c>
      <c r="L9" s="49" t="n">
        <v>6.95314450534606</v>
      </c>
      <c r="M9" s="49" t="n">
        <v>12.089479868517</v>
      </c>
    </row>
    <row r="10" customFormat="false" ht="12" hidden="false" customHeight="false" outlineLevel="0" collapsed="false">
      <c r="A10" s="47" t="s">
        <v>398</v>
      </c>
      <c r="B10" s="48" t="n">
        <v>2113.06457476312</v>
      </c>
      <c r="C10" s="49" t="n">
        <v>490.28201197768</v>
      </c>
      <c r="D10" s="49" t="n">
        <v>322.752213207265</v>
      </c>
      <c r="E10" s="49" t="n">
        <v>353.316240158289</v>
      </c>
      <c r="F10" s="49" t="n">
        <v>167.029591569518</v>
      </c>
      <c r="G10" s="49" t="n">
        <v>121.982951013737</v>
      </c>
      <c r="H10" s="49" t="n">
        <v>122.161944535157</v>
      </c>
      <c r="I10" s="49" t="n">
        <v>251.637231332334</v>
      </c>
      <c r="J10" s="49" t="n">
        <v>52.9405513373598</v>
      </c>
      <c r="K10" s="49" t="n">
        <v>183.222910605101</v>
      </c>
      <c r="L10" s="49" t="n">
        <v>20.8594335160382</v>
      </c>
      <c r="M10" s="49" t="n">
        <v>26.8794955106342</v>
      </c>
    </row>
    <row r="11" customFormat="false" ht="12" hidden="false" customHeight="false" outlineLevel="0" collapsed="false">
      <c r="A11" s="47" t="s">
        <v>399</v>
      </c>
      <c r="B11" s="48" t="n">
        <v>6497.41817522663</v>
      </c>
      <c r="C11" s="49" t="n">
        <v>1103.13452694978</v>
      </c>
      <c r="D11" s="49" t="n">
        <v>1106.57901671062</v>
      </c>
      <c r="E11" s="49" t="n">
        <v>908.527474692741</v>
      </c>
      <c r="F11" s="49" t="n">
        <v>538.206461724003</v>
      </c>
      <c r="G11" s="49" t="n">
        <v>371.97118150794</v>
      </c>
      <c r="H11" s="49" t="n">
        <v>355.467551682229</v>
      </c>
      <c r="I11" s="49" t="n">
        <v>718.963518092383</v>
      </c>
      <c r="J11" s="49" t="n">
        <v>137.645433477135</v>
      </c>
      <c r="K11" s="49" t="n">
        <v>967.782502536175</v>
      </c>
      <c r="L11" s="49" t="n">
        <v>118.203456590883</v>
      </c>
      <c r="M11" s="49" t="n">
        <v>170.937051262747</v>
      </c>
    </row>
    <row r="12" customFormat="false" ht="12" hidden="false" customHeight="false" outlineLevel="0" collapsed="false">
      <c r="A12" s="47" t="s">
        <v>400</v>
      </c>
      <c r="B12" s="48" t="n">
        <v>18229.7892076864</v>
      </c>
      <c r="C12" s="49" t="n">
        <v>4136.75447606168</v>
      </c>
      <c r="D12" s="49" t="n">
        <v>2651.17889420254</v>
      </c>
      <c r="E12" s="49" t="n">
        <v>2725.58242407823</v>
      </c>
      <c r="F12" s="49" t="n">
        <v>1002.17754941711</v>
      </c>
      <c r="G12" s="49" t="n">
        <v>1108.39590046122</v>
      </c>
      <c r="H12" s="49" t="n">
        <v>1021.00836770691</v>
      </c>
      <c r="I12" s="49" t="n">
        <v>2084.99420246792</v>
      </c>
      <c r="J12" s="49" t="n">
        <v>688.227167385677</v>
      </c>
      <c r="K12" s="49" t="n">
        <v>2073.73042451189</v>
      </c>
      <c r="L12" s="49" t="n">
        <v>319.844647245919</v>
      </c>
      <c r="M12" s="49" t="n">
        <v>417.89515414739</v>
      </c>
    </row>
    <row r="13" customFormat="false" ht="12" hidden="false" customHeight="false" outlineLevel="0" collapsed="false">
      <c r="A13" s="47" t="s">
        <v>401</v>
      </c>
      <c r="B13" s="48" t="n">
        <v>17115.3268263677</v>
      </c>
      <c r="C13" s="49" t="n">
        <v>4289.9676048047</v>
      </c>
      <c r="D13" s="49" t="n">
        <v>2743.39381226175</v>
      </c>
      <c r="E13" s="49" t="n">
        <v>2170.37118954377</v>
      </c>
      <c r="F13" s="49" t="n">
        <v>1336.23673255615</v>
      </c>
      <c r="G13" s="49" t="n">
        <v>865.440564192081</v>
      </c>
      <c r="H13" s="49" t="n">
        <v>765.425985868478</v>
      </c>
      <c r="I13" s="49" t="n">
        <v>1779.43470727865</v>
      </c>
      <c r="J13" s="49" t="n">
        <v>539.99362364107</v>
      </c>
      <c r="K13" s="49" t="n">
        <v>2127.42441041849</v>
      </c>
      <c r="L13" s="49" t="n">
        <v>257.266346697804</v>
      </c>
      <c r="M13" s="49" t="n">
        <v>240.371849104848</v>
      </c>
    </row>
    <row r="14" s="267" customFormat="true" ht="12" hidden="false" customHeight="false" outlineLevel="0" collapsed="false">
      <c r="A14" s="69" t="s">
        <v>410</v>
      </c>
      <c r="B14" s="70" t="n">
        <v>7050.25611158082</v>
      </c>
      <c r="C14" s="71" t="n">
        <v>1011.20664970397</v>
      </c>
      <c r="D14" s="71" t="n">
        <v>1014.3640986514</v>
      </c>
      <c r="E14" s="71" t="n">
        <v>1211.36996625699</v>
      </c>
      <c r="F14" s="71" t="n">
        <v>890.824488370763</v>
      </c>
      <c r="G14" s="71" t="n">
        <v>522.570459259462</v>
      </c>
      <c r="H14" s="71" t="n">
        <v>332.950566145996</v>
      </c>
      <c r="I14" s="71" t="n">
        <v>575.170814473906</v>
      </c>
      <c r="J14" s="71" t="n">
        <v>338.819528559103</v>
      </c>
      <c r="K14" s="71" t="n">
        <v>673.441850508355</v>
      </c>
      <c r="L14" s="71" t="n">
        <v>368.516658783342</v>
      </c>
      <c r="M14" s="71" t="n">
        <v>111.021030867546</v>
      </c>
    </row>
    <row r="15" customFormat="false" ht="12" hidden="false" customHeight="false" outlineLevel="0" collapsed="false">
      <c r="A15" s="47" t="s">
        <v>406</v>
      </c>
      <c r="B15" s="48" t="n">
        <v>1408.68943580865</v>
      </c>
      <c r="C15" s="49" t="n">
        <v>398.354134731865</v>
      </c>
      <c r="D15" s="49" t="n">
        <v>207.483565633242</v>
      </c>
      <c r="E15" s="49" t="n">
        <v>227.131868673185</v>
      </c>
      <c r="F15" s="49" t="n">
        <v>111.353061046345</v>
      </c>
      <c r="G15" s="49" t="n">
        <v>50.1997592505071</v>
      </c>
      <c r="H15" s="49" t="n">
        <v>66.7102186516366</v>
      </c>
      <c r="I15" s="49" t="n">
        <v>89.8704397615478</v>
      </c>
      <c r="J15" s="49" t="n">
        <v>52.9405513373598</v>
      </c>
      <c r="K15" s="49" t="n">
        <v>121.336351258575</v>
      </c>
      <c r="L15" s="49" t="n">
        <v>41.7188670320764</v>
      </c>
      <c r="M15" s="49" t="n">
        <v>41.5906184323102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0967779727907161</v>
      </c>
      <c r="C20" s="54" t="n">
        <v>0.00797872340425532</v>
      </c>
      <c r="D20" s="54" t="n">
        <v>0.0141242937853108</v>
      </c>
      <c r="E20" s="54" t="n">
        <v>0.00986842105263164</v>
      </c>
      <c r="F20" s="54" t="n">
        <v>0.00456621004566209</v>
      </c>
      <c r="G20" s="54" t="n">
        <v>0.00312736528557346</v>
      </c>
      <c r="H20" s="54" t="n">
        <v>0.00824931065906889</v>
      </c>
      <c r="I20" s="54" t="n">
        <v>0.0160771704180064</v>
      </c>
      <c r="J20" s="54" t="n">
        <v>0</v>
      </c>
      <c r="K20" s="54" t="n">
        <v>0.011281817185974</v>
      </c>
      <c r="L20" s="54" t="n">
        <v>0.00613496932515339</v>
      </c>
      <c r="M20" s="54" t="n">
        <v>0.011843320256396</v>
      </c>
    </row>
    <row r="21" customFormat="false" ht="12" hidden="false" customHeight="false" outlineLevel="0" collapsed="false">
      <c r="A21" s="47" t="s">
        <v>398</v>
      </c>
      <c r="B21" s="53" t="n">
        <v>0.0399243147272015</v>
      </c>
      <c r="C21" s="54" t="n">
        <v>0.0425531914893617</v>
      </c>
      <c r="D21" s="54" t="n">
        <v>0.0395480225988704</v>
      </c>
      <c r="E21" s="54" t="n">
        <v>0.0460526315789477</v>
      </c>
      <c r="F21" s="54" t="n">
        <v>0.0410958904109588</v>
      </c>
      <c r="G21" s="54" t="n">
        <v>0.0399931042786628</v>
      </c>
      <c r="H21" s="54" t="n">
        <v>0.0454830019329682</v>
      </c>
      <c r="I21" s="54" t="n">
        <v>0.0450160771704178</v>
      </c>
      <c r="J21" s="54" t="n">
        <v>0.0292397660818715</v>
      </c>
      <c r="K21" s="54" t="n">
        <v>0.029470902417793</v>
      </c>
      <c r="L21" s="54" t="n">
        <v>0.0184049079754602</v>
      </c>
      <c r="M21" s="54" t="n">
        <v>0.0263321894014496</v>
      </c>
    </row>
    <row r="22" customFormat="false" ht="12" hidden="false" customHeight="false" outlineLevel="0" collapsed="false">
      <c r="A22" s="47" t="s">
        <v>399</v>
      </c>
      <c r="B22" s="53" t="n">
        <v>0.122762442397705</v>
      </c>
      <c r="C22" s="54" t="n">
        <v>0.0957446808510639</v>
      </c>
      <c r="D22" s="54" t="n">
        <v>0.135593220338984</v>
      </c>
      <c r="E22" s="54" t="n">
        <v>0.11842105263158</v>
      </c>
      <c r="F22" s="54" t="n">
        <v>0.132420091324201</v>
      </c>
      <c r="G22" s="54" t="n">
        <v>0.121953782287405</v>
      </c>
      <c r="H22" s="54" t="n">
        <v>0.132346709130988</v>
      </c>
      <c r="I22" s="54" t="n">
        <v>0.128617363344051</v>
      </c>
      <c r="J22" s="54" t="n">
        <v>0.0760233918128658</v>
      </c>
      <c r="K22" s="54" t="n">
        <v>0.1556651599939</v>
      </c>
      <c r="L22" s="54" t="n">
        <v>0.104294478527608</v>
      </c>
      <c r="M22" s="54" t="n">
        <v>0.167456521190853</v>
      </c>
    </row>
    <row r="23" customFormat="false" ht="12" hidden="false" customHeight="false" outlineLevel="0" collapsed="false">
      <c r="A23" s="47" t="s">
        <v>400</v>
      </c>
      <c r="B23" s="53" t="n">
        <v>0.34443426406872</v>
      </c>
      <c r="C23" s="54" t="n">
        <v>0.35904255319149</v>
      </c>
      <c r="D23" s="54" t="n">
        <v>0.32485875706215</v>
      </c>
      <c r="E23" s="54" t="n">
        <v>0.35526315789474</v>
      </c>
      <c r="F23" s="54" t="n">
        <v>0.246575342465753</v>
      </c>
      <c r="G23" s="54" t="n">
        <v>0.363396626010434</v>
      </c>
      <c r="H23" s="54" t="n">
        <v>0.380139050165705</v>
      </c>
      <c r="I23" s="54" t="n">
        <v>0.372990353697748</v>
      </c>
      <c r="J23" s="54" t="n">
        <v>0.380116959064329</v>
      </c>
      <c r="K23" s="54" t="n">
        <v>0.333553848586755</v>
      </c>
      <c r="L23" s="54" t="n">
        <v>0.282208588957056</v>
      </c>
      <c r="M23" s="54" t="n">
        <v>0.40938619345008</v>
      </c>
    </row>
    <row r="24" customFormat="false" ht="12" hidden="false" customHeight="false" outlineLevel="0" collapsed="false">
      <c r="A24" s="47" t="s">
        <v>401</v>
      </c>
      <c r="B24" s="53" t="n">
        <v>0.323377573518511</v>
      </c>
      <c r="C24" s="54" t="n">
        <v>0.372340425531915</v>
      </c>
      <c r="D24" s="54" t="n">
        <v>0.336158192090399</v>
      </c>
      <c r="E24" s="54" t="n">
        <v>0.282894736842107</v>
      </c>
      <c r="F24" s="54" t="n">
        <v>0.32876712328767</v>
      </c>
      <c r="G24" s="54" t="n">
        <v>0.283741739670005</v>
      </c>
      <c r="H24" s="54" t="n">
        <v>0.284981314985381</v>
      </c>
      <c r="I24" s="54" t="n">
        <v>0.318327974276527</v>
      </c>
      <c r="J24" s="54" t="n">
        <v>0.298245614035089</v>
      </c>
      <c r="K24" s="54" t="n">
        <v>0.342190378886648</v>
      </c>
      <c r="L24" s="54" t="n">
        <v>0.226993865030676</v>
      </c>
      <c r="M24" s="54" t="n">
        <v>0.235477524304777</v>
      </c>
    </row>
    <row r="25" s="267" customFormat="true" ht="12" hidden="false" customHeight="false" outlineLevel="0" collapsed="false">
      <c r="A25" s="69" t="s">
        <v>410</v>
      </c>
      <c r="B25" s="53" t="n">
        <v>0.133207781374918</v>
      </c>
      <c r="C25" s="54" t="n">
        <v>0.0877659574468085</v>
      </c>
      <c r="D25" s="54" t="n">
        <v>0.124293785310736</v>
      </c>
      <c r="E25" s="54" t="n">
        <v>0.157894736842106</v>
      </c>
      <c r="F25" s="54" t="n">
        <v>0.21917808219178</v>
      </c>
      <c r="G25" s="54" t="n">
        <v>0.171328982422788</v>
      </c>
      <c r="H25" s="54" t="n">
        <v>0.123963246502212</v>
      </c>
      <c r="I25" s="54" t="n">
        <v>0.102893890675241</v>
      </c>
      <c r="J25" s="54" t="n">
        <v>0.187134502923977</v>
      </c>
      <c r="K25" s="54" t="n">
        <v>0.108321273768899</v>
      </c>
      <c r="L25" s="54" t="n">
        <v>0.32515337423313</v>
      </c>
      <c r="M25" s="54" t="n">
        <v>0.108760479198422</v>
      </c>
    </row>
    <row r="26" customFormat="false" ht="12" hidden="false" customHeight="false" outlineLevel="0" collapsed="false">
      <c r="A26" s="47" t="s">
        <v>406</v>
      </c>
      <c r="B26" s="53" t="n">
        <v>0.0266158266338895</v>
      </c>
      <c r="C26" s="54" t="n">
        <v>0.0345744680851064</v>
      </c>
      <c r="D26" s="54" t="n">
        <v>0.0254237288135595</v>
      </c>
      <c r="E26" s="54" t="n">
        <v>0.0296052631578949</v>
      </c>
      <c r="F26" s="54" t="n">
        <v>0.0273972602739725</v>
      </c>
      <c r="G26" s="54" t="n">
        <v>0.0164584000451277</v>
      </c>
      <c r="H26" s="54" t="n">
        <v>0.0248373666236781</v>
      </c>
      <c r="I26" s="54" t="n">
        <v>0.0160771704180064</v>
      </c>
      <c r="J26" s="54" t="n">
        <v>0.0292397660818715</v>
      </c>
      <c r="K26" s="54" t="n">
        <v>0.0195166191600329</v>
      </c>
      <c r="L26" s="54" t="n">
        <v>0.0368098159509204</v>
      </c>
      <c r="M26" s="54" t="n">
        <v>0.0407437721980212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s="26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94.0962264020872</v>
      </c>
      <c r="C31" s="169" t="n">
        <v>94.2424242424242</v>
      </c>
      <c r="D31" s="169" t="n">
        <v>93.687707641196</v>
      </c>
      <c r="E31" s="169" t="n">
        <v>93.1174089068826</v>
      </c>
      <c r="F31" s="169" t="n">
        <v>93.9393939393939</v>
      </c>
      <c r="G31" s="169" t="n">
        <v>94.6909874787148</v>
      </c>
      <c r="H31" s="169" t="n">
        <v>93.6874587293395</v>
      </c>
      <c r="I31" s="169" t="n">
        <v>93.065693430657</v>
      </c>
      <c r="J31" s="169" t="n">
        <v>96.2686567164179</v>
      </c>
      <c r="K31" s="169" t="n">
        <v>95.3273916312847</v>
      </c>
      <c r="L31" s="169" t="n">
        <v>96.1538461538462</v>
      </c>
      <c r="M31" s="169" t="n">
        <v>95.5113814830319</v>
      </c>
    </row>
    <row r="32" customFormat="false" ht="12" hidden="false" customHeight="false" outlineLevel="0" collapsed="false">
      <c r="A32" s="167" t="s">
        <v>375</v>
      </c>
      <c r="B32" s="274" t="n">
        <v>4.10918315570827</v>
      </c>
      <c r="C32" s="208" t="n">
        <v>4.19090909090909</v>
      </c>
      <c r="D32" s="208" t="n">
        <v>4.09302325581396</v>
      </c>
      <c r="E32" s="208" t="n">
        <v>4.05263157894737</v>
      </c>
      <c r="F32" s="208" t="n">
        <v>4.13333333333333</v>
      </c>
      <c r="G32" s="208" t="n">
        <v>4.08916341781122</v>
      </c>
      <c r="H32" s="208" t="n">
        <v>4.04337487853091</v>
      </c>
      <c r="I32" s="208" t="n">
        <v>4.05839416058394</v>
      </c>
      <c r="J32" s="208" t="n">
        <v>4.2089552238806</v>
      </c>
      <c r="K32" s="208" t="n">
        <v>4.10747768303536</v>
      </c>
      <c r="L32" s="208" t="n">
        <v>4.10576923076923</v>
      </c>
      <c r="M32" s="208" t="n">
        <v>3.97628049700273</v>
      </c>
    </row>
    <row r="33" customFormat="false" ht="12" hidden="false" customHeight="false" outlineLevel="0" collapsed="false">
      <c r="A33" s="167" t="s">
        <v>376</v>
      </c>
      <c r="B33" s="275" t="n">
        <v>4</v>
      </c>
      <c r="C33" s="276" t="n">
        <v>5</v>
      </c>
      <c r="D33" s="276" t="n">
        <v>5</v>
      </c>
      <c r="E33" s="276" t="n">
        <v>4</v>
      </c>
      <c r="F33" s="276" t="n">
        <v>5</v>
      </c>
      <c r="G33" s="276" t="n">
        <v>4</v>
      </c>
      <c r="H33" s="276" t="n">
        <v>4</v>
      </c>
      <c r="I33" s="276" t="n">
        <v>4</v>
      </c>
      <c r="J33" s="276" t="n">
        <v>4</v>
      </c>
      <c r="K33" s="276" t="n">
        <v>5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4</v>
      </c>
      <c r="C34" s="276" t="n">
        <v>4</v>
      </c>
      <c r="D34" s="276" t="n">
        <v>4</v>
      </c>
      <c r="E34" s="276" t="n">
        <v>4</v>
      </c>
      <c r="F34" s="276" t="n">
        <v>4</v>
      </c>
      <c r="G34" s="276" t="n">
        <v>4</v>
      </c>
      <c r="H34" s="276" t="n">
        <v>4</v>
      </c>
      <c r="I34" s="276" t="n">
        <v>4</v>
      </c>
      <c r="J34" s="276" t="n">
        <v>4</v>
      </c>
      <c r="K34" s="276" t="n">
        <v>4</v>
      </c>
      <c r="L34" s="276" t="n">
        <v>4</v>
      </c>
      <c r="M34" s="276" t="n">
        <v>4</v>
      </c>
    </row>
    <row r="35" customFormat="false" ht="12" hidden="false" customHeight="false" outlineLevel="0" collapsed="false">
      <c r="A35" s="167" t="s">
        <v>378</v>
      </c>
      <c r="B35" s="168" t="n">
        <v>86.1719689073851</v>
      </c>
      <c r="C35" s="194" t="n">
        <v>87.0748299319728</v>
      </c>
      <c r="D35" s="194" t="n">
        <v>84.9802371541502</v>
      </c>
      <c r="E35" s="194" t="n">
        <v>83.8862559241706</v>
      </c>
      <c r="F35" s="194" t="n">
        <v>85.2941176470588</v>
      </c>
      <c r="G35" s="194" t="n">
        <v>87.5059999633467</v>
      </c>
      <c r="H35" s="194" t="n">
        <v>85.0505355949337</v>
      </c>
      <c r="I35" s="194" t="n">
        <v>83.7606837606838</v>
      </c>
      <c r="J35" s="194" t="n">
        <v>91.7355371900826</v>
      </c>
      <c r="K35" s="194" t="n">
        <v>88.6244540831581</v>
      </c>
      <c r="L35" s="194" t="n">
        <v>90.8045977011494</v>
      </c>
      <c r="M35" s="194" t="n">
        <v>88.8218690447835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4" customFormat="false" ht="24" hidden="false" customHeight="true" outlineLevel="0" collapsed="false"/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0" activeCellId="0" sqref="M40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61" width="6.99"/>
    <col collapsed="false" customWidth="true" hidden="false" outlineLevel="0" max="3" min="3" style="142" width="8.14"/>
    <col collapsed="false" customWidth="true" hidden="false" outlineLevel="0" max="4" min="4" style="142" width="8.41"/>
    <col collapsed="false" customWidth="true" hidden="false" outlineLevel="0" max="7" min="5" style="142" width="8.14"/>
    <col collapsed="false" customWidth="true" hidden="false" outlineLevel="0" max="8" min="8" style="189" width="6.7"/>
    <col collapsed="false" customWidth="true" hidden="false" outlineLevel="0" max="9" min="9" style="142" width="10.13"/>
    <col collapsed="false" customWidth="true" hidden="false" outlineLevel="0" max="10" min="10" style="142" width="9.28"/>
    <col collapsed="false" customWidth="true" hidden="false" outlineLevel="0" max="11" min="11" style="142" width="11.56"/>
    <col collapsed="false" customWidth="true" hidden="false" outlineLevel="0" max="12" min="12" style="142" width="11.99"/>
    <col collapsed="false" customWidth="true" hidden="false" outlineLevel="0" max="13" min="13" style="142" width="7.14"/>
    <col collapsed="false" customWidth="false" hidden="false" outlineLevel="0" max="257" min="14" style="142" width="8.85"/>
  </cols>
  <sheetData>
    <row r="1" s="82" customFormat="true" ht="12.75" hidden="false" customHeight="true" outlineLevel="0" collapsed="false">
      <c r="A1" s="265" t="s">
        <v>46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B2" s="108"/>
      <c r="C2" s="161"/>
      <c r="D2" s="161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41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41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19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196" customFormat="true" ht="27" hidden="false" customHeight="true" outlineLevel="0" collapsed="false">
      <c r="B7" s="46" t="s">
        <v>46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19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775.371261019172</v>
      </c>
      <c r="C9" s="49" t="n">
        <v>91.927877245815</v>
      </c>
      <c r="D9" s="49" t="n">
        <v>92.2149180592185</v>
      </c>
      <c r="E9" s="49" t="n">
        <v>151.421245782124</v>
      </c>
      <c r="F9" s="49" t="n">
        <v>92.7942175386212</v>
      </c>
      <c r="G9" s="49" t="n">
        <v>31.122208091984</v>
      </c>
      <c r="H9" s="49" t="n">
        <v>55.4517258835201</v>
      </c>
      <c r="I9" s="49" t="n">
        <v>107.844527713857</v>
      </c>
      <c r="J9" s="49" t="n">
        <v>10.588110267472</v>
      </c>
      <c r="K9" s="49" t="n">
        <v>104.829586259922</v>
      </c>
      <c r="L9" s="49" t="n">
        <v>6.95314450534606</v>
      </c>
      <c r="M9" s="49" t="n">
        <v>30.2236996712924</v>
      </c>
    </row>
    <row r="10" customFormat="false" ht="12" hidden="false" customHeight="false" outlineLevel="0" collapsed="false">
      <c r="A10" s="47" t="s">
        <v>398</v>
      </c>
      <c r="B10" s="48" t="n">
        <v>1462.36942617008</v>
      </c>
      <c r="C10" s="49" t="n">
        <v>245.14100598884</v>
      </c>
      <c r="D10" s="49" t="n">
        <v>92.2149180592185</v>
      </c>
      <c r="E10" s="49" t="n">
        <v>378.553114455309</v>
      </c>
      <c r="F10" s="49" t="n">
        <v>129.91190455407</v>
      </c>
      <c r="G10" s="49" t="n">
        <v>159.127487572451</v>
      </c>
      <c r="H10" s="49" t="n">
        <v>55.4517258835202</v>
      </c>
      <c r="I10" s="49" t="n">
        <v>125.818615666167</v>
      </c>
      <c r="J10" s="49" t="n">
        <v>0</v>
      </c>
      <c r="K10" s="49" t="n">
        <v>223.668361024626</v>
      </c>
      <c r="L10" s="49" t="n">
        <v>20.8594335160382</v>
      </c>
      <c r="M10" s="49" t="n">
        <v>31.6228594498374</v>
      </c>
    </row>
    <row r="11" customFormat="false" ht="12" hidden="false" customHeight="false" outlineLevel="0" collapsed="false">
      <c r="A11" s="47" t="s">
        <v>399</v>
      </c>
      <c r="B11" s="48" t="n">
        <v>7971.21495946655</v>
      </c>
      <c r="C11" s="49" t="n">
        <v>1746.62966767049</v>
      </c>
      <c r="D11" s="49" t="n">
        <v>1037.41782816621</v>
      </c>
      <c r="E11" s="49" t="n">
        <v>1059.94872047486</v>
      </c>
      <c r="F11" s="49" t="n">
        <v>575.324148739451</v>
      </c>
      <c r="G11" s="49" t="n">
        <v>382.520522845534</v>
      </c>
      <c r="H11" s="49" t="n">
        <v>410.318750453561</v>
      </c>
      <c r="I11" s="49" t="n">
        <v>1024.52301328165</v>
      </c>
      <c r="J11" s="49" t="n">
        <v>211.762205349439</v>
      </c>
      <c r="K11" s="49" t="n">
        <v>1207.95762855945</v>
      </c>
      <c r="L11" s="49" t="n">
        <v>146.016034612267</v>
      </c>
      <c r="M11" s="49" t="n">
        <v>168.796439313655</v>
      </c>
    </row>
    <row r="12" customFormat="false" ht="12" hidden="false" customHeight="false" outlineLevel="0" collapsed="false">
      <c r="A12" s="47" t="s">
        <v>400</v>
      </c>
      <c r="B12" s="48" t="n">
        <v>10300.0707507042</v>
      </c>
      <c r="C12" s="49" t="n">
        <v>2298.19693114538</v>
      </c>
      <c r="D12" s="49" t="n">
        <v>1844.29836118437</v>
      </c>
      <c r="E12" s="49" t="n">
        <v>1388.02808633613</v>
      </c>
      <c r="F12" s="49" t="n">
        <v>631.000679262624</v>
      </c>
      <c r="G12" s="49" t="n">
        <v>527.097472130324</v>
      </c>
      <c r="H12" s="49" t="n">
        <v>499.545954641431</v>
      </c>
      <c r="I12" s="49" t="n">
        <v>1078.44527713857</v>
      </c>
      <c r="J12" s="49" t="n">
        <v>381.17196962899</v>
      </c>
      <c r="K12" s="49" t="n">
        <v>1172.44652206828</v>
      </c>
      <c r="L12" s="49" t="n">
        <v>257.266346697804</v>
      </c>
      <c r="M12" s="49" t="n">
        <v>222.573150470355</v>
      </c>
    </row>
    <row r="13" customFormat="false" ht="12" hidden="false" customHeight="false" outlineLevel="0" collapsed="false">
      <c r="A13" s="47" t="s">
        <v>401</v>
      </c>
      <c r="B13" s="48" t="n">
        <v>6651.82407499539</v>
      </c>
      <c r="C13" s="49" t="n">
        <v>1991.77067365933</v>
      </c>
      <c r="D13" s="49" t="n">
        <v>1337.11631185867</v>
      </c>
      <c r="E13" s="49" t="n">
        <v>706.632480316577</v>
      </c>
      <c r="F13" s="49" t="n">
        <v>315.500339631312</v>
      </c>
      <c r="G13" s="49" t="n">
        <v>385.026404199733</v>
      </c>
      <c r="H13" s="49" t="n">
        <v>288.517122185717</v>
      </c>
      <c r="I13" s="49" t="n">
        <v>611.118990378525</v>
      </c>
      <c r="J13" s="49" t="n">
        <v>158.821654012079</v>
      </c>
      <c r="K13" s="49" t="n">
        <v>621.545597137312</v>
      </c>
      <c r="L13" s="49" t="n">
        <v>166.875468128306</v>
      </c>
      <c r="M13" s="49" t="n">
        <v>68.8990334878524</v>
      </c>
    </row>
    <row r="14" s="283" customFormat="true" ht="12" hidden="false" customHeight="false" outlineLevel="0" collapsed="false">
      <c r="A14" s="69" t="s">
        <v>410</v>
      </c>
      <c r="B14" s="70" t="n">
        <v>22464.050366602</v>
      </c>
      <c r="C14" s="71" t="n">
        <v>4473.82335929633</v>
      </c>
      <c r="D14" s="71" t="n">
        <v>3250.57586158746</v>
      </c>
      <c r="E14" s="71" t="n">
        <v>3457.45177869183</v>
      </c>
      <c r="F14" s="71" t="n">
        <v>2004.35509883422</v>
      </c>
      <c r="G14" s="71" t="n">
        <v>1373.94523500142</v>
      </c>
      <c r="H14" s="71" t="n">
        <v>1221.25912908426</v>
      </c>
      <c r="I14" s="71" t="n">
        <v>2282.70916994332</v>
      </c>
      <c r="J14" s="71" t="n">
        <v>889.401262467645</v>
      </c>
      <c r="K14" s="71" t="n">
        <v>2596.08062327596</v>
      </c>
      <c r="L14" s="71" t="n">
        <v>451.954392847495</v>
      </c>
      <c r="M14" s="71" t="n">
        <v>462.494455572076</v>
      </c>
    </row>
    <row r="15" customFormat="false" ht="12" hidden="false" customHeight="false" outlineLevel="0" collapsed="false">
      <c r="A15" s="47" t="s">
        <v>406</v>
      </c>
      <c r="B15" s="190" t="n">
        <v>3301.85793452409</v>
      </c>
      <c r="C15" s="284" t="n">
        <v>674.13776646931</v>
      </c>
      <c r="D15" s="284" t="n">
        <v>507.182049325702</v>
      </c>
      <c r="E15" s="284" t="n">
        <v>529.974360237433</v>
      </c>
      <c r="F15" s="284" t="n">
        <v>315.500339631312</v>
      </c>
      <c r="G15" s="284" t="n">
        <v>191.260261422767</v>
      </c>
      <c r="H15" s="284" t="n">
        <v>155.336895727319</v>
      </c>
      <c r="I15" s="284" t="n">
        <v>359.481759046191</v>
      </c>
      <c r="J15" s="284" t="n">
        <v>158.821654012079</v>
      </c>
      <c r="K15" s="284" t="n">
        <v>290.550073358893</v>
      </c>
      <c r="L15" s="284" t="n">
        <v>83.4377340641527</v>
      </c>
      <c r="M15" s="284" t="n">
        <v>36.1750412289255</v>
      </c>
    </row>
    <row r="16" customFormat="false" ht="12" hidden="false" customHeight="false" outlineLevel="0" collapsed="false">
      <c r="A16" s="65" t="s">
        <v>227</v>
      </c>
      <c r="B16" s="190" t="n">
        <v>52926.7587734806</v>
      </c>
      <c r="C16" s="190" t="n">
        <v>11521.6272814755</v>
      </c>
      <c r="D16" s="190" t="n">
        <v>8161.02024824077</v>
      </c>
      <c r="E16" s="190" t="n">
        <v>7672.00978629422</v>
      </c>
      <c r="F16" s="190" t="n">
        <v>4064.38672819162</v>
      </c>
      <c r="G16" s="190" t="n">
        <v>3050.09959126422</v>
      </c>
      <c r="H16" s="190" t="n">
        <v>2685.88130385932</v>
      </c>
      <c r="I16" s="190" t="n">
        <v>5589.9413531683</v>
      </c>
      <c r="J16" s="190" t="n">
        <v>1810.5668557377</v>
      </c>
      <c r="K16" s="190" t="n">
        <v>6217.07839168443</v>
      </c>
      <c r="L16" s="190" t="n">
        <v>1133.3625543714</v>
      </c>
      <c r="M16" s="190" t="n">
        <v>1020.78467919399</v>
      </c>
    </row>
    <row r="17" customFormat="false" ht="8.1" hidden="false" customHeight="true" outlineLevel="0" collapsed="false">
      <c r="A17" s="65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</row>
    <row r="18" s="285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85" customFormat="true" ht="8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" hidden="false" customHeight="false" outlineLevel="0" collapsed="false">
      <c r="A20" s="47" t="s">
        <v>397</v>
      </c>
      <c r="B20" s="53" t="n">
        <v>0.0146498912645994</v>
      </c>
      <c r="C20" s="54" t="n">
        <v>0.00797872340425532</v>
      </c>
      <c r="D20" s="54" t="n">
        <v>0.0112994350282487</v>
      </c>
      <c r="E20" s="54" t="n">
        <v>0.0197368421052633</v>
      </c>
      <c r="F20" s="54" t="n">
        <v>0.0228310502283104</v>
      </c>
      <c r="G20" s="54" t="n">
        <v>0.0102036694739808</v>
      </c>
      <c r="H20" s="54" t="n">
        <v>0.0206456353092901</v>
      </c>
      <c r="I20" s="54" t="n">
        <v>0.0192926045016076</v>
      </c>
      <c r="J20" s="54" t="n">
        <v>0.00584795321637429</v>
      </c>
      <c r="K20" s="54" t="n">
        <v>0.0168615513036051</v>
      </c>
      <c r="L20" s="54" t="n">
        <v>0.00613496932515339</v>
      </c>
      <c r="M20" s="54" t="n">
        <v>0.0296083006409901</v>
      </c>
    </row>
    <row r="21" customFormat="false" ht="12" hidden="false" customHeight="false" outlineLevel="0" collapsed="false">
      <c r="A21" s="47" t="s">
        <v>398</v>
      </c>
      <c r="B21" s="53" t="n">
        <v>0.0276300582174099</v>
      </c>
      <c r="C21" s="54" t="n">
        <v>0.0212765957446808</v>
      </c>
      <c r="D21" s="54" t="n">
        <v>0.0112994350282487</v>
      </c>
      <c r="E21" s="54" t="n">
        <v>0.0493421052631582</v>
      </c>
      <c r="F21" s="54" t="n">
        <v>0.0319634703196346</v>
      </c>
      <c r="G21" s="54" t="n">
        <v>0.0521712432040605</v>
      </c>
      <c r="H21" s="54" t="n">
        <v>0.0206456353092901</v>
      </c>
      <c r="I21" s="54" t="n">
        <v>0.0225080385852089</v>
      </c>
      <c r="J21" s="54" t="n">
        <v>0</v>
      </c>
      <c r="K21" s="54" t="n">
        <v>0.035976442137804</v>
      </c>
      <c r="L21" s="54" t="n">
        <v>0.0184049079754602</v>
      </c>
      <c r="M21" s="54" t="n">
        <v>0.0309789714661535</v>
      </c>
    </row>
    <row r="22" customFormat="false" ht="12" hidden="false" customHeight="false" outlineLevel="0" collapsed="false">
      <c r="A22" s="47" t="s">
        <v>399</v>
      </c>
      <c r="B22" s="53" t="n">
        <v>0.150608409511383</v>
      </c>
      <c r="C22" s="54" t="n">
        <v>0.151595744680851</v>
      </c>
      <c r="D22" s="54" t="n">
        <v>0.127118644067798</v>
      </c>
      <c r="E22" s="54" t="n">
        <v>0.138157894736843</v>
      </c>
      <c r="F22" s="54" t="n">
        <v>0.141552511415525</v>
      </c>
      <c r="G22" s="54" t="n">
        <v>0.125412469789875</v>
      </c>
      <c r="H22" s="54" t="n">
        <v>0.152768757824099</v>
      </c>
      <c r="I22" s="54" t="n">
        <v>0.183279742765272</v>
      </c>
      <c r="J22" s="54" t="n">
        <v>0.116959064327486</v>
      </c>
      <c r="K22" s="54" t="n">
        <v>0.194296669988132</v>
      </c>
      <c r="L22" s="54" t="n">
        <v>0.128834355828221</v>
      </c>
      <c r="M22" s="54" t="n">
        <v>0.165359495253137</v>
      </c>
    </row>
    <row r="23" customFormat="false" ht="12" hidden="false" customHeight="false" outlineLevel="0" collapsed="false">
      <c r="A23" s="47" t="s">
        <v>400</v>
      </c>
      <c r="B23" s="53" t="n">
        <v>0.194609890902013</v>
      </c>
      <c r="C23" s="54" t="n">
        <v>0.199468085106383</v>
      </c>
      <c r="D23" s="54" t="n">
        <v>0.225988700564974</v>
      </c>
      <c r="E23" s="54" t="n">
        <v>0.18092105263158</v>
      </c>
      <c r="F23" s="54" t="n">
        <v>0.155251141552511</v>
      </c>
      <c r="G23" s="54" t="n">
        <v>0.172813200473841</v>
      </c>
      <c r="H23" s="54" t="n">
        <v>0.185989587076554</v>
      </c>
      <c r="I23" s="54" t="n">
        <v>0.192926045016076</v>
      </c>
      <c r="J23" s="54" t="n">
        <v>0.210526315789475</v>
      </c>
      <c r="K23" s="54" t="n">
        <v>0.188584805949442</v>
      </c>
      <c r="L23" s="54" t="n">
        <v>0.226993865030676</v>
      </c>
      <c r="M23" s="54" t="n">
        <v>0.218041233383418</v>
      </c>
    </row>
    <row r="24" customFormat="false" ht="12" hidden="false" customHeight="false" outlineLevel="0" collapsed="false">
      <c r="A24" s="47" t="s">
        <v>401</v>
      </c>
      <c r="B24" s="53" t="n">
        <v>0.125679792776737</v>
      </c>
      <c r="C24" s="54" t="n">
        <v>0.172872340425532</v>
      </c>
      <c r="D24" s="54" t="n">
        <v>0.163841807909606</v>
      </c>
      <c r="E24" s="54" t="n">
        <v>0.0921052631578953</v>
      </c>
      <c r="F24" s="54" t="n">
        <v>0.0776255707762555</v>
      </c>
      <c r="G24" s="54" t="n">
        <v>0.126234043407135</v>
      </c>
      <c r="H24" s="54" t="n">
        <v>0.107419907860838</v>
      </c>
      <c r="I24" s="54" t="n">
        <v>0.109324758842443</v>
      </c>
      <c r="J24" s="54" t="n">
        <v>0.0877192982456144</v>
      </c>
      <c r="K24" s="54" t="n">
        <v>0.0999739038144754</v>
      </c>
      <c r="L24" s="54" t="n">
        <v>0.147239263803681</v>
      </c>
      <c r="M24" s="54" t="n">
        <v>0.0674961477108519</v>
      </c>
    </row>
    <row r="25" s="283" customFormat="true" ht="12" hidden="false" customHeight="false" outlineLevel="0" collapsed="false">
      <c r="A25" s="69" t="s">
        <v>410</v>
      </c>
      <c r="B25" s="53" t="n">
        <v>0.424436539988121</v>
      </c>
      <c r="C25" s="54" t="n">
        <v>0.388297872340425</v>
      </c>
      <c r="D25" s="54" t="n">
        <v>0.398305084745767</v>
      </c>
      <c r="E25" s="54" t="n">
        <v>0.450657894736846</v>
      </c>
      <c r="F25" s="54" t="n">
        <v>0.493150684931506</v>
      </c>
      <c r="G25" s="54" t="n">
        <v>0.450459138756168</v>
      </c>
      <c r="H25" s="54" t="n">
        <v>0.454695867359975</v>
      </c>
      <c r="I25" s="54" t="n">
        <v>0.408360128617363</v>
      </c>
      <c r="J25" s="54" t="n">
        <v>0.491228070175441</v>
      </c>
      <c r="K25" s="54" t="n">
        <v>0.417572444759312</v>
      </c>
      <c r="L25" s="54" t="n">
        <v>0.398773006134971</v>
      </c>
      <c r="M25" s="54" t="n">
        <v>0.453077387424407</v>
      </c>
    </row>
    <row r="26" customFormat="false" ht="12" hidden="false" customHeight="false" outlineLevel="0" collapsed="false">
      <c r="A26" s="47" t="s">
        <v>406</v>
      </c>
      <c r="B26" s="53" t="n">
        <v>0.0623854173397544</v>
      </c>
      <c r="C26" s="54" t="n">
        <v>0.0585106382978723</v>
      </c>
      <c r="D26" s="54" t="n">
        <v>0.0621468926553677</v>
      </c>
      <c r="E26" s="54" t="n">
        <v>0.0690789473684215</v>
      </c>
      <c r="F26" s="54" t="n">
        <v>0.0776255707762555</v>
      </c>
      <c r="G26" s="54" t="n">
        <v>0.0627062348949374</v>
      </c>
      <c r="H26" s="54" t="n">
        <v>0.0578346092599537</v>
      </c>
      <c r="I26" s="54" t="n">
        <v>0.0643086816720254</v>
      </c>
      <c r="J26" s="54" t="n">
        <v>0.0877192982456144</v>
      </c>
      <c r="K26" s="54" t="n">
        <v>0.0467341820472322</v>
      </c>
      <c r="L26" s="54" t="n">
        <v>0.0736196319018407</v>
      </c>
      <c r="M26" s="54" t="n">
        <v>0.0354384641210418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s="196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19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91.7611538362289</v>
      </c>
      <c r="C31" s="169" t="n">
        <v>94.7115384615385</v>
      </c>
      <c r="D31" s="169" t="n">
        <v>95.8115183246074</v>
      </c>
      <c r="E31" s="169" t="n">
        <v>85.6164383561644</v>
      </c>
      <c r="F31" s="169" t="n">
        <v>87.2340425531915</v>
      </c>
      <c r="G31" s="169" t="n">
        <v>87.1876589498505</v>
      </c>
      <c r="H31" s="169" t="n">
        <v>91.5294662254432</v>
      </c>
      <c r="I31" s="169" t="n">
        <v>92.0731707317073</v>
      </c>
      <c r="J31" s="169" t="n">
        <v>98.6111111111111</v>
      </c>
      <c r="K31" s="169" t="n">
        <v>90.1365228532839</v>
      </c>
      <c r="L31" s="169" t="n">
        <v>95.3488372093023</v>
      </c>
      <c r="M31" s="169" t="n">
        <v>88.154613922991</v>
      </c>
    </row>
    <row r="32" customFormat="false" ht="12" hidden="false" customHeight="false" outlineLevel="0" collapsed="false">
      <c r="A32" s="167" t="s">
        <v>375</v>
      </c>
      <c r="B32" s="274" t="n">
        <v>3.75809875590766</v>
      </c>
      <c r="C32" s="208" t="n">
        <v>3.91826923076923</v>
      </c>
      <c r="D32" s="208" t="n">
        <v>3.96335078534032</v>
      </c>
      <c r="E32" s="208" t="n">
        <v>3.57534246575342</v>
      </c>
      <c r="F32" s="208" t="n">
        <v>3.54255319148936</v>
      </c>
      <c r="G32" s="208" t="n">
        <v>3.72448155091442</v>
      </c>
      <c r="H32" s="208" t="n">
        <v>3.69520755783974</v>
      </c>
      <c r="I32" s="208" t="n">
        <v>3.66463414634146</v>
      </c>
      <c r="J32" s="208" t="n">
        <v>3.88888888888889</v>
      </c>
      <c r="K32" s="208" t="n">
        <v>3.59517829562218</v>
      </c>
      <c r="L32" s="208" t="n">
        <v>3.93023255813953</v>
      </c>
      <c r="M32" s="208" t="n">
        <v>3.51387312168159</v>
      </c>
    </row>
    <row r="33" customFormat="false" ht="12" hidden="false" customHeight="false" outlineLevel="0" collapsed="false">
      <c r="A33" s="167" t="s">
        <v>376</v>
      </c>
      <c r="B33" s="275" t="n">
        <v>4</v>
      </c>
      <c r="C33" s="276" t="n">
        <v>4</v>
      </c>
      <c r="D33" s="276" t="n">
        <v>4</v>
      </c>
      <c r="E33" s="276" t="n">
        <v>4</v>
      </c>
      <c r="F33" s="276" t="n">
        <v>4</v>
      </c>
      <c r="G33" s="276" t="n">
        <v>4</v>
      </c>
      <c r="H33" s="276" t="n">
        <v>4</v>
      </c>
      <c r="I33" s="276" t="n">
        <v>4</v>
      </c>
      <c r="J33" s="276" t="n">
        <v>4</v>
      </c>
      <c r="K33" s="276" t="n">
        <v>3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4</v>
      </c>
      <c r="C34" s="276" t="n">
        <v>4</v>
      </c>
      <c r="D34" s="276" t="n">
        <v>4</v>
      </c>
      <c r="E34" s="276" t="n">
        <v>4</v>
      </c>
      <c r="F34" s="276" t="n">
        <v>4</v>
      </c>
      <c r="G34" s="276" t="n">
        <v>4</v>
      </c>
      <c r="H34" s="276" t="n">
        <v>4</v>
      </c>
      <c r="I34" s="276" t="n">
        <v>4</v>
      </c>
      <c r="J34" s="276" t="n">
        <v>4</v>
      </c>
      <c r="K34" s="276" t="n">
        <v>4</v>
      </c>
      <c r="L34" s="276" t="n">
        <v>4</v>
      </c>
      <c r="M34" s="276" t="n">
        <v>4</v>
      </c>
    </row>
    <row r="35" customFormat="false" ht="12" hidden="false" customHeight="false" outlineLevel="0" collapsed="false">
      <c r="A35" s="167" t="s">
        <v>378</v>
      </c>
      <c r="B35" s="168" t="n">
        <v>76.6776113523756</v>
      </c>
      <c r="C35" s="194" t="n">
        <v>85.430463576159</v>
      </c>
      <c r="D35" s="194" t="n">
        <v>89.041095890411</v>
      </c>
      <c r="E35" s="194" t="n">
        <v>59.6153846153846</v>
      </c>
      <c r="F35" s="194" t="n">
        <v>61.9047619047619</v>
      </c>
      <c r="G35" s="194" t="n">
        <v>65.4836254246876</v>
      </c>
      <c r="H35" s="194" t="n">
        <v>75.3264558268989</v>
      </c>
      <c r="I35" s="194" t="n">
        <v>75.7009345794393</v>
      </c>
      <c r="J35" s="194" t="n">
        <v>96.1538461538462</v>
      </c>
      <c r="K35" s="194" t="n">
        <v>69.0459849522152</v>
      </c>
      <c r="L35" s="194" t="n">
        <v>87.6923076923077</v>
      </c>
      <c r="M35" s="194" t="n">
        <v>64.9910680751843</v>
      </c>
    </row>
    <row r="36" customFormat="false" ht="8.1" hidden="false" customHeight="true" outlineLevel="0" collapsed="false">
      <c r="A36" s="74"/>
      <c r="B36" s="105"/>
      <c r="C36" s="105"/>
      <c r="D36" s="105"/>
      <c r="E36" s="202"/>
      <c r="F36" s="202"/>
      <c r="G36" s="202"/>
      <c r="H36" s="202"/>
      <c r="I36" s="202"/>
      <c r="J36" s="202"/>
      <c r="K36" s="202"/>
      <c r="L36" s="202"/>
      <c r="M36" s="202"/>
      <c r="N36" s="196"/>
    </row>
    <row r="37" customFormat="fals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185" customFormat="true" ht="11.25" hidden="false" customHeight="false" outlineLevel="0" collapsed="false">
      <c r="A38" s="179" t="s">
        <v>389</v>
      </c>
      <c r="B38" s="180"/>
      <c r="C38" s="181"/>
      <c r="D38" s="183"/>
      <c r="E38" s="183"/>
      <c r="F38" s="184"/>
      <c r="G38" s="184"/>
      <c r="H38" s="184"/>
      <c r="I38" s="184"/>
      <c r="J38" s="184"/>
      <c r="K38" s="184"/>
      <c r="L38" s="184"/>
      <c r="M38" s="184"/>
      <c r="N38" s="184"/>
    </row>
    <row r="39" s="185" customFormat="true" ht="11.25" hidden="false" customHeight="false" outlineLevel="0" collapsed="false">
      <c r="A39" s="179" t="s">
        <v>390</v>
      </c>
      <c r="B39" s="182"/>
      <c r="C39" s="181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</row>
    <row r="40" s="185" customFormat="true" ht="11.25" hidden="false" customHeight="false" outlineLevel="0" collapsed="false">
      <c r="A40" s="179" t="s">
        <v>391</v>
      </c>
      <c r="B40" s="182"/>
      <c r="C40" s="181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s="180" customFormat="true" ht="11.25" hidden="false" customHeight="false" outlineLevel="0" collapsed="false">
      <c r="A41" s="179" t="s">
        <v>392</v>
      </c>
      <c r="B41" s="197"/>
      <c r="H41" s="286"/>
    </row>
    <row r="46" customFormat="false" ht="12" hidden="false" customHeight="false" outlineLevel="0" collapsed="false">
      <c r="B46" s="287"/>
    </row>
    <row r="47" customFormat="false" ht="12" hidden="false" customHeight="false" outlineLevel="0" collapsed="false">
      <c r="B47" s="287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20" activeCellId="0" sqref="T20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24.7"/>
    <col collapsed="false" customWidth="true" hidden="false" outlineLevel="0" max="2" min="2" style="108" width="6.99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true" outlineLevel="0" collapsed="false">
      <c r="A1" s="265" t="s">
        <v>47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471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4367.20933452998</v>
      </c>
      <c r="C9" s="49" t="n">
        <v>674.13776646931</v>
      </c>
      <c r="D9" s="49" t="n">
        <v>668.558155929334</v>
      </c>
      <c r="E9" s="49" t="n">
        <v>731.869354613597</v>
      </c>
      <c r="F9" s="49" t="n">
        <v>426.853400677658</v>
      </c>
      <c r="G9" s="49" t="n">
        <v>371.97118150794</v>
      </c>
      <c r="H9" s="49" t="n">
        <v>199.410023420285</v>
      </c>
      <c r="I9" s="49" t="n">
        <v>521.248550616977</v>
      </c>
      <c r="J9" s="49" t="n">
        <v>179.997874547023</v>
      </c>
      <c r="K9" s="49" t="n">
        <v>460.935179515481</v>
      </c>
      <c r="L9" s="49" t="n">
        <v>62.5783005481146</v>
      </c>
      <c r="M9" s="49" t="n">
        <v>69.6495466842507</v>
      </c>
    </row>
    <row r="10" customFormat="false" ht="12" hidden="false" customHeight="false" outlineLevel="0" collapsed="false">
      <c r="A10" s="47" t="s">
        <v>398</v>
      </c>
      <c r="B10" s="48" t="n">
        <v>3548.7645484613</v>
      </c>
      <c r="C10" s="49" t="n">
        <v>857.99352096094</v>
      </c>
      <c r="D10" s="49" t="n">
        <v>461.074590296092</v>
      </c>
      <c r="E10" s="49" t="n">
        <v>605.684983128495</v>
      </c>
      <c r="F10" s="49" t="n">
        <v>222.706122092691</v>
      </c>
      <c r="G10" s="49" t="n">
        <v>216.36014104802</v>
      </c>
      <c r="H10" s="49" t="n">
        <v>188.631952341919</v>
      </c>
      <c r="I10" s="49" t="n">
        <v>287.585407236953</v>
      </c>
      <c r="J10" s="49" t="n">
        <v>105.881102674719</v>
      </c>
      <c r="K10" s="49" t="n">
        <v>437.468034192557</v>
      </c>
      <c r="L10" s="49" t="n">
        <v>48.6720115374224</v>
      </c>
      <c r="M10" s="49" t="n">
        <v>116.706682951488</v>
      </c>
    </row>
    <row r="11" customFormat="false" ht="12" hidden="false" customHeight="false" outlineLevel="0" collapsed="false">
      <c r="A11" s="47" t="s">
        <v>399</v>
      </c>
      <c r="B11" s="48" t="n">
        <v>6116.33666015602</v>
      </c>
      <c r="C11" s="49" t="n">
        <v>1440.20341018444</v>
      </c>
      <c r="D11" s="49" t="n">
        <v>1014.3640986514</v>
      </c>
      <c r="E11" s="49" t="n">
        <v>807.579977504659</v>
      </c>
      <c r="F11" s="49" t="n">
        <v>556.765305231727</v>
      </c>
      <c r="G11" s="49" t="n">
        <v>345.375986286819</v>
      </c>
      <c r="H11" s="49" t="n">
        <v>355.107235414916</v>
      </c>
      <c r="I11" s="49" t="n">
        <v>485.300374712358</v>
      </c>
      <c r="J11" s="49" t="n">
        <v>137.645433477135</v>
      </c>
      <c r="K11" s="49" t="n">
        <v>772.987170860769</v>
      </c>
      <c r="L11" s="49" t="n">
        <v>111.250312085537</v>
      </c>
      <c r="M11" s="49" t="n">
        <v>89.7573557462629</v>
      </c>
    </row>
    <row r="12" customFormat="false" ht="12" hidden="false" customHeight="false" outlineLevel="0" collapsed="false">
      <c r="A12" s="47" t="s">
        <v>400</v>
      </c>
      <c r="B12" s="48" t="n">
        <v>5442.03280250066</v>
      </c>
      <c r="C12" s="49" t="n">
        <v>1072.49190120118</v>
      </c>
      <c r="D12" s="49" t="n">
        <v>737.719344473748</v>
      </c>
      <c r="E12" s="49" t="n">
        <v>908.527474692741</v>
      </c>
      <c r="F12" s="49" t="n">
        <v>408.294557169933</v>
      </c>
      <c r="G12" s="49" t="n">
        <v>413.642730937518</v>
      </c>
      <c r="H12" s="49" t="n">
        <v>211.269043300589</v>
      </c>
      <c r="I12" s="49" t="n">
        <v>521.248550616977</v>
      </c>
      <c r="J12" s="49" t="n">
        <v>148.233543744607</v>
      </c>
      <c r="K12" s="49" t="n">
        <v>691.685538983164</v>
      </c>
      <c r="L12" s="49" t="n">
        <v>180.781757138998</v>
      </c>
      <c r="M12" s="49" t="n">
        <v>148.13836024121</v>
      </c>
    </row>
    <row r="13" customFormat="false" ht="12" hidden="false" customHeight="false" outlineLevel="0" collapsed="false">
      <c r="A13" s="47" t="s">
        <v>401</v>
      </c>
      <c r="B13" s="48" t="n">
        <v>3714.28220182766</v>
      </c>
      <c r="C13" s="49" t="n">
        <v>1195.0624041956</v>
      </c>
      <c r="D13" s="49" t="n">
        <v>806.880533018162</v>
      </c>
      <c r="E13" s="49" t="n">
        <v>378.553114455309</v>
      </c>
      <c r="F13" s="49" t="n">
        <v>167.029591569518</v>
      </c>
      <c r="G13" s="49" t="n">
        <v>185.237932956036</v>
      </c>
      <c r="H13" s="49" t="n">
        <v>111.023557189478</v>
      </c>
      <c r="I13" s="49" t="n">
        <v>215.689055427715</v>
      </c>
      <c r="J13" s="49" t="n">
        <v>95.2929924072475</v>
      </c>
      <c r="K13" s="49" t="n">
        <v>376.786049164845</v>
      </c>
      <c r="L13" s="49" t="n">
        <v>62.5783005481146</v>
      </c>
      <c r="M13" s="49" t="n">
        <v>120.148670895636</v>
      </c>
    </row>
    <row r="14" s="267" customFormat="true" ht="12" hidden="false" customHeight="false" outlineLevel="0" collapsed="false">
      <c r="A14" s="69" t="s">
        <v>410</v>
      </c>
      <c r="B14" s="70" t="n">
        <v>26183.0608330849</v>
      </c>
      <c r="C14" s="71" t="n">
        <v>5393.10213175447</v>
      </c>
      <c r="D14" s="71" t="n">
        <v>3942.1877470316</v>
      </c>
      <c r="E14" s="71" t="n">
        <v>3836.00489314714</v>
      </c>
      <c r="F14" s="71" t="n">
        <v>2060.03162935739</v>
      </c>
      <c r="G14" s="71" t="n">
        <v>1283.08449207967</v>
      </c>
      <c r="H14" s="71" t="n">
        <v>1454.08431454158</v>
      </c>
      <c r="I14" s="71" t="n">
        <v>3109.51721574957</v>
      </c>
      <c r="J14" s="71" t="n">
        <v>1016.45858567731</v>
      </c>
      <c r="K14" s="71" t="n">
        <v>3095.08529483588</v>
      </c>
      <c r="L14" s="71" t="n">
        <v>577.110993943723</v>
      </c>
      <c r="M14" s="71" t="n">
        <v>416.393534966369</v>
      </c>
    </row>
    <row r="15" customFormat="false" ht="12" hidden="false" customHeight="false" outlineLevel="0" collapsed="false">
      <c r="A15" s="47" t="s">
        <v>406</v>
      </c>
      <c r="B15" s="48" t="n">
        <v>3555.07239292128</v>
      </c>
      <c r="C15" s="49" t="n">
        <v>888.636146709545</v>
      </c>
      <c r="D15" s="49" t="n">
        <v>530.235778840506</v>
      </c>
      <c r="E15" s="49" t="n">
        <v>403.78998875233</v>
      </c>
      <c r="F15" s="49" t="n">
        <v>222.706122092691</v>
      </c>
      <c r="G15" s="49" t="n">
        <v>234.427126448212</v>
      </c>
      <c r="H15" s="49" t="n">
        <v>166.35517765056</v>
      </c>
      <c r="I15" s="49" t="n">
        <v>449.352198807739</v>
      </c>
      <c r="J15" s="49" t="n">
        <v>127.057323209663</v>
      </c>
      <c r="K15" s="49" t="n">
        <v>382.131124131747</v>
      </c>
      <c r="L15" s="49" t="n">
        <v>90.3908785694988</v>
      </c>
      <c r="M15" s="49" t="n">
        <v>59.9905277087776</v>
      </c>
    </row>
    <row r="16" customFormat="false" ht="12" hidden="false" customHeight="false" outlineLevel="0" collapsed="false">
      <c r="A16" s="65" t="s">
        <v>227</v>
      </c>
      <c r="B16" s="48" t="n">
        <v>52926.7587734806</v>
      </c>
      <c r="C16" s="48" t="n">
        <v>11521.6272814755</v>
      </c>
      <c r="D16" s="48" t="n">
        <v>8161.02024824077</v>
      </c>
      <c r="E16" s="48" t="n">
        <v>7672.00978629422</v>
      </c>
      <c r="F16" s="48" t="n">
        <v>4064.38672819162</v>
      </c>
      <c r="G16" s="48" t="n">
        <v>3050.09959126422</v>
      </c>
      <c r="H16" s="48" t="n">
        <v>2685.88130385932</v>
      </c>
      <c r="I16" s="48" t="n">
        <v>5589.9413531683</v>
      </c>
      <c r="J16" s="48" t="n">
        <v>1810.5668557377</v>
      </c>
      <c r="K16" s="48" t="n">
        <v>6217.07839168443</v>
      </c>
      <c r="L16" s="48" t="n">
        <v>1133.3625543714</v>
      </c>
      <c r="M16" s="48" t="n">
        <v>1020.78467919399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68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66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825142033204989</v>
      </c>
      <c r="C20" s="54" t="n">
        <v>0.0585106382978723</v>
      </c>
      <c r="D20" s="54" t="n">
        <v>0.0819209039548029</v>
      </c>
      <c r="E20" s="54" t="n">
        <v>0.0953947368421058</v>
      </c>
      <c r="F20" s="54" t="n">
        <v>0.105022831050228</v>
      </c>
      <c r="G20" s="54" t="n">
        <v>0.121953782287405</v>
      </c>
      <c r="H20" s="54" t="n">
        <v>0.07424379593162</v>
      </c>
      <c r="I20" s="54" t="n">
        <v>0.0932475884244368</v>
      </c>
      <c r="J20" s="54" t="n">
        <v>0.099415204678363</v>
      </c>
      <c r="K20" s="54" t="n">
        <v>0.0741401588456724</v>
      </c>
      <c r="L20" s="54" t="n">
        <v>0.0552147239263805</v>
      </c>
      <c r="M20" s="54" t="n">
        <v>0.068231379353426</v>
      </c>
    </row>
    <row r="21" customFormat="false" ht="12" hidden="false" customHeight="false" outlineLevel="0" collapsed="false">
      <c r="A21" s="47" t="s">
        <v>398</v>
      </c>
      <c r="B21" s="53" t="n">
        <v>0.0670504793926554</v>
      </c>
      <c r="C21" s="54" t="n">
        <v>0.074468085106383</v>
      </c>
      <c r="D21" s="54" t="n">
        <v>0.0564971751412434</v>
      </c>
      <c r="E21" s="54" t="n">
        <v>0.0789473684210531</v>
      </c>
      <c r="F21" s="54" t="n">
        <v>0.0547945205479451</v>
      </c>
      <c r="G21" s="54" t="n">
        <v>0.0709354349175012</v>
      </c>
      <c r="H21" s="54" t="n">
        <v>0.0702309339101749</v>
      </c>
      <c r="I21" s="54" t="n">
        <v>0.0514469453376203</v>
      </c>
      <c r="J21" s="54" t="n">
        <v>0.0584795321637429</v>
      </c>
      <c r="K21" s="54" t="n">
        <v>0.0703655329129654</v>
      </c>
      <c r="L21" s="54" t="n">
        <v>0.0429447852760737</v>
      </c>
      <c r="M21" s="54" t="n">
        <v>0.114330363033699</v>
      </c>
    </row>
    <row r="22" customFormat="false" ht="12" hidden="false" customHeight="false" outlineLevel="0" collapsed="false">
      <c r="A22" s="47" t="s">
        <v>399</v>
      </c>
      <c r="B22" s="53" t="n">
        <v>0.115562275149573</v>
      </c>
      <c r="C22" s="54" t="n">
        <v>0.125</v>
      </c>
      <c r="D22" s="54" t="n">
        <v>0.124293785310736</v>
      </c>
      <c r="E22" s="54" t="n">
        <v>0.105263157894737</v>
      </c>
      <c r="F22" s="54" t="n">
        <v>0.136986301369863</v>
      </c>
      <c r="G22" s="54" t="n">
        <v>0.113234330864477</v>
      </c>
      <c r="H22" s="54" t="n">
        <v>0.132212557161281</v>
      </c>
      <c r="I22" s="54" t="n">
        <v>0.0868167202572343</v>
      </c>
      <c r="J22" s="54" t="n">
        <v>0.0760233918128658</v>
      </c>
      <c r="K22" s="54" t="n">
        <v>0.124332865401001</v>
      </c>
      <c r="L22" s="54" t="n">
        <v>0.0981595092024543</v>
      </c>
      <c r="M22" s="54" t="n">
        <v>0.0879297638137896</v>
      </c>
    </row>
    <row r="23" customFormat="false" ht="12" hidden="false" customHeight="false" outlineLevel="0" collapsed="false">
      <c r="A23" s="47" t="s">
        <v>400</v>
      </c>
      <c r="B23" s="53" t="n">
        <v>0.10282195487904</v>
      </c>
      <c r="C23" s="54" t="n">
        <v>0.0930851063829788</v>
      </c>
      <c r="D23" s="54" t="n">
        <v>0.0903954802259895</v>
      </c>
      <c r="E23" s="54" t="n">
        <v>0.11842105263158</v>
      </c>
      <c r="F23" s="54" t="n">
        <v>0.100456621004566</v>
      </c>
      <c r="G23" s="54" t="n">
        <v>0.135616139263856</v>
      </c>
      <c r="H23" s="54" t="n">
        <v>0.0786591138621867</v>
      </c>
      <c r="I23" s="54" t="n">
        <v>0.0932475884244368</v>
      </c>
      <c r="J23" s="54" t="n">
        <v>0.0818713450292401</v>
      </c>
      <c r="K23" s="54" t="n">
        <v>0.111255721000449</v>
      </c>
      <c r="L23" s="54" t="n">
        <v>0.159509202453988</v>
      </c>
      <c r="M23" s="54" t="n">
        <v>0.145122045090037</v>
      </c>
    </row>
    <row r="24" customFormat="false" ht="12" hidden="false" customHeight="false" outlineLevel="0" collapsed="false">
      <c r="A24" s="47" t="s">
        <v>401</v>
      </c>
      <c r="B24" s="53" t="n">
        <v>0.0701777756262062</v>
      </c>
      <c r="C24" s="54" t="n">
        <v>0.103723404255319</v>
      </c>
      <c r="D24" s="54" t="n">
        <v>0.098870056497176</v>
      </c>
      <c r="E24" s="54" t="n">
        <v>0.0493421052631582</v>
      </c>
      <c r="F24" s="54" t="n">
        <v>0.0410958904109588</v>
      </c>
      <c r="G24" s="54" t="n">
        <v>0.0607317654435204</v>
      </c>
      <c r="H24" s="54" t="n">
        <v>0.0413359879418159</v>
      </c>
      <c r="I24" s="54" t="n">
        <v>0.0385852090032152</v>
      </c>
      <c r="J24" s="54" t="n">
        <v>0.0526315789473686</v>
      </c>
      <c r="K24" s="54" t="n">
        <v>0.0606050021291047</v>
      </c>
      <c r="L24" s="54" t="n">
        <v>0.0552147239263805</v>
      </c>
      <c r="M24" s="54" t="n">
        <v>0.117702267034909</v>
      </c>
    </row>
    <row r="25" s="267" customFormat="true" ht="12" hidden="false" customHeight="false" outlineLevel="0" collapsed="false">
      <c r="A25" s="69" t="s">
        <v>410</v>
      </c>
      <c r="B25" s="53" t="n">
        <v>0.49470365160929</v>
      </c>
      <c r="C25" s="54" t="n">
        <v>0.468085106382978</v>
      </c>
      <c r="D25" s="54" t="n">
        <v>0.483050847457632</v>
      </c>
      <c r="E25" s="54" t="n">
        <v>0.500000000000004</v>
      </c>
      <c r="F25" s="54" t="n">
        <v>0.506849315068493</v>
      </c>
      <c r="G25" s="54" t="n">
        <v>0.420669703951486</v>
      </c>
      <c r="H25" s="54" t="n">
        <v>0.541380705265053</v>
      </c>
      <c r="I25" s="54" t="n">
        <v>0.556270096463022</v>
      </c>
      <c r="J25" s="54" t="n">
        <v>0.561403508771933</v>
      </c>
      <c r="K25" s="54" t="n">
        <v>0.497835976939855</v>
      </c>
      <c r="L25" s="54" t="n">
        <v>0.509202453987732</v>
      </c>
      <c r="M25" s="54" t="n">
        <v>0.407915149446748</v>
      </c>
    </row>
    <row r="26" customFormat="false" ht="12" hidden="false" customHeight="false" outlineLevel="0" collapsed="false">
      <c r="A26" s="47" t="s">
        <v>406</v>
      </c>
      <c r="B26" s="53" t="n">
        <v>0.0671696600227592</v>
      </c>
      <c r="C26" s="54" t="n">
        <v>0.0771276595744681</v>
      </c>
      <c r="D26" s="54" t="n">
        <v>0.0649717514124299</v>
      </c>
      <c r="E26" s="54" t="n">
        <v>0.0526315789473688</v>
      </c>
      <c r="F26" s="54" t="n">
        <v>0.0547945205479451</v>
      </c>
      <c r="G26" s="54" t="n">
        <v>0.076858843271752</v>
      </c>
      <c r="H26" s="54" t="n">
        <v>0.0619369059278703</v>
      </c>
      <c r="I26" s="54" t="n">
        <v>0.0803858520900318</v>
      </c>
      <c r="J26" s="54" t="n">
        <v>0.0701754385964915</v>
      </c>
      <c r="K26" s="54" t="n">
        <v>0.0614647427709552</v>
      </c>
      <c r="L26" s="54" t="n">
        <v>0.0797546012269941</v>
      </c>
      <c r="M26" s="54" t="n">
        <v>0.0587690322273899</v>
      </c>
    </row>
    <row r="27" customFormat="false" ht="12" hidden="false" customHeight="false" outlineLevel="0" collapsed="false">
      <c r="A27" s="65" t="s">
        <v>227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266" customFormat="true" ht="12" hidden="false" customHeight="true" outlineLevel="0" collapsed="false">
      <c r="A29" s="46"/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66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65.8626861398733</v>
      </c>
      <c r="C31" s="169" t="n">
        <v>70.7602339181287</v>
      </c>
      <c r="D31" s="169" t="n">
        <v>69.375</v>
      </c>
      <c r="E31" s="169" t="n">
        <v>61.0294117647059</v>
      </c>
      <c r="F31" s="169" t="n">
        <v>63.5416666666667</v>
      </c>
      <c r="G31" s="169" t="n">
        <v>61.6119052855717</v>
      </c>
      <c r="H31" s="169" t="n">
        <v>63.5792427598649</v>
      </c>
      <c r="I31" s="169" t="n">
        <v>60.1769911504425</v>
      </c>
      <c r="J31" s="169" t="n">
        <v>57.1428571428571</v>
      </c>
      <c r="K31" s="169" t="n">
        <v>67.2099097453004</v>
      </c>
      <c r="L31" s="169" t="n">
        <v>76.1194029850746</v>
      </c>
      <c r="M31" s="169" t="n">
        <v>65.7685491196929</v>
      </c>
    </row>
    <row r="32" customFormat="false" ht="12" hidden="false" customHeight="false" outlineLevel="0" collapsed="false">
      <c r="A32" s="167" t="s">
        <v>375</v>
      </c>
      <c r="B32" s="274" t="n">
        <v>3.02533198819534</v>
      </c>
      <c r="C32" s="208" t="n">
        <v>3.23976608187134</v>
      </c>
      <c r="D32" s="208" t="n">
        <v>3.15</v>
      </c>
      <c r="E32" s="208" t="n">
        <v>2.88235294117647</v>
      </c>
      <c r="F32" s="208" t="n">
        <v>2.8125</v>
      </c>
      <c r="G32" s="208" t="n">
        <v>2.88504156997934</v>
      </c>
      <c r="H32" s="208" t="n">
        <v>2.85533152555581</v>
      </c>
      <c r="I32" s="208" t="n">
        <v>2.8141592920354</v>
      </c>
      <c r="J32" s="208" t="n">
        <v>2.80952380952381</v>
      </c>
      <c r="K32" s="208" t="n">
        <v>3.03135896805931</v>
      </c>
      <c r="L32" s="208" t="n">
        <v>3.28358208955224</v>
      </c>
      <c r="M32" s="208" t="n">
        <v>3.24325822141663</v>
      </c>
    </row>
    <row r="33" customFormat="false" ht="12" hidden="false" customHeight="false" outlineLevel="0" collapsed="false">
      <c r="A33" s="167" t="s">
        <v>376</v>
      </c>
      <c r="B33" s="275" t="n">
        <v>3</v>
      </c>
      <c r="C33" s="276" t="n">
        <v>3</v>
      </c>
      <c r="D33" s="276" t="n">
        <v>3</v>
      </c>
      <c r="E33" s="276" t="n">
        <v>4</v>
      </c>
      <c r="F33" s="276" t="n">
        <v>3</v>
      </c>
      <c r="G33" s="276" t="n">
        <v>4</v>
      </c>
      <c r="H33" s="276" t="n">
        <v>3</v>
      </c>
      <c r="I33" s="276" t="n">
        <v>1</v>
      </c>
      <c r="J33" s="276" t="n">
        <v>1</v>
      </c>
      <c r="K33" s="276" t="n">
        <v>3</v>
      </c>
      <c r="L33" s="276" t="n">
        <v>4</v>
      </c>
      <c r="M33" s="276" t="n">
        <v>4</v>
      </c>
    </row>
    <row r="34" customFormat="false" ht="12" hidden="false" customHeight="false" outlineLevel="0" collapsed="false">
      <c r="A34" s="167" t="s">
        <v>377</v>
      </c>
      <c r="B34" s="275" t="n">
        <v>3</v>
      </c>
      <c r="C34" s="276" t="n">
        <v>3</v>
      </c>
      <c r="D34" s="276" t="n">
        <v>3</v>
      </c>
      <c r="E34" s="276" t="n">
        <v>3</v>
      </c>
      <c r="F34" s="276" t="n">
        <v>3</v>
      </c>
      <c r="G34" s="276" t="n">
        <v>3</v>
      </c>
      <c r="H34" s="276" t="n">
        <v>3</v>
      </c>
      <c r="I34" s="276" t="n">
        <v>3</v>
      </c>
      <c r="J34" s="276" t="n">
        <v>3</v>
      </c>
      <c r="K34" s="276" t="n">
        <v>3</v>
      </c>
      <c r="L34" s="276" t="n">
        <v>4</v>
      </c>
      <c r="M34" s="276" t="n">
        <v>3</v>
      </c>
    </row>
    <row r="35" customFormat="false" ht="12" hidden="false" customHeight="false" outlineLevel="0" collapsed="false">
      <c r="A35" s="167" t="s">
        <v>378</v>
      </c>
      <c r="B35" s="168" t="n">
        <v>7.26523039484359</v>
      </c>
      <c r="C35" s="194" t="n">
        <v>19.3548387096774</v>
      </c>
      <c r="D35" s="194" t="n">
        <v>15.5172413793104</v>
      </c>
      <c r="E35" s="194" t="n">
        <v>-1.92307692307693</v>
      </c>
      <c r="F35" s="194" t="n">
        <v>-6.06060606060606</v>
      </c>
      <c r="G35" s="194" t="n">
        <v>0.888581100763828</v>
      </c>
      <c r="H35" s="194" t="n">
        <v>-9.25611359354504</v>
      </c>
      <c r="I35" s="194" t="n">
        <v>-4.65116279069767</v>
      </c>
      <c r="J35" s="194" t="n">
        <v>-8.00000000000001</v>
      </c>
      <c r="K35" s="194" t="n">
        <v>8.64662937770552</v>
      </c>
      <c r="L35" s="194" t="n">
        <v>37.2549019607843</v>
      </c>
      <c r="M35" s="194" t="n">
        <v>18.0208987067972</v>
      </c>
    </row>
    <row r="36" customFormat="false" ht="8.1" hidden="false" customHeight="true" outlineLevel="0" collapsed="false">
      <c r="A36" s="74"/>
      <c r="B36" s="86"/>
      <c r="C36" s="86"/>
      <c r="D36" s="86"/>
      <c r="E36" s="87"/>
      <c r="F36" s="87"/>
      <c r="G36" s="87"/>
      <c r="H36" s="87"/>
      <c r="I36" s="87"/>
      <c r="J36" s="87"/>
      <c r="K36" s="87"/>
      <c r="L36" s="87"/>
      <c r="M36" s="87"/>
      <c r="N36" s="26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C39" s="21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C40" s="21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13" customFormat="true" ht="11.25" hidden="false" customHeight="false" outlineLevel="0" collapsed="false">
      <c r="A41" s="179" t="s">
        <v>392</v>
      </c>
      <c r="B41" s="212"/>
      <c r="H41" s="282"/>
    </row>
    <row r="46" customFormat="false" ht="12" hidden="false" customHeight="false" outlineLevel="0" collapsed="false">
      <c r="B46" s="218"/>
    </row>
    <row r="47" customFormat="false" ht="12" hidden="false" customHeight="false" outlineLevel="0" collapsed="false">
      <c r="B47" s="218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7" activeCellId="0" sqref="E87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6" min="5" style="289" width="8.14"/>
    <col collapsed="false" customWidth="true" hidden="false" outlineLevel="0" max="7" min="7" style="289" width="8.85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8.28"/>
    <col collapsed="false" customWidth="true" hidden="false" outlineLevel="0" max="11" min="11" style="289" width="11.56"/>
    <col collapsed="false" customWidth="true" hidden="false" outlineLevel="0" max="12" min="12" style="289" width="10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12.75" hidden="false" customHeight="true" outlineLevel="0" collapsed="false">
      <c r="A1" s="265" t="s">
        <v>47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288" customFormat="true" ht="8.1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74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8.1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5967.26433341975</v>
      </c>
      <c r="C10" s="121" t="n">
        <v>1195.0624041956</v>
      </c>
      <c r="D10" s="121" t="n">
        <v>899.095451077381</v>
      </c>
      <c r="E10" s="121" t="n">
        <v>731.869354613597</v>
      </c>
      <c r="F10" s="121" t="n">
        <v>631.000679262624</v>
      </c>
      <c r="G10" s="121" t="n">
        <v>516.548130792731</v>
      </c>
      <c r="H10" s="121" t="n">
        <v>299.175087841646</v>
      </c>
      <c r="I10" s="121" t="n">
        <v>611.118990378525</v>
      </c>
      <c r="J10" s="121" t="n">
        <v>222.350315616911</v>
      </c>
      <c r="K10" s="121" t="n">
        <v>702.786419955522</v>
      </c>
      <c r="L10" s="121" t="n">
        <v>69.5314450534606</v>
      </c>
      <c r="M10" s="121" t="n">
        <v>88.726054631764</v>
      </c>
    </row>
    <row r="11" customFormat="false" ht="12" hidden="false" customHeight="false" outlineLevel="0" collapsed="false">
      <c r="A11" s="47" t="s">
        <v>398</v>
      </c>
      <c r="B11" s="120" t="n">
        <v>3778.29423877044</v>
      </c>
      <c r="C11" s="121" t="n">
        <v>735.42301796652</v>
      </c>
      <c r="D11" s="121" t="n">
        <v>553.289508355311</v>
      </c>
      <c r="E11" s="121" t="n">
        <v>504.737485940412</v>
      </c>
      <c r="F11" s="121" t="n">
        <v>445.412244185382</v>
      </c>
      <c r="G11" s="121" t="n">
        <v>254.515243365066</v>
      </c>
      <c r="H11" s="121" t="n">
        <v>199.530128842723</v>
      </c>
      <c r="I11" s="121" t="n">
        <v>485.300374712358</v>
      </c>
      <c r="J11" s="121" t="n">
        <v>158.821654012079</v>
      </c>
      <c r="K11" s="121" t="n">
        <v>309.493605792024</v>
      </c>
      <c r="L11" s="121" t="n">
        <v>62.5783005481146</v>
      </c>
      <c r="M11" s="121" t="n">
        <v>69.1926750504435</v>
      </c>
    </row>
    <row r="12" customFormat="false" ht="12" hidden="false" customHeight="false" outlineLevel="0" collapsed="false">
      <c r="A12" s="47" t="s">
        <v>399</v>
      </c>
      <c r="B12" s="120" t="n">
        <v>9784.96912631315</v>
      </c>
      <c r="C12" s="121" t="n">
        <v>2144.98380240235</v>
      </c>
      <c r="D12" s="121" t="n">
        <v>1475.4386889475</v>
      </c>
      <c r="E12" s="121" t="n">
        <v>1817.05494938549</v>
      </c>
      <c r="F12" s="121" t="n">
        <v>686.677209785797</v>
      </c>
      <c r="G12" s="121" t="n">
        <v>317.770225307366</v>
      </c>
      <c r="H12" s="121" t="n">
        <v>455.592932370902</v>
      </c>
      <c r="I12" s="121" t="n">
        <v>970.600749424716</v>
      </c>
      <c r="J12" s="121" t="n">
        <v>381.17196962899</v>
      </c>
      <c r="K12" s="121" t="n">
        <v>1156.00056612902</v>
      </c>
      <c r="L12" s="121" t="n">
        <v>139.062890106921</v>
      </c>
      <c r="M12" s="121" t="n">
        <v>240.615142824122</v>
      </c>
    </row>
    <row r="13" customFormat="false" ht="12" hidden="false" customHeight="false" outlineLevel="0" collapsed="false">
      <c r="A13" s="47" t="s">
        <v>400</v>
      </c>
      <c r="B13" s="120" t="n">
        <v>14196.2002092826</v>
      </c>
      <c r="C13" s="121" t="n">
        <v>3248.11832935213</v>
      </c>
      <c r="D13" s="121" t="n">
        <v>2120.94311536203</v>
      </c>
      <c r="E13" s="121" t="n">
        <v>2119.89744094973</v>
      </c>
      <c r="F13" s="121" t="n">
        <v>1002.17754941711</v>
      </c>
      <c r="G13" s="121" t="n">
        <v>709.303707811366</v>
      </c>
      <c r="H13" s="121" t="n">
        <v>721.352858175512</v>
      </c>
      <c r="I13" s="121" t="n">
        <v>1455.90112413708</v>
      </c>
      <c r="J13" s="121" t="n">
        <v>434.11252096635</v>
      </c>
      <c r="K13" s="121" t="n">
        <v>1713.39033128631</v>
      </c>
      <c r="L13" s="121" t="n">
        <v>389.37609229938</v>
      </c>
      <c r="M13" s="121" t="n">
        <v>281.627139525683</v>
      </c>
    </row>
    <row r="14" customFormat="false" ht="12" hidden="false" customHeight="false" outlineLevel="0" collapsed="false">
      <c r="A14" s="47" t="s">
        <v>401</v>
      </c>
      <c r="B14" s="120" t="n">
        <v>10520.5647198451</v>
      </c>
      <c r="C14" s="121" t="n">
        <v>2328.83955689398</v>
      </c>
      <c r="D14" s="121" t="n">
        <v>1844.29836118437</v>
      </c>
      <c r="E14" s="121" t="n">
        <v>1438.50183493018</v>
      </c>
      <c r="F14" s="121" t="n">
        <v>575.324148739451</v>
      </c>
      <c r="G14" s="121" t="n">
        <v>576.2866656225</v>
      </c>
      <c r="H14" s="121" t="n">
        <v>588.532947984426</v>
      </c>
      <c r="I14" s="121" t="n">
        <v>1060.47118918626</v>
      </c>
      <c r="J14" s="121" t="n">
        <v>412.936300431406</v>
      </c>
      <c r="K14" s="121" t="n">
        <v>1146.92572155258</v>
      </c>
      <c r="L14" s="121" t="n">
        <v>354.61036977265</v>
      </c>
      <c r="M14" s="121" t="n">
        <v>193.837623547369</v>
      </c>
    </row>
    <row r="15" s="293" customFormat="true" ht="12" hidden="false" customHeight="false" outlineLevel="0" collapsed="false">
      <c r="A15" s="69" t="s">
        <v>406</v>
      </c>
      <c r="B15" s="124" t="n">
        <v>8679.46614585033</v>
      </c>
      <c r="C15" s="125" t="n">
        <v>1869.20017066491</v>
      </c>
      <c r="D15" s="125" t="n">
        <v>1267.95512331426</v>
      </c>
      <c r="E15" s="125" t="n">
        <v>1059.94872047486</v>
      </c>
      <c r="F15" s="125" t="n">
        <v>723.794896801245</v>
      </c>
      <c r="G15" s="125" t="n">
        <v>675.675618365183</v>
      </c>
      <c r="H15" s="125" t="n">
        <v>421.697348644115</v>
      </c>
      <c r="I15" s="125" t="n">
        <v>1006.54892532934</v>
      </c>
      <c r="J15" s="125" t="n">
        <v>201.174095081967</v>
      </c>
      <c r="K15" s="125" t="n">
        <v>1188.48174696898</v>
      </c>
      <c r="L15" s="125" t="n">
        <v>118.203456590883</v>
      </c>
      <c r="M15" s="125" t="n">
        <v>146.786043614613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8.1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12745697482796</v>
      </c>
      <c r="C20" s="54" t="n">
        <v>0.103723404255319</v>
      </c>
      <c r="D20" s="54" t="n">
        <v>0.110169491525425</v>
      </c>
      <c r="E20" s="54" t="n">
        <v>0.0953947368421058</v>
      </c>
      <c r="F20" s="54" t="n">
        <v>0.155251141552511</v>
      </c>
      <c r="G20" s="54" t="n">
        <v>0.169354512971371</v>
      </c>
      <c r="H20" s="54" t="n">
        <v>0.111388052559048</v>
      </c>
      <c r="I20" s="54" t="n">
        <v>0.109324758842443</v>
      </c>
      <c r="J20" s="54" t="n">
        <v>0.12280701754386</v>
      </c>
      <c r="K20" s="54" t="n">
        <v>0.11304126724468</v>
      </c>
      <c r="L20" s="54" t="n">
        <v>0.0613496932515339</v>
      </c>
      <c r="M20" s="54" t="n">
        <v>0.0869194615085932</v>
      </c>
    </row>
    <row r="21" customFormat="false" ht="12" hidden="false" customHeight="false" outlineLevel="0" collapsed="false">
      <c r="A21" s="47" t="s">
        <v>398</v>
      </c>
      <c r="B21" s="53" t="n">
        <v>0.0713872212530722</v>
      </c>
      <c r="C21" s="54" t="n">
        <v>0.0638297872340426</v>
      </c>
      <c r="D21" s="54" t="n">
        <v>0.0677966101694921</v>
      </c>
      <c r="E21" s="54" t="n">
        <v>0.065789473684211</v>
      </c>
      <c r="F21" s="54" t="n">
        <v>0.10958904109589</v>
      </c>
      <c r="G21" s="54" t="n">
        <v>0.083444896059795</v>
      </c>
      <c r="H21" s="54" t="n">
        <v>0.0742885132548557</v>
      </c>
      <c r="I21" s="54" t="n">
        <v>0.0868167202572343</v>
      </c>
      <c r="J21" s="54" t="n">
        <v>0.0877192982456144</v>
      </c>
      <c r="K21" s="54" t="n">
        <v>0.0497811972591472</v>
      </c>
      <c r="L21" s="54" t="n">
        <v>0.0552147239263805</v>
      </c>
      <c r="M21" s="54" t="n">
        <v>0.0677838102988357</v>
      </c>
    </row>
    <row r="22" customFormat="false" ht="12" hidden="false" customHeight="false" outlineLevel="0" collapsed="false">
      <c r="A22" s="47" t="s">
        <v>399</v>
      </c>
      <c r="B22" s="53" t="n">
        <v>0.184877543100485</v>
      </c>
      <c r="C22" s="54" t="n">
        <v>0.186170212765958</v>
      </c>
      <c r="D22" s="54" t="n">
        <v>0.180790960451979</v>
      </c>
      <c r="E22" s="54" t="n">
        <v>0.23684210526316</v>
      </c>
      <c r="F22" s="54" t="n">
        <v>0.168949771689497</v>
      </c>
      <c r="G22" s="54" t="n">
        <v>0.104183557224653</v>
      </c>
      <c r="H22" s="54" t="n">
        <v>0.169625117728123</v>
      </c>
      <c r="I22" s="54" t="n">
        <v>0.173633440514469</v>
      </c>
      <c r="J22" s="54" t="n">
        <v>0.210526315789475</v>
      </c>
      <c r="K22" s="54" t="n">
        <v>0.185939519063361</v>
      </c>
      <c r="L22" s="54" t="n">
        <v>0.122699386503068</v>
      </c>
      <c r="M22" s="54" t="n">
        <v>0.235715864205672</v>
      </c>
    </row>
    <row r="23" customFormat="false" ht="12" hidden="false" customHeight="false" outlineLevel="0" collapsed="false">
      <c r="A23" s="47" t="s">
        <v>400</v>
      </c>
      <c r="B23" s="53" t="n">
        <v>0.268223494849561</v>
      </c>
      <c r="C23" s="54" t="n">
        <v>0.281914893617022</v>
      </c>
      <c r="D23" s="54" t="n">
        <v>0.25988700564972</v>
      </c>
      <c r="E23" s="54" t="n">
        <v>0.276315789473686</v>
      </c>
      <c r="F23" s="54" t="n">
        <v>0.246575342465753</v>
      </c>
      <c r="G23" s="54" t="n">
        <v>0.232550999266673</v>
      </c>
      <c r="H23" s="54" t="n">
        <v>0.268572128313714</v>
      </c>
      <c r="I23" s="54" t="n">
        <v>0.260450160771703</v>
      </c>
      <c r="J23" s="54" t="n">
        <v>0.239766081871346</v>
      </c>
      <c r="K23" s="54" t="n">
        <v>0.275594133343731</v>
      </c>
      <c r="L23" s="54" t="n">
        <v>0.34355828220859</v>
      </c>
      <c r="M23" s="54" t="n">
        <v>0.275892796263414</v>
      </c>
    </row>
    <row r="24" customFormat="false" ht="12" hidden="false" customHeight="false" outlineLevel="0" collapsed="false">
      <c r="A24" s="47" t="s">
        <v>401</v>
      </c>
      <c r="B24" s="53" t="n">
        <v>0.19877591153601</v>
      </c>
      <c r="C24" s="54" t="n">
        <v>0.202127659574468</v>
      </c>
      <c r="D24" s="54" t="n">
        <v>0.225988700564974</v>
      </c>
      <c r="E24" s="54" t="n">
        <v>0.187500000000001</v>
      </c>
      <c r="F24" s="54" t="n">
        <v>0.141552511415525</v>
      </c>
      <c r="G24" s="54" t="n">
        <v>0.188940278302073</v>
      </c>
      <c r="H24" s="54" t="n">
        <v>0.219120981682536</v>
      </c>
      <c r="I24" s="54" t="n">
        <v>0.189710610932475</v>
      </c>
      <c r="J24" s="54" t="n">
        <v>0.228070175438598</v>
      </c>
      <c r="K24" s="54" t="n">
        <v>0.184479855214089</v>
      </c>
      <c r="L24" s="54" t="n">
        <v>0.312883435582823</v>
      </c>
      <c r="M24" s="54" t="n">
        <v>0.189890804102215</v>
      </c>
    </row>
    <row r="25" s="293" customFormat="true" ht="12" hidden="false" customHeight="false" outlineLevel="0" collapsed="false">
      <c r="A25" s="69" t="s">
        <v>406</v>
      </c>
      <c r="B25" s="53" t="n">
        <v>0.163990131778091</v>
      </c>
      <c r="C25" s="54" t="n">
        <v>0.162234042553192</v>
      </c>
      <c r="D25" s="54" t="n">
        <v>0.155367231638419</v>
      </c>
      <c r="E25" s="54" t="n">
        <v>0.138157894736843</v>
      </c>
      <c r="F25" s="54" t="n">
        <v>0.178082191780821</v>
      </c>
      <c r="G25" s="54" t="n">
        <v>0.221525756175432</v>
      </c>
      <c r="H25" s="54" t="n">
        <v>0.157005206461723</v>
      </c>
      <c r="I25" s="54" t="n">
        <v>0.180064308681671</v>
      </c>
      <c r="J25" s="54" t="n">
        <v>0.111111111111112</v>
      </c>
      <c r="K25" s="54" t="n">
        <v>0.191164027874994</v>
      </c>
      <c r="L25" s="54" t="n">
        <v>0.104294478527608</v>
      </c>
      <c r="M25" s="54" t="n">
        <v>0.14379726362127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8.1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8.1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77.9747912393076</v>
      </c>
      <c r="C30" s="169" t="n">
        <v>80</v>
      </c>
      <c r="D30" s="169" t="n">
        <v>78.9297658862877</v>
      </c>
      <c r="E30" s="169" t="n">
        <v>81.2977099236641</v>
      </c>
      <c r="F30" s="169" t="n">
        <v>67.7777777777778</v>
      </c>
      <c r="G30" s="169" t="n">
        <v>67.5262976217185</v>
      </c>
      <c r="H30" s="169" t="n">
        <v>77.9741740711626</v>
      </c>
      <c r="I30" s="169" t="n">
        <v>76.078431372549</v>
      </c>
      <c r="J30" s="169" t="n">
        <v>76.3157894736842</v>
      </c>
      <c r="K30" s="169" t="n">
        <v>79.8695322518789</v>
      </c>
      <c r="L30" s="169" t="n">
        <v>86.986301369863</v>
      </c>
      <c r="M30" s="169" t="n">
        <v>81.9314672525179</v>
      </c>
    </row>
    <row r="31" customFormat="false" ht="12" hidden="false" customHeight="false" outlineLevel="0" collapsed="false">
      <c r="A31" s="188" t="s">
        <v>375</v>
      </c>
      <c r="B31" s="136" t="n">
        <v>3.44125878859242</v>
      </c>
      <c r="C31" s="262" t="n">
        <v>3.4952380952381</v>
      </c>
      <c r="D31" s="262" t="n">
        <v>3.50167224080268</v>
      </c>
      <c r="E31" s="262" t="n">
        <v>3.45801526717557</v>
      </c>
      <c r="F31" s="262" t="n">
        <v>3.13333333333334</v>
      </c>
      <c r="G31" s="262" t="n">
        <v>3.241854673243</v>
      </c>
      <c r="H31" s="262" t="n">
        <v>3.48606406166046</v>
      </c>
      <c r="I31" s="262" t="n">
        <v>3.4078431372549</v>
      </c>
      <c r="J31" s="262" t="n">
        <v>3.40789473684211</v>
      </c>
      <c r="K31" s="262" t="n">
        <v>3.45582803526253</v>
      </c>
      <c r="L31" s="262" t="n">
        <v>3.88356164383562</v>
      </c>
      <c r="M31" s="262" t="n">
        <v>3.48359068893313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4</v>
      </c>
      <c r="E32" s="281" t="n">
        <v>4</v>
      </c>
      <c r="F32" s="281" t="n">
        <v>4</v>
      </c>
      <c r="G32" s="281" t="n">
        <v>4</v>
      </c>
      <c r="H32" s="281" t="n">
        <v>4</v>
      </c>
      <c r="I32" s="281" t="n">
        <v>4</v>
      </c>
      <c r="J32" s="281" t="n">
        <v>4</v>
      </c>
      <c r="K32" s="281" t="n">
        <v>4</v>
      </c>
      <c r="L32" s="281" t="n">
        <v>4</v>
      </c>
      <c r="M32" s="281" t="n">
        <v>4</v>
      </c>
    </row>
    <row r="33" customFormat="false" ht="12" hidden="false" customHeight="false" outlineLevel="0" collapsed="false">
      <c r="A33" s="188" t="s">
        <v>377</v>
      </c>
      <c r="B33" s="58" t="n">
        <v>4</v>
      </c>
      <c r="C33" s="281" t="n">
        <v>4</v>
      </c>
      <c r="D33" s="281" t="n">
        <v>4</v>
      </c>
      <c r="E33" s="281" t="n">
        <v>4</v>
      </c>
      <c r="F33" s="281" t="n">
        <v>3</v>
      </c>
      <c r="G33" s="281" t="n">
        <v>4</v>
      </c>
      <c r="H33" s="281" t="n">
        <v>4</v>
      </c>
      <c r="I33" s="281" t="n">
        <v>4</v>
      </c>
      <c r="J33" s="281" t="n">
        <v>4</v>
      </c>
      <c r="K33" s="281" t="n">
        <v>4</v>
      </c>
      <c r="L33" s="281" t="n">
        <v>4</v>
      </c>
      <c r="M33" s="281" t="n">
        <v>4</v>
      </c>
    </row>
    <row r="34" customFormat="false" ht="12" hidden="false" customHeight="false" outlineLevel="0" collapsed="false">
      <c r="A34" s="188" t="s">
        <v>378</v>
      </c>
      <c r="B34" s="204" t="n">
        <v>43.4422431104073</v>
      </c>
      <c r="C34" s="205" t="n">
        <v>48.5714285714286</v>
      </c>
      <c r="D34" s="205" t="n">
        <v>46.3829787234043</v>
      </c>
      <c r="E34" s="205" t="n">
        <v>48.421052631579</v>
      </c>
      <c r="F34" s="205" t="n">
        <v>18.8811188811188</v>
      </c>
      <c r="G34" s="205" t="n">
        <v>25.0176773741607</v>
      </c>
      <c r="H34" s="205" t="n">
        <v>44.8515213903834</v>
      </c>
      <c r="I34" s="205" t="n">
        <v>39.3034825870647</v>
      </c>
      <c r="J34" s="205" t="n">
        <v>37.9310344827586</v>
      </c>
      <c r="K34" s="205" t="n">
        <v>47.7208567480115</v>
      </c>
      <c r="L34" s="205" t="n">
        <v>69.8412698412699</v>
      </c>
      <c r="M34" s="205" t="n">
        <v>50.1348767410243</v>
      </c>
    </row>
    <row r="35" s="292" customFormat="true" ht="8.1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7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8.1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3282.45049912171</v>
      </c>
      <c r="C39" s="121" t="n">
        <v>551.56726347489</v>
      </c>
      <c r="D39" s="121" t="n">
        <v>576.343237870116</v>
      </c>
      <c r="E39" s="121" t="n">
        <v>529.974360237433</v>
      </c>
      <c r="F39" s="121" t="n">
        <v>315.500339631312</v>
      </c>
      <c r="G39" s="121" t="n">
        <v>253.504677606735</v>
      </c>
      <c r="H39" s="121" t="n">
        <v>199.410023420285</v>
      </c>
      <c r="I39" s="121" t="n">
        <v>233.663143380024</v>
      </c>
      <c r="J39" s="121" t="n">
        <v>105.881102674719</v>
      </c>
      <c r="K39" s="121" t="n">
        <v>435.82511003834</v>
      </c>
      <c r="L39" s="121" t="n">
        <v>41.7188670320764</v>
      </c>
      <c r="M39" s="121" t="n">
        <v>39.0623737557765</v>
      </c>
    </row>
    <row r="40" customFormat="false" ht="12" hidden="false" customHeight="false" outlineLevel="0" collapsed="false">
      <c r="A40" s="47" t="s">
        <v>398</v>
      </c>
      <c r="B40" s="120" t="n">
        <v>3158.78869133732</v>
      </c>
      <c r="C40" s="121" t="n">
        <v>582.209889223495</v>
      </c>
      <c r="D40" s="121" t="n">
        <v>391.913401751679</v>
      </c>
      <c r="E40" s="121" t="n">
        <v>479.500611643392</v>
      </c>
      <c r="F40" s="121" t="n">
        <v>259.823809108139</v>
      </c>
      <c r="G40" s="121" t="n">
        <v>225.898916627282</v>
      </c>
      <c r="H40" s="121" t="n">
        <v>133.180226458398</v>
      </c>
      <c r="I40" s="121" t="n">
        <v>395.42993495081</v>
      </c>
      <c r="J40" s="121" t="n">
        <v>137.645433477135</v>
      </c>
      <c r="K40" s="121" t="n">
        <v>453.092528054708</v>
      </c>
      <c r="L40" s="121" t="n">
        <v>48.6720115374224</v>
      </c>
      <c r="M40" s="121" t="n">
        <v>51.4219285048498</v>
      </c>
    </row>
    <row r="41" customFormat="false" ht="12" hidden="false" customHeight="false" outlineLevel="0" collapsed="false">
      <c r="A41" s="47" t="s">
        <v>399</v>
      </c>
      <c r="B41" s="120" t="n">
        <v>9178.3316941354</v>
      </c>
      <c r="C41" s="121" t="n">
        <v>1838.5575449163</v>
      </c>
      <c r="D41" s="121" t="n">
        <v>1314.06258234387</v>
      </c>
      <c r="E41" s="121" t="n">
        <v>1589.9230807123</v>
      </c>
      <c r="F41" s="121" t="n">
        <v>760.912583816693</v>
      </c>
      <c r="G41" s="121" t="n">
        <v>373.992313024604</v>
      </c>
      <c r="H41" s="121" t="n">
        <v>555.117785947389</v>
      </c>
      <c r="I41" s="121" t="n">
        <v>1006.54892532934</v>
      </c>
      <c r="J41" s="121" t="n">
        <v>328.231418291631</v>
      </c>
      <c r="K41" s="121" t="n">
        <v>1083.3022387299</v>
      </c>
      <c r="L41" s="121" t="n">
        <v>132.109745601575</v>
      </c>
      <c r="M41" s="121" t="n">
        <v>195.573475421813</v>
      </c>
    </row>
    <row r="42" customFormat="false" ht="12" hidden="false" customHeight="false" outlineLevel="0" collapsed="false">
      <c r="A42" s="47" t="s">
        <v>400</v>
      </c>
      <c r="B42" s="120" t="n">
        <v>16708.7397287631</v>
      </c>
      <c r="C42" s="121" t="n">
        <v>3830.32821857563</v>
      </c>
      <c r="D42" s="121" t="n">
        <v>2512.85651711371</v>
      </c>
      <c r="E42" s="121" t="n">
        <v>2397.50305821696</v>
      </c>
      <c r="F42" s="121" t="n">
        <v>1317.67788904842</v>
      </c>
      <c r="G42" s="121" t="n">
        <v>888.519312300672</v>
      </c>
      <c r="H42" s="121" t="n">
        <v>687.937696138475</v>
      </c>
      <c r="I42" s="121" t="n">
        <v>1923.22741089713</v>
      </c>
      <c r="J42" s="121" t="n">
        <v>582.346064710958</v>
      </c>
      <c r="K42" s="121" t="n">
        <v>1865.30344510771</v>
      </c>
      <c r="L42" s="121" t="n">
        <v>340.704080761957</v>
      </c>
      <c r="M42" s="121" t="n">
        <v>362.336035891568</v>
      </c>
    </row>
    <row r="43" customFormat="false" ht="12" hidden="false" customHeight="false" outlineLevel="0" collapsed="false">
      <c r="A43" s="47" t="s">
        <v>401</v>
      </c>
      <c r="B43" s="120" t="n">
        <v>14383.5845171072</v>
      </c>
      <c r="C43" s="121" t="n">
        <v>3217.47570360353</v>
      </c>
      <c r="D43" s="121" t="n">
        <v>2259.26549245086</v>
      </c>
      <c r="E43" s="121" t="n">
        <v>1842.29182368251</v>
      </c>
      <c r="F43" s="121" t="n">
        <v>1113.53061046345</v>
      </c>
      <c r="G43" s="121" t="n">
        <v>841.836000162696</v>
      </c>
      <c r="H43" s="121" t="n">
        <v>699.316294329029</v>
      </c>
      <c r="I43" s="121" t="n">
        <v>1401.97886028015</v>
      </c>
      <c r="J43" s="121" t="n">
        <v>571.757954443486</v>
      </c>
      <c r="K43" s="121" t="n">
        <v>1604.13113145853</v>
      </c>
      <c r="L43" s="121" t="n">
        <v>528.438982406301</v>
      </c>
      <c r="M43" s="121" t="n">
        <v>303.561663826724</v>
      </c>
    </row>
    <row r="44" s="293" customFormat="true" ht="12" hidden="false" customHeight="false" outlineLevel="0" collapsed="false">
      <c r="A44" s="69" t="s">
        <v>406</v>
      </c>
      <c r="B44" s="124" t="n">
        <v>6214.86364301669</v>
      </c>
      <c r="C44" s="125" t="n">
        <v>1501.48866168165</v>
      </c>
      <c r="D44" s="125" t="n">
        <v>1106.57901671062</v>
      </c>
      <c r="E44" s="125" t="n">
        <v>832.81685180168</v>
      </c>
      <c r="F44" s="125" t="n">
        <v>296.941496123588</v>
      </c>
      <c r="G44" s="125" t="n">
        <v>466.348371542224</v>
      </c>
      <c r="H44" s="125" t="n">
        <v>410.919277565749</v>
      </c>
      <c r="I44" s="125" t="n">
        <v>629.093078330835</v>
      </c>
      <c r="J44" s="125" t="n">
        <v>84.7048821397756</v>
      </c>
      <c r="K44" s="125" t="n">
        <v>775.423938295246</v>
      </c>
      <c r="L44" s="125" t="n">
        <v>41.7188670320764</v>
      </c>
      <c r="M44" s="125" t="n">
        <v>68.8292017932618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8.1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8.1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0620187325879931</v>
      </c>
      <c r="C49" s="54" t="n">
        <v>0.0478723404255319</v>
      </c>
      <c r="D49" s="54" t="n">
        <v>0.0706214689265542</v>
      </c>
      <c r="E49" s="54" t="n">
        <v>0.0690789473684215</v>
      </c>
      <c r="F49" s="54" t="n">
        <v>0.0776255707762555</v>
      </c>
      <c r="G49" s="54" t="n">
        <v>0.0831135738428989</v>
      </c>
      <c r="H49" s="54" t="n">
        <v>0.07424379593162</v>
      </c>
      <c r="I49" s="54" t="n">
        <v>0.0418006430868165</v>
      </c>
      <c r="J49" s="54" t="n">
        <v>0.0584795321637429</v>
      </c>
      <c r="K49" s="54" t="n">
        <v>0.0701012730708483</v>
      </c>
      <c r="L49" s="54" t="n">
        <v>0.0368098159509204</v>
      </c>
      <c r="M49" s="54" t="n">
        <v>0.038267006305992</v>
      </c>
    </row>
    <row r="50" customFormat="false" ht="12" hidden="false" customHeight="false" outlineLevel="0" collapsed="false">
      <c r="A50" s="47" t="s">
        <v>398</v>
      </c>
      <c r="B50" s="53" t="n">
        <v>0.0596822621399604</v>
      </c>
      <c r="C50" s="54" t="n">
        <v>0.050531914893617</v>
      </c>
      <c r="D50" s="54" t="n">
        <v>0.0480225988700569</v>
      </c>
      <c r="E50" s="54" t="n">
        <v>0.0625000000000004</v>
      </c>
      <c r="F50" s="54" t="n">
        <v>0.0639269406392693</v>
      </c>
      <c r="G50" s="54" t="n">
        <v>0.0740628002030747</v>
      </c>
      <c r="H50" s="54" t="n">
        <v>0.0495852986008848</v>
      </c>
      <c r="I50" s="54" t="n">
        <v>0.0707395498392279</v>
      </c>
      <c r="J50" s="54" t="n">
        <v>0.0760233918128658</v>
      </c>
      <c r="K50" s="54" t="n">
        <v>0.0728786898779878</v>
      </c>
      <c r="L50" s="54" t="n">
        <v>0.0429447852760737</v>
      </c>
      <c r="M50" s="54" t="n">
        <v>0.0503749023206856</v>
      </c>
    </row>
    <row r="51" customFormat="false" ht="12" hidden="false" customHeight="false" outlineLevel="0" collapsed="false">
      <c r="A51" s="47" t="s">
        <v>399</v>
      </c>
      <c r="B51" s="53" t="n">
        <v>0.173415714599441</v>
      </c>
      <c r="C51" s="54" t="n">
        <v>0.159574468085106</v>
      </c>
      <c r="D51" s="54" t="n">
        <v>0.161016949152544</v>
      </c>
      <c r="E51" s="54" t="n">
        <v>0.207236842105265</v>
      </c>
      <c r="F51" s="54" t="n">
        <v>0.187214611872146</v>
      </c>
      <c r="G51" s="54" t="n">
        <v>0.122616426721197</v>
      </c>
      <c r="H51" s="54" t="n">
        <v>0.206679939709079</v>
      </c>
      <c r="I51" s="54" t="n">
        <v>0.180064308681671</v>
      </c>
      <c r="J51" s="54" t="n">
        <v>0.181286549707603</v>
      </c>
      <c r="K51" s="54" t="n">
        <v>0.174246192581206</v>
      </c>
      <c r="L51" s="54" t="n">
        <v>0.116564417177914</v>
      </c>
      <c r="M51" s="54" t="n">
        <v>0.191591311476419</v>
      </c>
    </row>
    <row r="52" customFormat="false" ht="12" hidden="false" customHeight="false" outlineLevel="0" collapsed="false">
      <c r="A52" s="47" t="s">
        <v>400</v>
      </c>
      <c r="B52" s="53" t="n">
        <v>0.315695502917045</v>
      </c>
      <c r="C52" s="54" t="n">
        <v>0.332446808510639</v>
      </c>
      <c r="D52" s="54" t="n">
        <v>0.307909604519777</v>
      </c>
      <c r="E52" s="54" t="n">
        <v>0.312500000000002</v>
      </c>
      <c r="F52" s="54" t="n">
        <v>0.324200913242008</v>
      </c>
      <c r="G52" s="54" t="n">
        <v>0.291308295258777</v>
      </c>
      <c r="H52" s="54" t="n">
        <v>0.256131086340257</v>
      </c>
      <c r="I52" s="54" t="n">
        <v>0.344051446945337</v>
      </c>
      <c r="J52" s="54" t="n">
        <v>0.321637426900586</v>
      </c>
      <c r="K52" s="54" t="n">
        <v>0.300028940861132</v>
      </c>
      <c r="L52" s="54" t="n">
        <v>0.300613496932517</v>
      </c>
      <c r="M52" s="54" t="n">
        <v>0.354958340653845</v>
      </c>
    </row>
    <row r="53" customFormat="false" ht="12" hidden="false" customHeight="false" outlineLevel="0" collapsed="false">
      <c r="A53" s="47" t="s">
        <v>401</v>
      </c>
      <c r="B53" s="53" t="n">
        <v>0.271763940404267</v>
      </c>
      <c r="C53" s="54" t="n">
        <v>0.279255319148936</v>
      </c>
      <c r="D53" s="54" t="n">
        <v>0.276836158192093</v>
      </c>
      <c r="E53" s="54" t="n">
        <v>0.24013157894737</v>
      </c>
      <c r="F53" s="54" t="n">
        <v>0.273972602739725</v>
      </c>
      <c r="G53" s="54" t="n">
        <v>0.276002791047805</v>
      </c>
      <c r="H53" s="54" t="n">
        <v>0.260367534977881</v>
      </c>
      <c r="I53" s="54" t="n">
        <v>0.2508038585209</v>
      </c>
      <c r="J53" s="54" t="n">
        <v>0.315789473684212</v>
      </c>
      <c r="K53" s="54" t="n">
        <v>0.258020090852339</v>
      </c>
      <c r="L53" s="54" t="n">
        <v>0.466257668711658</v>
      </c>
      <c r="M53" s="54" t="n">
        <v>0.297380701350666</v>
      </c>
    </row>
    <row r="54" s="293" customFormat="true" ht="12" hidden="false" customHeight="false" outlineLevel="0" collapsed="false">
      <c r="A54" s="69" t="s">
        <v>406</v>
      </c>
      <c r="B54" s="53" t="n">
        <v>0.117423847351308</v>
      </c>
      <c r="C54" s="54" t="n">
        <v>0.13031914893617</v>
      </c>
      <c r="D54" s="54" t="n">
        <v>0.135593220338984</v>
      </c>
      <c r="E54" s="54" t="n">
        <v>0.108552631578948</v>
      </c>
      <c r="F54" s="54" t="n">
        <v>0.0730593607305935</v>
      </c>
      <c r="G54" s="54" t="n">
        <v>0.152896112926244</v>
      </c>
      <c r="H54" s="54" t="n">
        <v>0.152992344440278</v>
      </c>
      <c r="I54" s="54" t="n">
        <v>0.112540192926044</v>
      </c>
      <c r="J54" s="54" t="n">
        <v>0.0467836257309943</v>
      </c>
      <c r="K54" s="54" t="n">
        <v>0.124724812756488</v>
      </c>
      <c r="L54" s="54" t="n">
        <v>0.0368098159509204</v>
      </c>
      <c r="M54" s="54" t="n">
        <v>0.0674277378923917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8.1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8.1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86.2107089158578</v>
      </c>
      <c r="C59" s="169" t="n">
        <v>88.6850152905199</v>
      </c>
      <c r="D59" s="169" t="n">
        <v>86.2745098039216</v>
      </c>
      <c r="E59" s="169" t="n">
        <v>85.239852398524</v>
      </c>
      <c r="F59" s="169" t="n">
        <v>84.7290640394089</v>
      </c>
      <c r="G59" s="169" t="n">
        <v>81.4454429445572</v>
      </c>
      <c r="H59" s="169" t="n">
        <v>85.3804043305045</v>
      </c>
      <c r="I59" s="169" t="n">
        <v>87.3188405797102</v>
      </c>
      <c r="J59" s="169" t="n">
        <v>85.8895705521473</v>
      </c>
      <c r="K59" s="169" t="n">
        <v>83.6645702937016</v>
      </c>
      <c r="L59" s="169" t="n">
        <v>91.7197452229299</v>
      </c>
      <c r="M59" s="169" t="n">
        <v>90.4949018721244</v>
      </c>
    </row>
    <row r="60" customFormat="false" ht="12" hidden="false" customHeight="false" outlineLevel="0" collapsed="false">
      <c r="A60" s="188" t="s">
        <v>375</v>
      </c>
      <c r="B60" s="136" t="n">
        <v>3.76537719083206</v>
      </c>
      <c r="C60" s="262" t="n">
        <v>3.85626911314985</v>
      </c>
      <c r="D60" s="262" t="n">
        <v>3.77777777777778</v>
      </c>
      <c r="E60" s="262" t="n">
        <v>3.66420664206642</v>
      </c>
      <c r="F60" s="262" t="n">
        <v>3.70443349753695</v>
      </c>
      <c r="G60" s="262" t="n">
        <v>3.71186537881276</v>
      </c>
      <c r="H60" s="262" t="n">
        <v>3.6833388836957</v>
      </c>
      <c r="I60" s="262" t="n">
        <v>3.77898550724638</v>
      </c>
      <c r="J60" s="262" t="n">
        <v>3.79754601226994</v>
      </c>
      <c r="K60" s="262" t="n">
        <v>3.68891235046329</v>
      </c>
      <c r="L60" s="262" t="n">
        <v>4.15923566878981</v>
      </c>
      <c r="M60" s="262" t="n">
        <v>3.88230248942099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4</v>
      </c>
      <c r="G61" s="281" t="n">
        <v>4</v>
      </c>
      <c r="H61" s="281" t="n">
        <v>5</v>
      </c>
      <c r="I61" s="281" t="n">
        <v>4</v>
      </c>
      <c r="J61" s="281" t="n">
        <v>4</v>
      </c>
      <c r="K61" s="281" t="n">
        <v>4</v>
      </c>
      <c r="L61" s="281" t="n">
        <v>5</v>
      </c>
      <c r="M61" s="281" t="n">
        <v>4</v>
      </c>
    </row>
    <row r="62" customFormat="false" ht="12" hidden="false" customHeight="false" outlineLevel="0" collapsed="false">
      <c r="A62" s="188" t="s">
        <v>377</v>
      </c>
      <c r="B62" s="58" t="n">
        <v>4</v>
      </c>
      <c r="C62" s="281" t="n">
        <v>4</v>
      </c>
      <c r="D62" s="281" t="n">
        <v>4</v>
      </c>
      <c r="E62" s="281" t="n">
        <v>4</v>
      </c>
      <c r="F62" s="281" t="n">
        <v>4</v>
      </c>
      <c r="G62" s="281" t="n">
        <v>4</v>
      </c>
      <c r="H62" s="281" t="n">
        <v>4</v>
      </c>
      <c r="I62" s="281" t="n">
        <v>4</v>
      </c>
      <c r="J62" s="281" t="n">
        <v>4</v>
      </c>
      <c r="K62" s="281" t="n">
        <v>4</v>
      </c>
      <c r="L62" s="281" t="n">
        <v>4</v>
      </c>
      <c r="M62" s="281" t="n">
        <v>4</v>
      </c>
    </row>
    <row r="63" customFormat="false" ht="12" hidden="false" customHeight="false" outlineLevel="0" collapsed="false">
      <c r="A63" s="188" t="s">
        <v>378</v>
      </c>
      <c r="B63" s="204" t="n">
        <v>65.6774438622875</v>
      </c>
      <c r="C63" s="205" t="n">
        <v>72.2846441947566</v>
      </c>
      <c r="D63" s="205" t="n">
        <v>66.2650602409639</v>
      </c>
      <c r="E63" s="205" t="n">
        <v>61.5384615384616</v>
      </c>
      <c r="F63" s="205" t="n">
        <v>61.7283950617284</v>
      </c>
      <c r="G63" s="205" t="n">
        <v>56.61032587935</v>
      </c>
      <c r="H63" s="205" t="n">
        <v>61.3232126402637</v>
      </c>
      <c r="I63" s="205" t="n">
        <v>68.1818181818182</v>
      </c>
      <c r="J63" s="205" t="n">
        <v>65.1515151515152</v>
      </c>
      <c r="K63" s="205" t="n">
        <v>59.2085451422132</v>
      </c>
      <c r="L63" s="205" t="n">
        <v>81.1594202898551</v>
      </c>
      <c r="M63" s="205" t="n">
        <v>76.0744433305148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"/>
    </sheetView>
  </sheetViews>
  <sheetFormatPr defaultColWidth="22.9921875" defaultRowHeight="12" zeroHeight="false" outlineLevelRow="0" outlineLevelCol="0"/>
  <cols>
    <col collapsed="false" customWidth="true" hidden="false" outlineLevel="0" max="1" min="1" style="299" width="24.7"/>
    <col collapsed="false" customWidth="true" hidden="false" outlineLevel="0" max="2" min="2" style="300" width="6.7"/>
    <col collapsed="false" customWidth="true" hidden="false" outlineLevel="0" max="3" min="3" style="301" width="8.14"/>
    <col collapsed="false" customWidth="true" hidden="false" outlineLevel="0" max="4" min="4" style="301" width="8.41"/>
    <col collapsed="false" customWidth="true" hidden="false" outlineLevel="0" max="7" min="5" style="301" width="8.14"/>
    <col collapsed="false" customWidth="true" hidden="false" outlineLevel="0" max="8" min="8" style="302" width="6.7"/>
    <col collapsed="false" customWidth="true" hidden="false" outlineLevel="0" max="9" min="9" style="301" width="10.13"/>
    <col collapsed="false" customWidth="true" hidden="false" outlineLevel="0" max="10" min="10" style="301" width="9.28"/>
    <col collapsed="false" customWidth="true" hidden="false" outlineLevel="0" max="11" min="11" style="301" width="11.56"/>
    <col collapsed="false" customWidth="true" hidden="false" outlineLevel="0" max="12" min="12" style="301" width="11.99"/>
    <col collapsed="false" customWidth="true" hidden="false" outlineLevel="0" max="13" min="13" style="301" width="7.14"/>
    <col collapsed="false" customWidth="false" hidden="false" outlineLevel="0" max="257" min="14" style="301" width="22.99"/>
  </cols>
  <sheetData>
    <row r="1" s="51" customFormat="true" ht="24.95" hidden="false" customHeight="true" outlineLevel="0" collapsed="false">
      <c r="A1" s="265" t="s">
        <v>47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30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303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303" customFormat="true" ht="6" hidden="false" customHeight="true" outlineLevel="0" collapsed="false">
      <c r="A5" s="47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305" customFormat="true" ht="12" hidden="false" customHeight="true" outlineLevel="0" collapsed="false">
      <c r="A6" s="304"/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306" customFormat="true" ht="27" hidden="false" customHeight="true" outlineLevel="0" collapsed="false">
      <c r="A7" s="305"/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305" customFormat="true" ht="27" hidden="false" customHeight="true" outlineLevel="0" collapsed="false">
      <c r="A8" s="46"/>
      <c r="B8" s="46" t="s">
        <v>477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305" customFormat="true" ht="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2295.14068926756</v>
      </c>
      <c r="C10" s="121" t="n">
        <v>183.85575449163</v>
      </c>
      <c r="D10" s="121" t="n">
        <v>276.644754177655</v>
      </c>
      <c r="E10" s="121" t="n">
        <v>454.263737346371</v>
      </c>
      <c r="F10" s="121" t="n">
        <v>296.941496123588</v>
      </c>
      <c r="G10" s="121" t="n">
        <v>240.449454914942</v>
      </c>
      <c r="H10" s="121" t="n">
        <v>110.783346344603</v>
      </c>
      <c r="I10" s="121" t="n">
        <v>251.637231332334</v>
      </c>
      <c r="J10" s="121" t="n">
        <v>63.5286616048317</v>
      </c>
      <c r="K10" s="121" t="n">
        <v>298.742646798827</v>
      </c>
      <c r="L10" s="121" t="n">
        <v>48.6720115374224</v>
      </c>
      <c r="M10" s="121" t="n">
        <v>69.6215945953515</v>
      </c>
    </row>
    <row r="11" customFormat="false" ht="12" hidden="false" customHeight="false" outlineLevel="0" collapsed="false">
      <c r="A11" s="47" t="s">
        <v>398</v>
      </c>
      <c r="B11" s="120" t="n">
        <v>4157.59703642851</v>
      </c>
      <c r="C11" s="121" t="n">
        <v>704.780392217915</v>
      </c>
      <c r="D11" s="121" t="n">
        <v>668.558155929334</v>
      </c>
      <c r="E11" s="121" t="n">
        <v>933.764348989762</v>
      </c>
      <c r="F11" s="121" t="n">
        <v>426.853400677658</v>
      </c>
      <c r="G11" s="121" t="n">
        <v>212.843693935489</v>
      </c>
      <c r="H11" s="121" t="n">
        <v>144.438719226515</v>
      </c>
      <c r="I11" s="121" t="n">
        <v>341.507671093882</v>
      </c>
      <c r="J11" s="121" t="n">
        <v>137.645433477135</v>
      </c>
      <c r="K11" s="121" t="n">
        <v>525.790855453825</v>
      </c>
      <c r="L11" s="121" t="n">
        <v>20.8594335160382</v>
      </c>
      <c r="M11" s="121" t="n">
        <v>40.554931910947</v>
      </c>
    </row>
    <row r="12" customFormat="false" ht="12" hidden="false" customHeight="false" outlineLevel="0" collapsed="false">
      <c r="A12" s="47" t="s">
        <v>399</v>
      </c>
      <c r="B12" s="120" t="n">
        <v>11023.4000731024</v>
      </c>
      <c r="C12" s="121" t="n">
        <v>2359.48218264259</v>
      </c>
      <c r="D12" s="121" t="n">
        <v>1452.38495943269</v>
      </c>
      <c r="E12" s="121" t="n">
        <v>1690.87057790038</v>
      </c>
      <c r="F12" s="121" t="n">
        <v>723.794896801245</v>
      </c>
      <c r="G12" s="121" t="n">
        <v>636.025200452269</v>
      </c>
      <c r="H12" s="121" t="n">
        <v>588.292737139551</v>
      </c>
      <c r="I12" s="121" t="n">
        <v>1509.82338799401</v>
      </c>
      <c r="J12" s="121" t="n">
        <v>275.290866954271</v>
      </c>
      <c r="K12" s="121" t="n">
        <v>1366.42039166658</v>
      </c>
      <c r="L12" s="121" t="n">
        <v>208.594335160382</v>
      </c>
      <c r="M12" s="121" t="n">
        <v>212.420536958447</v>
      </c>
    </row>
    <row r="13" customFormat="false" ht="12" hidden="false" customHeight="false" outlineLevel="0" collapsed="false">
      <c r="A13" s="47" t="s">
        <v>400</v>
      </c>
      <c r="B13" s="120" t="n">
        <v>19181.6872699746</v>
      </c>
      <c r="C13" s="121" t="n">
        <v>4381.89548205052</v>
      </c>
      <c r="D13" s="121" t="n">
        <v>3342.79077964668</v>
      </c>
      <c r="E13" s="121" t="n">
        <v>2321.7924353259</v>
      </c>
      <c r="F13" s="121" t="n">
        <v>1503.26632412566</v>
      </c>
      <c r="G13" s="121" t="n">
        <v>995.951725026748</v>
      </c>
      <c r="H13" s="121" t="n">
        <v>1032.26686047503</v>
      </c>
      <c r="I13" s="121" t="n">
        <v>2084.99420246792</v>
      </c>
      <c r="J13" s="121" t="n">
        <v>741.167718723037</v>
      </c>
      <c r="K13" s="121" t="n">
        <v>2063.45100561664</v>
      </c>
      <c r="L13" s="121" t="n">
        <v>326.797791751265</v>
      </c>
      <c r="M13" s="121" t="n">
        <v>387.312944765172</v>
      </c>
    </row>
    <row r="14" customFormat="false" ht="12" hidden="false" customHeight="false" outlineLevel="0" collapsed="false">
      <c r="A14" s="47" t="s">
        <v>401</v>
      </c>
      <c r="B14" s="120" t="n">
        <v>15885.87119175</v>
      </c>
      <c r="C14" s="121" t="n">
        <v>3830.32821857563</v>
      </c>
      <c r="D14" s="121" t="n">
        <v>2351.48041051008</v>
      </c>
      <c r="E14" s="121" t="n">
        <v>2220.84493813782</v>
      </c>
      <c r="F14" s="121" t="n">
        <v>1113.53061046345</v>
      </c>
      <c r="G14" s="121" t="n">
        <v>902.585100750796</v>
      </c>
      <c r="H14" s="121" t="n">
        <v>787.822865982274</v>
      </c>
      <c r="I14" s="121" t="n">
        <v>1348.05659642322</v>
      </c>
      <c r="J14" s="121" t="n">
        <v>582.346064710958</v>
      </c>
      <c r="K14" s="121" t="n">
        <v>1946.57745818847</v>
      </c>
      <c r="L14" s="121" t="n">
        <v>500.626404384917</v>
      </c>
      <c r="M14" s="121" t="n">
        <v>301.67252362241</v>
      </c>
    </row>
    <row r="15" s="307" customFormat="true" ht="12" hidden="false" customHeight="false" outlineLevel="0" collapsed="false">
      <c r="A15" s="69" t="s">
        <v>406</v>
      </c>
      <c r="B15" s="124" t="n">
        <v>383.062512958541</v>
      </c>
      <c r="C15" s="125" t="n">
        <v>61.28525149721</v>
      </c>
      <c r="D15" s="125" t="n">
        <v>69.1611885444139</v>
      </c>
      <c r="E15" s="125" t="n">
        <v>50.4737485940412</v>
      </c>
      <c r="F15" s="125" t="n">
        <v>0</v>
      </c>
      <c r="G15" s="125" t="n">
        <v>62.2444161839681</v>
      </c>
      <c r="H15" s="125" t="n">
        <v>22.276774691358</v>
      </c>
      <c r="I15" s="125" t="n">
        <v>53.9222638569287</v>
      </c>
      <c r="J15" s="125" t="n">
        <v>10.588110267472</v>
      </c>
      <c r="K15" s="125" t="n">
        <v>16.0960339600992</v>
      </c>
      <c r="L15" s="125" t="n">
        <v>27.8125780213842</v>
      </c>
      <c r="M15" s="125" t="n">
        <v>9.20214734166589</v>
      </c>
    </row>
    <row r="16" customFormat="false" ht="12" hidden="false" customHeight="false" outlineLevel="0" collapsed="false">
      <c r="A16" s="65" t="s">
        <v>227</v>
      </c>
      <c r="B16" s="308" t="n">
        <v>52926.7587734806</v>
      </c>
      <c r="C16" s="308" t="n">
        <v>11521.6272814755</v>
      </c>
      <c r="D16" s="308" t="n">
        <v>8161.02024824077</v>
      </c>
      <c r="E16" s="308" t="n">
        <v>7672.00978629422</v>
      </c>
      <c r="F16" s="308" t="n">
        <v>4064.38672819162</v>
      </c>
      <c r="G16" s="308" t="n">
        <v>3050.09959126422</v>
      </c>
      <c r="H16" s="308" t="n">
        <v>2685.88130385932</v>
      </c>
      <c r="I16" s="308" t="n">
        <v>5589.9413531683</v>
      </c>
      <c r="J16" s="308" t="n">
        <v>1810.5668557377</v>
      </c>
      <c r="K16" s="308" t="n">
        <v>6217.07839168443</v>
      </c>
      <c r="L16" s="308" t="n">
        <v>1133.3625543714</v>
      </c>
      <c r="M16" s="308" t="n">
        <v>1020.78467919399</v>
      </c>
    </row>
    <row r="17" customFormat="false" ht="6" hidden="false" customHeight="true" outlineLevel="0" collapsed="false">
      <c r="A17" s="65"/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</row>
    <row r="18" s="309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305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433644670948103</v>
      </c>
      <c r="C20" s="54" t="n">
        <v>0.0159574468085106</v>
      </c>
      <c r="D20" s="54" t="n">
        <v>0.033898305084746</v>
      </c>
      <c r="E20" s="54" t="n">
        <v>0.0592105263157899</v>
      </c>
      <c r="F20" s="54" t="n">
        <v>0.0730593607305935</v>
      </c>
      <c r="G20" s="54" t="n">
        <v>0.078833312723169</v>
      </c>
      <c r="H20" s="54" t="n">
        <v>0.0412465532953445</v>
      </c>
      <c r="I20" s="54" t="n">
        <v>0.0450160771704178</v>
      </c>
      <c r="J20" s="54" t="n">
        <v>0.0350877192982457</v>
      </c>
      <c r="K20" s="54" t="n">
        <v>0.0480519350050992</v>
      </c>
      <c r="L20" s="54" t="n">
        <v>0.0429447852760737</v>
      </c>
      <c r="M20" s="54" t="n">
        <v>0.0682039964102168</v>
      </c>
    </row>
    <row r="21" customFormat="false" ht="12" hidden="false" customHeight="false" outlineLevel="0" collapsed="false">
      <c r="A21" s="47" t="s">
        <v>398</v>
      </c>
      <c r="B21" s="53" t="n">
        <v>0.0785537813532558</v>
      </c>
      <c r="C21" s="54" t="n">
        <v>0.0611702127659574</v>
      </c>
      <c r="D21" s="54" t="n">
        <v>0.0819209039548029</v>
      </c>
      <c r="E21" s="54" t="n">
        <v>0.12171052631579</v>
      </c>
      <c r="F21" s="54" t="n">
        <v>0.105022831050228</v>
      </c>
      <c r="G21" s="54" t="n">
        <v>0.0697825390833447</v>
      </c>
      <c r="H21" s="54" t="n">
        <v>0.0537770299152728</v>
      </c>
      <c r="I21" s="54" t="n">
        <v>0.0610932475884241</v>
      </c>
      <c r="J21" s="54" t="n">
        <v>0.0760233918128658</v>
      </c>
      <c r="K21" s="54" t="n">
        <v>0.0845720163601427</v>
      </c>
      <c r="L21" s="54" t="n">
        <v>0.0184049079754602</v>
      </c>
      <c r="M21" s="54" t="n">
        <v>0.0397291737793018</v>
      </c>
    </row>
    <row r="22" customFormat="false" ht="12" hidden="false" customHeight="false" outlineLevel="0" collapsed="false">
      <c r="A22" s="47" t="s">
        <v>399</v>
      </c>
      <c r="B22" s="53" t="n">
        <v>0.208276499988995</v>
      </c>
      <c r="C22" s="54" t="n">
        <v>0.204787234042553</v>
      </c>
      <c r="D22" s="54" t="n">
        <v>0.177966101694917</v>
      </c>
      <c r="E22" s="54" t="n">
        <v>0.220394736842107</v>
      </c>
      <c r="F22" s="54" t="n">
        <v>0.178082191780821</v>
      </c>
      <c r="G22" s="54" t="n">
        <v>0.208526043632774</v>
      </c>
      <c r="H22" s="54" t="n">
        <v>0.219031547036065</v>
      </c>
      <c r="I22" s="54" t="n">
        <v>0.270096463022507</v>
      </c>
      <c r="J22" s="54" t="n">
        <v>0.152046783625732</v>
      </c>
      <c r="K22" s="54" t="n">
        <v>0.219784970621283</v>
      </c>
      <c r="L22" s="54" t="n">
        <v>0.184049079754602</v>
      </c>
      <c r="M22" s="54" t="n">
        <v>0.208095342032536</v>
      </c>
    </row>
    <row r="23" customFormat="false" ht="12" hidden="false" customHeight="false" outlineLevel="0" collapsed="false">
      <c r="A23" s="47" t="s">
        <v>400</v>
      </c>
      <c r="B23" s="53" t="n">
        <v>0.362419458785859</v>
      </c>
      <c r="C23" s="54" t="n">
        <v>0.38031914893617</v>
      </c>
      <c r="D23" s="54" t="n">
        <v>0.409604519774015</v>
      </c>
      <c r="E23" s="54" t="n">
        <v>0.302631578947371</v>
      </c>
      <c r="F23" s="54" t="n">
        <v>0.369863013698629</v>
      </c>
      <c r="G23" s="54" t="n">
        <v>0.326530887017345</v>
      </c>
      <c r="H23" s="54" t="n">
        <v>0.384330781480093</v>
      </c>
      <c r="I23" s="54" t="n">
        <v>0.372990353697748</v>
      </c>
      <c r="J23" s="54" t="n">
        <v>0.409356725146201</v>
      </c>
      <c r="K23" s="54" t="n">
        <v>0.331900432263583</v>
      </c>
      <c r="L23" s="54" t="n">
        <v>0.28834355828221</v>
      </c>
      <c r="M23" s="54" t="n">
        <v>0.379426682883791</v>
      </c>
    </row>
    <row r="24" customFormat="false" ht="12" hidden="false" customHeight="false" outlineLevel="0" collapsed="false">
      <c r="A24" s="47" t="s">
        <v>401</v>
      </c>
      <c r="B24" s="53" t="n">
        <v>0.300148196486759</v>
      </c>
      <c r="C24" s="54" t="n">
        <v>0.332446808510639</v>
      </c>
      <c r="D24" s="54" t="n">
        <v>0.288135593220342</v>
      </c>
      <c r="E24" s="54" t="n">
        <v>0.289473684210528</v>
      </c>
      <c r="F24" s="54" t="n">
        <v>0.273972602739725</v>
      </c>
      <c r="G24" s="54" t="n">
        <v>0.295919878595403</v>
      </c>
      <c r="H24" s="54" t="n">
        <v>0.293320060290921</v>
      </c>
      <c r="I24" s="54" t="n">
        <v>0.241157556270096</v>
      </c>
      <c r="J24" s="54" t="n">
        <v>0.321637426900586</v>
      </c>
      <c r="K24" s="54" t="n">
        <v>0.313101642853995</v>
      </c>
      <c r="L24" s="54" t="n">
        <v>0.441717791411045</v>
      </c>
      <c r="M24" s="54" t="n">
        <v>0.295530026822707</v>
      </c>
    </row>
    <row r="25" s="307" customFormat="true" ht="12" hidden="false" customHeight="false" outlineLevel="0" collapsed="false">
      <c r="A25" s="69" t="s">
        <v>406</v>
      </c>
      <c r="B25" s="53" t="n">
        <v>0.00723759629033769</v>
      </c>
      <c r="C25" s="54" t="n">
        <v>0.00531914893617021</v>
      </c>
      <c r="D25" s="54" t="n">
        <v>0.00847457627118651</v>
      </c>
      <c r="E25" s="54" t="n">
        <v>0.00657894736842109</v>
      </c>
      <c r="F25" s="54" t="n">
        <v>0</v>
      </c>
      <c r="G25" s="54" t="n">
        <v>0.0204073389479616</v>
      </c>
      <c r="H25" s="54" t="n">
        <v>0.00829402798230462</v>
      </c>
      <c r="I25" s="54" t="n">
        <v>0.00964630225080381</v>
      </c>
      <c r="J25" s="54" t="n">
        <v>0.00584795321637429</v>
      </c>
      <c r="K25" s="54" t="n">
        <v>0.00258900289589853</v>
      </c>
      <c r="L25" s="54" t="n">
        <v>0.0245398773006136</v>
      </c>
      <c r="M25" s="54" t="n">
        <v>0.00901477807144584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</row>
    <row r="28" s="305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305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87.719292351071</v>
      </c>
      <c r="C30" s="169" t="n">
        <v>92.2459893048128</v>
      </c>
      <c r="D30" s="169" t="n">
        <v>88.3190883190883</v>
      </c>
      <c r="E30" s="169" t="n">
        <v>81.7880794701987</v>
      </c>
      <c r="F30" s="169" t="n">
        <v>82.1917808219178</v>
      </c>
      <c r="G30" s="169" t="n">
        <v>84.8288112278314</v>
      </c>
      <c r="H30" s="169" t="n">
        <v>90.4181697103946</v>
      </c>
      <c r="I30" s="169" t="n">
        <v>89.2857142857143</v>
      </c>
      <c r="J30" s="169" t="n">
        <v>88.8235294117647</v>
      </c>
      <c r="K30" s="169" t="n">
        <v>86.7031793563231</v>
      </c>
      <c r="L30" s="169" t="n">
        <v>93.7106918238994</v>
      </c>
      <c r="M30" s="169" t="n">
        <v>89.1084985122714</v>
      </c>
    </row>
    <row r="31" customFormat="false" ht="12" hidden="false" customHeight="false" outlineLevel="0" collapsed="false">
      <c r="A31" s="170" t="s">
        <v>375</v>
      </c>
      <c r="B31" s="136" t="n">
        <v>3.80324671163686</v>
      </c>
      <c r="C31" s="262" t="n">
        <v>3.9572192513369</v>
      </c>
      <c r="D31" s="262" t="n">
        <v>3.84330484330484</v>
      </c>
      <c r="E31" s="262" t="n">
        <v>3.64569536423841</v>
      </c>
      <c r="F31" s="262" t="n">
        <v>3.66666666666667</v>
      </c>
      <c r="G31" s="262" t="n">
        <v>3.70531508365574</v>
      </c>
      <c r="H31" s="262" t="n">
        <v>3.84168169710395</v>
      </c>
      <c r="I31" s="262" t="n">
        <v>3.71103896103896</v>
      </c>
      <c r="J31" s="262" t="n">
        <v>3.91176470588235</v>
      </c>
      <c r="K31" s="262" t="n">
        <v>3.77944581908404</v>
      </c>
      <c r="L31" s="262" t="n">
        <v>4.09433962264151</v>
      </c>
      <c r="M31" s="262" t="n">
        <v>3.80157559603522</v>
      </c>
    </row>
    <row r="32" customFormat="false" ht="12" hidden="false" customHeight="false" outlineLevel="0" collapsed="false">
      <c r="A32" s="170" t="s">
        <v>376</v>
      </c>
      <c r="B32" s="58" t="n">
        <v>4</v>
      </c>
      <c r="C32" s="281" t="n">
        <v>4</v>
      </c>
      <c r="D32" s="281" t="n">
        <v>4</v>
      </c>
      <c r="E32" s="281" t="n">
        <v>4</v>
      </c>
      <c r="F32" s="281" t="n">
        <v>4</v>
      </c>
      <c r="G32" s="281" t="n">
        <v>4</v>
      </c>
      <c r="H32" s="281" t="n">
        <v>4</v>
      </c>
      <c r="I32" s="281" t="n">
        <v>4</v>
      </c>
      <c r="J32" s="281" t="n">
        <v>4</v>
      </c>
      <c r="K32" s="281" t="n">
        <v>4</v>
      </c>
      <c r="L32" s="281" t="n">
        <v>5</v>
      </c>
      <c r="M32" s="281" t="n">
        <v>4</v>
      </c>
    </row>
    <row r="33" customFormat="false" ht="12" hidden="false" customHeight="false" outlineLevel="0" collapsed="false">
      <c r="A33" s="170" t="s">
        <v>377</v>
      </c>
      <c r="B33" s="58" t="n">
        <v>4</v>
      </c>
      <c r="C33" s="281" t="n">
        <v>4</v>
      </c>
      <c r="D33" s="281" t="n">
        <v>4</v>
      </c>
      <c r="E33" s="281" t="n">
        <v>4</v>
      </c>
      <c r="F33" s="281" t="n">
        <v>4</v>
      </c>
      <c r="G33" s="281" t="n">
        <v>4</v>
      </c>
      <c r="H33" s="281" t="n">
        <v>4</v>
      </c>
      <c r="I33" s="281" t="n">
        <v>4</v>
      </c>
      <c r="J33" s="281" t="n">
        <v>4</v>
      </c>
      <c r="K33" s="281" t="n">
        <v>4</v>
      </c>
      <c r="L33" s="281" t="n">
        <v>4</v>
      </c>
      <c r="M33" s="281" t="n">
        <v>4</v>
      </c>
    </row>
    <row r="34" customFormat="false" ht="12" hidden="false" customHeight="false" outlineLevel="0" collapsed="false">
      <c r="A34" s="170" t="s">
        <v>378</v>
      </c>
      <c r="B34" s="204" t="n">
        <v>68.9176700639671</v>
      </c>
      <c r="C34" s="205" t="n">
        <v>80.4713804713805</v>
      </c>
      <c r="D34" s="205" t="n">
        <v>71.5277777777778</v>
      </c>
      <c r="E34" s="205" t="n">
        <v>53.1914893617022</v>
      </c>
      <c r="F34" s="205" t="n">
        <v>56.6666666666667</v>
      </c>
      <c r="G34" s="205" t="n">
        <v>61.4518775812324</v>
      </c>
      <c r="H34" s="205" t="n">
        <v>75.4039786646552</v>
      </c>
      <c r="I34" s="205" t="n">
        <v>70.5357142857144</v>
      </c>
      <c r="J34" s="205" t="n">
        <v>73.6111111111111</v>
      </c>
      <c r="K34" s="205" t="n">
        <v>65.8900430673351</v>
      </c>
      <c r="L34" s="205" t="n">
        <v>84.4961240310078</v>
      </c>
      <c r="M34" s="205" t="n">
        <v>72.4269854647108</v>
      </c>
    </row>
    <row r="35" s="305" customFormat="true" ht="6" hidden="false" customHeight="true" outlineLevel="0" collapsed="false">
      <c r="A35" s="47"/>
      <c r="B35" s="226"/>
      <c r="C35" s="226"/>
      <c r="D35" s="226"/>
      <c r="E35" s="304"/>
      <c r="F35" s="304"/>
      <c r="G35" s="304"/>
      <c r="H35" s="304"/>
      <c r="I35" s="304"/>
      <c r="J35" s="304"/>
      <c r="K35" s="304"/>
      <c r="L35" s="304"/>
      <c r="M35" s="304"/>
    </row>
    <row r="36" s="304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305" customFormat="true" ht="27" hidden="false" customHeight="true" outlineLevel="0" collapsed="false">
      <c r="B37" s="46" t="s">
        <v>477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305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2852.70431017696</v>
      </c>
      <c r="C39" s="121" t="n">
        <v>520.924637726285</v>
      </c>
      <c r="D39" s="121" t="n">
        <v>322.752213207265</v>
      </c>
      <c r="E39" s="121" t="n">
        <v>328.079365861268</v>
      </c>
      <c r="F39" s="121" t="n">
        <v>408.294557169933</v>
      </c>
      <c r="G39" s="121" t="n">
        <v>243.965902027473</v>
      </c>
      <c r="H39" s="121" t="n">
        <v>122.041839112719</v>
      </c>
      <c r="I39" s="121" t="n">
        <v>359.481759046191</v>
      </c>
      <c r="J39" s="121" t="n">
        <v>116.469212942191</v>
      </c>
      <c r="K39" s="121" t="n">
        <v>328.497947284548</v>
      </c>
      <c r="L39" s="121" t="n">
        <v>55.6251560427685</v>
      </c>
      <c r="M39" s="121" t="n">
        <v>46.5717197563062</v>
      </c>
    </row>
    <row r="40" customFormat="false" ht="12" hidden="false" customHeight="false" outlineLevel="0" collapsed="false">
      <c r="A40" s="47" t="s">
        <v>398</v>
      </c>
      <c r="B40" s="120" t="n">
        <v>3578.83198743779</v>
      </c>
      <c r="C40" s="121" t="n">
        <v>612.8525149721</v>
      </c>
      <c r="D40" s="121" t="n">
        <v>414.967131266483</v>
      </c>
      <c r="E40" s="121" t="n">
        <v>782.343103207639</v>
      </c>
      <c r="F40" s="121" t="n">
        <v>445.412244185382</v>
      </c>
      <c r="G40" s="121" t="n">
        <v>216.36014104802</v>
      </c>
      <c r="H40" s="121" t="n">
        <v>111.143662611915</v>
      </c>
      <c r="I40" s="121" t="n">
        <v>377.455846998501</v>
      </c>
      <c r="J40" s="121" t="n">
        <v>105.881102674719</v>
      </c>
      <c r="K40" s="121" t="n">
        <v>418.052961661479</v>
      </c>
      <c r="L40" s="121" t="n">
        <v>41.7188670320764</v>
      </c>
      <c r="M40" s="121" t="n">
        <v>52.6444117794639</v>
      </c>
    </row>
    <row r="41" customFormat="false" ht="12" hidden="false" customHeight="false" outlineLevel="0" collapsed="false">
      <c r="A41" s="47" t="s">
        <v>399</v>
      </c>
      <c r="B41" s="120" t="n">
        <v>9921.60343633354</v>
      </c>
      <c r="C41" s="121" t="n">
        <v>1961.12804791072</v>
      </c>
      <c r="D41" s="121" t="n">
        <v>1475.4386889475</v>
      </c>
      <c r="E41" s="121" t="n">
        <v>1640.39682930634</v>
      </c>
      <c r="F41" s="121" t="n">
        <v>742.353740308969</v>
      </c>
      <c r="G41" s="121" t="n">
        <v>456.809595962963</v>
      </c>
      <c r="H41" s="121" t="n">
        <v>499.185638374119</v>
      </c>
      <c r="I41" s="121" t="n">
        <v>1078.44527713857</v>
      </c>
      <c r="J41" s="121" t="n">
        <v>307.055197756687</v>
      </c>
      <c r="K41" s="121" t="n">
        <v>1369.67862117816</v>
      </c>
      <c r="L41" s="121" t="n">
        <v>159.922323622959</v>
      </c>
      <c r="M41" s="121" t="n">
        <v>231.189475826577</v>
      </c>
    </row>
    <row r="42" customFormat="false" ht="12" hidden="false" customHeight="false" outlineLevel="0" collapsed="false">
      <c r="A42" s="47" t="s">
        <v>400</v>
      </c>
      <c r="B42" s="120" t="n">
        <v>18445.5656726509</v>
      </c>
      <c r="C42" s="121" t="n">
        <v>4412.53810779912</v>
      </c>
      <c r="D42" s="121" t="n">
        <v>3089.19975498382</v>
      </c>
      <c r="E42" s="121" t="n">
        <v>2296.55556102888</v>
      </c>
      <c r="F42" s="121" t="n">
        <v>1317.67788904842</v>
      </c>
      <c r="G42" s="121" t="n">
        <v>1052.17381274399</v>
      </c>
      <c r="H42" s="121" t="n">
        <v>1088.07890262586</v>
      </c>
      <c r="I42" s="121" t="n">
        <v>1851.33105908789</v>
      </c>
      <c r="J42" s="121" t="n">
        <v>688.227167385677</v>
      </c>
      <c r="K42" s="121" t="n">
        <v>1844.71698852036</v>
      </c>
      <c r="L42" s="121" t="n">
        <v>382.422947794034</v>
      </c>
      <c r="M42" s="121" t="n">
        <v>422.643481632849</v>
      </c>
    </row>
    <row r="43" customFormat="false" ht="12" hidden="false" customHeight="false" outlineLevel="0" collapsed="false">
      <c r="A43" s="47" t="s">
        <v>401</v>
      </c>
      <c r="B43" s="120" t="n">
        <v>15304.6033300344</v>
      </c>
      <c r="C43" s="121" t="n">
        <v>3523.90196108958</v>
      </c>
      <c r="D43" s="121" t="n">
        <v>2512.85651711371</v>
      </c>
      <c r="E43" s="121" t="n">
        <v>2220.84493813782</v>
      </c>
      <c r="F43" s="121" t="n">
        <v>927.942175386211</v>
      </c>
      <c r="G43" s="121" t="n">
        <v>906.101547863327</v>
      </c>
      <c r="H43" s="121" t="n">
        <v>765.666196713353</v>
      </c>
      <c r="I43" s="121" t="n">
        <v>1240.21206870936</v>
      </c>
      <c r="J43" s="121" t="n">
        <v>529.405513373598</v>
      </c>
      <c r="K43" s="121" t="n">
        <v>2048.97027701391</v>
      </c>
      <c r="L43" s="121" t="n">
        <v>389.37609229938</v>
      </c>
      <c r="M43" s="121" t="n">
        <v>239.326042334165</v>
      </c>
    </row>
    <row r="44" s="307" customFormat="true" ht="12" hidden="false" customHeight="false" outlineLevel="0" collapsed="false">
      <c r="A44" s="69" t="s">
        <v>406</v>
      </c>
      <c r="B44" s="124" t="n">
        <v>2823.45003684797</v>
      </c>
      <c r="C44" s="125" t="n">
        <v>490.28201197768</v>
      </c>
      <c r="D44" s="125" t="n">
        <v>345.805942722069</v>
      </c>
      <c r="E44" s="125" t="n">
        <v>403.78998875233</v>
      </c>
      <c r="F44" s="125" t="n">
        <v>222.706122092691</v>
      </c>
      <c r="G44" s="125" t="n">
        <v>174.688591618443</v>
      </c>
      <c r="H44" s="125" t="n">
        <v>99.7650644213613</v>
      </c>
      <c r="I44" s="125" t="n">
        <v>683.015342187763</v>
      </c>
      <c r="J44" s="125" t="n">
        <v>63.5286616048317</v>
      </c>
      <c r="K44" s="125" t="n">
        <v>207.161596025973</v>
      </c>
      <c r="L44" s="125" t="n">
        <v>104.297167580191</v>
      </c>
      <c r="M44" s="125" t="n">
        <v>28.4095478646316</v>
      </c>
    </row>
    <row r="45" customFormat="false" ht="12" hidden="false" customHeight="false" outlineLevel="0" collapsed="false">
      <c r="A45" s="65" t="s">
        <v>227</v>
      </c>
      <c r="B45" s="308" t="n">
        <v>52926.7587734806</v>
      </c>
      <c r="C45" s="308" t="n">
        <v>11521.6272814755</v>
      </c>
      <c r="D45" s="308" t="n">
        <v>8161.02024824077</v>
      </c>
      <c r="E45" s="308" t="n">
        <v>7672.00978629422</v>
      </c>
      <c r="F45" s="308" t="n">
        <v>4064.38672819162</v>
      </c>
      <c r="G45" s="308" t="n">
        <v>3050.09959126422</v>
      </c>
      <c r="H45" s="308" t="n">
        <v>2685.88130385932</v>
      </c>
      <c r="I45" s="308" t="n">
        <v>5589.9413531683</v>
      </c>
      <c r="J45" s="308" t="n">
        <v>1810.5668557377</v>
      </c>
      <c r="K45" s="308" t="n">
        <v>6217.07839168443</v>
      </c>
      <c r="L45" s="308" t="n">
        <v>1133.3625543714</v>
      </c>
      <c r="M45" s="308" t="n">
        <v>1020.78467919399</v>
      </c>
    </row>
    <row r="46" customFormat="false" ht="6" hidden="false" customHeight="true" outlineLevel="0" collapsed="false">
      <c r="A46" s="65"/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s="309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305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0538990933184884</v>
      </c>
      <c r="C49" s="54" t="n">
        <v>0.0452127659574468</v>
      </c>
      <c r="D49" s="54" t="n">
        <v>0.0395480225988704</v>
      </c>
      <c r="E49" s="54" t="n">
        <v>0.0427631578947371</v>
      </c>
      <c r="F49" s="54" t="n">
        <v>0.100456621004566</v>
      </c>
      <c r="G49" s="54" t="n">
        <v>0.0799862085573255</v>
      </c>
      <c r="H49" s="54" t="n">
        <v>0.0454382846097325</v>
      </c>
      <c r="I49" s="54" t="n">
        <v>0.0643086816720254</v>
      </c>
      <c r="J49" s="54" t="n">
        <v>0.0643274853801172</v>
      </c>
      <c r="K49" s="54" t="n">
        <v>0.0528379934414091</v>
      </c>
      <c r="L49" s="54" t="n">
        <v>0.0490797546012271</v>
      </c>
      <c r="M49" s="54" t="n">
        <v>0.0456234509642906</v>
      </c>
    </row>
    <row r="50" customFormat="false" ht="12" hidden="false" customHeight="false" outlineLevel="0" collapsed="false">
      <c r="A50" s="47" t="s">
        <v>398</v>
      </c>
      <c r="B50" s="53" t="n">
        <v>0.0676185746184592</v>
      </c>
      <c r="C50" s="54" t="n">
        <v>0.0531914893617021</v>
      </c>
      <c r="D50" s="54" t="n">
        <v>0.050847457627119</v>
      </c>
      <c r="E50" s="54" t="n">
        <v>0.101973684210527</v>
      </c>
      <c r="F50" s="54" t="n">
        <v>0.10958904109589</v>
      </c>
      <c r="G50" s="54" t="n">
        <v>0.0709354349175012</v>
      </c>
      <c r="H50" s="54" t="n">
        <v>0.0413807052650516</v>
      </c>
      <c r="I50" s="54" t="n">
        <v>0.0675241157556267</v>
      </c>
      <c r="J50" s="54" t="n">
        <v>0.0584795321637429</v>
      </c>
      <c r="K50" s="54" t="n">
        <v>0.0672426717701742</v>
      </c>
      <c r="L50" s="54" t="n">
        <v>0.0368098159509204</v>
      </c>
      <c r="M50" s="54" t="n">
        <v>0.0515724940356978</v>
      </c>
    </row>
    <row r="51" customFormat="false" ht="12" hidden="false" customHeight="false" outlineLevel="0" collapsed="false">
      <c r="A51" s="47" t="s">
        <v>399</v>
      </c>
      <c r="B51" s="53" t="n">
        <v>0.187459116451787</v>
      </c>
      <c r="C51" s="54" t="n">
        <v>0.170212765957447</v>
      </c>
      <c r="D51" s="54" t="n">
        <v>0.180790960451979</v>
      </c>
      <c r="E51" s="54" t="n">
        <v>0.213815789473686</v>
      </c>
      <c r="F51" s="54" t="n">
        <v>0.182648401826483</v>
      </c>
      <c r="G51" s="54" t="n">
        <v>0.14976874764067</v>
      </c>
      <c r="H51" s="54" t="n">
        <v>0.185855435106846</v>
      </c>
      <c r="I51" s="54" t="n">
        <v>0.192926045016076</v>
      </c>
      <c r="J51" s="54" t="n">
        <v>0.169590643274855</v>
      </c>
      <c r="K51" s="54" t="n">
        <v>0.220309047897829</v>
      </c>
      <c r="L51" s="54" t="n">
        <v>0.141104294478528</v>
      </c>
      <c r="M51" s="54" t="n">
        <v>0.226482117667678</v>
      </c>
    </row>
    <row r="52" customFormat="false" ht="12" hidden="false" customHeight="false" outlineLevel="0" collapsed="false">
      <c r="A52" s="47" t="s">
        <v>400</v>
      </c>
      <c r="B52" s="53" t="n">
        <v>0.348511152016609</v>
      </c>
      <c r="C52" s="54" t="n">
        <v>0.382978723404255</v>
      </c>
      <c r="D52" s="54" t="n">
        <v>0.378531073446331</v>
      </c>
      <c r="E52" s="54" t="n">
        <v>0.29934210526316</v>
      </c>
      <c r="F52" s="54" t="n">
        <v>0.324200913242008</v>
      </c>
      <c r="G52" s="54" t="n">
        <v>0.34496375651389</v>
      </c>
      <c r="H52" s="54" t="n">
        <v>0.40511056875909</v>
      </c>
      <c r="I52" s="54" t="n">
        <v>0.331189710610932</v>
      </c>
      <c r="J52" s="54" t="n">
        <v>0.380116959064329</v>
      </c>
      <c r="K52" s="54" t="n">
        <v>0.2967176658071</v>
      </c>
      <c r="L52" s="54" t="n">
        <v>0.337423312883437</v>
      </c>
      <c r="M52" s="54" t="n">
        <v>0.414037837995929</v>
      </c>
    </row>
    <row r="53" customFormat="false" ht="12" hidden="false" customHeight="false" outlineLevel="0" collapsed="false">
      <c r="A53" s="47" t="s">
        <v>401</v>
      </c>
      <c r="B53" s="53" t="n">
        <v>0.289165701522287</v>
      </c>
      <c r="C53" s="54" t="n">
        <v>0.305851063829788</v>
      </c>
      <c r="D53" s="54" t="n">
        <v>0.307909604519777</v>
      </c>
      <c r="E53" s="54" t="n">
        <v>0.289473684210528</v>
      </c>
      <c r="F53" s="54" t="n">
        <v>0.228310502283104</v>
      </c>
      <c r="G53" s="54" t="n">
        <v>0.297072774429559</v>
      </c>
      <c r="H53" s="54" t="n">
        <v>0.285070749631852</v>
      </c>
      <c r="I53" s="54" t="n">
        <v>0.221864951768488</v>
      </c>
      <c r="J53" s="54" t="n">
        <v>0.292397660818715</v>
      </c>
      <c r="K53" s="54" t="n">
        <v>0.329571246802113</v>
      </c>
      <c r="L53" s="54" t="n">
        <v>0.34355828220859</v>
      </c>
      <c r="M53" s="54" t="n">
        <v>0.234453011699916</v>
      </c>
    </row>
    <row r="54" s="307" customFormat="true" ht="12" hidden="false" customHeight="false" outlineLevel="0" collapsed="false">
      <c r="A54" s="69" t="s">
        <v>406</v>
      </c>
      <c r="B54" s="53" t="n">
        <v>0.0533463620723868</v>
      </c>
      <c r="C54" s="54" t="n">
        <v>0.0425531914893617</v>
      </c>
      <c r="D54" s="54" t="n">
        <v>0.0423728813559325</v>
      </c>
      <c r="E54" s="54" t="n">
        <v>0.0526315789473688</v>
      </c>
      <c r="F54" s="54" t="n">
        <v>0.0547945205479451</v>
      </c>
      <c r="G54" s="54" t="n">
        <v>0.0572730779410509</v>
      </c>
      <c r="H54" s="54" t="n">
        <v>0.0371442566274279</v>
      </c>
      <c r="I54" s="54" t="n">
        <v>0.122186495176848</v>
      </c>
      <c r="J54" s="54" t="n">
        <v>0.0350877192982457</v>
      </c>
      <c r="K54" s="54" t="n">
        <v>0.0333213742813761</v>
      </c>
      <c r="L54" s="54" t="n">
        <v>0.0920245398773009</v>
      </c>
      <c r="M54" s="54" t="n">
        <v>0.0278310876364873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</row>
    <row r="57" s="305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305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87.1634499601176</v>
      </c>
      <c r="C59" s="169" t="n">
        <v>89.7222222222222</v>
      </c>
      <c r="D59" s="169" t="n">
        <v>90.5604719764012</v>
      </c>
      <c r="E59" s="169" t="n">
        <v>84.7222222222222</v>
      </c>
      <c r="F59" s="169" t="n">
        <v>77.7777777777778</v>
      </c>
      <c r="G59" s="169" t="n">
        <v>83.9909479677096</v>
      </c>
      <c r="H59" s="169" t="n">
        <v>90.9831778568734</v>
      </c>
      <c r="I59" s="169" t="n">
        <v>84.981684981685</v>
      </c>
      <c r="J59" s="169" t="n">
        <v>87.2727272727273</v>
      </c>
      <c r="K59" s="169" t="n">
        <v>87.5780158972362</v>
      </c>
      <c r="L59" s="169" t="n">
        <v>90.5405405405406</v>
      </c>
      <c r="M59" s="169" t="n">
        <v>90.0021545881684</v>
      </c>
    </row>
    <row r="60" customFormat="false" ht="12" hidden="false" customHeight="false" outlineLevel="0" collapsed="false">
      <c r="A60" s="170" t="s">
        <v>375</v>
      </c>
      <c r="B60" s="136" t="n">
        <v>3.79377056581194</v>
      </c>
      <c r="C60" s="262" t="n">
        <v>3.88888888888889</v>
      </c>
      <c r="D60" s="262" t="n">
        <v>3.90265486725664</v>
      </c>
      <c r="E60" s="262" t="n">
        <v>3.72916666666667</v>
      </c>
      <c r="F60" s="262" t="n">
        <v>3.4975845410628</v>
      </c>
      <c r="G60" s="262" t="n">
        <v>3.75122650766579</v>
      </c>
      <c r="H60" s="262" t="n">
        <v>3.87551515306492</v>
      </c>
      <c r="I60" s="262" t="n">
        <v>3.65934065934066</v>
      </c>
      <c r="J60" s="262" t="n">
        <v>3.80606060606061</v>
      </c>
      <c r="K60" s="262" t="n">
        <v>3.80992946355496</v>
      </c>
      <c r="L60" s="262" t="n">
        <v>3.97972972972973</v>
      </c>
      <c r="M60" s="262" t="n">
        <v>3.76131262378275</v>
      </c>
    </row>
    <row r="61" customFormat="false" ht="12" hidden="false" customHeight="false" outlineLevel="0" collapsed="false">
      <c r="A61" s="170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4</v>
      </c>
      <c r="G61" s="281" t="n">
        <v>4</v>
      </c>
      <c r="H61" s="281" t="n">
        <v>4</v>
      </c>
      <c r="I61" s="281" t="n">
        <v>4</v>
      </c>
      <c r="J61" s="281" t="n">
        <v>4</v>
      </c>
      <c r="K61" s="281" t="n">
        <v>5</v>
      </c>
      <c r="L61" s="281" t="n">
        <v>5</v>
      </c>
      <c r="M61" s="281" t="n">
        <v>4</v>
      </c>
    </row>
    <row r="62" customFormat="false" ht="12" hidden="false" customHeight="false" outlineLevel="0" collapsed="false">
      <c r="A62" s="170" t="s">
        <v>377</v>
      </c>
      <c r="B62" s="58" t="n">
        <v>4</v>
      </c>
      <c r="C62" s="281" t="n">
        <v>4</v>
      </c>
      <c r="D62" s="281" t="n">
        <v>4</v>
      </c>
      <c r="E62" s="281" t="n">
        <v>4</v>
      </c>
      <c r="F62" s="281" t="n">
        <v>4</v>
      </c>
      <c r="G62" s="281" t="n">
        <v>4</v>
      </c>
      <c r="H62" s="281" t="n">
        <v>4</v>
      </c>
      <c r="I62" s="281" t="n">
        <v>4</v>
      </c>
      <c r="J62" s="281" t="n">
        <v>4</v>
      </c>
      <c r="K62" s="281" t="n">
        <v>4</v>
      </c>
      <c r="L62" s="281" t="n">
        <v>4</v>
      </c>
      <c r="M62" s="281" t="n">
        <v>4</v>
      </c>
    </row>
    <row r="63" customFormat="false" ht="12" hidden="false" customHeight="false" outlineLevel="0" collapsed="false">
      <c r="A63" s="170" t="s">
        <v>378</v>
      </c>
      <c r="B63" s="204" t="n">
        <v>67.9877384518734</v>
      </c>
      <c r="C63" s="205" t="n">
        <v>75</v>
      </c>
      <c r="D63" s="205" t="n">
        <v>76.7272727272728</v>
      </c>
      <c r="E63" s="205" t="n">
        <v>60.5381165919283</v>
      </c>
      <c r="F63" s="205" t="n">
        <v>44.9101796407185</v>
      </c>
      <c r="G63" s="205" t="n">
        <v>61.9345260963998</v>
      </c>
      <c r="H63" s="205" t="n">
        <v>77.6527785250008</v>
      </c>
      <c r="I63" s="205" t="n">
        <v>61.5023474178404</v>
      </c>
      <c r="J63" s="205" t="n">
        <v>69.1176470588236</v>
      </c>
      <c r="K63" s="205" t="n">
        <v>67.8227331928005</v>
      </c>
      <c r="L63" s="205" t="n">
        <v>77.6</v>
      </c>
      <c r="M63" s="205" t="n">
        <v>73.9311609937696</v>
      </c>
    </row>
    <row r="64" customFormat="false" ht="8.1" hidden="false" customHeight="true" outlineLevel="0" collapsed="false">
      <c r="A64" s="74"/>
      <c r="B64" s="105"/>
      <c r="C64" s="105"/>
      <c r="D64" s="105"/>
      <c r="E64" s="130"/>
      <c r="F64" s="130"/>
      <c r="G64" s="130"/>
      <c r="H64" s="130"/>
      <c r="I64" s="130"/>
      <c r="J64" s="130"/>
      <c r="K64" s="130"/>
      <c r="L64" s="130"/>
      <c r="M64" s="130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310" customFormat="true" ht="11.25" hidden="false" customHeight="false" outlineLevel="0" collapsed="false">
      <c r="A66" s="179" t="s">
        <v>389</v>
      </c>
      <c r="B66" s="180"/>
      <c r="C66" s="185"/>
      <c r="D66" s="183"/>
      <c r="E66" s="183"/>
      <c r="F66" s="184"/>
      <c r="G66" s="184"/>
      <c r="H66" s="184"/>
      <c r="I66" s="184"/>
      <c r="J66" s="184"/>
      <c r="K66" s="184"/>
      <c r="L66" s="184"/>
      <c r="M66" s="184"/>
      <c r="N66" s="184"/>
    </row>
    <row r="67" s="310" customFormat="true" ht="11.25" hidden="false" customHeight="false" outlineLevel="0" collapsed="false">
      <c r="A67" s="179" t="s">
        <v>390</v>
      </c>
      <c r="B67" s="182"/>
      <c r="C67" s="311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</row>
    <row r="68" s="310" customFormat="true" ht="11.25" hidden="false" customHeight="false" outlineLevel="0" collapsed="false">
      <c r="A68" s="179" t="s">
        <v>391</v>
      </c>
      <c r="B68" s="182"/>
      <c r="C68" s="311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</row>
    <row r="69" s="131" customFormat="true" ht="11.25" hidden="false" customHeight="false" outlineLevel="0" collapsed="false">
      <c r="A69" s="179" t="s">
        <v>392</v>
      </c>
      <c r="B69" s="313"/>
      <c r="H69" s="314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24.95" hidden="false" customHeight="true" outlineLevel="0" collapsed="false">
      <c r="A1" s="265" t="s">
        <v>47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79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4225.26773279249</v>
      </c>
      <c r="C10" s="121" t="n">
        <v>643.495140720705</v>
      </c>
      <c r="D10" s="121" t="n">
        <v>553.289508355311</v>
      </c>
      <c r="E10" s="121" t="n">
        <v>858.0537260987</v>
      </c>
      <c r="F10" s="121" t="n">
        <v>426.853400677658</v>
      </c>
      <c r="G10" s="121" t="n">
        <v>328.804316482495</v>
      </c>
      <c r="H10" s="121" t="n">
        <v>221.446587266768</v>
      </c>
      <c r="I10" s="121" t="n">
        <v>467.326286760049</v>
      </c>
      <c r="J10" s="121" t="n">
        <v>190.585984814495</v>
      </c>
      <c r="K10" s="121" t="n">
        <v>393.703545202053</v>
      </c>
      <c r="L10" s="121" t="n">
        <v>69.5314450534606</v>
      </c>
      <c r="M10" s="121" t="n">
        <v>72.1777913607844</v>
      </c>
    </row>
    <row r="11" customFormat="false" ht="12" hidden="false" customHeight="false" outlineLevel="0" collapsed="false">
      <c r="A11" s="47" t="s">
        <v>398</v>
      </c>
      <c r="B11" s="120" t="n">
        <v>5296.96663630525</v>
      </c>
      <c r="C11" s="121" t="n">
        <v>949.921398206755</v>
      </c>
      <c r="D11" s="121" t="n">
        <v>737.719344473748</v>
      </c>
      <c r="E11" s="121" t="n">
        <v>933.764348989762</v>
      </c>
      <c r="F11" s="121" t="n">
        <v>463.971087693106</v>
      </c>
      <c r="G11" s="121" t="n">
        <v>344.365420528487</v>
      </c>
      <c r="H11" s="121" t="n">
        <v>310.433580609763</v>
      </c>
      <c r="I11" s="121" t="n">
        <v>575.170814473906</v>
      </c>
      <c r="J11" s="121" t="n">
        <v>222.350315616911</v>
      </c>
      <c r="K11" s="121" t="n">
        <v>552.987770386282</v>
      </c>
      <c r="L11" s="121" t="n">
        <v>83.4377340641527</v>
      </c>
      <c r="M11" s="121" t="n">
        <v>122.844821262371</v>
      </c>
    </row>
    <row r="12" customFormat="false" ht="12" hidden="false" customHeight="false" outlineLevel="0" collapsed="false">
      <c r="A12" s="47" t="s">
        <v>399</v>
      </c>
      <c r="B12" s="120" t="n">
        <v>13176.119747605</v>
      </c>
      <c r="C12" s="121" t="n">
        <v>2911.04944611748</v>
      </c>
      <c r="D12" s="121" t="n">
        <v>2028.72819730281</v>
      </c>
      <c r="E12" s="121" t="n">
        <v>1817.05494938549</v>
      </c>
      <c r="F12" s="121" t="n">
        <v>1020.73639292483</v>
      </c>
      <c r="G12" s="121" t="n">
        <v>770.052808399466</v>
      </c>
      <c r="H12" s="121" t="n">
        <v>710.694892519583</v>
      </c>
      <c r="I12" s="121" t="n">
        <v>1258.18615666167</v>
      </c>
      <c r="J12" s="121" t="n">
        <v>444.700631233822</v>
      </c>
      <c r="K12" s="121" t="n">
        <v>1621.87008957285</v>
      </c>
      <c r="L12" s="121" t="n">
        <v>333.750936256611</v>
      </c>
      <c r="M12" s="121" t="n">
        <v>259.295247230465</v>
      </c>
    </row>
    <row r="13" customFormat="false" ht="12" hidden="false" customHeight="false" outlineLevel="0" collapsed="false">
      <c r="A13" s="47" t="s">
        <v>400</v>
      </c>
      <c r="B13" s="120" t="n">
        <v>15116.0082718842</v>
      </c>
      <c r="C13" s="121" t="n">
        <v>3340.04620659795</v>
      </c>
      <c r="D13" s="121" t="n">
        <v>2605.07143517293</v>
      </c>
      <c r="E13" s="121" t="n">
        <v>2145.13431524675</v>
      </c>
      <c r="F13" s="121" t="n">
        <v>1206.32482800208</v>
      </c>
      <c r="G13" s="121" t="n">
        <v>854.891222854488</v>
      </c>
      <c r="H13" s="121" t="n">
        <v>678.120468439608</v>
      </c>
      <c r="I13" s="121" t="n">
        <v>1581.71973980325</v>
      </c>
      <c r="J13" s="121" t="n">
        <v>349.407638826575</v>
      </c>
      <c r="K13" s="121" t="n">
        <v>1783.59108219155</v>
      </c>
      <c r="L13" s="121" t="n">
        <v>257.266346697804</v>
      </c>
      <c r="M13" s="121" t="n">
        <v>314.434988051307</v>
      </c>
    </row>
    <row r="14" customFormat="false" ht="12" hidden="false" customHeight="false" outlineLevel="0" collapsed="false">
      <c r="A14" s="47" t="s">
        <v>401</v>
      </c>
      <c r="B14" s="120" t="n">
        <v>9666.17739426252</v>
      </c>
      <c r="C14" s="121" t="n">
        <v>2543.33793713422</v>
      </c>
      <c r="D14" s="121" t="n">
        <v>1844.29836118437</v>
      </c>
      <c r="E14" s="121" t="n">
        <v>1135.65934336593</v>
      </c>
      <c r="F14" s="121" t="n">
        <v>426.853400677658</v>
      </c>
      <c r="G14" s="121" t="n">
        <v>529.603353484524</v>
      </c>
      <c r="H14" s="121" t="n">
        <v>554.517258835202</v>
      </c>
      <c r="I14" s="121" t="n">
        <v>683.015342187763</v>
      </c>
      <c r="J14" s="121" t="n">
        <v>328.231418291631</v>
      </c>
      <c r="K14" s="121" t="n">
        <v>1221.58927628823</v>
      </c>
      <c r="L14" s="121" t="n">
        <v>215.547479665728</v>
      </c>
      <c r="M14" s="121" t="n">
        <v>183.524223147294</v>
      </c>
    </row>
    <row r="15" s="293" customFormat="true" ht="12" hidden="false" customHeight="false" outlineLevel="0" collapsed="false">
      <c r="A15" s="69" t="s">
        <v>406</v>
      </c>
      <c r="B15" s="124" t="n">
        <v>5446.21899063196</v>
      </c>
      <c r="C15" s="125" t="n">
        <v>1133.77715269839</v>
      </c>
      <c r="D15" s="125" t="n">
        <v>391.913401751679</v>
      </c>
      <c r="E15" s="125" t="n">
        <v>782.343103207639</v>
      </c>
      <c r="F15" s="125" t="n">
        <v>519.647618216279</v>
      </c>
      <c r="G15" s="125" t="n">
        <v>222.382469514751</v>
      </c>
      <c r="H15" s="125" t="n">
        <v>210.668516188402</v>
      </c>
      <c r="I15" s="125" t="n">
        <v>1024.52301328165</v>
      </c>
      <c r="J15" s="125" t="n">
        <v>275.290866954271</v>
      </c>
      <c r="K15" s="125" t="n">
        <v>643.336628043473</v>
      </c>
      <c r="L15" s="125" t="n">
        <v>173.828612633652</v>
      </c>
      <c r="M15" s="125" t="n">
        <v>68.5076081417714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798323538170185</v>
      </c>
      <c r="C20" s="54" t="n">
        <v>0.0558510638297872</v>
      </c>
      <c r="D20" s="54" t="n">
        <v>0.0677966101694921</v>
      </c>
      <c r="E20" s="54" t="n">
        <v>0.111842105263159</v>
      </c>
      <c r="F20" s="54" t="n">
        <v>0.105022831050228</v>
      </c>
      <c r="G20" s="54" t="n">
        <v>0.107801173910591</v>
      </c>
      <c r="H20" s="54" t="n">
        <v>0.0824483892674532</v>
      </c>
      <c r="I20" s="54" t="n">
        <v>0.083601286173633</v>
      </c>
      <c r="J20" s="54" t="n">
        <v>0.105263157894737</v>
      </c>
      <c r="K20" s="54" t="n">
        <v>0.0633261349460618</v>
      </c>
      <c r="L20" s="54" t="n">
        <v>0.0613496932515339</v>
      </c>
      <c r="M20" s="54" t="n">
        <v>0.0707081452454553</v>
      </c>
    </row>
    <row r="21" customFormat="false" ht="12" hidden="false" customHeight="false" outlineLevel="0" collapsed="false">
      <c r="A21" s="47" t="s">
        <v>398</v>
      </c>
      <c r="B21" s="53" t="n">
        <v>0.100081069747262</v>
      </c>
      <c r="C21" s="54" t="n">
        <v>0.0824468085106383</v>
      </c>
      <c r="D21" s="54" t="n">
        <v>0.0903954802259895</v>
      </c>
      <c r="E21" s="54" t="n">
        <v>0.12171052631579</v>
      </c>
      <c r="F21" s="54" t="n">
        <v>0.114155251141552</v>
      </c>
      <c r="G21" s="54" t="n">
        <v>0.112903008647581</v>
      </c>
      <c r="H21" s="54" t="n">
        <v>0.115579783873436</v>
      </c>
      <c r="I21" s="54" t="n">
        <v>0.102893890675241</v>
      </c>
      <c r="J21" s="54" t="n">
        <v>0.12280701754386</v>
      </c>
      <c r="K21" s="54" t="n">
        <v>0.0889465655002717</v>
      </c>
      <c r="L21" s="54" t="n">
        <v>0.0736196319018407</v>
      </c>
      <c r="M21" s="54" t="n">
        <v>0.120343519810044</v>
      </c>
    </row>
    <row r="22" customFormat="false" ht="12" hidden="false" customHeight="false" outlineLevel="0" collapsed="false">
      <c r="A22" s="47" t="s">
        <v>399</v>
      </c>
      <c r="B22" s="53" t="n">
        <v>0.248950059534102</v>
      </c>
      <c r="C22" s="54" t="n">
        <v>0.252659574468085</v>
      </c>
      <c r="D22" s="54" t="n">
        <v>0.248587570621471</v>
      </c>
      <c r="E22" s="54" t="n">
        <v>0.23684210526316</v>
      </c>
      <c r="F22" s="54" t="n">
        <v>0.251141552511415</v>
      </c>
      <c r="G22" s="54" t="n">
        <v>0.25246808681427</v>
      </c>
      <c r="H22" s="54" t="n">
        <v>0.264603983615505</v>
      </c>
      <c r="I22" s="54" t="n">
        <v>0.225080385852089</v>
      </c>
      <c r="J22" s="54" t="n">
        <v>0.24561403508772</v>
      </c>
      <c r="K22" s="54" t="n">
        <v>0.260873353590355</v>
      </c>
      <c r="L22" s="54" t="n">
        <v>0.294478527607363</v>
      </c>
      <c r="M22" s="54" t="n">
        <v>0.254015614179479</v>
      </c>
    </row>
    <row r="23" customFormat="false" ht="12" hidden="false" customHeight="false" outlineLevel="0" collapsed="false">
      <c r="A23" s="47" t="s">
        <v>400</v>
      </c>
      <c r="B23" s="53" t="n">
        <v>0.285602380009302</v>
      </c>
      <c r="C23" s="54" t="n">
        <v>0.289893617021277</v>
      </c>
      <c r="D23" s="54" t="n">
        <v>0.319209039548026</v>
      </c>
      <c r="E23" s="54" t="n">
        <v>0.279605263157897</v>
      </c>
      <c r="F23" s="54" t="n">
        <v>0.296803652968036</v>
      </c>
      <c r="G23" s="54" t="n">
        <v>0.280283052167535</v>
      </c>
      <c r="H23" s="54" t="n">
        <v>0.252475962904698</v>
      </c>
      <c r="I23" s="54" t="n">
        <v>0.282958199356912</v>
      </c>
      <c r="J23" s="54" t="n">
        <v>0.192982456140352</v>
      </c>
      <c r="K23" s="54" t="n">
        <v>0.286885731500052</v>
      </c>
      <c r="L23" s="54" t="n">
        <v>0.226993865030676</v>
      </c>
      <c r="M23" s="54" t="n">
        <v>0.308032628682851</v>
      </c>
    </row>
    <row r="24" customFormat="false" ht="12" hidden="false" customHeight="false" outlineLevel="0" collapsed="false">
      <c r="A24" s="47" t="s">
        <v>401</v>
      </c>
      <c r="B24" s="53" t="n">
        <v>0.18263308803081</v>
      </c>
      <c r="C24" s="54" t="n">
        <v>0.220744680851064</v>
      </c>
      <c r="D24" s="54" t="n">
        <v>0.225988700564974</v>
      </c>
      <c r="E24" s="54" t="n">
        <v>0.148026315789475</v>
      </c>
      <c r="F24" s="54" t="n">
        <v>0.105022831050228</v>
      </c>
      <c r="G24" s="54" t="n">
        <v>0.173634774091101</v>
      </c>
      <c r="H24" s="54" t="n">
        <v>0.206456353092901</v>
      </c>
      <c r="I24" s="54" t="n">
        <v>0.122186495176848</v>
      </c>
      <c r="J24" s="54" t="n">
        <v>0.181286549707603</v>
      </c>
      <c r="K24" s="54" t="n">
        <v>0.196489283120855</v>
      </c>
      <c r="L24" s="54" t="n">
        <v>0.190184049079755</v>
      </c>
      <c r="M24" s="54" t="n">
        <v>0.179787399720971</v>
      </c>
    </row>
    <row r="25" s="293" customFormat="true" ht="12" hidden="false" customHeight="false" outlineLevel="0" collapsed="false">
      <c r="A25" s="69" t="s">
        <v>406</v>
      </c>
      <c r="B25" s="53" t="n">
        <v>0.102901048861523</v>
      </c>
      <c r="C25" s="54" t="n">
        <v>0.098404255319149</v>
      </c>
      <c r="D25" s="54" t="n">
        <v>0.0480225988700569</v>
      </c>
      <c r="E25" s="54" t="n">
        <v>0.101973684210527</v>
      </c>
      <c r="F25" s="54" t="n">
        <v>0.127853881278539</v>
      </c>
      <c r="G25" s="54" t="n">
        <v>0.0729099043689181</v>
      </c>
      <c r="H25" s="54" t="n">
        <v>0.078435527246008</v>
      </c>
      <c r="I25" s="54" t="n">
        <v>0.183279742765272</v>
      </c>
      <c r="J25" s="54" t="n">
        <v>0.152046783625732</v>
      </c>
      <c r="K25" s="54" t="n">
        <v>0.103478931342407</v>
      </c>
      <c r="L25" s="54" t="n">
        <v>0.153374233128835</v>
      </c>
      <c r="M25" s="54" t="n">
        <v>0.0671126923611987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79.9449744829201</v>
      </c>
      <c r="C30" s="169" t="n">
        <v>84.6607669616519</v>
      </c>
      <c r="D30" s="169" t="n">
        <v>83.3827893175074</v>
      </c>
      <c r="E30" s="169" t="n">
        <v>73.992673992674</v>
      </c>
      <c r="F30" s="169" t="n">
        <v>74.869109947644</v>
      </c>
      <c r="G30" s="169" t="n">
        <v>76.1938797967703</v>
      </c>
      <c r="H30" s="169" t="n">
        <v>78.5117396562496</v>
      </c>
      <c r="I30" s="169" t="n">
        <v>77.1653543307087</v>
      </c>
      <c r="J30" s="169" t="n">
        <v>73.1034482758621</v>
      </c>
      <c r="K30" s="169" t="n">
        <v>83.0151565010805</v>
      </c>
      <c r="L30" s="169" t="n">
        <v>84.0579710144928</v>
      </c>
      <c r="M30" s="169" t="n">
        <v>79.5203918532172</v>
      </c>
    </row>
    <row r="31" customFormat="false" ht="12" hidden="false" customHeight="false" outlineLevel="0" collapsed="false">
      <c r="A31" s="188" t="s">
        <v>375</v>
      </c>
      <c r="B31" s="136" t="n">
        <v>3.4359862177893</v>
      </c>
      <c r="C31" s="262" t="n">
        <v>3.59587020648968</v>
      </c>
      <c r="D31" s="262" t="n">
        <v>3.5727002967359</v>
      </c>
      <c r="E31" s="262" t="n">
        <v>3.25641025641026</v>
      </c>
      <c r="F31" s="262" t="n">
        <v>3.20942408376963</v>
      </c>
      <c r="G31" s="262" t="n">
        <v>3.3225654607791</v>
      </c>
      <c r="H31" s="262" t="n">
        <v>3.41767246683446</v>
      </c>
      <c r="I31" s="262" t="n">
        <v>3.31496062992126</v>
      </c>
      <c r="J31" s="262" t="n">
        <v>3.26206896551724</v>
      </c>
      <c r="K31" s="262" t="n">
        <v>3.51785226090061</v>
      </c>
      <c r="L31" s="262" t="n">
        <v>3.48550724637681</v>
      </c>
      <c r="M31" s="262" t="n">
        <v>3.43504463454548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4</v>
      </c>
      <c r="E32" s="281" t="n">
        <v>4</v>
      </c>
      <c r="F32" s="281" t="n">
        <v>4</v>
      </c>
      <c r="G32" s="281" t="n">
        <v>4</v>
      </c>
      <c r="H32" s="281" t="n">
        <v>3</v>
      </c>
      <c r="I32" s="281" t="n">
        <v>4</v>
      </c>
      <c r="J32" s="281" t="n">
        <v>3</v>
      </c>
      <c r="K32" s="281" t="n">
        <v>4</v>
      </c>
      <c r="L32" s="281" t="n">
        <v>3</v>
      </c>
      <c r="M32" s="281" t="n">
        <v>4</v>
      </c>
    </row>
    <row r="33" customFormat="false" ht="12" hidden="false" customHeight="false" outlineLevel="0" collapsed="false">
      <c r="A33" s="188" t="s">
        <v>377</v>
      </c>
      <c r="B33" s="58" t="n">
        <v>4</v>
      </c>
      <c r="C33" s="281" t="n">
        <v>4</v>
      </c>
      <c r="D33" s="281" t="n">
        <v>4</v>
      </c>
      <c r="E33" s="281" t="n">
        <v>3</v>
      </c>
      <c r="F33" s="281" t="n">
        <v>3</v>
      </c>
      <c r="G33" s="281" t="n">
        <v>3</v>
      </c>
      <c r="H33" s="281" t="n">
        <v>3</v>
      </c>
      <c r="I33" s="281" t="n">
        <v>3</v>
      </c>
      <c r="J33" s="281" t="n">
        <v>3</v>
      </c>
      <c r="K33" s="281" t="n">
        <v>4</v>
      </c>
      <c r="L33" s="281" t="n">
        <v>3</v>
      </c>
      <c r="M33" s="281" t="n">
        <v>4</v>
      </c>
    </row>
    <row r="34" customFormat="false" ht="12" hidden="false" customHeight="false" outlineLevel="0" collapsed="false">
      <c r="A34" s="188" t="s">
        <v>378</v>
      </c>
      <c r="B34" s="204" t="n">
        <v>44.4839215511322</v>
      </c>
      <c r="C34" s="205" t="n">
        <v>57.3770491803279</v>
      </c>
      <c r="D34" s="205" t="n">
        <v>55.0200803212852</v>
      </c>
      <c r="E34" s="205" t="n">
        <v>29.3532338308458</v>
      </c>
      <c r="F34" s="205" t="n">
        <v>29.4117647058823</v>
      </c>
      <c r="G34" s="205" t="n">
        <v>34.5695279211968</v>
      </c>
      <c r="H34" s="205" t="n">
        <v>39.7138255907671</v>
      </c>
      <c r="I34" s="205" t="n">
        <v>36.9565217391305</v>
      </c>
      <c r="J34" s="205" t="n">
        <v>24.2718446601942</v>
      </c>
      <c r="K34" s="205" t="n">
        <v>52.0889647404063</v>
      </c>
      <c r="L34" s="205" t="n">
        <v>51.1111111111111</v>
      </c>
      <c r="M34" s="205" t="n">
        <v>43.7149414547074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7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2742.32695106435</v>
      </c>
      <c r="C39" s="121" t="n">
        <v>245.14100598884</v>
      </c>
      <c r="D39" s="121" t="n">
        <v>438.020860781288</v>
      </c>
      <c r="E39" s="121" t="n">
        <v>706.632480316577</v>
      </c>
      <c r="F39" s="121" t="n">
        <v>371.176870154485</v>
      </c>
      <c r="G39" s="121" t="n">
        <v>143.566383526459</v>
      </c>
      <c r="H39" s="121" t="n">
        <v>143.838192114327</v>
      </c>
      <c r="I39" s="121" t="n">
        <v>215.689055427715</v>
      </c>
      <c r="J39" s="121" t="n">
        <v>74.1167718723036</v>
      </c>
      <c r="K39" s="121" t="n">
        <v>307.056838357547</v>
      </c>
      <c r="L39" s="121" t="n">
        <v>62.5783005481146</v>
      </c>
      <c r="M39" s="121" t="n">
        <v>34.5101919766885</v>
      </c>
    </row>
    <row r="40" customFormat="false" ht="12" hidden="false" customHeight="false" outlineLevel="0" collapsed="false">
      <c r="A40" s="47" t="s">
        <v>398</v>
      </c>
      <c r="B40" s="120" t="n">
        <v>4487.76998476507</v>
      </c>
      <c r="C40" s="121" t="n">
        <v>827.350895212335</v>
      </c>
      <c r="D40" s="121" t="n">
        <v>530.235778840506</v>
      </c>
      <c r="E40" s="121" t="n">
        <v>731.869354613597</v>
      </c>
      <c r="F40" s="121" t="n">
        <v>241.264965600415</v>
      </c>
      <c r="G40" s="121" t="n">
        <v>381.509957087202</v>
      </c>
      <c r="H40" s="121" t="n">
        <v>243.603256535689</v>
      </c>
      <c r="I40" s="121" t="n">
        <v>485.300374712358</v>
      </c>
      <c r="J40" s="121" t="n">
        <v>116.469212942191</v>
      </c>
      <c r="K40" s="121" t="n">
        <v>725.520531057579</v>
      </c>
      <c r="L40" s="121" t="n">
        <v>83.4377340641527</v>
      </c>
      <c r="M40" s="121" t="n">
        <v>121.207924099034</v>
      </c>
    </row>
    <row r="41" customFormat="false" ht="12" hidden="false" customHeight="false" outlineLevel="0" collapsed="false">
      <c r="A41" s="47" t="s">
        <v>399</v>
      </c>
      <c r="B41" s="120" t="n">
        <v>11735.4425900606</v>
      </c>
      <c r="C41" s="121" t="n">
        <v>2390.12480839119</v>
      </c>
      <c r="D41" s="121" t="n">
        <v>2051.78192681761</v>
      </c>
      <c r="E41" s="121" t="n">
        <v>1488.97558352422</v>
      </c>
      <c r="F41" s="121" t="n">
        <v>909.383331878487</v>
      </c>
      <c r="G41" s="121" t="n">
        <v>735.414153194951</v>
      </c>
      <c r="H41" s="121" t="n">
        <v>610.929828098221</v>
      </c>
      <c r="I41" s="121" t="n">
        <v>1294.13433256629</v>
      </c>
      <c r="J41" s="121" t="n">
        <v>359.995749094047</v>
      </c>
      <c r="K41" s="121" t="n">
        <v>1352.41120316179</v>
      </c>
      <c r="L41" s="121" t="n">
        <v>271.172635708497</v>
      </c>
      <c r="M41" s="121" t="n">
        <v>271.11903762529</v>
      </c>
    </row>
    <row r="42" customFormat="false" ht="12" hidden="false" customHeight="false" outlineLevel="0" collapsed="false">
      <c r="A42" s="47" t="s">
        <v>400</v>
      </c>
      <c r="B42" s="120" t="n">
        <v>17169.2251559288</v>
      </c>
      <c r="C42" s="121" t="n">
        <v>4228.68235330749</v>
      </c>
      <c r="D42" s="121" t="n">
        <v>2628.12516468773</v>
      </c>
      <c r="E42" s="121" t="n">
        <v>2397.50305821696</v>
      </c>
      <c r="F42" s="121" t="n">
        <v>1354.79557606387</v>
      </c>
      <c r="G42" s="121" t="n">
        <v>943.246084422041</v>
      </c>
      <c r="H42" s="121" t="n">
        <v>810.940378630694</v>
      </c>
      <c r="I42" s="121" t="n">
        <v>1851.33105908789</v>
      </c>
      <c r="J42" s="121" t="n">
        <v>539.99362364107</v>
      </c>
      <c r="K42" s="121" t="n">
        <v>1805.44292215711</v>
      </c>
      <c r="L42" s="121" t="n">
        <v>278.125780213843</v>
      </c>
      <c r="M42" s="121" t="n">
        <v>331.039155500085</v>
      </c>
    </row>
    <row r="43" customFormat="false" ht="12" hidden="false" customHeight="false" outlineLevel="0" collapsed="false">
      <c r="A43" s="47" t="s">
        <v>401</v>
      </c>
      <c r="B43" s="120" t="n">
        <v>13105.6689732564</v>
      </c>
      <c r="C43" s="121" t="n">
        <v>3217.47570360353</v>
      </c>
      <c r="D43" s="121" t="n">
        <v>2259.26549245086</v>
      </c>
      <c r="E43" s="121" t="n">
        <v>1615.15995500932</v>
      </c>
      <c r="F43" s="121" t="n">
        <v>779.471427324418</v>
      </c>
      <c r="G43" s="121" t="n">
        <v>682.708512590244</v>
      </c>
      <c r="H43" s="121" t="n">
        <v>688.057801560913</v>
      </c>
      <c r="I43" s="121" t="n">
        <v>1186.28980485243</v>
      </c>
      <c r="J43" s="121" t="n">
        <v>550.581733908542</v>
      </c>
      <c r="K43" s="121" t="n">
        <v>1630.50658431388</v>
      </c>
      <c r="L43" s="121" t="n">
        <v>298.985213729881</v>
      </c>
      <c r="M43" s="121" t="n">
        <v>197.166743912451</v>
      </c>
    </row>
    <row r="44" s="293" customFormat="true" ht="12" hidden="false" customHeight="false" outlineLevel="0" collapsed="false">
      <c r="A44" s="69" t="s">
        <v>406</v>
      </c>
      <c r="B44" s="124" t="n">
        <v>3686.32511840633</v>
      </c>
      <c r="C44" s="125" t="n">
        <v>612.8525149721</v>
      </c>
      <c r="D44" s="125" t="n">
        <v>253.591024662851</v>
      </c>
      <c r="E44" s="125" t="n">
        <v>731.869354613597</v>
      </c>
      <c r="F44" s="125" t="n">
        <v>408.294557169933</v>
      </c>
      <c r="G44" s="125" t="n">
        <v>163.654500443314</v>
      </c>
      <c r="H44" s="125" t="n">
        <v>188.511846919481</v>
      </c>
      <c r="I44" s="125" t="n">
        <v>557.196726521597</v>
      </c>
      <c r="J44" s="125" t="n">
        <v>169.409764279551</v>
      </c>
      <c r="K44" s="125" t="n">
        <v>396.14031263653</v>
      </c>
      <c r="L44" s="125" t="n">
        <v>139.062890106921</v>
      </c>
      <c r="M44" s="125" t="n">
        <v>65.741626080445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0518136197004079</v>
      </c>
      <c r="C49" s="54" t="n">
        <v>0.0212765957446808</v>
      </c>
      <c r="D49" s="54" t="n">
        <v>0.0536723163841812</v>
      </c>
      <c r="E49" s="54" t="n">
        <v>0.0921052631578953</v>
      </c>
      <c r="F49" s="54" t="n">
        <v>0.0913242009132418</v>
      </c>
      <c r="G49" s="54" t="n">
        <v>0.0470694084670701</v>
      </c>
      <c r="H49" s="54" t="n">
        <v>0.0535534432990942</v>
      </c>
      <c r="I49" s="54" t="n">
        <v>0.0385852090032152</v>
      </c>
      <c r="J49" s="54" t="n">
        <v>0.04093567251462</v>
      </c>
      <c r="K49" s="54" t="n">
        <v>0.04938924990366</v>
      </c>
      <c r="L49" s="54" t="n">
        <v>0.0552147239263805</v>
      </c>
      <c r="M49" s="54" t="n">
        <v>0.0338075136511037</v>
      </c>
    </row>
    <row r="50" customFormat="false" ht="12" hidden="false" customHeight="false" outlineLevel="0" collapsed="false">
      <c r="A50" s="47" t="s">
        <v>398</v>
      </c>
      <c r="B50" s="53" t="n">
        <v>0.0847920803911707</v>
      </c>
      <c r="C50" s="54" t="n">
        <v>0.0718085106382979</v>
      </c>
      <c r="D50" s="54" t="n">
        <v>0.0649717514124299</v>
      </c>
      <c r="E50" s="54" t="n">
        <v>0.0953947368421058</v>
      </c>
      <c r="F50" s="54" t="n">
        <v>0.0593607305936072</v>
      </c>
      <c r="G50" s="54" t="n">
        <v>0.125081147572979</v>
      </c>
      <c r="H50" s="54" t="n">
        <v>0.0906976999265221</v>
      </c>
      <c r="I50" s="54" t="n">
        <v>0.0868167202572343</v>
      </c>
      <c r="J50" s="54" t="n">
        <v>0.0643274853801172</v>
      </c>
      <c r="K50" s="54" t="n">
        <v>0.116697986634364</v>
      </c>
      <c r="L50" s="54" t="n">
        <v>0.0736196319018407</v>
      </c>
      <c r="M50" s="54" t="n">
        <v>0.118739952283315</v>
      </c>
    </row>
    <row r="51" customFormat="false" ht="12" hidden="false" customHeight="false" outlineLevel="0" collapsed="false">
      <c r="A51" s="47" t="s">
        <v>399</v>
      </c>
      <c r="B51" s="53" t="n">
        <v>0.22172985578593</v>
      </c>
      <c r="C51" s="54" t="n">
        <v>0.207446808510638</v>
      </c>
      <c r="D51" s="54" t="n">
        <v>0.251412429378533</v>
      </c>
      <c r="E51" s="54" t="n">
        <v>0.194078947368422</v>
      </c>
      <c r="F51" s="54" t="n">
        <v>0.223744292237442</v>
      </c>
      <c r="G51" s="54" t="n">
        <v>0.241111521506133</v>
      </c>
      <c r="H51" s="54" t="n">
        <v>0.227459726988077</v>
      </c>
      <c r="I51" s="54" t="n">
        <v>0.231511254019292</v>
      </c>
      <c r="J51" s="54" t="n">
        <v>0.198830409356726</v>
      </c>
      <c r="K51" s="54" t="n">
        <v>0.217531631090689</v>
      </c>
      <c r="L51" s="54" t="n">
        <v>0.239263803680983</v>
      </c>
      <c r="M51" s="54" t="n">
        <v>0.265598654791101</v>
      </c>
    </row>
    <row r="52" customFormat="false" ht="12" hidden="false" customHeight="false" outlineLevel="0" collapsed="false">
      <c r="A52" s="47" t="s">
        <v>400</v>
      </c>
      <c r="B52" s="53" t="n">
        <v>0.324395930410376</v>
      </c>
      <c r="C52" s="54" t="n">
        <v>0.367021276595745</v>
      </c>
      <c r="D52" s="54" t="n">
        <v>0.322033898305088</v>
      </c>
      <c r="E52" s="54" t="n">
        <v>0.312500000000002</v>
      </c>
      <c r="F52" s="54" t="n">
        <v>0.333333333333333</v>
      </c>
      <c r="G52" s="54" t="n">
        <v>0.309250913354957</v>
      </c>
      <c r="H52" s="54" t="n">
        <v>0.301927109535875</v>
      </c>
      <c r="I52" s="54" t="n">
        <v>0.331189710610932</v>
      </c>
      <c r="J52" s="54" t="n">
        <v>0.298245614035089</v>
      </c>
      <c r="K52" s="54" t="n">
        <v>0.29040053999833</v>
      </c>
      <c r="L52" s="54" t="n">
        <v>0.245398773006136</v>
      </c>
      <c r="M52" s="54" t="n">
        <v>0.324298710832408</v>
      </c>
    </row>
    <row r="53" customFormat="false" ht="12" hidden="false" customHeight="false" outlineLevel="0" collapsed="false">
      <c r="A53" s="47" t="s">
        <v>401</v>
      </c>
      <c r="B53" s="53" t="n">
        <v>0.247618960181312</v>
      </c>
      <c r="C53" s="54" t="n">
        <v>0.279255319148936</v>
      </c>
      <c r="D53" s="54" t="n">
        <v>0.276836158192093</v>
      </c>
      <c r="E53" s="54" t="n">
        <v>0.210526315789475</v>
      </c>
      <c r="F53" s="54" t="n">
        <v>0.191780821917808</v>
      </c>
      <c r="G53" s="54" t="n">
        <v>0.223831547843745</v>
      </c>
      <c r="H53" s="54" t="n">
        <v>0.256175803663493</v>
      </c>
      <c r="I53" s="54" t="n">
        <v>0.212218649517684</v>
      </c>
      <c r="J53" s="54" t="n">
        <v>0.304093567251463</v>
      </c>
      <c r="K53" s="54" t="n">
        <v>0.26226251007141</v>
      </c>
      <c r="L53" s="54" t="n">
        <v>0.263803680981596</v>
      </c>
      <c r="M53" s="54" t="n">
        <v>0.193152138674468</v>
      </c>
    </row>
    <row r="54" s="293" customFormat="true" ht="12" hidden="false" customHeight="false" outlineLevel="0" collapsed="false">
      <c r="A54" s="69" t="s">
        <v>406</v>
      </c>
      <c r="B54" s="53" t="n">
        <v>0.0696495535308199</v>
      </c>
      <c r="C54" s="54" t="n">
        <v>0.0531914893617021</v>
      </c>
      <c r="D54" s="54" t="n">
        <v>0.0310734463276839</v>
      </c>
      <c r="E54" s="54" t="n">
        <v>0.0953947368421058</v>
      </c>
      <c r="F54" s="54" t="n">
        <v>0.100456621004566</v>
      </c>
      <c r="G54" s="54" t="n">
        <v>0.0536554612551131</v>
      </c>
      <c r="H54" s="54" t="n">
        <v>0.0701862165869392</v>
      </c>
      <c r="I54" s="54" t="n">
        <v>0.0996784565916394</v>
      </c>
      <c r="J54" s="54" t="n">
        <v>0.0935672514619887</v>
      </c>
      <c r="K54" s="54" t="n">
        <v>0.0637180823015489</v>
      </c>
      <c r="L54" s="54" t="n">
        <v>0.122699386503068</v>
      </c>
      <c r="M54" s="54" t="n">
        <v>0.0644030297676041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85.3167480480054</v>
      </c>
      <c r="C59" s="169" t="n">
        <v>90.1685393258427</v>
      </c>
      <c r="D59" s="169" t="n">
        <v>87.7551020408163</v>
      </c>
      <c r="E59" s="169" t="n">
        <v>79.2727272727273</v>
      </c>
      <c r="F59" s="169" t="n">
        <v>83.248730964467</v>
      </c>
      <c r="G59" s="169" t="n">
        <v>81.8088921114959</v>
      </c>
      <c r="H59" s="169" t="n">
        <v>84.4860179748987</v>
      </c>
      <c r="I59" s="169" t="n">
        <v>86.0714285714286</v>
      </c>
      <c r="J59" s="169" t="n">
        <v>88.3870967741936</v>
      </c>
      <c r="K59" s="169" t="n">
        <v>82.2609800105619</v>
      </c>
      <c r="L59" s="169" t="n">
        <v>85.3146853146853</v>
      </c>
      <c r="M59" s="169" t="n">
        <v>83.6951731581039</v>
      </c>
    </row>
    <row r="60" customFormat="false" ht="12" hidden="false" customHeight="false" outlineLevel="0" collapsed="false">
      <c r="A60" s="188" t="s">
        <v>375</v>
      </c>
      <c r="B60" s="136" t="n">
        <v>3.67846963837827</v>
      </c>
      <c r="C60" s="262" t="n">
        <v>3.85674157303371</v>
      </c>
      <c r="D60" s="262" t="n">
        <v>3.72594752186589</v>
      </c>
      <c r="E60" s="262" t="n">
        <v>3.50181818181818</v>
      </c>
      <c r="F60" s="262" t="n">
        <v>3.52791878172589</v>
      </c>
      <c r="G60" s="262" t="n">
        <v>3.56818000476704</v>
      </c>
      <c r="H60" s="262" t="n">
        <v>3.66300816500618</v>
      </c>
      <c r="I60" s="262" t="n">
        <v>3.65714285714286</v>
      </c>
      <c r="J60" s="262" t="n">
        <v>3.83870967741935</v>
      </c>
      <c r="K60" s="262" t="n">
        <v>3.64024420675881</v>
      </c>
      <c r="L60" s="262" t="n">
        <v>3.67132867132867</v>
      </c>
      <c r="M60" s="262" t="n">
        <v>3.56033529957413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4</v>
      </c>
      <c r="G61" s="281" t="n">
        <v>4</v>
      </c>
      <c r="H61" s="281" t="n">
        <v>4</v>
      </c>
      <c r="I61" s="281" t="n">
        <v>4</v>
      </c>
      <c r="J61" s="281" t="n">
        <v>5</v>
      </c>
      <c r="K61" s="281" t="n">
        <v>4</v>
      </c>
      <c r="L61" s="281" t="n">
        <v>5</v>
      </c>
      <c r="M61" s="281" t="n">
        <v>4</v>
      </c>
    </row>
    <row r="62" customFormat="false" ht="12" hidden="false" customHeight="false" outlineLevel="0" collapsed="false">
      <c r="A62" s="188" t="s">
        <v>377</v>
      </c>
      <c r="B62" s="58" t="n">
        <v>4</v>
      </c>
      <c r="C62" s="281" t="n">
        <v>4</v>
      </c>
      <c r="D62" s="281" t="n">
        <v>4</v>
      </c>
      <c r="E62" s="281" t="n">
        <v>4</v>
      </c>
      <c r="F62" s="281" t="n">
        <v>4</v>
      </c>
      <c r="G62" s="281" t="n">
        <v>4</v>
      </c>
      <c r="H62" s="281" t="n">
        <v>4</v>
      </c>
      <c r="I62" s="281" t="n">
        <v>4</v>
      </c>
      <c r="J62" s="281" t="n">
        <v>4</v>
      </c>
      <c r="K62" s="281" t="n">
        <v>4</v>
      </c>
      <c r="L62" s="281" t="n">
        <v>4</v>
      </c>
      <c r="M62" s="281" t="n">
        <v>4</v>
      </c>
    </row>
    <row r="63" customFormat="false" ht="12" hidden="false" customHeight="false" outlineLevel="0" collapsed="false">
      <c r="A63" s="188" t="s">
        <v>378</v>
      </c>
      <c r="B63" s="204" t="n">
        <v>61.4446145405229</v>
      </c>
      <c r="C63" s="205" t="n">
        <v>74.8201438848921</v>
      </c>
      <c r="D63" s="205" t="n">
        <v>66.9291338582678</v>
      </c>
      <c r="E63" s="205" t="n">
        <v>47.2222222222223</v>
      </c>
      <c r="F63" s="205" t="n">
        <v>55.4054054054054</v>
      </c>
      <c r="G63" s="205" t="n">
        <v>51.1790991538989</v>
      </c>
      <c r="H63" s="205" t="n">
        <v>58.9235252773049</v>
      </c>
      <c r="I63" s="205" t="n">
        <v>62.5000000000001</v>
      </c>
      <c r="J63" s="205" t="n">
        <v>70.2479338842975</v>
      </c>
      <c r="K63" s="205" t="n">
        <v>53.7844395660991</v>
      </c>
      <c r="L63" s="205" t="n">
        <v>59.6153846153846</v>
      </c>
      <c r="M63" s="205" t="n">
        <v>54.4633285133133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28" activeCellId="0" sqref="P28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24.95" hidden="false" customHeight="true" outlineLevel="0" collapsed="false">
      <c r="A1" s="265" t="s">
        <v>48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81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5715.69177272811</v>
      </c>
      <c r="C10" s="121" t="n">
        <v>1195.0624041956</v>
      </c>
      <c r="D10" s="121" t="n">
        <v>1152.68647574023</v>
      </c>
      <c r="E10" s="121" t="n">
        <v>908.527474692741</v>
      </c>
      <c r="F10" s="121" t="n">
        <v>538.206461724003</v>
      </c>
      <c r="G10" s="121" t="n">
        <v>257.021124719266</v>
      </c>
      <c r="H10" s="121" t="n">
        <v>221.806903534081</v>
      </c>
      <c r="I10" s="121" t="n">
        <v>503.274462664668</v>
      </c>
      <c r="J10" s="121" t="n">
        <v>148.233543744607</v>
      </c>
      <c r="K10" s="121" t="n">
        <v>621.956328175866</v>
      </c>
      <c r="L10" s="121" t="n">
        <v>90.3908785694988</v>
      </c>
      <c r="M10" s="121" t="n">
        <v>78.5257149675618</v>
      </c>
    </row>
    <row r="11" customFormat="false" ht="12" hidden="false" customHeight="false" outlineLevel="0" collapsed="false">
      <c r="A11" s="47" t="s">
        <v>398</v>
      </c>
      <c r="B11" s="120" t="n">
        <v>5942.24719622037</v>
      </c>
      <c r="C11" s="121" t="n">
        <v>1133.77715269839</v>
      </c>
      <c r="D11" s="121" t="n">
        <v>645.50442641453</v>
      </c>
      <c r="E11" s="121" t="n">
        <v>1034.71184617784</v>
      </c>
      <c r="F11" s="121" t="n">
        <v>482.52993120083</v>
      </c>
      <c r="G11" s="121" t="n">
        <v>410.126283824986</v>
      </c>
      <c r="H11" s="121" t="n">
        <v>310.914002299513</v>
      </c>
      <c r="I11" s="121" t="n">
        <v>611.118990378525</v>
      </c>
      <c r="J11" s="121" t="n">
        <v>232.938425884383</v>
      </c>
      <c r="K11" s="121" t="n">
        <v>778.271436768277</v>
      </c>
      <c r="L11" s="121" t="n">
        <v>173.828612633652</v>
      </c>
      <c r="M11" s="121" t="n">
        <v>128.526087939448</v>
      </c>
    </row>
    <row r="12" customFormat="false" ht="12" hidden="false" customHeight="false" outlineLevel="0" collapsed="false">
      <c r="A12" s="47" t="s">
        <v>399</v>
      </c>
      <c r="B12" s="120" t="n">
        <v>10689.0739749785</v>
      </c>
      <c r="C12" s="121" t="n">
        <v>1961.12804791072</v>
      </c>
      <c r="D12" s="121" t="n">
        <v>1613.76106603633</v>
      </c>
      <c r="E12" s="121" t="n">
        <v>1388.02808633613</v>
      </c>
      <c r="F12" s="121" t="n">
        <v>927.942175386211</v>
      </c>
      <c r="G12" s="121" t="n">
        <v>585.825441201761</v>
      </c>
      <c r="H12" s="121" t="n">
        <v>598.95070279548</v>
      </c>
      <c r="I12" s="121" t="n">
        <v>1527.79747594632</v>
      </c>
      <c r="J12" s="121" t="n">
        <v>359.995749094047</v>
      </c>
      <c r="K12" s="121" t="n">
        <v>1242.99719495268</v>
      </c>
      <c r="L12" s="121" t="n">
        <v>201.641190655036</v>
      </c>
      <c r="M12" s="121" t="n">
        <v>281.006844663852</v>
      </c>
    </row>
    <row r="13" customFormat="false" ht="12" hidden="false" customHeight="false" outlineLevel="0" collapsed="false">
      <c r="A13" s="47" t="s">
        <v>400</v>
      </c>
      <c r="B13" s="120" t="n">
        <v>15715.4383565211</v>
      </c>
      <c r="C13" s="121" t="n">
        <v>3677.1150898326</v>
      </c>
      <c r="D13" s="121" t="n">
        <v>2582.01770565812</v>
      </c>
      <c r="E13" s="121" t="n">
        <v>2220.84493813782</v>
      </c>
      <c r="F13" s="121" t="n">
        <v>1187.76598449435</v>
      </c>
      <c r="G13" s="121" t="n">
        <v>944.741400017909</v>
      </c>
      <c r="H13" s="121" t="n">
        <v>777.40511117122</v>
      </c>
      <c r="I13" s="121" t="n">
        <v>1653.61609161248</v>
      </c>
      <c r="J13" s="121" t="n">
        <v>508.229292838654</v>
      </c>
      <c r="K13" s="121" t="n">
        <v>1648.2455424282</v>
      </c>
      <c r="L13" s="121" t="n">
        <v>333.750936256611</v>
      </c>
      <c r="M13" s="121" t="n">
        <v>181.70626407316</v>
      </c>
    </row>
    <row r="14" customFormat="false" ht="12" hidden="false" customHeight="false" outlineLevel="0" collapsed="false">
      <c r="A14" s="47" t="s">
        <v>401</v>
      </c>
      <c r="B14" s="120" t="n">
        <v>9854.09325029339</v>
      </c>
      <c r="C14" s="121" t="n">
        <v>2298.19693114538</v>
      </c>
      <c r="D14" s="121" t="n">
        <v>1613.76106603633</v>
      </c>
      <c r="E14" s="121" t="n">
        <v>1261.84371485103</v>
      </c>
      <c r="F14" s="121" t="n">
        <v>519.647618216279</v>
      </c>
      <c r="G14" s="121" t="n">
        <v>598.880663893554</v>
      </c>
      <c r="H14" s="121" t="n">
        <v>554.397153412764</v>
      </c>
      <c r="I14" s="121" t="n">
        <v>754.911693997002</v>
      </c>
      <c r="J14" s="121" t="n">
        <v>391.760079896462</v>
      </c>
      <c r="K14" s="121" t="n">
        <v>1331.32001621395</v>
      </c>
      <c r="L14" s="121" t="n">
        <v>250.313202192458</v>
      </c>
      <c r="M14" s="121" t="n">
        <v>279.0611104382</v>
      </c>
    </row>
    <row r="15" s="293" customFormat="true" ht="12" hidden="false" customHeight="false" outlineLevel="0" collapsed="false">
      <c r="A15" s="69" t="s">
        <v>406</v>
      </c>
      <c r="B15" s="124" t="n">
        <v>5010.21422273998</v>
      </c>
      <c r="C15" s="125" t="n">
        <v>1256.34765569281</v>
      </c>
      <c r="D15" s="125" t="n">
        <v>553.289508355311</v>
      </c>
      <c r="E15" s="125" t="n">
        <v>858.0537260987</v>
      </c>
      <c r="F15" s="125" t="n">
        <v>408.294557169933</v>
      </c>
      <c r="G15" s="125" t="n">
        <v>253.504677606735</v>
      </c>
      <c r="H15" s="125" t="n">
        <v>222.407430646268</v>
      </c>
      <c r="I15" s="125" t="n">
        <v>539.222638569287</v>
      </c>
      <c r="J15" s="125" t="n">
        <v>169.409764279551</v>
      </c>
      <c r="K15" s="125" t="n">
        <v>594.287873145461</v>
      </c>
      <c r="L15" s="125" t="n">
        <v>83.4377340641527</v>
      </c>
      <c r="M15" s="125" t="n">
        <v>71.95865711177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07992476871492</v>
      </c>
      <c r="C20" s="54" t="n">
        <v>0.103723404255319</v>
      </c>
      <c r="D20" s="54" t="n">
        <v>0.141242937853109</v>
      </c>
      <c r="E20" s="54" t="n">
        <v>0.11842105263158</v>
      </c>
      <c r="F20" s="54" t="n">
        <v>0.132420091324201</v>
      </c>
      <c r="G20" s="54" t="n">
        <v>0.0842664696770555</v>
      </c>
      <c r="H20" s="54" t="n">
        <v>0.0825825412371603</v>
      </c>
      <c r="I20" s="54" t="n">
        <v>0.0900321543408356</v>
      </c>
      <c r="J20" s="54" t="n">
        <v>0.0818713450292401</v>
      </c>
      <c r="K20" s="54" t="n">
        <v>0.100039968775005</v>
      </c>
      <c r="L20" s="54" t="n">
        <v>0.0797546012269941</v>
      </c>
      <c r="M20" s="54" t="n">
        <v>0.0769268157801558</v>
      </c>
    </row>
    <row r="21" customFormat="false" ht="12" hidden="false" customHeight="false" outlineLevel="0" collapsed="false">
      <c r="A21" s="47" t="s">
        <v>398</v>
      </c>
      <c r="B21" s="53" t="n">
        <v>0.112273022832409</v>
      </c>
      <c r="C21" s="54" t="n">
        <v>0.098404255319149</v>
      </c>
      <c r="D21" s="54" t="n">
        <v>0.0790960451977408</v>
      </c>
      <c r="E21" s="54" t="n">
        <v>0.134868421052632</v>
      </c>
      <c r="F21" s="54" t="n">
        <v>0.118721461187214</v>
      </c>
      <c r="G21" s="54" t="n">
        <v>0.134463243429699</v>
      </c>
      <c r="H21" s="54" t="n">
        <v>0.115758653166379</v>
      </c>
      <c r="I21" s="54" t="n">
        <v>0.109324758842443</v>
      </c>
      <c r="J21" s="54" t="n">
        <v>0.128654970760234</v>
      </c>
      <c r="K21" s="54" t="n">
        <v>0.125182825072504</v>
      </c>
      <c r="L21" s="54" t="n">
        <v>0.153374233128835</v>
      </c>
      <c r="M21" s="54" t="n">
        <v>0.125909107531798</v>
      </c>
    </row>
    <row r="22" customFormat="false" ht="12" hidden="false" customHeight="false" outlineLevel="0" collapsed="false">
      <c r="A22" s="47" t="s">
        <v>399</v>
      </c>
      <c r="B22" s="53" t="n">
        <v>0.201959731196205</v>
      </c>
      <c r="C22" s="54" t="n">
        <v>0.170212765957447</v>
      </c>
      <c r="D22" s="54" t="n">
        <v>0.197740112994352</v>
      </c>
      <c r="E22" s="54" t="n">
        <v>0.18092105263158</v>
      </c>
      <c r="F22" s="54" t="n">
        <v>0.228310502283104</v>
      </c>
      <c r="G22" s="54" t="n">
        <v>0.192067643587646</v>
      </c>
      <c r="H22" s="54" t="n">
        <v>0.222999691734274</v>
      </c>
      <c r="I22" s="54" t="n">
        <v>0.273311897106109</v>
      </c>
      <c r="J22" s="54" t="n">
        <v>0.198830409356726</v>
      </c>
      <c r="K22" s="54" t="n">
        <v>0.199932688095945</v>
      </c>
      <c r="L22" s="54" t="n">
        <v>0.177914110429448</v>
      </c>
      <c r="M22" s="54" t="n">
        <v>0.275285131518367</v>
      </c>
    </row>
    <row r="23" customFormat="false" ht="12" hidden="false" customHeight="false" outlineLevel="0" collapsed="false">
      <c r="A23" s="47" t="s">
        <v>400</v>
      </c>
      <c r="B23" s="53" t="n">
        <v>0.296928032638103</v>
      </c>
      <c r="C23" s="54" t="n">
        <v>0.319148936170213</v>
      </c>
      <c r="D23" s="54" t="n">
        <v>0.316384180790964</v>
      </c>
      <c r="E23" s="54" t="n">
        <v>0.289473684210528</v>
      </c>
      <c r="F23" s="54" t="n">
        <v>0.292237442922374</v>
      </c>
      <c r="G23" s="54" t="n">
        <v>0.309741164755321</v>
      </c>
      <c r="H23" s="54" t="n">
        <v>0.289441350239183</v>
      </c>
      <c r="I23" s="54" t="n">
        <v>0.295819935691318</v>
      </c>
      <c r="J23" s="54" t="n">
        <v>0.280701754385966</v>
      </c>
      <c r="K23" s="54" t="n">
        <v>0.265115772809425</v>
      </c>
      <c r="L23" s="54" t="n">
        <v>0.294478527607363</v>
      </c>
      <c r="M23" s="54" t="n">
        <v>0.178006456970568</v>
      </c>
    </row>
    <row r="24" customFormat="false" ht="12" hidden="false" customHeight="false" outlineLevel="0" collapsed="false">
      <c r="A24" s="47" t="s">
        <v>401</v>
      </c>
      <c r="B24" s="53" t="n">
        <v>0.186183576675601</v>
      </c>
      <c r="C24" s="54" t="n">
        <v>0.199468085106383</v>
      </c>
      <c r="D24" s="54" t="n">
        <v>0.197740112994352</v>
      </c>
      <c r="E24" s="54" t="n">
        <v>0.164473684210527</v>
      </c>
      <c r="F24" s="54" t="n">
        <v>0.127853881278539</v>
      </c>
      <c r="G24" s="54" t="n">
        <v>0.196347904707376</v>
      </c>
      <c r="H24" s="54" t="n">
        <v>0.206411635769665</v>
      </c>
      <c r="I24" s="54" t="n">
        <v>0.135048231511253</v>
      </c>
      <c r="J24" s="54" t="n">
        <v>0.216374269005849</v>
      </c>
      <c r="K24" s="54" t="n">
        <v>0.214139171543123</v>
      </c>
      <c r="L24" s="54" t="n">
        <v>0.220858895705522</v>
      </c>
      <c r="M24" s="54" t="n">
        <v>0.273379015306681</v>
      </c>
    </row>
    <row r="25" s="293" customFormat="true" ht="12" hidden="false" customHeight="false" outlineLevel="0" collapsed="false">
      <c r="A25" s="69" t="s">
        <v>406</v>
      </c>
      <c r="B25" s="53" t="n">
        <v>0.094663159786206</v>
      </c>
      <c r="C25" s="54" t="n">
        <v>0.109042553191489</v>
      </c>
      <c r="D25" s="54" t="n">
        <v>0.0677966101694921</v>
      </c>
      <c r="E25" s="54" t="n">
        <v>0.111842105263159</v>
      </c>
      <c r="F25" s="54" t="n">
        <v>0.100456621004566</v>
      </c>
      <c r="G25" s="54" t="n">
        <v>0.0831135738428989</v>
      </c>
      <c r="H25" s="54" t="n">
        <v>0.082806127853339</v>
      </c>
      <c r="I25" s="54" t="n">
        <v>0.0964630225080381</v>
      </c>
      <c r="J25" s="54" t="n">
        <v>0.0935672514619887</v>
      </c>
      <c r="K25" s="54" t="n">
        <v>0.0955895737039995</v>
      </c>
      <c r="L25" s="54" t="n">
        <v>0.0736196319018407</v>
      </c>
      <c r="M25" s="54" t="n">
        <v>0.0704934728924303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75.6703262343902</v>
      </c>
      <c r="C30" s="169" t="n">
        <v>77.3134328358209</v>
      </c>
      <c r="D30" s="169" t="n">
        <v>76.3636363636364</v>
      </c>
      <c r="E30" s="169" t="n">
        <v>71.4814814814815</v>
      </c>
      <c r="F30" s="169" t="n">
        <v>72.0812182741117</v>
      </c>
      <c r="G30" s="169" t="n">
        <v>76.1442958618653</v>
      </c>
      <c r="H30" s="169" t="n">
        <v>78.3752159247065</v>
      </c>
      <c r="I30" s="169" t="n">
        <v>77.9359430604983</v>
      </c>
      <c r="J30" s="169" t="n">
        <v>76.7741935483871</v>
      </c>
      <c r="K30" s="169" t="n">
        <v>75.0972802503057</v>
      </c>
      <c r="L30" s="169" t="n">
        <v>74.8344370860928</v>
      </c>
      <c r="M30" s="169" t="n">
        <v>78.1781066193116</v>
      </c>
    </row>
    <row r="31" customFormat="false" ht="12" hidden="false" customHeight="false" outlineLevel="0" collapsed="false">
      <c r="A31" s="188" t="s">
        <v>375</v>
      </c>
      <c r="B31" s="136" t="n">
        <v>3.37669648937889</v>
      </c>
      <c r="C31" s="262" t="n">
        <v>3.46268656716418</v>
      </c>
      <c r="D31" s="262" t="n">
        <v>3.37575757575757</v>
      </c>
      <c r="E31" s="262" t="n">
        <v>3.27777777777778</v>
      </c>
      <c r="F31" s="262" t="n">
        <v>3.18274111675127</v>
      </c>
      <c r="G31" s="262" t="n">
        <v>3.43564914911045</v>
      </c>
      <c r="H31" s="262" t="n">
        <v>3.45938039811766</v>
      </c>
      <c r="I31" s="262" t="n">
        <v>3.30604982206406</v>
      </c>
      <c r="J31" s="262" t="n">
        <v>3.46451612903226</v>
      </c>
      <c r="K31" s="262" t="n">
        <v>3.40704014744814</v>
      </c>
      <c r="L31" s="262" t="n">
        <v>3.45695364238411</v>
      </c>
      <c r="M31" s="262" t="n">
        <v>3.4787505364557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4</v>
      </c>
      <c r="E32" s="281" t="n">
        <v>4</v>
      </c>
      <c r="F32" s="281" t="n">
        <v>4</v>
      </c>
      <c r="G32" s="281" t="n">
        <v>4</v>
      </c>
      <c r="H32" s="281" t="n">
        <v>4</v>
      </c>
      <c r="I32" s="281" t="n">
        <v>4</v>
      </c>
      <c r="J32" s="281" t="n">
        <v>4</v>
      </c>
      <c r="K32" s="281" t="n">
        <v>4</v>
      </c>
      <c r="L32" s="281" t="n">
        <v>4</v>
      </c>
      <c r="M32" s="281" t="n">
        <v>3</v>
      </c>
    </row>
    <row r="33" customFormat="false" ht="12" hidden="false" customHeight="false" outlineLevel="0" collapsed="false">
      <c r="A33" s="188" t="s">
        <v>377</v>
      </c>
      <c r="B33" s="58" t="n">
        <v>4</v>
      </c>
      <c r="C33" s="281" t="n">
        <v>4</v>
      </c>
      <c r="D33" s="281" t="n">
        <v>4</v>
      </c>
      <c r="E33" s="281" t="n">
        <v>4</v>
      </c>
      <c r="F33" s="281" t="n">
        <v>3</v>
      </c>
      <c r="G33" s="281" t="n">
        <v>4</v>
      </c>
      <c r="H33" s="281" t="n">
        <v>4</v>
      </c>
      <c r="I33" s="281" t="n">
        <v>3</v>
      </c>
      <c r="J33" s="281" t="n">
        <v>4</v>
      </c>
      <c r="K33" s="281" t="n">
        <v>4</v>
      </c>
      <c r="L33" s="281" t="n">
        <v>4</v>
      </c>
      <c r="M33" s="281" t="n">
        <v>3</v>
      </c>
    </row>
    <row r="34" customFormat="false" ht="12" hidden="false" customHeight="false" outlineLevel="0" collapsed="false">
      <c r="A34" s="188" t="s">
        <v>378</v>
      </c>
      <c r="B34" s="204" t="n">
        <v>37.3691589106329</v>
      </c>
      <c r="C34" s="205" t="n">
        <v>43.9114391143912</v>
      </c>
      <c r="D34" s="205" t="n">
        <v>40</v>
      </c>
      <c r="E34" s="205" t="n">
        <v>28.3720930232559</v>
      </c>
      <c r="F34" s="205" t="n">
        <v>25.1700680272109</v>
      </c>
      <c r="G34" s="205" t="n">
        <v>39.6456829301893</v>
      </c>
      <c r="H34" s="205" t="n">
        <v>42.8571428571429</v>
      </c>
      <c r="I34" s="205" t="n">
        <v>36.7346938775511</v>
      </c>
      <c r="J34" s="205" t="n">
        <v>40.4958677685951</v>
      </c>
      <c r="K34" s="205" t="n">
        <v>36.0596420199298</v>
      </c>
      <c r="L34" s="205" t="n">
        <v>37.7049180327869</v>
      </c>
      <c r="M34" s="205" t="n">
        <v>37.9916570508134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81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5607.22176888107</v>
      </c>
      <c r="C39" s="121" t="n">
        <v>949.921398206755</v>
      </c>
      <c r="D39" s="121" t="n">
        <v>852.987992047772</v>
      </c>
      <c r="E39" s="121" t="n">
        <v>933.764348989762</v>
      </c>
      <c r="F39" s="121" t="n">
        <v>556.765305231727</v>
      </c>
      <c r="G39" s="121" t="n">
        <v>284.626885698719</v>
      </c>
      <c r="H39" s="121" t="n">
        <v>254.741643881368</v>
      </c>
      <c r="I39" s="121" t="n">
        <v>790.859869901621</v>
      </c>
      <c r="J39" s="121" t="n">
        <v>201.174095081967</v>
      </c>
      <c r="K39" s="121" t="n">
        <v>606.620947233482</v>
      </c>
      <c r="L39" s="121" t="n">
        <v>90.3908785694988</v>
      </c>
      <c r="M39" s="121" t="n">
        <v>85.3684040383908</v>
      </c>
    </row>
    <row r="40" customFormat="false" ht="12" hidden="false" customHeight="false" outlineLevel="0" collapsed="false">
      <c r="A40" s="47" t="s">
        <v>398</v>
      </c>
      <c r="B40" s="120" t="n">
        <v>5737.92323181077</v>
      </c>
      <c r="C40" s="121" t="n">
        <v>1164.41977844699</v>
      </c>
      <c r="D40" s="121" t="n">
        <v>737.719344473748</v>
      </c>
      <c r="E40" s="121" t="n">
        <v>883.290600395721</v>
      </c>
      <c r="F40" s="121" t="n">
        <v>501.088774708555</v>
      </c>
      <c r="G40" s="121" t="n">
        <v>369.465300153741</v>
      </c>
      <c r="H40" s="121" t="n">
        <v>244.083678225439</v>
      </c>
      <c r="I40" s="121" t="n">
        <v>503.274462664668</v>
      </c>
      <c r="J40" s="121" t="n">
        <v>296.467087489215</v>
      </c>
      <c r="K40" s="121" t="n">
        <v>791.930703293899</v>
      </c>
      <c r="L40" s="121" t="n">
        <v>90.3908785694988</v>
      </c>
      <c r="M40" s="121" t="n">
        <v>155.792623389299</v>
      </c>
    </row>
    <row r="41" customFormat="false" ht="12" hidden="false" customHeight="false" outlineLevel="0" collapsed="false">
      <c r="A41" s="47" t="s">
        <v>399</v>
      </c>
      <c r="B41" s="120" t="n">
        <v>12556.4997994718</v>
      </c>
      <c r="C41" s="121" t="n">
        <v>2604.62318863143</v>
      </c>
      <c r="D41" s="121" t="n">
        <v>1729.02971361035</v>
      </c>
      <c r="E41" s="121" t="n">
        <v>1817.05494938549</v>
      </c>
      <c r="F41" s="121" t="n">
        <v>1150.6482974789</v>
      </c>
      <c r="G41" s="121" t="n">
        <v>572.770218509969</v>
      </c>
      <c r="H41" s="121" t="n">
        <v>654.522534101438</v>
      </c>
      <c r="I41" s="121" t="n">
        <v>1635.64200366017</v>
      </c>
      <c r="J41" s="121" t="n">
        <v>465.876851768766</v>
      </c>
      <c r="K41" s="121" t="n">
        <v>1404.36826559223</v>
      </c>
      <c r="L41" s="121" t="n">
        <v>278.125780213843</v>
      </c>
      <c r="M41" s="121" t="n">
        <v>243.837996519255</v>
      </c>
    </row>
    <row r="42" customFormat="false" ht="12" hidden="false" customHeight="false" outlineLevel="0" collapsed="false">
      <c r="A42" s="47" t="s">
        <v>400</v>
      </c>
      <c r="B42" s="120" t="n">
        <v>15464.8448111164</v>
      </c>
      <c r="C42" s="121" t="n">
        <v>3738.40034132981</v>
      </c>
      <c r="D42" s="121" t="n">
        <v>2628.12516468773</v>
      </c>
      <c r="E42" s="121" t="n">
        <v>2170.37118954377</v>
      </c>
      <c r="F42" s="121" t="n">
        <v>1002.17754941711</v>
      </c>
      <c r="G42" s="121" t="n">
        <v>1017.53515753947</v>
      </c>
      <c r="H42" s="121" t="n">
        <v>744.710581668807</v>
      </c>
      <c r="I42" s="121" t="n">
        <v>1545.77156389863</v>
      </c>
      <c r="J42" s="121" t="n">
        <v>349.407638826575</v>
      </c>
      <c r="K42" s="121" t="n">
        <v>1706.87387226314</v>
      </c>
      <c r="L42" s="121" t="n">
        <v>292.032069224535</v>
      </c>
      <c r="M42" s="121" t="n">
        <v>269.439682716869</v>
      </c>
    </row>
    <row r="43" customFormat="false" ht="12" hidden="false" customHeight="false" outlineLevel="0" collapsed="false">
      <c r="A43" s="47" t="s">
        <v>401</v>
      </c>
      <c r="B43" s="120" t="n">
        <v>9477.10928680247</v>
      </c>
      <c r="C43" s="121" t="n">
        <v>2083.69855090514</v>
      </c>
      <c r="D43" s="121" t="n">
        <v>1775.13717263996</v>
      </c>
      <c r="E43" s="121" t="n">
        <v>1211.36996625699</v>
      </c>
      <c r="F43" s="121" t="n">
        <v>501.088774708555</v>
      </c>
      <c r="G43" s="121" t="n">
        <v>623.980543518807</v>
      </c>
      <c r="H43" s="121" t="n">
        <v>510.564236564673</v>
      </c>
      <c r="I43" s="121" t="n">
        <v>736.937606044692</v>
      </c>
      <c r="J43" s="121" t="n">
        <v>275.290866954271</v>
      </c>
      <c r="K43" s="121" t="n">
        <v>1336.66509118085</v>
      </c>
      <c r="L43" s="121" t="n">
        <v>229.45376867642</v>
      </c>
      <c r="M43" s="121" t="n">
        <v>192.922709352138</v>
      </c>
    </row>
    <row r="44" s="293" customFormat="true" ht="12" hidden="false" customHeight="false" outlineLevel="0" collapsed="false">
      <c r="A44" s="69" t="s">
        <v>406</v>
      </c>
      <c r="B44" s="124" t="n">
        <v>4083.15987539896</v>
      </c>
      <c r="C44" s="125" t="n">
        <v>980.56402395536</v>
      </c>
      <c r="D44" s="125" t="n">
        <v>438.020860781288</v>
      </c>
      <c r="E44" s="125" t="n">
        <v>656.158731722536</v>
      </c>
      <c r="F44" s="125" t="n">
        <v>352.618026646761</v>
      </c>
      <c r="G44" s="125" t="n">
        <v>181.721485843505</v>
      </c>
      <c r="H44" s="125" t="n">
        <v>277.258629417601</v>
      </c>
      <c r="I44" s="125" t="n">
        <v>377.455846998501</v>
      </c>
      <c r="J44" s="125" t="n">
        <v>222.350315616911</v>
      </c>
      <c r="K44" s="125" t="n">
        <v>370.619512120835</v>
      </c>
      <c r="L44" s="125" t="n">
        <v>152.969179117613</v>
      </c>
      <c r="M44" s="125" t="n">
        <v>73.4232631780412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105943040889377</v>
      </c>
      <c r="C49" s="54" t="n">
        <v>0.0824468085106383</v>
      </c>
      <c r="D49" s="54" t="n">
        <v>0.1045197740113</v>
      </c>
      <c r="E49" s="54" t="n">
        <v>0.12171052631579</v>
      </c>
      <c r="F49" s="54" t="n">
        <v>0.136986301369863</v>
      </c>
      <c r="G49" s="54" t="n">
        <v>0.0933172433168798</v>
      </c>
      <c r="H49" s="54" t="n">
        <v>0.0948447139176744</v>
      </c>
      <c r="I49" s="54" t="n">
        <v>0.141479099678456</v>
      </c>
      <c r="J49" s="54" t="n">
        <v>0.111111111111112</v>
      </c>
      <c r="K49" s="54" t="n">
        <v>0.0975733148298178</v>
      </c>
      <c r="L49" s="54" t="n">
        <v>0.0797546012269941</v>
      </c>
      <c r="M49" s="54" t="n">
        <v>0.0836301776255079</v>
      </c>
    </row>
    <row r="50" customFormat="false" ht="12" hidden="false" customHeight="false" outlineLevel="0" collapsed="false">
      <c r="A50" s="47" t="s">
        <v>398</v>
      </c>
      <c r="B50" s="53" t="n">
        <v>0.108412518823764</v>
      </c>
      <c r="C50" s="54" t="n">
        <v>0.101063829787234</v>
      </c>
      <c r="D50" s="54" t="n">
        <v>0.0903954802259895</v>
      </c>
      <c r="E50" s="54" t="n">
        <v>0.115131578947369</v>
      </c>
      <c r="F50" s="54" t="n">
        <v>0.123287671232876</v>
      </c>
      <c r="G50" s="54" t="n">
        <v>0.121132208670145</v>
      </c>
      <c r="H50" s="54" t="n">
        <v>0.090876569219465</v>
      </c>
      <c r="I50" s="54" t="n">
        <v>0.0900321543408356</v>
      </c>
      <c r="J50" s="54" t="n">
        <v>0.16374269005848</v>
      </c>
      <c r="K50" s="54" t="n">
        <v>0.127379880612916</v>
      </c>
      <c r="L50" s="54" t="n">
        <v>0.0797546012269941</v>
      </c>
      <c r="M50" s="54" t="n">
        <v>0.152620456169378</v>
      </c>
    </row>
    <row r="51" customFormat="false" ht="12" hidden="false" customHeight="false" outlineLevel="0" collapsed="false">
      <c r="A51" s="47" t="s">
        <v>399</v>
      </c>
      <c r="B51" s="53" t="n">
        <v>0.237242938930229</v>
      </c>
      <c r="C51" s="54" t="n">
        <v>0.226063829787234</v>
      </c>
      <c r="D51" s="54" t="n">
        <v>0.211864406779663</v>
      </c>
      <c r="E51" s="54" t="n">
        <v>0.23684210526316</v>
      </c>
      <c r="F51" s="54" t="n">
        <v>0.283105022831049</v>
      </c>
      <c r="G51" s="54" t="n">
        <v>0.187787382467916</v>
      </c>
      <c r="H51" s="54" t="n">
        <v>0.2436900443668</v>
      </c>
      <c r="I51" s="54" t="n">
        <v>0.292604501607716</v>
      </c>
      <c r="J51" s="54" t="n">
        <v>0.257309941520469</v>
      </c>
      <c r="K51" s="54" t="n">
        <v>0.22588878201546</v>
      </c>
      <c r="L51" s="54" t="n">
        <v>0.245398773006136</v>
      </c>
      <c r="M51" s="54" t="n">
        <v>0.238873095853857</v>
      </c>
    </row>
    <row r="52" customFormat="false" ht="12" hidden="false" customHeight="false" outlineLevel="0" collapsed="false">
      <c r="A52" s="47" t="s">
        <v>400</v>
      </c>
      <c r="B52" s="53" t="n">
        <v>0.292193309575291</v>
      </c>
      <c r="C52" s="54" t="n">
        <v>0.324468085106383</v>
      </c>
      <c r="D52" s="54" t="n">
        <v>0.322033898305088</v>
      </c>
      <c r="E52" s="54" t="n">
        <v>0.282894736842107</v>
      </c>
      <c r="F52" s="54" t="n">
        <v>0.246575342465753</v>
      </c>
      <c r="G52" s="54" t="n">
        <v>0.333607191205752</v>
      </c>
      <c r="H52" s="54" t="n">
        <v>0.27726861220514</v>
      </c>
      <c r="I52" s="54" t="n">
        <v>0.27652733118971</v>
      </c>
      <c r="J52" s="54" t="n">
        <v>0.192982456140352</v>
      </c>
      <c r="K52" s="54" t="n">
        <v>0.27454597879064</v>
      </c>
      <c r="L52" s="54" t="n">
        <v>0.257668711656443</v>
      </c>
      <c r="M52" s="54" t="n">
        <v>0.263953494021498</v>
      </c>
    </row>
    <row r="53" customFormat="false" ht="12" hidden="false" customHeight="false" outlineLevel="0" collapsed="false">
      <c r="A53" s="47" t="s">
        <v>401</v>
      </c>
      <c r="B53" s="53" t="n">
        <v>0.179060828707899</v>
      </c>
      <c r="C53" s="54" t="n">
        <v>0.180851063829787</v>
      </c>
      <c r="D53" s="54" t="n">
        <v>0.217514124293787</v>
      </c>
      <c r="E53" s="54" t="n">
        <v>0.157894736842106</v>
      </c>
      <c r="F53" s="54" t="n">
        <v>0.123287671232876</v>
      </c>
      <c r="G53" s="54" t="n">
        <v>0.20457710472994</v>
      </c>
      <c r="H53" s="54" t="n">
        <v>0.19009188374447</v>
      </c>
      <c r="I53" s="54" t="n">
        <v>0.131832797427652</v>
      </c>
      <c r="J53" s="54" t="n">
        <v>0.152046783625732</v>
      </c>
      <c r="K53" s="54" t="n">
        <v>0.214998912184973</v>
      </c>
      <c r="L53" s="54" t="n">
        <v>0.202453987730062</v>
      </c>
      <c r="M53" s="54" t="n">
        <v>0.188994518907228</v>
      </c>
    </row>
    <row r="54" s="293" customFormat="true" ht="12" hidden="false" customHeight="false" outlineLevel="0" collapsed="false">
      <c r="A54" s="69" t="s">
        <v>406</v>
      </c>
      <c r="B54" s="53" t="n">
        <v>0.0771473630734566</v>
      </c>
      <c r="C54" s="54" t="n">
        <v>0.0851063829787234</v>
      </c>
      <c r="D54" s="54" t="n">
        <v>0.0536723163841812</v>
      </c>
      <c r="E54" s="54" t="n">
        <v>0.0855263157894742</v>
      </c>
      <c r="F54" s="54" t="n">
        <v>0.0867579908675797</v>
      </c>
      <c r="G54" s="54" t="n">
        <v>0.0595788696093639</v>
      </c>
      <c r="H54" s="54" t="n">
        <v>0.10322817654645</v>
      </c>
      <c r="I54" s="54" t="n">
        <v>0.0675241157556267</v>
      </c>
      <c r="J54" s="54" t="n">
        <v>0.12280701754386</v>
      </c>
      <c r="K54" s="54" t="n">
        <v>0.0596131315661956</v>
      </c>
      <c r="L54" s="54" t="n">
        <v>0.134969325153375</v>
      </c>
      <c r="M54" s="54" t="n">
        <v>0.0719282574225309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76.7725039582675</v>
      </c>
      <c r="C59" s="169" t="n">
        <v>79.9418604651163</v>
      </c>
      <c r="D59" s="169" t="n">
        <v>79.4029850746269</v>
      </c>
      <c r="E59" s="169" t="n">
        <v>74.1007194244605</v>
      </c>
      <c r="F59" s="169" t="n">
        <v>71.5</v>
      </c>
      <c r="G59" s="169" t="n">
        <v>77.196444756835</v>
      </c>
      <c r="H59" s="169" t="n">
        <v>79.2900180090505</v>
      </c>
      <c r="I59" s="169" t="n">
        <v>75.1724137931035</v>
      </c>
      <c r="J59" s="169" t="n">
        <v>68.6666666666667</v>
      </c>
      <c r="K59" s="169" t="n">
        <v>76.0786541163226</v>
      </c>
      <c r="L59" s="169" t="n">
        <v>81.5602836879433</v>
      </c>
      <c r="M59" s="169" t="n">
        <v>74.5439255440788</v>
      </c>
    </row>
    <row r="60" customFormat="false" ht="12" hidden="false" customHeight="false" outlineLevel="0" collapsed="false">
      <c r="A60" s="188" t="s">
        <v>375</v>
      </c>
      <c r="B60" s="136" t="n">
        <v>3.35760461983145</v>
      </c>
      <c r="C60" s="262" t="n">
        <v>3.4593023255814</v>
      </c>
      <c r="D60" s="262" t="n">
        <v>3.48358208955224</v>
      </c>
      <c r="E60" s="262" t="n">
        <v>3.26258992805756</v>
      </c>
      <c r="F60" s="262" t="n">
        <v>3.105</v>
      </c>
      <c r="G60" s="262" t="n">
        <v>3.46255309595292</v>
      </c>
      <c r="H60" s="262" t="n">
        <v>3.42027009857184</v>
      </c>
      <c r="I60" s="262" t="n">
        <v>3.17931034482759</v>
      </c>
      <c r="J60" s="262" t="n">
        <v>3.12666666666667</v>
      </c>
      <c r="K60" s="262" t="n">
        <v>3.40623418479277</v>
      </c>
      <c r="L60" s="262" t="n">
        <v>3.48936170212766</v>
      </c>
      <c r="M60" s="262" t="n">
        <v>3.34702243979665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3</v>
      </c>
      <c r="G61" s="281" t="n">
        <v>4</v>
      </c>
      <c r="H61" s="281" t="n">
        <v>4</v>
      </c>
      <c r="I61" s="281" t="n">
        <v>3</v>
      </c>
      <c r="J61" s="281" t="n">
        <v>3</v>
      </c>
      <c r="K61" s="281" t="n">
        <v>4</v>
      </c>
      <c r="L61" s="281" t="n">
        <v>4</v>
      </c>
      <c r="M61" s="281" t="n">
        <v>4</v>
      </c>
    </row>
    <row r="62" customFormat="false" ht="12" hidden="false" customHeight="false" outlineLevel="0" collapsed="false">
      <c r="A62" s="188" t="s">
        <v>377</v>
      </c>
      <c r="B62" s="58" t="n">
        <v>4</v>
      </c>
      <c r="C62" s="281" t="n">
        <v>4</v>
      </c>
      <c r="D62" s="281" t="n">
        <v>4</v>
      </c>
      <c r="E62" s="281" t="n">
        <v>3</v>
      </c>
      <c r="F62" s="281" t="n">
        <v>3</v>
      </c>
      <c r="G62" s="281" t="n">
        <v>4</v>
      </c>
      <c r="H62" s="281" t="n">
        <v>4</v>
      </c>
      <c r="I62" s="281" t="n">
        <v>3</v>
      </c>
      <c r="J62" s="281" t="n">
        <v>3</v>
      </c>
      <c r="K62" s="281" t="n">
        <v>4</v>
      </c>
      <c r="L62" s="281" t="n">
        <v>4</v>
      </c>
      <c r="M62" s="281" t="n">
        <v>3</v>
      </c>
    </row>
    <row r="63" customFormat="false" ht="12" hidden="false" customHeight="false" outlineLevel="0" collapsed="false">
      <c r="A63" s="188" t="s">
        <v>378</v>
      </c>
      <c r="B63" s="204" t="n">
        <v>37.4700911204765</v>
      </c>
      <c r="C63" s="205" t="n">
        <v>46.7181467181467</v>
      </c>
      <c r="D63" s="205" t="n">
        <v>46.923076923077</v>
      </c>
      <c r="E63" s="205" t="n">
        <v>30.0970873786408</v>
      </c>
      <c r="F63" s="205" t="n">
        <v>17.391304347826</v>
      </c>
      <c r="G63" s="205" t="n">
        <v>43.0135965656844</v>
      </c>
      <c r="H63" s="205" t="n">
        <v>43.1246471469939</v>
      </c>
      <c r="I63" s="205" t="n">
        <v>27.6381909547739</v>
      </c>
      <c r="J63" s="205" t="n">
        <v>11.3207547169811</v>
      </c>
      <c r="K63" s="205" t="n">
        <v>37.0318270352873</v>
      </c>
      <c r="L63" s="205" t="n">
        <v>48.5148514851486</v>
      </c>
      <c r="M63" s="205" t="n">
        <v>31.4419333473739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100" workbookViewId="0">
      <selection pane="topLeft" activeCell="I34" activeCellId="0" sqref="I34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99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24.95" hidden="false" customHeight="true" outlineLevel="0" collapsed="false">
      <c r="A1" s="265" t="s">
        <v>48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83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6129.58692773447</v>
      </c>
      <c r="C10" s="121" t="n">
        <v>1041.84927545257</v>
      </c>
      <c r="D10" s="121" t="n">
        <v>1014.3640986514</v>
      </c>
      <c r="E10" s="121" t="n">
        <v>883.290600395721</v>
      </c>
      <c r="F10" s="121" t="n">
        <v>556.765305231727</v>
      </c>
      <c r="G10" s="121" t="n">
        <v>359.926524574479</v>
      </c>
      <c r="H10" s="121" t="n">
        <v>287.91659507353</v>
      </c>
      <c r="I10" s="121" t="n">
        <v>736.937606044692</v>
      </c>
      <c r="J10" s="121" t="n">
        <v>190.585984814495</v>
      </c>
      <c r="K10" s="121" t="n">
        <v>830.700039296661</v>
      </c>
      <c r="L10" s="121" t="n">
        <v>118.203456590883</v>
      </c>
      <c r="M10" s="121" t="n">
        <v>109.04744160831</v>
      </c>
    </row>
    <row r="11" customFormat="false" ht="12" hidden="false" customHeight="false" outlineLevel="0" collapsed="false">
      <c r="A11" s="47" t="s">
        <v>398</v>
      </c>
      <c r="B11" s="120" t="n">
        <v>6031.94640350883</v>
      </c>
      <c r="C11" s="121" t="n">
        <v>919.27877245815</v>
      </c>
      <c r="D11" s="121" t="n">
        <v>945.20291010699</v>
      </c>
      <c r="E11" s="121" t="n">
        <v>959.001223286782</v>
      </c>
      <c r="F11" s="121" t="n">
        <v>631.000679262624</v>
      </c>
      <c r="G11" s="121" t="n">
        <v>325.287869369964</v>
      </c>
      <c r="H11" s="121" t="n">
        <v>266.720769184109</v>
      </c>
      <c r="I11" s="121" t="n">
        <v>880.730309663169</v>
      </c>
      <c r="J11" s="121" t="n">
        <v>179.997874547023</v>
      </c>
      <c r="K11" s="121" t="n">
        <v>754.393560406799</v>
      </c>
      <c r="L11" s="121" t="n">
        <v>104.297167580191</v>
      </c>
      <c r="M11" s="121" t="n">
        <v>66.0352676430361</v>
      </c>
    </row>
    <row r="12" customFormat="false" ht="12" hidden="false" customHeight="false" outlineLevel="0" collapsed="false">
      <c r="A12" s="47" t="s">
        <v>399</v>
      </c>
      <c r="B12" s="120" t="n">
        <v>10781.3007228502</v>
      </c>
      <c r="C12" s="121" t="n">
        <v>2206.26905389956</v>
      </c>
      <c r="D12" s="121" t="n">
        <v>1590.70733652152</v>
      </c>
      <c r="E12" s="121" t="n">
        <v>1640.39682930634</v>
      </c>
      <c r="F12" s="121" t="n">
        <v>835.14795784759</v>
      </c>
      <c r="G12" s="121" t="n">
        <v>682.708512590245</v>
      </c>
      <c r="H12" s="121" t="n">
        <v>632.846286522267</v>
      </c>
      <c r="I12" s="121" t="n">
        <v>1114.39345304319</v>
      </c>
      <c r="J12" s="121" t="n">
        <v>434.11252096635</v>
      </c>
      <c r="K12" s="121" t="n">
        <v>1152.62071849864</v>
      </c>
      <c r="L12" s="121" t="n">
        <v>257.266346697804</v>
      </c>
      <c r="M12" s="121" t="n">
        <v>234.831706956691</v>
      </c>
    </row>
    <row r="13" customFormat="false" ht="12" hidden="false" customHeight="false" outlineLevel="0" collapsed="false">
      <c r="A13" s="47" t="s">
        <v>400</v>
      </c>
      <c r="B13" s="120" t="n">
        <v>11537.8147663006</v>
      </c>
      <c r="C13" s="121" t="n">
        <v>2849.76419462027</v>
      </c>
      <c r="D13" s="121" t="n">
        <v>1913.45954972879</v>
      </c>
      <c r="E13" s="121" t="n">
        <v>1312.31746344507</v>
      </c>
      <c r="F13" s="121" t="n">
        <v>927.942175386211</v>
      </c>
      <c r="G13" s="121" t="n">
        <v>689.741406815307</v>
      </c>
      <c r="H13" s="121" t="n">
        <v>566.13606787063</v>
      </c>
      <c r="I13" s="121" t="n">
        <v>1024.52301328165</v>
      </c>
      <c r="J13" s="121" t="n">
        <v>476.464962036238</v>
      </c>
      <c r="K13" s="121" t="n">
        <v>1246.76015482476</v>
      </c>
      <c r="L13" s="121" t="n">
        <v>298.985213729881</v>
      </c>
      <c r="M13" s="121" t="n">
        <v>231.720564561839</v>
      </c>
    </row>
    <row r="14" customFormat="false" ht="12" hidden="false" customHeight="false" outlineLevel="0" collapsed="false">
      <c r="A14" s="47" t="s">
        <v>401</v>
      </c>
      <c r="B14" s="120" t="n">
        <v>5855.39320812658</v>
      </c>
      <c r="C14" s="121" t="n">
        <v>1562.77391317886</v>
      </c>
      <c r="D14" s="121" t="n">
        <v>783.826803503358</v>
      </c>
      <c r="E14" s="121" t="n">
        <v>757.106228910618</v>
      </c>
      <c r="F14" s="121" t="n">
        <v>389.735713662209</v>
      </c>
      <c r="G14" s="121" t="n">
        <v>407.620402470787</v>
      </c>
      <c r="H14" s="121" t="n">
        <v>232.94529087976</v>
      </c>
      <c r="I14" s="121" t="n">
        <v>467.326286760049</v>
      </c>
      <c r="J14" s="121" t="n">
        <v>190.585984814495</v>
      </c>
      <c r="K14" s="121" t="n">
        <v>678.437003496096</v>
      </c>
      <c r="L14" s="121" t="n">
        <v>201.641190655036</v>
      </c>
      <c r="M14" s="121" t="n">
        <v>183.394389795311</v>
      </c>
    </row>
    <row r="15" s="293" customFormat="true" ht="12" hidden="false" customHeight="false" outlineLevel="0" collapsed="false">
      <c r="A15" s="69" t="s">
        <v>406</v>
      </c>
      <c r="B15" s="124" t="n">
        <v>12590.7167449608</v>
      </c>
      <c r="C15" s="125" t="n">
        <v>2941.69207186608</v>
      </c>
      <c r="D15" s="125" t="n">
        <v>1913.45954972879</v>
      </c>
      <c r="E15" s="125" t="n">
        <v>2119.89744094973</v>
      </c>
      <c r="F15" s="125" t="n">
        <v>723.794896801245</v>
      </c>
      <c r="G15" s="125" t="n">
        <v>584.81487544343</v>
      </c>
      <c r="H15" s="125" t="n">
        <v>699.316294329029</v>
      </c>
      <c r="I15" s="125" t="n">
        <v>1366.03068437553</v>
      </c>
      <c r="J15" s="125" t="n">
        <v>338.819528559103</v>
      </c>
      <c r="K15" s="125" t="n">
        <v>1554.16691516147</v>
      </c>
      <c r="L15" s="125" t="n">
        <v>152.969179117613</v>
      </c>
      <c r="M15" s="125" t="n">
        <v>195.755308628807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15812626160772</v>
      </c>
      <c r="C20" s="54" t="n">
        <v>0.0904255319148936</v>
      </c>
      <c r="D20" s="54" t="n">
        <v>0.124293785310736</v>
      </c>
      <c r="E20" s="54" t="n">
        <v>0.115131578947369</v>
      </c>
      <c r="F20" s="54" t="n">
        <v>0.136986301369863</v>
      </c>
      <c r="G20" s="54" t="n">
        <v>0.118004843384571</v>
      </c>
      <c r="H20" s="54" t="n">
        <v>0.10719632124466</v>
      </c>
      <c r="I20" s="54" t="n">
        <v>0.131832797427652</v>
      </c>
      <c r="J20" s="54" t="n">
        <v>0.105263157894737</v>
      </c>
      <c r="K20" s="54" t="n">
        <v>0.133615821928151</v>
      </c>
      <c r="L20" s="54" t="n">
        <v>0.104294478527608</v>
      </c>
      <c r="M20" s="54" t="n">
        <v>0.106827075122653</v>
      </c>
    </row>
    <row r="21" customFormat="false" ht="12" hidden="false" customHeight="false" outlineLevel="0" collapsed="false">
      <c r="A21" s="47" t="s">
        <v>398</v>
      </c>
      <c r="B21" s="53" t="n">
        <v>0.113967802738965</v>
      </c>
      <c r="C21" s="54" t="n">
        <v>0.0797872340425532</v>
      </c>
      <c r="D21" s="54" t="n">
        <v>0.115819209039549</v>
      </c>
      <c r="E21" s="54" t="n">
        <v>0.125000000000001</v>
      </c>
      <c r="F21" s="54" t="n">
        <v>0.155251141552511</v>
      </c>
      <c r="G21" s="54" t="n">
        <v>0.106648278076434</v>
      </c>
      <c r="H21" s="54" t="n">
        <v>0.0993047491714767</v>
      </c>
      <c r="I21" s="54" t="n">
        <v>0.157556270096462</v>
      </c>
      <c r="J21" s="54" t="n">
        <v>0.099415204678363</v>
      </c>
      <c r="K21" s="54" t="n">
        <v>0.121342134179268</v>
      </c>
      <c r="L21" s="54" t="n">
        <v>0.0920245398773009</v>
      </c>
      <c r="M21" s="54" t="n">
        <v>0.0646906923555879</v>
      </c>
    </row>
    <row r="22" customFormat="false" ht="12" hidden="false" customHeight="false" outlineLevel="0" collapsed="false">
      <c r="A22" s="47" t="s">
        <v>399</v>
      </c>
      <c r="B22" s="53" t="n">
        <v>0.203702266541443</v>
      </c>
      <c r="C22" s="54" t="n">
        <v>0.191489361702128</v>
      </c>
      <c r="D22" s="54" t="n">
        <v>0.19491525423729</v>
      </c>
      <c r="E22" s="54" t="n">
        <v>0.213815789473686</v>
      </c>
      <c r="F22" s="54" t="n">
        <v>0.205479452054794</v>
      </c>
      <c r="G22" s="54" t="n">
        <v>0.223831547843745</v>
      </c>
      <c r="H22" s="54" t="n">
        <v>0.235619603000674</v>
      </c>
      <c r="I22" s="54" t="n">
        <v>0.199356913183279</v>
      </c>
      <c r="J22" s="54" t="n">
        <v>0.239766081871346</v>
      </c>
      <c r="K22" s="54" t="n">
        <v>0.185395879846122</v>
      </c>
      <c r="L22" s="54" t="n">
        <v>0.226993865030676</v>
      </c>
      <c r="M22" s="54" t="n">
        <v>0.230050187608725</v>
      </c>
    </row>
    <row r="23" customFormat="false" ht="12" hidden="false" customHeight="false" outlineLevel="0" collapsed="false">
      <c r="A23" s="47" t="s">
        <v>400</v>
      </c>
      <c r="B23" s="53" t="n">
        <v>0.217995868888947</v>
      </c>
      <c r="C23" s="54" t="n">
        <v>0.247340425531915</v>
      </c>
      <c r="D23" s="54" t="n">
        <v>0.23446327683616</v>
      </c>
      <c r="E23" s="54" t="n">
        <v>0.171052631578948</v>
      </c>
      <c r="F23" s="54" t="n">
        <v>0.228310502283104</v>
      </c>
      <c r="G23" s="54" t="n">
        <v>0.226137339512058</v>
      </c>
      <c r="H23" s="54" t="n">
        <v>0.210782236376996</v>
      </c>
      <c r="I23" s="54" t="n">
        <v>0.183279742765272</v>
      </c>
      <c r="J23" s="54" t="n">
        <v>0.263157894736843</v>
      </c>
      <c r="K23" s="54" t="n">
        <v>0.200537949866026</v>
      </c>
      <c r="L23" s="54" t="n">
        <v>0.263803680981596</v>
      </c>
      <c r="M23" s="54" t="n">
        <v>0.227002392654251</v>
      </c>
    </row>
    <row r="24" customFormat="false" ht="12" hidden="false" customHeight="false" outlineLevel="0" collapsed="false">
      <c r="A24" s="47" t="s">
        <v>401</v>
      </c>
      <c r="B24" s="53" t="n">
        <v>0.110632000595141</v>
      </c>
      <c r="C24" s="54" t="n">
        <v>0.135638297872341</v>
      </c>
      <c r="D24" s="54" t="n">
        <v>0.0960451977401138</v>
      </c>
      <c r="E24" s="54" t="n">
        <v>0.0986842105263164</v>
      </c>
      <c r="F24" s="54" t="n">
        <v>0.0958904109589039</v>
      </c>
      <c r="G24" s="54" t="n">
        <v>0.133641669812439</v>
      </c>
      <c r="H24" s="54" t="n">
        <v>0.0867295552283127</v>
      </c>
      <c r="I24" s="54" t="n">
        <v>0.083601286173633</v>
      </c>
      <c r="J24" s="54" t="n">
        <v>0.105263157894737</v>
      </c>
      <c r="K24" s="54" t="n">
        <v>0.109124730420567</v>
      </c>
      <c r="L24" s="54" t="n">
        <v>0.177914110429448</v>
      </c>
      <c r="M24" s="54" t="n">
        <v>0.179660209967216</v>
      </c>
    </row>
    <row r="25" s="293" customFormat="true" ht="12" hidden="false" customHeight="false" outlineLevel="0" collapsed="false">
      <c r="A25" s="69" t="s">
        <v>406</v>
      </c>
      <c r="B25" s="53" t="n">
        <v>0.237889435074748</v>
      </c>
      <c r="C25" s="54" t="n">
        <v>0.25531914893617</v>
      </c>
      <c r="D25" s="54" t="n">
        <v>0.23446327683616</v>
      </c>
      <c r="E25" s="54" t="n">
        <v>0.276315789473686</v>
      </c>
      <c r="F25" s="54" t="n">
        <v>0.178082191780821</v>
      </c>
      <c r="G25" s="54" t="n">
        <v>0.19173632137075</v>
      </c>
      <c r="H25" s="54" t="n">
        <v>0.260367534977881</v>
      </c>
      <c r="I25" s="54" t="n">
        <v>0.244372990353697</v>
      </c>
      <c r="J25" s="54" t="n">
        <v>0.187134502923977</v>
      </c>
      <c r="K25" s="54" t="n">
        <v>0.249983483759868</v>
      </c>
      <c r="L25" s="54" t="n">
        <v>0.134969325153375</v>
      </c>
      <c r="M25" s="54" t="n">
        <v>0.191769442291566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69.849462863401</v>
      </c>
      <c r="C30" s="169" t="n">
        <v>77.1428571428572</v>
      </c>
      <c r="D30" s="169" t="n">
        <v>68.6346863468635</v>
      </c>
      <c r="E30" s="169" t="n">
        <v>66.8181818181818</v>
      </c>
      <c r="F30" s="169" t="n">
        <v>64.4444444444444</v>
      </c>
      <c r="G30" s="169" t="n">
        <v>72.2054661862327</v>
      </c>
      <c r="H30" s="169" t="n">
        <v>72.0805832380599</v>
      </c>
      <c r="I30" s="169" t="n">
        <v>61.7021276595745</v>
      </c>
      <c r="J30" s="169" t="n">
        <v>74.8201438848921</v>
      </c>
      <c r="K30" s="169" t="n">
        <v>66.0063544486281</v>
      </c>
      <c r="L30" s="169" t="n">
        <v>77.3049645390071</v>
      </c>
      <c r="M30" s="169" t="n">
        <v>78.77860892014</v>
      </c>
    </row>
    <row r="31" customFormat="false" ht="12" hidden="false" customHeight="false" outlineLevel="0" collapsed="false">
      <c r="A31" s="188" t="s">
        <v>375</v>
      </c>
      <c r="B31" s="136" t="n">
        <v>3.1229044961841</v>
      </c>
      <c r="C31" s="262" t="n">
        <v>3.34642857142857</v>
      </c>
      <c r="D31" s="262" t="n">
        <v>3.08118081180812</v>
      </c>
      <c r="E31" s="262" t="n">
        <v>3.01818181818182</v>
      </c>
      <c r="F31" s="262" t="n">
        <v>2.98888888888889</v>
      </c>
      <c r="G31" s="262" t="n">
        <v>3.18652664752552</v>
      </c>
      <c r="H31" s="262" t="n">
        <v>3.09537703996094</v>
      </c>
      <c r="I31" s="262" t="n">
        <v>2.90638297872341</v>
      </c>
      <c r="J31" s="262" t="n">
        <v>3.20143884892086</v>
      </c>
      <c r="K31" s="262" t="n">
        <v>3.04028395644279</v>
      </c>
      <c r="L31" s="262" t="n">
        <v>3.36879432624114</v>
      </c>
      <c r="M31" s="262" t="n">
        <v>3.38105212312313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4</v>
      </c>
      <c r="E32" s="281" t="n">
        <v>3</v>
      </c>
      <c r="F32" s="281" t="n">
        <v>4</v>
      </c>
      <c r="G32" s="281" t="n">
        <v>4</v>
      </c>
      <c r="H32" s="281" t="n">
        <v>3</v>
      </c>
      <c r="I32" s="281" t="n">
        <v>3</v>
      </c>
      <c r="J32" s="281" t="n">
        <v>4</v>
      </c>
      <c r="K32" s="281" t="n">
        <v>4</v>
      </c>
      <c r="L32" s="281" t="n">
        <v>4</v>
      </c>
      <c r="M32" s="281" t="n">
        <v>3</v>
      </c>
    </row>
    <row r="33" customFormat="false" ht="12" hidden="false" customHeight="false" outlineLevel="0" collapsed="false">
      <c r="A33" s="188" t="s">
        <v>377</v>
      </c>
      <c r="B33" s="58" t="n">
        <v>3</v>
      </c>
      <c r="C33" s="281" t="n">
        <v>4</v>
      </c>
      <c r="D33" s="281" t="n">
        <v>3</v>
      </c>
      <c r="E33" s="281" t="n">
        <v>3</v>
      </c>
      <c r="F33" s="281" t="n">
        <v>3</v>
      </c>
      <c r="G33" s="281" t="n">
        <v>3</v>
      </c>
      <c r="H33" s="281" t="n">
        <v>3</v>
      </c>
      <c r="I33" s="281" t="n">
        <v>3</v>
      </c>
      <c r="J33" s="281" t="n">
        <v>3</v>
      </c>
      <c r="K33" s="281" t="n">
        <v>3</v>
      </c>
      <c r="L33" s="281" t="n">
        <v>4</v>
      </c>
      <c r="M33" s="281" t="n">
        <v>4</v>
      </c>
    </row>
    <row r="34" customFormat="false" ht="12" hidden="false" customHeight="false" outlineLevel="0" collapsed="false">
      <c r="A34" s="188" t="s">
        <v>378</v>
      </c>
      <c r="B34" s="204" t="n">
        <v>17.7016424846192</v>
      </c>
      <c r="C34" s="205" t="n">
        <v>38.4615384615385</v>
      </c>
      <c r="D34" s="205" t="n">
        <v>15.8415841584159</v>
      </c>
      <c r="E34" s="205" t="n">
        <v>5.80645161290326</v>
      </c>
      <c r="F34" s="205" t="n">
        <v>5.18518518518516</v>
      </c>
      <c r="G34" s="205" t="n">
        <v>23.1208861980049</v>
      </c>
      <c r="H34" s="205" t="n">
        <v>18.0572219574229</v>
      </c>
      <c r="I34" s="194" t="n">
        <v>-4.04624277456648</v>
      </c>
      <c r="J34" s="205" t="n">
        <v>28.5714285714286</v>
      </c>
      <c r="K34" s="205" t="n">
        <v>9.68875748653989</v>
      </c>
      <c r="L34" s="205" t="n">
        <v>38.4615384615385</v>
      </c>
      <c r="M34" s="205" t="n">
        <v>40.6698060507789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8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3893.89157810503</v>
      </c>
      <c r="C39" s="121" t="n">
        <v>643.495140720705</v>
      </c>
      <c r="D39" s="121" t="n">
        <v>622.450696899725</v>
      </c>
      <c r="E39" s="121" t="n">
        <v>706.632480316577</v>
      </c>
      <c r="F39" s="121" t="n">
        <v>315.500339631312</v>
      </c>
      <c r="G39" s="121" t="n">
        <v>175.699157376775</v>
      </c>
      <c r="H39" s="121" t="n">
        <v>210.428305343527</v>
      </c>
      <c r="I39" s="121" t="n">
        <v>269.611319284643</v>
      </c>
      <c r="J39" s="121" t="n">
        <v>137.645433477135</v>
      </c>
      <c r="K39" s="121" t="n">
        <v>630.620441713747</v>
      </c>
      <c r="L39" s="121" t="n">
        <v>118.203456590883</v>
      </c>
      <c r="M39" s="121" t="n">
        <v>63.6048067499922</v>
      </c>
    </row>
    <row r="40" customFormat="false" ht="12" hidden="false" customHeight="false" outlineLevel="0" collapsed="false">
      <c r="A40" s="47" t="s">
        <v>398</v>
      </c>
      <c r="B40" s="120" t="n">
        <v>5255.75796185119</v>
      </c>
      <c r="C40" s="121" t="n">
        <v>888.636146709545</v>
      </c>
      <c r="D40" s="121" t="n">
        <v>668.558155929334</v>
      </c>
      <c r="E40" s="121" t="n">
        <v>782.343103207639</v>
      </c>
      <c r="F40" s="121" t="n">
        <v>519.647618216279</v>
      </c>
      <c r="G40" s="121" t="n">
        <v>303.704436857242</v>
      </c>
      <c r="H40" s="121" t="n">
        <v>222.047114378955</v>
      </c>
      <c r="I40" s="121" t="n">
        <v>736.937606044692</v>
      </c>
      <c r="J40" s="121" t="n">
        <v>158.821654012079</v>
      </c>
      <c r="K40" s="121" t="n">
        <v>770.900325405452</v>
      </c>
      <c r="L40" s="121" t="n">
        <v>132.109745601575</v>
      </c>
      <c r="M40" s="121" t="n">
        <v>72.0520554883954</v>
      </c>
    </row>
    <row r="41" customFormat="false" ht="12" hidden="false" customHeight="false" outlineLevel="0" collapsed="false">
      <c r="A41" s="47" t="s">
        <v>399</v>
      </c>
      <c r="B41" s="120" t="n">
        <v>11346.3149222359</v>
      </c>
      <c r="C41" s="121" t="n">
        <v>2267.55430539677</v>
      </c>
      <c r="D41" s="121" t="n">
        <v>1936.51327924359</v>
      </c>
      <c r="E41" s="121" t="n">
        <v>1388.02808633613</v>
      </c>
      <c r="F41" s="121" t="n">
        <v>1002.17754941711</v>
      </c>
      <c r="G41" s="121" t="n">
        <v>670.663855656783</v>
      </c>
      <c r="H41" s="121" t="n">
        <v>644.224884712821</v>
      </c>
      <c r="I41" s="121" t="n">
        <v>1258.18615666167</v>
      </c>
      <c r="J41" s="121" t="n">
        <v>434.11252096635</v>
      </c>
      <c r="K41" s="121" t="n">
        <v>1360.60377660173</v>
      </c>
      <c r="L41" s="121" t="n">
        <v>159.922323622959</v>
      </c>
      <c r="M41" s="121" t="n">
        <v>224.32818361997</v>
      </c>
    </row>
    <row r="42" customFormat="false" ht="12" hidden="false" customHeight="false" outlineLevel="0" collapsed="false">
      <c r="A42" s="47" t="s">
        <v>400</v>
      </c>
      <c r="B42" s="120" t="n">
        <v>13770.6278499298</v>
      </c>
      <c r="C42" s="121" t="n">
        <v>3094.90520060911</v>
      </c>
      <c r="D42" s="121" t="n">
        <v>2097.88938584722</v>
      </c>
      <c r="E42" s="121" t="n">
        <v>1918.00244657357</v>
      </c>
      <c r="F42" s="121" t="n">
        <v>1150.6482974789</v>
      </c>
      <c r="G42" s="121" t="n">
        <v>752.996388757606</v>
      </c>
      <c r="H42" s="121" t="n">
        <v>699.196188906591</v>
      </c>
      <c r="I42" s="121" t="n">
        <v>1437.92703618477</v>
      </c>
      <c r="J42" s="121" t="n">
        <v>508.229292838654</v>
      </c>
      <c r="K42" s="121" t="n">
        <v>1545.50280162359</v>
      </c>
      <c r="L42" s="121" t="n">
        <v>305.938358235227</v>
      </c>
      <c r="M42" s="121" t="n">
        <v>259.392452874563</v>
      </c>
    </row>
    <row r="43" customFormat="false" ht="12" hidden="false" customHeight="false" outlineLevel="0" collapsed="false">
      <c r="A43" s="47" t="s">
        <v>401</v>
      </c>
      <c r="B43" s="120" t="n">
        <v>8943.01087404443</v>
      </c>
      <c r="C43" s="121" t="n">
        <v>2236.91167964817</v>
      </c>
      <c r="D43" s="121" t="n">
        <v>1129.63274622543</v>
      </c>
      <c r="E43" s="121" t="n">
        <v>1236.60684055401</v>
      </c>
      <c r="F43" s="121" t="n">
        <v>631.000679262624</v>
      </c>
      <c r="G43" s="121" t="n">
        <v>675.675618365182</v>
      </c>
      <c r="H43" s="121" t="n">
        <v>310.433580609763</v>
      </c>
      <c r="I43" s="121" t="n">
        <v>916.678485567788</v>
      </c>
      <c r="J43" s="121" t="n">
        <v>275.290866954271</v>
      </c>
      <c r="K43" s="121" t="n">
        <v>926.044049941594</v>
      </c>
      <c r="L43" s="121" t="n">
        <v>319.844647245919</v>
      </c>
      <c r="M43" s="121" t="n">
        <v>284.891679669701</v>
      </c>
    </row>
    <row r="44" s="293" customFormat="true" ht="12" hidden="false" customHeight="false" outlineLevel="0" collapsed="false">
      <c r="A44" s="69" t="s">
        <v>406</v>
      </c>
      <c r="B44" s="124" t="n">
        <v>9717.15558731519</v>
      </c>
      <c r="C44" s="125" t="n">
        <v>2390.12480839119</v>
      </c>
      <c r="D44" s="125" t="n">
        <v>1705.97598409554</v>
      </c>
      <c r="E44" s="125" t="n">
        <v>1640.39682930634</v>
      </c>
      <c r="F44" s="125" t="n">
        <v>445.412244185382</v>
      </c>
      <c r="G44" s="125" t="n">
        <v>471.360134250623</v>
      </c>
      <c r="H44" s="125" t="n">
        <v>599.551229907667</v>
      </c>
      <c r="I44" s="125" t="n">
        <v>970.600749424716</v>
      </c>
      <c r="J44" s="125" t="n">
        <v>296.467087489215</v>
      </c>
      <c r="K44" s="125" t="n">
        <v>983.406996398326</v>
      </c>
      <c r="L44" s="125" t="n">
        <v>97.3440230748449</v>
      </c>
      <c r="M44" s="125" t="n">
        <v>116.515500791372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0735713213569409</v>
      </c>
      <c r="C49" s="54" t="n">
        <v>0.0558510638297872</v>
      </c>
      <c r="D49" s="54" t="n">
        <v>0.0762711864406786</v>
      </c>
      <c r="E49" s="54" t="n">
        <v>0.0921052631578953</v>
      </c>
      <c r="F49" s="54" t="n">
        <v>0.0776255707762555</v>
      </c>
      <c r="G49" s="54" t="n">
        <v>0.057604400157947</v>
      </c>
      <c r="H49" s="54" t="n">
        <v>0.0783460925995366</v>
      </c>
      <c r="I49" s="54" t="n">
        <v>0.0482315112540191</v>
      </c>
      <c r="J49" s="54" t="n">
        <v>0.0760233918128658</v>
      </c>
      <c r="K49" s="54" t="n">
        <v>0.101433567663748</v>
      </c>
      <c r="L49" s="54" t="n">
        <v>0.104294478527608</v>
      </c>
      <c r="M49" s="54" t="n">
        <v>0.062309719225228</v>
      </c>
    </row>
    <row r="50" customFormat="false" ht="12" hidden="false" customHeight="false" outlineLevel="0" collapsed="false">
      <c r="A50" s="47" t="s">
        <v>398</v>
      </c>
      <c r="B50" s="53" t="n">
        <v>0.0993024716352861</v>
      </c>
      <c r="C50" s="54" t="n">
        <v>0.0771276595744681</v>
      </c>
      <c r="D50" s="54" t="n">
        <v>0.0819209039548029</v>
      </c>
      <c r="E50" s="54" t="n">
        <v>0.101973684210527</v>
      </c>
      <c r="F50" s="54" t="n">
        <v>0.127853881278539</v>
      </c>
      <c r="G50" s="54" t="n">
        <v>0.0995719738880266</v>
      </c>
      <c r="H50" s="54" t="n">
        <v>0.0826719758836318</v>
      </c>
      <c r="I50" s="54" t="n">
        <v>0.131832797427652</v>
      </c>
      <c r="J50" s="54" t="n">
        <v>0.0877192982456144</v>
      </c>
      <c r="K50" s="54" t="n">
        <v>0.123997202035696</v>
      </c>
      <c r="L50" s="54" t="n">
        <v>0.116564417177914</v>
      </c>
      <c r="M50" s="54" t="n">
        <v>0.0705849695405767</v>
      </c>
    </row>
    <row r="51" customFormat="false" ht="12" hidden="false" customHeight="false" outlineLevel="0" collapsed="false">
      <c r="A51" s="47" t="s">
        <v>399</v>
      </c>
      <c r="B51" s="53" t="n">
        <v>0.214377664251018</v>
      </c>
      <c r="C51" s="54" t="n">
        <v>0.196808510638298</v>
      </c>
      <c r="D51" s="54" t="n">
        <v>0.237288135593223</v>
      </c>
      <c r="E51" s="54" t="n">
        <v>0.18092105263158</v>
      </c>
      <c r="F51" s="54" t="n">
        <v>0.246575342465753</v>
      </c>
      <c r="G51" s="54" t="n">
        <v>0.219882608940911</v>
      </c>
      <c r="H51" s="54" t="n">
        <v>0.239856051638298</v>
      </c>
      <c r="I51" s="54" t="n">
        <v>0.225080385852089</v>
      </c>
      <c r="J51" s="54" t="n">
        <v>0.239766081871346</v>
      </c>
      <c r="K51" s="54" t="n">
        <v>0.218849384048556</v>
      </c>
      <c r="L51" s="54" t="n">
        <v>0.141104294478528</v>
      </c>
      <c r="M51" s="54" t="n">
        <v>0.219760531473785</v>
      </c>
    </row>
    <row r="52" customFormat="false" ht="12" hidden="false" customHeight="false" outlineLevel="0" collapsed="false">
      <c r="A52" s="47" t="s">
        <v>400</v>
      </c>
      <c r="B52" s="53" t="n">
        <v>0.26018271605987</v>
      </c>
      <c r="C52" s="54" t="n">
        <v>0.268617021276596</v>
      </c>
      <c r="D52" s="54" t="n">
        <v>0.257062146892658</v>
      </c>
      <c r="E52" s="54" t="n">
        <v>0.250000000000002</v>
      </c>
      <c r="F52" s="54" t="n">
        <v>0.283105022831049</v>
      </c>
      <c r="G52" s="54" t="n">
        <v>0.246876000676916</v>
      </c>
      <c r="H52" s="54" t="n">
        <v>0.260322817654645</v>
      </c>
      <c r="I52" s="54" t="n">
        <v>0.257234726688102</v>
      </c>
      <c r="J52" s="54" t="n">
        <v>0.280701754385966</v>
      </c>
      <c r="K52" s="54" t="n">
        <v>0.248589884871125</v>
      </c>
      <c r="L52" s="54" t="n">
        <v>0.26993865030675</v>
      </c>
      <c r="M52" s="54" t="n">
        <v>0.254110840573526</v>
      </c>
    </row>
    <row r="53" customFormat="false" ht="12" hidden="false" customHeight="false" outlineLevel="0" collapsed="false">
      <c r="A53" s="47" t="s">
        <v>401</v>
      </c>
      <c r="B53" s="53" t="n">
        <v>0.168969554933815</v>
      </c>
      <c r="C53" s="54" t="n">
        <v>0.194148936170213</v>
      </c>
      <c r="D53" s="54" t="n">
        <v>0.138418079096046</v>
      </c>
      <c r="E53" s="54" t="n">
        <v>0.161184210526317</v>
      </c>
      <c r="F53" s="54" t="n">
        <v>0.155251141552511</v>
      </c>
      <c r="G53" s="54" t="n">
        <v>0.221525756175432</v>
      </c>
      <c r="H53" s="54" t="n">
        <v>0.115579783873436</v>
      </c>
      <c r="I53" s="54" t="n">
        <v>0.163987138263665</v>
      </c>
      <c r="J53" s="54" t="n">
        <v>0.152046783625732</v>
      </c>
      <c r="K53" s="54" t="n">
        <v>0.148951644421954</v>
      </c>
      <c r="L53" s="54" t="n">
        <v>0.282208588957056</v>
      </c>
      <c r="M53" s="54" t="n">
        <v>0.279090865563</v>
      </c>
    </row>
    <row r="54" s="293" customFormat="true" ht="12" hidden="false" customHeight="false" outlineLevel="0" collapsed="false">
      <c r="A54" s="69" t="s">
        <v>406</v>
      </c>
      <c r="B54" s="53" t="n">
        <v>0.183596271763085</v>
      </c>
      <c r="C54" s="54" t="n">
        <v>0.207446808510638</v>
      </c>
      <c r="D54" s="54" t="n">
        <v>0.209039548022601</v>
      </c>
      <c r="E54" s="54" t="n">
        <v>0.213815789473686</v>
      </c>
      <c r="F54" s="54" t="n">
        <v>0.10958904109589</v>
      </c>
      <c r="G54" s="54" t="n">
        <v>0.154539260160764</v>
      </c>
      <c r="H54" s="54" t="n">
        <v>0.223223278350453</v>
      </c>
      <c r="I54" s="54" t="n">
        <v>0.173633440514469</v>
      </c>
      <c r="J54" s="54" t="n">
        <v>0.16374269005848</v>
      </c>
      <c r="K54" s="54" t="n">
        <v>0.158178316958922</v>
      </c>
      <c r="L54" s="54" t="n">
        <v>0.0858895705521475</v>
      </c>
      <c r="M54" s="54" t="n">
        <v>0.114143073623884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78.8249628201041</v>
      </c>
      <c r="C59" s="169" t="n">
        <v>83.2214765100671</v>
      </c>
      <c r="D59" s="169" t="n">
        <v>80</v>
      </c>
      <c r="E59" s="169" t="n">
        <v>75.3138075313808</v>
      </c>
      <c r="F59" s="169" t="n">
        <v>76.9230769230769</v>
      </c>
      <c r="G59" s="169" t="n">
        <v>81.4093822883058</v>
      </c>
      <c r="H59" s="169" t="n">
        <v>79.2709971867806</v>
      </c>
      <c r="I59" s="169" t="n">
        <v>78.2101167315175</v>
      </c>
      <c r="J59" s="169" t="n">
        <v>80.4195804195804</v>
      </c>
      <c r="K59" s="169" t="n">
        <v>73.2210782591065</v>
      </c>
      <c r="L59" s="169" t="n">
        <v>75.8389261744967</v>
      </c>
      <c r="M59" s="169" t="n">
        <v>84.9981769280223</v>
      </c>
    </row>
    <row r="60" customFormat="false" ht="12" hidden="false" customHeight="false" outlineLevel="0" collapsed="false">
      <c r="A60" s="188" t="s">
        <v>375</v>
      </c>
      <c r="B60" s="136" t="n">
        <v>3.43076323565769</v>
      </c>
      <c r="C60" s="262" t="n">
        <v>3.59060402684564</v>
      </c>
      <c r="D60" s="262" t="n">
        <v>3.37857142857143</v>
      </c>
      <c r="E60" s="262" t="n">
        <v>3.36401673640167</v>
      </c>
      <c r="F60" s="262" t="n">
        <v>3.34871794871795</v>
      </c>
      <c r="G60" s="262" t="n">
        <v>3.56199740145735</v>
      </c>
      <c r="H60" s="262" t="n">
        <v>3.32456974738303</v>
      </c>
      <c r="I60" s="262" t="n">
        <v>3.43190661478599</v>
      </c>
      <c r="J60" s="262" t="n">
        <v>3.41258741258741</v>
      </c>
      <c r="K60" s="262" t="n">
        <v>3.26089710062876</v>
      </c>
      <c r="L60" s="262" t="n">
        <v>3.55704697986577</v>
      </c>
      <c r="M60" s="262" t="n">
        <v>3.69660025827522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4</v>
      </c>
      <c r="G61" s="281" t="n">
        <v>4</v>
      </c>
      <c r="H61" s="281" t="n">
        <v>4</v>
      </c>
      <c r="I61" s="281" t="n">
        <v>4</v>
      </c>
      <c r="J61" s="281" t="n">
        <v>4</v>
      </c>
      <c r="K61" s="281" t="n">
        <v>4</v>
      </c>
      <c r="L61" s="281" t="n">
        <v>5</v>
      </c>
      <c r="M61" s="281" t="n">
        <v>5</v>
      </c>
    </row>
    <row r="62" customFormat="false" ht="12" hidden="false" customHeight="false" outlineLevel="0" collapsed="false">
      <c r="A62" s="188" t="s">
        <v>377</v>
      </c>
      <c r="B62" s="58" t="n">
        <v>4</v>
      </c>
      <c r="C62" s="281" t="n">
        <v>4</v>
      </c>
      <c r="D62" s="281" t="n">
        <v>3.5</v>
      </c>
      <c r="E62" s="281" t="n">
        <v>4</v>
      </c>
      <c r="F62" s="281" t="n">
        <v>3</v>
      </c>
      <c r="G62" s="281" t="n">
        <v>4</v>
      </c>
      <c r="H62" s="281" t="n">
        <v>3</v>
      </c>
      <c r="I62" s="281" t="n">
        <v>4</v>
      </c>
      <c r="J62" s="281" t="n">
        <v>4</v>
      </c>
      <c r="K62" s="281" t="n">
        <v>3</v>
      </c>
      <c r="L62" s="281" t="n">
        <v>4</v>
      </c>
      <c r="M62" s="281" t="n">
        <v>4</v>
      </c>
    </row>
    <row r="63" customFormat="false" ht="12" hidden="false" customHeight="false" outlineLevel="0" collapsed="false">
      <c r="A63" s="188" t="s">
        <v>378</v>
      </c>
      <c r="B63" s="204" t="n">
        <v>42.569332680496</v>
      </c>
      <c r="C63" s="205" t="n">
        <v>55.3571428571429</v>
      </c>
      <c r="D63" s="205" t="n">
        <v>42.8571428571429</v>
      </c>
      <c r="E63" s="205" t="n">
        <v>35.8695652173913</v>
      </c>
      <c r="F63" s="205" t="n">
        <v>36.1702127659574</v>
      </c>
      <c r="G63" s="205" t="n">
        <v>49.7500419906717</v>
      </c>
      <c r="H63" s="205" t="n">
        <v>40.0216540444253</v>
      </c>
      <c r="I63" s="205" t="n">
        <v>40.1069518716578</v>
      </c>
      <c r="J63" s="205" t="n">
        <v>45.0980392156863</v>
      </c>
      <c r="K63" s="205" t="n">
        <v>27.6273535552022</v>
      </c>
      <c r="L63" s="205" t="n">
        <v>42.8571428571429</v>
      </c>
      <c r="M63" s="205" t="n">
        <v>60.0974604327979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5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279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83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83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28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81</v>
      </c>
      <c r="B8" s="109" t="n">
        <v>50834.5652246491</v>
      </c>
      <c r="C8" s="110" t="n">
        <v>11184.5583982408</v>
      </c>
      <c r="D8" s="110" t="n">
        <v>7815.21430551871</v>
      </c>
      <c r="E8" s="110" t="n">
        <v>7318.69354613593</v>
      </c>
      <c r="F8" s="110" t="n">
        <v>3841.68060609893</v>
      </c>
      <c r="G8" s="110" t="n">
        <v>2934.13896871721</v>
      </c>
      <c r="H8" s="110" t="n">
        <v>2641.56796532148</v>
      </c>
      <c r="I8" s="110" t="n">
        <v>5356.27820978828</v>
      </c>
      <c r="J8" s="110" t="n">
        <v>1704.68575306298</v>
      </c>
      <c r="K8" s="110" t="n">
        <v>5993.4100306598</v>
      </c>
      <c r="L8" s="110" t="n">
        <v>1056.8779648126</v>
      </c>
      <c r="M8" s="110" t="n">
        <v>987.459476293092</v>
      </c>
    </row>
    <row r="9" customFormat="false" ht="12" hidden="false" customHeight="false" outlineLevel="0" collapsed="false">
      <c r="A9" s="47" t="s">
        <v>282</v>
      </c>
      <c r="B9" s="109" t="n">
        <v>1708.68455346245</v>
      </c>
      <c r="C9" s="110" t="n">
        <v>275.783631737445</v>
      </c>
      <c r="D9" s="110" t="n">
        <v>322.752213207265</v>
      </c>
      <c r="E9" s="110" t="n">
        <v>252.368742970206</v>
      </c>
      <c r="F9" s="110" t="n">
        <v>222.706122092691</v>
      </c>
      <c r="G9" s="110" t="n">
        <v>69.2773104090301</v>
      </c>
      <c r="H9" s="110" t="n">
        <v>44.3133385378411</v>
      </c>
      <c r="I9" s="110" t="n">
        <v>143.792703618477</v>
      </c>
      <c r="J9" s="110" t="n">
        <v>105.881102674719</v>
      </c>
      <c r="K9" s="110" t="n">
        <v>174.969528105774</v>
      </c>
      <c r="L9" s="110" t="n">
        <v>69.5314450534606</v>
      </c>
      <c r="M9" s="110" t="n">
        <v>27.3084150555421</v>
      </c>
    </row>
    <row r="10" customFormat="false" ht="12" hidden="false" customHeight="false" outlineLevel="0" collapsed="false">
      <c r="A10" s="47" t="s">
        <v>283</v>
      </c>
      <c r="B10" s="109" t="n">
        <v>352.386787277194</v>
      </c>
      <c r="C10" s="110" t="n">
        <v>61.28525149721</v>
      </c>
      <c r="D10" s="110" t="n">
        <v>23.0537295148046</v>
      </c>
      <c r="E10" s="110" t="n">
        <v>100.947497188082</v>
      </c>
      <c r="F10" s="110" t="n">
        <v>0</v>
      </c>
      <c r="G10" s="110" t="n">
        <v>15.561104045992</v>
      </c>
      <c r="H10" s="110" t="n">
        <v>0</v>
      </c>
      <c r="I10" s="110" t="n">
        <v>89.8704397615478</v>
      </c>
      <c r="J10" s="110" t="n">
        <v>0</v>
      </c>
      <c r="K10" s="110" t="n">
        <v>48.6988329188517</v>
      </c>
      <c r="L10" s="110" t="n">
        <v>6.95314450534606</v>
      </c>
      <c r="M10" s="110" t="n">
        <v>6.01678784535927</v>
      </c>
    </row>
    <row r="11" customFormat="false" ht="12" hidden="false" customHeight="false" outlineLevel="0" collapsed="false">
      <c r="A11" s="47" t="s">
        <v>284</v>
      </c>
      <c r="B11" s="109" t="n">
        <v>15.561104045992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15.561104045992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</row>
    <row r="12" customFormat="false" ht="12" hidden="false" customHeight="false" outlineLevel="0" collapsed="false">
      <c r="A12" s="47" t="s">
        <v>285</v>
      </c>
      <c r="B12" s="109" t="n">
        <v>15.561104045992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15.561104045992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</row>
    <row r="13" customFormat="false" ht="12" hidden="false" customHeight="false" outlineLevel="0" collapsed="false">
      <c r="A13" s="47" t="s">
        <v>286</v>
      </c>
      <c r="B13" s="109" t="n">
        <v>0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</row>
    <row r="14" customFormat="false" ht="12" hidden="false" customHeight="false" outlineLevel="0" collapsed="false">
      <c r="A14" s="65" t="s">
        <v>227</v>
      </c>
      <c r="B14" s="109" t="n">
        <v>52926.7587734806</v>
      </c>
      <c r="C14" s="109" t="n">
        <v>11521.6272814755</v>
      </c>
      <c r="D14" s="109" t="n">
        <v>8161.02024824077</v>
      </c>
      <c r="E14" s="109" t="n">
        <v>7672.00978629422</v>
      </c>
      <c r="F14" s="109" t="n">
        <v>4064.38672819162</v>
      </c>
      <c r="G14" s="109" t="n">
        <v>3050.09959126422</v>
      </c>
      <c r="H14" s="109" t="n">
        <v>2685.88130385932</v>
      </c>
      <c r="I14" s="109" t="n">
        <v>5589.9413531683</v>
      </c>
      <c r="J14" s="109" t="n">
        <v>1810.5668557377</v>
      </c>
      <c r="K14" s="109" t="n">
        <v>6217.07839168443</v>
      </c>
      <c r="L14" s="109" t="n">
        <v>1133.3625543714</v>
      </c>
      <c r="M14" s="109" t="n">
        <v>1020.78467919399</v>
      </c>
    </row>
    <row r="15" customFormat="false" ht="3" hidden="false" customHeight="true" outlineLevel="0" collapsed="false">
      <c r="A15" s="65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</row>
    <row r="16" s="64" customFormat="true" ht="12" hidden="false" customHeight="true" outlineLevel="0" collapsed="false">
      <c r="B16" s="43" t="s">
        <v>21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s="64" customFormat="true" ht="3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281</v>
      </c>
      <c r="B18" s="111" t="n">
        <v>0.96047002315434</v>
      </c>
      <c r="C18" s="112" t="n">
        <v>0.970744680851063</v>
      </c>
      <c r="D18" s="112" t="n">
        <v>0.957627118644068</v>
      </c>
      <c r="E18" s="112" t="n">
        <v>0.953947368421053</v>
      </c>
      <c r="F18" s="112" t="n">
        <v>0.945205479452055</v>
      </c>
      <c r="G18" s="112" t="n">
        <v>0.961981365172754</v>
      </c>
      <c r="H18" s="112" t="n">
        <v>0.983501378681863</v>
      </c>
      <c r="I18" s="112" t="n">
        <v>0.958199356913183</v>
      </c>
      <c r="J18" s="112" t="n">
        <v>0.941520467836258</v>
      </c>
      <c r="K18" s="112" t="n">
        <v>0.964023557862196</v>
      </c>
      <c r="L18" s="112" t="n">
        <v>0.932515337423313</v>
      </c>
      <c r="M18" s="112" t="n">
        <v>0.96735334730218</v>
      </c>
    </row>
    <row r="19" customFormat="false" ht="12" hidden="false" customHeight="false" outlineLevel="0" collapsed="false">
      <c r="A19" s="47" t="s">
        <v>282</v>
      </c>
      <c r="B19" s="111" t="n">
        <v>0.0322839447013068</v>
      </c>
      <c r="C19" s="112" t="n">
        <v>0.0239361702127659</v>
      </c>
      <c r="D19" s="112" t="n">
        <v>0.0395480225988704</v>
      </c>
      <c r="E19" s="112" t="n">
        <v>0.0328947368421055</v>
      </c>
      <c r="F19" s="112" t="n">
        <v>0.0547945205479451</v>
      </c>
      <c r="G19" s="112" t="n">
        <v>0.0227131306162746</v>
      </c>
      <c r="H19" s="112" t="n">
        <v>0.0164986213181378</v>
      </c>
      <c r="I19" s="112" t="n">
        <v>0.0257234726688102</v>
      </c>
      <c r="J19" s="112" t="n">
        <v>0.0584795321637429</v>
      </c>
      <c r="K19" s="112" t="n">
        <v>0.0281433684895791</v>
      </c>
      <c r="L19" s="112" t="n">
        <v>0.0613496932515339</v>
      </c>
      <c r="M19" s="112" t="n">
        <v>0.0267523755128307</v>
      </c>
    </row>
    <row r="20" customFormat="false" ht="12" hidden="false" customHeight="false" outlineLevel="0" collapsed="false">
      <c r="A20" s="47" t="s">
        <v>283</v>
      </c>
      <c r="B20" s="111" t="n">
        <v>0.00665800807461802</v>
      </c>
      <c r="C20" s="112" t="n">
        <v>0.00531914893617021</v>
      </c>
      <c r="D20" s="112" t="n">
        <v>0.00282485875706217</v>
      </c>
      <c r="E20" s="112" t="n">
        <v>0.0131578947368422</v>
      </c>
      <c r="F20" s="112" t="n">
        <v>0</v>
      </c>
      <c r="G20" s="112" t="n">
        <v>0.0051018347369904</v>
      </c>
      <c r="H20" s="112" t="n">
        <v>0</v>
      </c>
      <c r="I20" s="112" t="n">
        <v>0.0160771704180064</v>
      </c>
      <c r="J20" s="112" t="n">
        <v>0</v>
      </c>
      <c r="K20" s="112" t="n">
        <v>0.00783307364822489</v>
      </c>
      <c r="L20" s="112" t="n">
        <v>0.00613496932515339</v>
      </c>
      <c r="M20" s="112" t="n">
        <v>0.00589427718498881</v>
      </c>
    </row>
    <row r="21" customFormat="false" ht="12" hidden="false" customHeight="false" outlineLevel="0" collapsed="false">
      <c r="A21" s="47" t="s">
        <v>284</v>
      </c>
      <c r="B21" s="111" t="n">
        <v>0.000294012034868628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.0051018347369904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</row>
    <row r="22" customFormat="false" ht="12" hidden="false" customHeight="false" outlineLevel="0" collapsed="false">
      <c r="A22" s="47" t="s">
        <v>285</v>
      </c>
      <c r="B22" s="111" t="n">
        <v>0.000294012034868628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.0051018347369904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</row>
    <row r="23" customFormat="false" ht="12" hidden="false" customHeight="false" outlineLevel="0" collapsed="false">
      <c r="A23" s="47" t="s">
        <v>286</v>
      </c>
      <c r="B23" s="111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</row>
    <row r="24" customFormat="false" ht="12" hidden="false" customHeight="false" outlineLevel="0" collapsed="false">
      <c r="A24" s="65" t="s">
        <v>227</v>
      </c>
      <c r="B24" s="113" t="n">
        <v>1</v>
      </c>
      <c r="C24" s="113" t="n">
        <v>1</v>
      </c>
      <c r="D24" s="113" t="n">
        <v>1</v>
      </c>
      <c r="E24" s="113" t="n">
        <v>1</v>
      </c>
      <c r="F24" s="113" t="n">
        <v>1</v>
      </c>
      <c r="G24" s="113" t="n">
        <v>1</v>
      </c>
      <c r="H24" s="113" t="n">
        <v>1</v>
      </c>
      <c r="I24" s="113" t="n">
        <v>1</v>
      </c>
      <c r="J24" s="113" t="n">
        <v>1</v>
      </c>
      <c r="K24" s="113" t="n">
        <v>1</v>
      </c>
      <c r="L24" s="113" t="n">
        <v>1</v>
      </c>
      <c r="M24" s="113" t="n">
        <v>1</v>
      </c>
    </row>
    <row r="25" customFormat="false" ht="3" hidden="false" customHeight="true" outlineLevel="0" collapsed="false">
      <c r="A25" s="86"/>
      <c r="B25" s="86"/>
      <c r="C25" s="86"/>
      <c r="D25" s="86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2" hidden="false" customHeight="false" outlineLevel="0" collapsed="false">
      <c r="A26" s="57" t="s">
        <v>219</v>
      </c>
      <c r="B26" s="77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9" customFormat="false" ht="1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2" hidden="false" customHeight="false" outlineLevel="0" collapsed="false">
      <c r="A36" s="79"/>
      <c r="B36" s="51"/>
      <c r="G36" s="80"/>
      <c r="H36" s="51"/>
    </row>
    <row r="37" customFormat="false" ht="12" hidden="false" customHeight="false" outlineLevel="0" collapsed="false">
      <c r="A37" s="79"/>
      <c r="B37" s="51"/>
      <c r="G37" s="80"/>
      <c r="H37" s="51"/>
    </row>
    <row r="38" customFormat="false" ht="12" hidden="false" customHeight="false" outlineLevel="0" collapsed="false">
      <c r="A38" s="79"/>
      <c r="B38" s="51"/>
      <c r="G38" s="80"/>
      <c r="H38" s="51"/>
    </row>
    <row r="39" customFormat="false" ht="12" hidden="false" customHeight="false" outlineLevel="0" collapsed="false">
      <c r="A39" s="79"/>
      <c r="B39" s="51"/>
      <c r="G39" s="80"/>
      <c r="H39" s="51"/>
    </row>
  </sheetData>
  <mergeCells count="5">
    <mergeCell ref="A3:A4"/>
    <mergeCell ref="B3:B4"/>
    <mergeCell ref="C3:M3"/>
    <mergeCell ref="B6:M6"/>
    <mergeCell ref="B16:M1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C78" activeCellId="0" sqref="C78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99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12.75" hidden="false" customHeight="true" outlineLevel="0" collapsed="false">
      <c r="A1" s="265" t="s">
        <v>484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85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3918.2368996385</v>
      </c>
      <c r="C10" s="121" t="n">
        <v>582.209889223495</v>
      </c>
      <c r="D10" s="121" t="n">
        <v>553.289508355311</v>
      </c>
      <c r="E10" s="121" t="n">
        <v>757.106228910618</v>
      </c>
      <c r="F10" s="121" t="n">
        <v>278.382652615864</v>
      </c>
      <c r="G10" s="121" t="n">
        <v>249.988230494204</v>
      </c>
      <c r="H10" s="121" t="n">
        <v>243.723361958126</v>
      </c>
      <c r="I10" s="121" t="n">
        <v>233.663143380024</v>
      </c>
      <c r="J10" s="121" t="n">
        <v>137.645433477135</v>
      </c>
      <c r="K10" s="121" t="n">
        <v>724.699068980471</v>
      </c>
      <c r="L10" s="121" t="n">
        <v>69.5314450534606</v>
      </c>
      <c r="M10" s="121" t="n">
        <v>87.997937189784</v>
      </c>
    </row>
    <row r="11" customFormat="false" ht="12" hidden="false" customHeight="false" outlineLevel="0" collapsed="false">
      <c r="A11" s="47" t="s">
        <v>398</v>
      </c>
      <c r="B11" s="120" t="n">
        <v>5624.5915404015</v>
      </c>
      <c r="C11" s="121" t="n">
        <v>1103.13452694978</v>
      </c>
      <c r="D11" s="121" t="n">
        <v>899.095451077381</v>
      </c>
      <c r="E11" s="121" t="n">
        <v>858.0537260987</v>
      </c>
      <c r="F11" s="121" t="n">
        <v>463.971087693106</v>
      </c>
      <c r="G11" s="121" t="n">
        <v>225.898916627282</v>
      </c>
      <c r="H11" s="121" t="n">
        <v>322.052389645192</v>
      </c>
      <c r="I11" s="121" t="n">
        <v>700.989430140073</v>
      </c>
      <c r="J11" s="121" t="n">
        <v>211.762205349439</v>
      </c>
      <c r="K11" s="121" t="n">
        <v>600.865141228026</v>
      </c>
      <c r="L11" s="121" t="n">
        <v>111.250312085537</v>
      </c>
      <c r="M11" s="121" t="n">
        <v>127.518353506984</v>
      </c>
    </row>
    <row r="12" customFormat="false" ht="12" hidden="false" customHeight="false" outlineLevel="0" collapsed="false">
      <c r="A12" s="47" t="s">
        <v>399</v>
      </c>
      <c r="B12" s="120" t="n">
        <v>11476.9987592298</v>
      </c>
      <c r="C12" s="121" t="n">
        <v>2390.12480839119</v>
      </c>
      <c r="D12" s="121" t="n">
        <v>1798.19090215476</v>
      </c>
      <c r="E12" s="121" t="n">
        <v>1362.79121203911</v>
      </c>
      <c r="F12" s="121" t="n">
        <v>1076.41292344801</v>
      </c>
      <c r="G12" s="121" t="n">
        <v>817.746686295774</v>
      </c>
      <c r="H12" s="121" t="n">
        <v>787.942971404711</v>
      </c>
      <c r="I12" s="121" t="n">
        <v>1401.97886028015</v>
      </c>
      <c r="J12" s="121" t="n">
        <v>349.407638826575</v>
      </c>
      <c r="K12" s="121" t="n">
        <v>1084.97835314666</v>
      </c>
      <c r="L12" s="121" t="n">
        <v>229.45376867642</v>
      </c>
      <c r="M12" s="121" t="n">
        <v>177.970634566421</v>
      </c>
    </row>
    <row r="13" customFormat="false" ht="12" hidden="false" customHeight="false" outlineLevel="0" collapsed="false">
      <c r="A13" s="47" t="s">
        <v>400</v>
      </c>
      <c r="B13" s="120" t="n">
        <v>14593.7571866945</v>
      </c>
      <c r="C13" s="121" t="n">
        <v>3125.54782635771</v>
      </c>
      <c r="D13" s="121" t="n">
        <v>2259.26549245086</v>
      </c>
      <c r="E13" s="121" t="n">
        <v>2195.6080638408</v>
      </c>
      <c r="F13" s="121" t="n">
        <v>1243.44251501752</v>
      </c>
      <c r="G13" s="121" t="n">
        <v>799.679700895582</v>
      </c>
      <c r="H13" s="121" t="n">
        <v>499.425849218994</v>
      </c>
      <c r="I13" s="121" t="n">
        <v>1545.77156389863</v>
      </c>
      <c r="J13" s="121" t="n">
        <v>571.757954443486</v>
      </c>
      <c r="K13" s="121" t="n">
        <v>1697.76583742415</v>
      </c>
      <c r="L13" s="121" t="n">
        <v>375.469803288688</v>
      </c>
      <c r="M13" s="121" t="n">
        <v>280.022579858108</v>
      </c>
    </row>
    <row r="14" customFormat="false" ht="12" hidden="false" customHeight="false" outlineLevel="0" collapsed="false">
      <c r="A14" s="47" t="s">
        <v>401</v>
      </c>
      <c r="B14" s="120" t="n">
        <v>9274.59141027893</v>
      </c>
      <c r="C14" s="121" t="n">
        <v>2573.98056288282</v>
      </c>
      <c r="D14" s="121" t="n">
        <v>1291.00885282906</v>
      </c>
      <c r="E14" s="121" t="n">
        <v>1009.47497188082</v>
      </c>
      <c r="F14" s="121" t="n">
        <v>612.4418357549</v>
      </c>
      <c r="G14" s="121" t="n">
        <v>538.131563305454</v>
      </c>
      <c r="H14" s="121" t="n">
        <v>310.793896877075</v>
      </c>
      <c r="I14" s="121" t="n">
        <v>898.704397615478</v>
      </c>
      <c r="J14" s="121" t="n">
        <v>349.407638826575</v>
      </c>
      <c r="K14" s="121" t="n">
        <v>1141.51983752629</v>
      </c>
      <c r="L14" s="121" t="n">
        <v>278.125780213843</v>
      </c>
      <c r="M14" s="121" t="n">
        <v>271.00207256663</v>
      </c>
    </row>
    <row r="15" s="293" customFormat="true" ht="12" hidden="false" customHeight="false" outlineLevel="0" collapsed="false">
      <c r="A15" s="69" t="s">
        <v>406</v>
      </c>
      <c r="B15" s="124" t="n">
        <v>8038.58297723828</v>
      </c>
      <c r="C15" s="125" t="n">
        <v>1746.62966767049</v>
      </c>
      <c r="D15" s="125" t="n">
        <v>1360.17004137347</v>
      </c>
      <c r="E15" s="125" t="n">
        <v>1488.97558352422</v>
      </c>
      <c r="F15" s="125" t="n">
        <v>389.735713662209</v>
      </c>
      <c r="G15" s="125" t="n">
        <v>418.654493645916</v>
      </c>
      <c r="H15" s="125" t="n">
        <v>521.942834755227</v>
      </c>
      <c r="I15" s="125" t="n">
        <v>808.83395785393</v>
      </c>
      <c r="J15" s="125" t="n">
        <v>190.585984814495</v>
      </c>
      <c r="K15" s="125" t="n">
        <v>967.250153378833</v>
      </c>
      <c r="L15" s="125" t="n">
        <v>69.5314450534606</v>
      </c>
      <c r="M15" s="125" t="n">
        <v>76.2731015060653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0740313026990379</v>
      </c>
      <c r="C20" s="54" t="n">
        <v>0.050531914893617</v>
      </c>
      <c r="D20" s="54" t="n">
        <v>0.0677966101694921</v>
      </c>
      <c r="E20" s="54" t="n">
        <v>0.0986842105263164</v>
      </c>
      <c r="F20" s="54" t="n">
        <v>0.0684931506849314</v>
      </c>
      <c r="G20" s="54" t="n">
        <v>0.0819606780087424</v>
      </c>
      <c r="H20" s="54" t="n">
        <v>0.0907424172497578</v>
      </c>
      <c r="I20" s="54" t="n">
        <v>0.0418006430868165</v>
      </c>
      <c r="J20" s="54" t="n">
        <v>0.0760233918128658</v>
      </c>
      <c r="K20" s="54" t="n">
        <v>0.116565856713305</v>
      </c>
      <c r="L20" s="54" t="n">
        <v>0.0613496932515339</v>
      </c>
      <c r="M20" s="54" t="n">
        <v>0.0862061696098993</v>
      </c>
    </row>
    <row r="21" customFormat="false" ht="12" hidden="false" customHeight="false" outlineLevel="0" collapsed="false">
      <c r="A21" s="47" t="s">
        <v>398</v>
      </c>
      <c r="B21" s="53" t="n">
        <v>0.106271225949694</v>
      </c>
      <c r="C21" s="54" t="n">
        <v>0.0957446808510639</v>
      </c>
      <c r="D21" s="54" t="n">
        <v>0.110169491525425</v>
      </c>
      <c r="E21" s="54" t="n">
        <v>0.111842105263159</v>
      </c>
      <c r="F21" s="54" t="n">
        <v>0.114155251141552</v>
      </c>
      <c r="G21" s="54" t="n">
        <v>0.0740628002030747</v>
      </c>
      <c r="H21" s="54" t="n">
        <v>0.119905667157531</v>
      </c>
      <c r="I21" s="54" t="n">
        <v>0.12540192926045</v>
      </c>
      <c r="J21" s="54" t="n">
        <v>0.116959064327486</v>
      </c>
      <c r="K21" s="54" t="n">
        <v>0.096647509227438</v>
      </c>
      <c r="L21" s="54" t="n">
        <v>0.0981595092024543</v>
      </c>
      <c r="M21" s="54" t="n">
        <v>0.124921892056288</v>
      </c>
    </row>
    <row r="22" customFormat="false" ht="12" hidden="false" customHeight="false" outlineLevel="0" collapsed="false">
      <c r="A22" s="47" t="s">
        <v>399</v>
      </c>
      <c r="B22" s="53" t="n">
        <v>0.216846809160367</v>
      </c>
      <c r="C22" s="54" t="n">
        <v>0.207446808510638</v>
      </c>
      <c r="D22" s="54" t="n">
        <v>0.22033898305085</v>
      </c>
      <c r="E22" s="54" t="n">
        <v>0.17763157894737</v>
      </c>
      <c r="F22" s="54" t="n">
        <v>0.264840182648401</v>
      </c>
      <c r="G22" s="54" t="n">
        <v>0.268104913242138</v>
      </c>
      <c r="H22" s="54" t="n">
        <v>0.293364777614156</v>
      </c>
      <c r="I22" s="54" t="n">
        <v>0.2508038585209</v>
      </c>
      <c r="J22" s="54" t="n">
        <v>0.192982456140352</v>
      </c>
      <c r="K22" s="54" t="n">
        <v>0.174515790985982</v>
      </c>
      <c r="L22" s="54" t="n">
        <v>0.202453987730062</v>
      </c>
      <c r="M22" s="54" t="n">
        <v>0.174346890381374</v>
      </c>
    </row>
    <row r="23" customFormat="false" ht="12" hidden="false" customHeight="false" outlineLevel="0" collapsed="false">
      <c r="A23" s="47" t="s">
        <v>400</v>
      </c>
      <c r="B23" s="53" t="n">
        <v>0.27573495004963</v>
      </c>
      <c r="C23" s="54" t="n">
        <v>0.271276595744681</v>
      </c>
      <c r="D23" s="54" t="n">
        <v>0.276836158192093</v>
      </c>
      <c r="E23" s="54" t="n">
        <v>0.286184210526318</v>
      </c>
      <c r="F23" s="54" t="n">
        <v>0.30593607305936</v>
      </c>
      <c r="G23" s="54" t="n">
        <v>0.262181504887887</v>
      </c>
      <c r="H23" s="54" t="n">
        <v>0.185944869753318</v>
      </c>
      <c r="I23" s="54" t="n">
        <v>0.27652733118971</v>
      </c>
      <c r="J23" s="54" t="n">
        <v>0.315789473684212</v>
      </c>
      <c r="K23" s="54" t="n">
        <v>0.273080976378709</v>
      </c>
      <c r="L23" s="54" t="n">
        <v>0.331288343558284</v>
      </c>
      <c r="M23" s="54" t="n">
        <v>0.274320907793417</v>
      </c>
    </row>
    <row r="24" customFormat="false" ht="12" hidden="false" customHeight="false" outlineLevel="0" collapsed="false">
      <c r="A24" s="47" t="s">
        <v>401</v>
      </c>
      <c r="B24" s="53" t="n">
        <v>0.17523444898587</v>
      </c>
      <c r="C24" s="54" t="n">
        <v>0.223404255319149</v>
      </c>
      <c r="D24" s="54" t="n">
        <v>0.158192090395482</v>
      </c>
      <c r="E24" s="54" t="n">
        <v>0.131578947368422</v>
      </c>
      <c r="F24" s="54" t="n">
        <v>0.150684931506849</v>
      </c>
      <c r="G24" s="54" t="n">
        <v>0.176430817159779</v>
      </c>
      <c r="H24" s="54" t="n">
        <v>0.115713935843143</v>
      </c>
      <c r="I24" s="54" t="n">
        <v>0.160771704180064</v>
      </c>
      <c r="J24" s="54" t="n">
        <v>0.192982456140352</v>
      </c>
      <c r="K24" s="54" t="n">
        <v>0.183610333601891</v>
      </c>
      <c r="L24" s="54" t="n">
        <v>0.245398773006136</v>
      </c>
      <c r="M24" s="54" t="n">
        <v>0.265484071313268</v>
      </c>
    </row>
    <row r="25" s="293" customFormat="true" ht="12" hidden="false" customHeight="false" outlineLevel="0" collapsed="false">
      <c r="A25" s="69" t="s">
        <v>406</v>
      </c>
      <c r="B25" s="53" t="n">
        <v>0.151881263155417</v>
      </c>
      <c r="C25" s="54" t="n">
        <v>0.151595744680851</v>
      </c>
      <c r="D25" s="54" t="n">
        <v>0.166666666666668</v>
      </c>
      <c r="E25" s="54" t="n">
        <v>0.194078947368422</v>
      </c>
      <c r="F25" s="54" t="n">
        <v>0.0958904109589039</v>
      </c>
      <c r="G25" s="54" t="n">
        <v>0.137259286498376</v>
      </c>
      <c r="H25" s="54" t="n">
        <v>0.194328332382094</v>
      </c>
      <c r="I25" s="54" t="n">
        <v>0.144694533762057</v>
      </c>
      <c r="J25" s="54" t="n">
        <v>0.105263157894737</v>
      </c>
      <c r="K25" s="54" t="n">
        <v>0.155579533092677</v>
      </c>
      <c r="L25" s="54" t="n">
        <v>0.0613496932515339</v>
      </c>
      <c r="M25" s="54" t="n">
        <v>0.0747200688457532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78.7408860557023</v>
      </c>
      <c r="C30" s="169" t="n">
        <v>82.7586206896552</v>
      </c>
      <c r="D30" s="169" t="n">
        <v>78.6440677966102</v>
      </c>
      <c r="E30" s="169" t="n">
        <v>73.8775510204082</v>
      </c>
      <c r="F30" s="169" t="n">
        <v>79.7979797979798</v>
      </c>
      <c r="G30" s="169" t="n">
        <v>81.9153685724924</v>
      </c>
      <c r="H30" s="169" t="n">
        <v>73.8543512358946</v>
      </c>
      <c r="I30" s="169" t="n">
        <v>80.4511278195489</v>
      </c>
      <c r="J30" s="169" t="n">
        <v>78.4313725490196</v>
      </c>
      <c r="K30" s="169" t="n">
        <v>74.7503318196877</v>
      </c>
      <c r="L30" s="169" t="n">
        <v>83.0065359477124</v>
      </c>
      <c r="M30" s="169" t="n">
        <v>77.182249981061</v>
      </c>
    </row>
    <row r="31" customFormat="false" ht="12" hidden="false" customHeight="false" outlineLevel="0" collapsed="false">
      <c r="A31" s="188" t="s">
        <v>375</v>
      </c>
      <c r="B31" s="136" t="n">
        <v>3.43846456930917</v>
      </c>
      <c r="C31" s="262" t="n">
        <v>3.61442006269593</v>
      </c>
      <c r="D31" s="262" t="n">
        <v>3.41694915254237</v>
      </c>
      <c r="E31" s="262" t="n">
        <v>3.29795918367347</v>
      </c>
      <c r="F31" s="262" t="n">
        <v>3.39393939393939</v>
      </c>
      <c r="G31" s="262" t="n">
        <v>3.43704786048233</v>
      </c>
      <c r="H31" s="262" t="n">
        <v>3.14395720297013</v>
      </c>
      <c r="I31" s="262" t="n">
        <v>3.45488721804511</v>
      </c>
      <c r="J31" s="262" t="n">
        <v>3.48366013071896</v>
      </c>
      <c r="K31" s="262" t="n">
        <v>3.36773436113614</v>
      </c>
      <c r="L31" s="262" t="n">
        <v>3.64052287581699</v>
      </c>
      <c r="M31" s="262" t="n">
        <v>3.54897420990231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4</v>
      </c>
      <c r="E32" s="281" t="n">
        <v>4</v>
      </c>
      <c r="F32" s="281" t="n">
        <v>4</v>
      </c>
      <c r="G32" s="281" t="n">
        <v>3</v>
      </c>
      <c r="H32" s="281" t="n">
        <v>3</v>
      </c>
      <c r="I32" s="281" t="n">
        <v>4</v>
      </c>
      <c r="J32" s="281" t="n">
        <v>4</v>
      </c>
      <c r="K32" s="281" t="n">
        <v>4</v>
      </c>
      <c r="L32" s="281" t="n">
        <v>4</v>
      </c>
      <c r="M32" s="281" t="n">
        <v>4</v>
      </c>
    </row>
    <row r="33" customFormat="false" ht="12" hidden="false" customHeight="false" outlineLevel="0" collapsed="false">
      <c r="A33" s="188" t="s">
        <v>377</v>
      </c>
      <c r="B33" s="58" t="n">
        <v>4</v>
      </c>
      <c r="C33" s="281" t="n">
        <v>4</v>
      </c>
      <c r="D33" s="281" t="n">
        <v>4</v>
      </c>
      <c r="E33" s="281" t="n">
        <v>4</v>
      </c>
      <c r="F33" s="281" t="n">
        <v>4</v>
      </c>
      <c r="G33" s="281" t="n">
        <v>4</v>
      </c>
      <c r="H33" s="281" t="n">
        <v>3</v>
      </c>
      <c r="I33" s="281" t="n">
        <v>4</v>
      </c>
      <c r="J33" s="281" t="n">
        <v>4</v>
      </c>
      <c r="K33" s="281" t="n">
        <v>4</v>
      </c>
      <c r="L33" s="281" t="n">
        <v>4</v>
      </c>
      <c r="M33" s="281" t="n">
        <v>4</v>
      </c>
    </row>
    <row r="34" customFormat="false" ht="12" hidden="false" customHeight="false" outlineLevel="0" collapsed="false">
      <c r="A34" s="188" t="s">
        <v>378</v>
      </c>
      <c r="B34" s="204" t="n">
        <v>42.8764306658918</v>
      </c>
      <c r="C34" s="205" t="n">
        <v>54.3568464730291</v>
      </c>
      <c r="D34" s="205" t="n">
        <v>41.9354838709678</v>
      </c>
      <c r="E34" s="205" t="n">
        <v>32.9842931937173</v>
      </c>
      <c r="F34" s="205" t="n">
        <v>42.8571428571428</v>
      </c>
      <c r="G34" s="205" t="n">
        <v>47.523012188727</v>
      </c>
      <c r="H34" s="205" t="n">
        <v>17.7648833082268</v>
      </c>
      <c r="I34" s="205" t="n">
        <v>44.6808510638299</v>
      </c>
      <c r="J34" s="205" t="n">
        <v>45</v>
      </c>
      <c r="K34" s="205" t="n">
        <v>36.3451626464606</v>
      </c>
      <c r="L34" s="205" t="n">
        <v>56.6666666666667</v>
      </c>
      <c r="M34" s="205" t="n">
        <v>43.7691378051789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4631.39042646018</v>
      </c>
      <c r="C39" s="121" t="n">
        <v>827.350895212335</v>
      </c>
      <c r="D39" s="121" t="n">
        <v>691.611885444139</v>
      </c>
      <c r="E39" s="121" t="n">
        <v>706.632480316577</v>
      </c>
      <c r="F39" s="121" t="n">
        <v>519.647618216279</v>
      </c>
      <c r="G39" s="121" t="n">
        <v>263.043453185996</v>
      </c>
      <c r="H39" s="121" t="n">
        <v>299.295193264084</v>
      </c>
      <c r="I39" s="121" t="n">
        <v>611.118990378525</v>
      </c>
      <c r="J39" s="121" t="n">
        <v>148.233543744607</v>
      </c>
      <c r="K39" s="121" t="n">
        <v>382.131124131747</v>
      </c>
      <c r="L39" s="121" t="n">
        <v>125.156601096229</v>
      </c>
      <c r="M39" s="121" t="n">
        <v>57.1686414696528</v>
      </c>
    </row>
    <row r="40" customFormat="false" ht="12" hidden="false" customHeight="false" outlineLevel="0" collapsed="false">
      <c r="A40" s="47" t="s">
        <v>398</v>
      </c>
      <c r="B40" s="120" t="n">
        <v>4715.71225572471</v>
      </c>
      <c r="C40" s="121" t="n">
        <v>796.70826946373</v>
      </c>
      <c r="D40" s="121" t="n">
        <v>852.987992047772</v>
      </c>
      <c r="E40" s="121" t="n">
        <v>580.448108831474</v>
      </c>
      <c r="F40" s="121" t="n">
        <v>575.324148739451</v>
      </c>
      <c r="G40" s="121" t="n">
        <v>172.182710264244</v>
      </c>
      <c r="H40" s="121" t="n">
        <v>177.733775841114</v>
      </c>
      <c r="I40" s="121" t="n">
        <v>647.067166283144</v>
      </c>
      <c r="J40" s="121" t="n">
        <v>158.821654012079</v>
      </c>
      <c r="K40" s="121" t="n">
        <v>548.908078797589</v>
      </c>
      <c r="L40" s="121" t="n">
        <v>118.203456590883</v>
      </c>
      <c r="M40" s="121" t="n">
        <v>87.326894853219</v>
      </c>
    </row>
    <row r="41" customFormat="false" ht="12" hidden="false" customHeight="false" outlineLevel="0" collapsed="false">
      <c r="A41" s="47" t="s">
        <v>399</v>
      </c>
      <c r="B41" s="120" t="n">
        <v>10772.7491996091</v>
      </c>
      <c r="C41" s="121" t="n">
        <v>2206.26905389956</v>
      </c>
      <c r="D41" s="121" t="n">
        <v>1406.27750040308</v>
      </c>
      <c r="E41" s="121" t="n">
        <v>1665.63370360336</v>
      </c>
      <c r="F41" s="121" t="n">
        <v>798.030270832142</v>
      </c>
      <c r="G41" s="121" t="n">
        <v>667.147408544252</v>
      </c>
      <c r="H41" s="121" t="n">
        <v>810.219746096069</v>
      </c>
      <c r="I41" s="121" t="n">
        <v>1132.3675409955</v>
      </c>
      <c r="J41" s="121" t="n">
        <v>338.819528559103</v>
      </c>
      <c r="K41" s="121" t="n">
        <v>1228.9880064479</v>
      </c>
      <c r="L41" s="121" t="n">
        <v>257.266346697804</v>
      </c>
      <c r="M41" s="121" t="n">
        <v>261.730093530374</v>
      </c>
    </row>
    <row r="42" customFormat="false" ht="12" hidden="false" customHeight="false" outlineLevel="0" collapsed="false">
      <c r="A42" s="47" t="s">
        <v>400</v>
      </c>
      <c r="B42" s="120" t="n">
        <v>13161.6529565137</v>
      </c>
      <c r="C42" s="121" t="n">
        <v>3186.83307785492</v>
      </c>
      <c r="D42" s="121" t="n">
        <v>2051.78192681761</v>
      </c>
      <c r="E42" s="121" t="n">
        <v>1892.76557227655</v>
      </c>
      <c r="F42" s="121" t="n">
        <v>1132.08945397118</v>
      </c>
      <c r="G42" s="121" t="n">
        <v>824.779580520836</v>
      </c>
      <c r="H42" s="121" t="n">
        <v>321.812178800317</v>
      </c>
      <c r="I42" s="121" t="n">
        <v>1060.47118918626</v>
      </c>
      <c r="J42" s="121" t="n">
        <v>497.641182571182</v>
      </c>
      <c r="K42" s="121" t="n">
        <v>1621.10943655513</v>
      </c>
      <c r="L42" s="121" t="n">
        <v>305.938358235227</v>
      </c>
      <c r="M42" s="121" t="n">
        <v>266.430999724493</v>
      </c>
    </row>
    <row r="43" customFormat="false" ht="12" hidden="false" customHeight="false" outlineLevel="0" collapsed="false">
      <c r="A43" s="47" t="s">
        <v>401</v>
      </c>
      <c r="B43" s="120" t="n">
        <v>8626.53967000443</v>
      </c>
      <c r="C43" s="121" t="n">
        <v>2114.34117665375</v>
      </c>
      <c r="D43" s="121" t="n">
        <v>1475.4386889475</v>
      </c>
      <c r="E43" s="121" t="n">
        <v>959.001223286782</v>
      </c>
      <c r="F43" s="121" t="n">
        <v>482.52993120083</v>
      </c>
      <c r="G43" s="121" t="n">
        <v>491.448251167478</v>
      </c>
      <c r="H43" s="121" t="n">
        <v>366.365728183033</v>
      </c>
      <c r="I43" s="121" t="n">
        <v>790.859869901621</v>
      </c>
      <c r="J43" s="121" t="n">
        <v>328.231418291631</v>
      </c>
      <c r="K43" s="121" t="n">
        <v>1177.38086599662</v>
      </c>
      <c r="L43" s="121" t="n">
        <v>215.547479665728</v>
      </c>
      <c r="M43" s="121" t="n">
        <v>225.39503670948</v>
      </c>
    </row>
    <row r="44" s="293" customFormat="true" ht="12" hidden="false" customHeight="false" outlineLevel="0" collapsed="false">
      <c r="A44" s="69" t="s">
        <v>406</v>
      </c>
      <c r="B44" s="124" t="n">
        <v>11018.7142651693</v>
      </c>
      <c r="C44" s="125" t="n">
        <v>2390.12480839119</v>
      </c>
      <c r="D44" s="125" t="n">
        <v>1682.92225458074</v>
      </c>
      <c r="E44" s="125" t="n">
        <v>1867.52869797953</v>
      </c>
      <c r="F44" s="125" t="n">
        <v>556.765305231727</v>
      </c>
      <c r="G44" s="125" t="n">
        <v>631.498187581406</v>
      </c>
      <c r="H44" s="125" t="n">
        <v>710.454681674708</v>
      </c>
      <c r="I44" s="125" t="n">
        <v>1348.05659642322</v>
      </c>
      <c r="J44" s="125" t="n">
        <v>338.819528559103</v>
      </c>
      <c r="K44" s="125" t="n">
        <v>1258.56087975544</v>
      </c>
      <c r="L44" s="125" t="n">
        <v>111.250312085537</v>
      </c>
      <c r="M44" s="125" t="n">
        <v>122.733012906775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0875056499545326</v>
      </c>
      <c r="C49" s="54" t="n">
        <v>0.0718085106382979</v>
      </c>
      <c r="D49" s="54" t="n">
        <v>0.0847457627118651</v>
      </c>
      <c r="E49" s="54" t="n">
        <v>0.0921052631578953</v>
      </c>
      <c r="F49" s="54" t="n">
        <v>0.127853881278539</v>
      </c>
      <c r="G49" s="54" t="n">
        <v>0.0862409391284724</v>
      </c>
      <c r="H49" s="54" t="n">
        <v>0.111432769882284</v>
      </c>
      <c r="I49" s="54" t="n">
        <v>0.109324758842443</v>
      </c>
      <c r="J49" s="54" t="n">
        <v>0.0818713450292401</v>
      </c>
      <c r="K49" s="54" t="n">
        <v>0.0614647427709552</v>
      </c>
      <c r="L49" s="54" t="n">
        <v>0.110429447852761</v>
      </c>
      <c r="M49" s="54" t="n">
        <v>0.0560046037473768</v>
      </c>
    </row>
    <row r="50" customFormat="false" ht="12" hidden="false" customHeight="false" outlineLevel="0" collapsed="false">
      <c r="A50" s="47" t="s">
        <v>398</v>
      </c>
      <c r="B50" s="53" t="n">
        <v>0.0890988294958193</v>
      </c>
      <c r="C50" s="54" t="n">
        <v>0.0691489361702128</v>
      </c>
      <c r="D50" s="54" t="n">
        <v>0.1045197740113</v>
      </c>
      <c r="E50" s="54" t="n">
        <v>0.0756578947368426</v>
      </c>
      <c r="F50" s="54" t="n">
        <v>0.141552511415525</v>
      </c>
      <c r="G50" s="54" t="n">
        <v>0.0564515043237904</v>
      </c>
      <c r="H50" s="54" t="n">
        <v>0.066173354565494</v>
      </c>
      <c r="I50" s="54" t="n">
        <v>0.115755627009646</v>
      </c>
      <c r="J50" s="54" t="n">
        <v>0.0877192982456144</v>
      </c>
      <c r="K50" s="54" t="n">
        <v>0.0882903583026673</v>
      </c>
      <c r="L50" s="54" t="n">
        <v>0.104294478527608</v>
      </c>
      <c r="M50" s="54" t="n">
        <v>0.0855487906834297</v>
      </c>
    </row>
    <row r="51" customFormat="false" ht="12" hidden="false" customHeight="false" outlineLevel="0" collapsed="false">
      <c r="A51" s="47" t="s">
        <v>399</v>
      </c>
      <c r="B51" s="53" t="n">
        <v>0.203540693767307</v>
      </c>
      <c r="C51" s="54" t="n">
        <v>0.191489361702128</v>
      </c>
      <c r="D51" s="54" t="n">
        <v>0.172316384180793</v>
      </c>
      <c r="E51" s="54" t="n">
        <v>0.217105263157896</v>
      </c>
      <c r="F51" s="54" t="n">
        <v>0.19634703196347</v>
      </c>
      <c r="G51" s="54" t="n">
        <v>0.218729713106754</v>
      </c>
      <c r="H51" s="54" t="n">
        <v>0.301658805596461</v>
      </c>
      <c r="I51" s="54" t="n">
        <v>0.20257234726688</v>
      </c>
      <c r="J51" s="54" t="n">
        <v>0.187134502923977</v>
      </c>
      <c r="K51" s="54" t="n">
        <v>0.197679348565352</v>
      </c>
      <c r="L51" s="54" t="n">
        <v>0.226993865030676</v>
      </c>
      <c r="M51" s="54" t="n">
        <v>0.256400883423362</v>
      </c>
    </row>
    <row r="52" customFormat="false" ht="12" hidden="false" customHeight="false" outlineLevel="0" collapsed="false">
      <c r="A52" s="47" t="s">
        <v>400</v>
      </c>
      <c r="B52" s="53" t="n">
        <v>0.248676723485823</v>
      </c>
      <c r="C52" s="54" t="n">
        <v>0.276595744680851</v>
      </c>
      <c r="D52" s="54" t="n">
        <v>0.251412429378533</v>
      </c>
      <c r="E52" s="54" t="n">
        <v>0.246710526315791</v>
      </c>
      <c r="F52" s="54" t="n">
        <v>0.278538812785387</v>
      </c>
      <c r="G52" s="54" t="n">
        <v>0.270410704910451</v>
      </c>
      <c r="H52" s="54" t="n">
        <v>0.11981623251106</v>
      </c>
      <c r="I52" s="54" t="n">
        <v>0.189710610932475</v>
      </c>
      <c r="J52" s="54" t="n">
        <v>0.274853801169592</v>
      </c>
      <c r="K52" s="54" t="n">
        <v>0.260751004639643</v>
      </c>
      <c r="L52" s="54" t="n">
        <v>0.26993865030675</v>
      </c>
      <c r="M52" s="54" t="n">
        <v>0.261006072245193</v>
      </c>
    </row>
    <row r="53" customFormat="false" ht="12" hidden="false" customHeight="false" outlineLevel="0" collapsed="false">
      <c r="A53" s="47" t="s">
        <v>401</v>
      </c>
      <c r="B53" s="53" t="n">
        <v>0.162990137123735</v>
      </c>
      <c r="C53" s="54" t="n">
        <v>0.183510638297872</v>
      </c>
      <c r="D53" s="54" t="n">
        <v>0.180790960451979</v>
      </c>
      <c r="E53" s="54" t="n">
        <v>0.125000000000001</v>
      </c>
      <c r="F53" s="54" t="n">
        <v>0.118721461187214</v>
      </c>
      <c r="G53" s="54" t="n">
        <v>0.161125312948808</v>
      </c>
      <c r="H53" s="54" t="n">
        <v>0.136404288475669</v>
      </c>
      <c r="I53" s="54" t="n">
        <v>0.141479099678456</v>
      </c>
      <c r="J53" s="54" t="n">
        <v>0.181286549707603</v>
      </c>
      <c r="K53" s="54" t="n">
        <v>0.189378481630763</v>
      </c>
      <c r="L53" s="54" t="n">
        <v>0.190184049079755</v>
      </c>
      <c r="M53" s="54" t="n">
        <v>0.220805661863431</v>
      </c>
    </row>
    <row r="54" s="293" customFormat="true" ht="12" hidden="false" customHeight="false" outlineLevel="0" collapsed="false">
      <c r="A54" s="69" t="s">
        <v>406</v>
      </c>
      <c r="B54" s="53" t="n">
        <v>0.2081879661728</v>
      </c>
      <c r="C54" s="54" t="n">
        <v>0.207446808510638</v>
      </c>
      <c r="D54" s="54" t="n">
        <v>0.206214689265539</v>
      </c>
      <c r="E54" s="54" t="n">
        <v>0.243421052631581</v>
      </c>
      <c r="F54" s="54" t="n">
        <v>0.136986301369863</v>
      </c>
      <c r="G54" s="54" t="n">
        <v>0.207041825581721</v>
      </c>
      <c r="H54" s="54" t="n">
        <v>0.264514548969033</v>
      </c>
      <c r="I54" s="54" t="n">
        <v>0.241157556270096</v>
      </c>
      <c r="J54" s="54" t="n">
        <v>0.187134502923977</v>
      </c>
      <c r="K54" s="54" t="n">
        <v>0.202436064090621</v>
      </c>
      <c r="L54" s="54" t="n">
        <v>0.0981595092024543</v>
      </c>
      <c r="M54" s="54" t="n">
        <v>0.120233988037207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77.6961612219082</v>
      </c>
      <c r="C59" s="169" t="n">
        <v>82.2147651006711</v>
      </c>
      <c r="D59" s="169" t="n">
        <v>76.1565836298932</v>
      </c>
      <c r="E59" s="169" t="n">
        <v>77.8260869565218</v>
      </c>
      <c r="F59" s="169" t="n">
        <v>68.7830687830688</v>
      </c>
      <c r="G59" s="169" t="n">
        <v>82.0050479261477</v>
      </c>
      <c r="H59" s="169" t="n">
        <v>75.8518507471741</v>
      </c>
      <c r="I59" s="169" t="n">
        <v>70.3389830508475</v>
      </c>
      <c r="J59" s="169" t="n">
        <v>79.136690647482</v>
      </c>
      <c r="K59" s="169" t="n">
        <v>81.2234362248499</v>
      </c>
      <c r="L59" s="169" t="n">
        <v>76.1904761904762</v>
      </c>
      <c r="M59" s="169" t="n">
        <v>83.910108766876</v>
      </c>
    </row>
    <row r="60" customFormat="false" ht="12" hidden="false" customHeight="false" outlineLevel="0" collapsed="false">
      <c r="A60" s="188" t="s">
        <v>375</v>
      </c>
      <c r="B60" s="136" t="n">
        <v>3.39219771241337</v>
      </c>
      <c r="C60" s="262" t="n">
        <v>3.54362416107382</v>
      </c>
      <c r="D60" s="262" t="n">
        <v>3.4270462633452</v>
      </c>
      <c r="E60" s="262" t="n">
        <v>3.31304347826087</v>
      </c>
      <c r="F60" s="262" t="n">
        <v>3.13756613756614</v>
      </c>
      <c r="G60" s="262" t="n">
        <v>3.45869752019918</v>
      </c>
      <c r="H60" s="262" t="n">
        <v>3.1408401960734</v>
      </c>
      <c r="I60" s="262" t="n">
        <v>3.18220338983051</v>
      </c>
      <c r="J60" s="262" t="n">
        <v>3.47482014388489</v>
      </c>
      <c r="K60" s="262" t="n">
        <v>3.53699534892868</v>
      </c>
      <c r="L60" s="262" t="n">
        <v>3.36054421768707</v>
      </c>
      <c r="M60" s="262" t="n">
        <v>3.57408378014862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4</v>
      </c>
      <c r="E61" s="281" t="n">
        <v>4</v>
      </c>
      <c r="F61" s="281" t="n">
        <v>4</v>
      </c>
      <c r="G61" s="281" t="n">
        <v>4</v>
      </c>
      <c r="H61" s="281" t="n">
        <v>3</v>
      </c>
      <c r="I61" s="281" t="n">
        <v>3</v>
      </c>
      <c r="J61" s="281" t="n">
        <v>4</v>
      </c>
      <c r="K61" s="281" t="n">
        <v>4</v>
      </c>
      <c r="L61" s="281" t="n">
        <v>4</v>
      </c>
      <c r="M61" s="281" t="n">
        <v>4</v>
      </c>
    </row>
    <row r="62" customFormat="false" ht="12" hidden="false" customHeight="false" outlineLevel="0" collapsed="false">
      <c r="A62" s="188" t="s">
        <v>377</v>
      </c>
      <c r="B62" s="58" t="n">
        <v>4</v>
      </c>
      <c r="C62" s="281" t="n">
        <v>4</v>
      </c>
      <c r="D62" s="281" t="n">
        <v>4</v>
      </c>
      <c r="E62" s="281" t="n">
        <v>3</v>
      </c>
      <c r="F62" s="281" t="n">
        <v>3</v>
      </c>
      <c r="G62" s="281" t="n">
        <v>4</v>
      </c>
      <c r="H62" s="281" t="n">
        <v>3</v>
      </c>
      <c r="I62" s="281" t="n">
        <v>3</v>
      </c>
      <c r="J62" s="281" t="n">
        <v>4</v>
      </c>
      <c r="K62" s="281" t="n">
        <v>4</v>
      </c>
      <c r="L62" s="281" t="n">
        <v>4</v>
      </c>
      <c r="M62" s="281" t="n">
        <v>4</v>
      </c>
    </row>
    <row r="63" customFormat="false" ht="12" hidden="false" customHeight="false" outlineLevel="0" collapsed="false">
      <c r="A63" s="188" t="s">
        <v>378</v>
      </c>
      <c r="B63" s="204" t="n">
        <v>39.9581562370975</v>
      </c>
      <c r="C63" s="205" t="n">
        <v>53.0973451327434</v>
      </c>
      <c r="D63" s="205" t="n">
        <v>39.0909090909091</v>
      </c>
      <c r="E63" s="205" t="n">
        <v>37.8048780487805</v>
      </c>
      <c r="F63" s="205" t="n">
        <v>19.1780821917808</v>
      </c>
      <c r="G63" s="205" t="n">
        <v>50.3011595327903</v>
      </c>
      <c r="H63" s="205" t="n">
        <v>18.1211544671751</v>
      </c>
      <c r="I63" s="205" t="n">
        <v>19.0751445086705</v>
      </c>
      <c r="J63" s="205" t="n">
        <v>45.7943925233645</v>
      </c>
      <c r="K63" s="205" t="n">
        <v>50.0720291092463</v>
      </c>
      <c r="L63" s="205" t="n">
        <v>36.3636363636364</v>
      </c>
      <c r="M63" s="205" t="n">
        <v>54.584115167792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N65" activeCellId="0" sqref="N65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24.95" hidden="false" customHeight="true" outlineLevel="0" collapsed="false">
      <c r="A1" s="265" t="s">
        <v>48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87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7061.56792093982</v>
      </c>
      <c r="C10" s="121" t="n">
        <v>1562.77391317886</v>
      </c>
      <c r="D10" s="121" t="n">
        <v>1198.79393476984</v>
      </c>
      <c r="E10" s="121" t="n">
        <v>1009.47497188082</v>
      </c>
      <c r="F10" s="121" t="n">
        <v>631.000679262624</v>
      </c>
      <c r="G10" s="121" t="n">
        <v>353.904196107749</v>
      </c>
      <c r="H10" s="121" t="n">
        <v>332.350039033808</v>
      </c>
      <c r="I10" s="121" t="n">
        <v>629.093078330835</v>
      </c>
      <c r="J10" s="121" t="n">
        <v>264.702756686799</v>
      </c>
      <c r="K10" s="121" t="n">
        <v>851.380495205948</v>
      </c>
      <c r="L10" s="121" t="n">
        <v>125.156601096229</v>
      </c>
      <c r="M10" s="121" t="n">
        <v>102.937255386325</v>
      </c>
    </row>
    <row r="11" customFormat="false" ht="12" hidden="false" customHeight="false" outlineLevel="0" collapsed="false">
      <c r="A11" s="47" t="s">
        <v>398</v>
      </c>
      <c r="B11" s="120" t="n">
        <v>6571.90318545082</v>
      </c>
      <c r="C11" s="121" t="n">
        <v>1501.48866168165</v>
      </c>
      <c r="D11" s="121" t="n">
        <v>1037.41782816621</v>
      </c>
      <c r="E11" s="121" t="n">
        <v>858.0537260987</v>
      </c>
      <c r="F11" s="121" t="n">
        <v>426.853400677658</v>
      </c>
      <c r="G11" s="121" t="n">
        <v>359.926524574479</v>
      </c>
      <c r="H11" s="121" t="n">
        <v>266.600663761672</v>
      </c>
      <c r="I11" s="121" t="n">
        <v>844.782133758549</v>
      </c>
      <c r="J11" s="121" t="n">
        <v>264.702756686799</v>
      </c>
      <c r="K11" s="121" t="n">
        <v>768.402748911582</v>
      </c>
      <c r="L11" s="121" t="n">
        <v>90.3908785694988</v>
      </c>
      <c r="M11" s="121" t="n">
        <v>153.283862564038</v>
      </c>
    </row>
    <row r="12" customFormat="false" ht="12" hidden="false" customHeight="false" outlineLevel="0" collapsed="false">
      <c r="A12" s="47" t="s">
        <v>399</v>
      </c>
      <c r="B12" s="120" t="n">
        <v>11684.2384371359</v>
      </c>
      <c r="C12" s="121" t="n">
        <v>2267.55430539677</v>
      </c>
      <c r="D12" s="121" t="n">
        <v>2005.67446778801</v>
      </c>
      <c r="E12" s="121" t="n">
        <v>1716.1074521974</v>
      </c>
      <c r="F12" s="121" t="n">
        <v>1020.73639292483</v>
      </c>
      <c r="G12" s="121" t="n">
        <v>603.892426601953</v>
      </c>
      <c r="H12" s="121" t="n">
        <v>555.117785947389</v>
      </c>
      <c r="I12" s="121" t="n">
        <v>1419.95294823246</v>
      </c>
      <c r="J12" s="121" t="n">
        <v>349.407638826575</v>
      </c>
      <c r="K12" s="121" t="n">
        <v>1220.26308385063</v>
      </c>
      <c r="L12" s="121" t="n">
        <v>250.313202192458</v>
      </c>
      <c r="M12" s="121" t="n">
        <v>275.218733177435</v>
      </c>
    </row>
    <row r="13" customFormat="false" ht="12" hidden="false" customHeight="false" outlineLevel="0" collapsed="false">
      <c r="A13" s="47" t="s">
        <v>400</v>
      </c>
      <c r="B13" s="120" t="n">
        <v>11607.5138605614</v>
      </c>
      <c r="C13" s="121" t="n">
        <v>2635.26581438003</v>
      </c>
      <c r="D13" s="121" t="n">
        <v>1729.02971361035</v>
      </c>
      <c r="E13" s="121" t="n">
        <v>1514.21245782124</v>
      </c>
      <c r="F13" s="121" t="n">
        <v>760.912583816693</v>
      </c>
      <c r="G13" s="121" t="n">
        <v>877.485221125542</v>
      </c>
      <c r="H13" s="121" t="n">
        <v>576.914138948997</v>
      </c>
      <c r="I13" s="121" t="n">
        <v>1276.16024461398</v>
      </c>
      <c r="J13" s="121" t="n">
        <v>434.11252096635</v>
      </c>
      <c r="K13" s="121" t="n">
        <v>1247.11007680392</v>
      </c>
      <c r="L13" s="121" t="n">
        <v>361.563514277996</v>
      </c>
      <c r="M13" s="121" t="n">
        <v>194.747574196343</v>
      </c>
    </row>
    <row r="14" customFormat="false" ht="12" hidden="false" customHeight="false" outlineLevel="0" collapsed="false">
      <c r="A14" s="47" t="s">
        <v>401</v>
      </c>
      <c r="B14" s="120" t="n">
        <v>6260.49007239586</v>
      </c>
      <c r="C14" s="121" t="n">
        <v>1440.20341018444</v>
      </c>
      <c r="D14" s="121" t="n">
        <v>968.256639621795</v>
      </c>
      <c r="E14" s="121" t="n">
        <v>858.0537260987</v>
      </c>
      <c r="F14" s="121" t="n">
        <v>408.294557169933</v>
      </c>
      <c r="G14" s="121" t="n">
        <v>382.520522845534</v>
      </c>
      <c r="H14" s="121" t="n">
        <v>444.094228757911</v>
      </c>
      <c r="I14" s="121" t="n">
        <v>485.300374712358</v>
      </c>
      <c r="J14" s="121" t="n">
        <v>232.938425884383</v>
      </c>
      <c r="K14" s="121" t="n">
        <v>705.283996449393</v>
      </c>
      <c r="L14" s="121" t="n">
        <v>201.641190655036</v>
      </c>
      <c r="M14" s="121" t="n">
        <v>133.90300001639</v>
      </c>
    </row>
    <row r="15" s="293" customFormat="true" ht="12" hidden="false" customHeight="false" outlineLevel="0" collapsed="false">
      <c r="A15" s="69" t="s">
        <v>406</v>
      </c>
      <c r="B15" s="124" t="n">
        <v>9741.04529699765</v>
      </c>
      <c r="C15" s="125" t="n">
        <v>2114.34117665375</v>
      </c>
      <c r="D15" s="125" t="n">
        <v>1221.84766428465</v>
      </c>
      <c r="E15" s="125" t="n">
        <v>1716.1074521974</v>
      </c>
      <c r="F15" s="125" t="n">
        <v>816.589114339866</v>
      </c>
      <c r="G15" s="125" t="n">
        <v>472.370700008955</v>
      </c>
      <c r="H15" s="125" t="n">
        <v>510.804447409548</v>
      </c>
      <c r="I15" s="125" t="n">
        <v>934.652573520097</v>
      </c>
      <c r="J15" s="125" t="n">
        <v>264.702756686799</v>
      </c>
      <c r="K15" s="125" t="n">
        <v>1424.63799046296</v>
      </c>
      <c r="L15" s="125" t="n">
        <v>104.297167580191</v>
      </c>
      <c r="M15" s="125" t="n">
        <v>160.694253853462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33421507089871</v>
      </c>
      <c r="C20" s="54" t="n">
        <v>0.135638297872341</v>
      </c>
      <c r="D20" s="54" t="n">
        <v>0.146892655367233</v>
      </c>
      <c r="E20" s="54" t="n">
        <v>0.131578947368422</v>
      </c>
      <c r="F20" s="54" t="n">
        <v>0.155251141552511</v>
      </c>
      <c r="G20" s="54" t="n">
        <v>0.116030373933154</v>
      </c>
      <c r="H20" s="54" t="n">
        <v>0.123739659886033</v>
      </c>
      <c r="I20" s="54" t="n">
        <v>0.112540192926044</v>
      </c>
      <c r="J20" s="54" t="n">
        <v>0.146198830409357</v>
      </c>
      <c r="K20" s="54" t="n">
        <v>0.136942216515188</v>
      </c>
      <c r="L20" s="54" t="n">
        <v>0.110429447852761</v>
      </c>
      <c r="M20" s="54" t="n">
        <v>0.100841301289518</v>
      </c>
    </row>
    <row r="21" customFormat="false" ht="12" hidden="false" customHeight="false" outlineLevel="0" collapsed="false">
      <c r="A21" s="47" t="s">
        <v>398</v>
      </c>
      <c r="B21" s="53" t="n">
        <v>0.124169764741833</v>
      </c>
      <c r="C21" s="54" t="n">
        <v>0.13031914893617</v>
      </c>
      <c r="D21" s="54" t="n">
        <v>0.127118644067798</v>
      </c>
      <c r="E21" s="54" t="n">
        <v>0.111842105263159</v>
      </c>
      <c r="F21" s="54" t="n">
        <v>0.105022831050228</v>
      </c>
      <c r="G21" s="54" t="n">
        <v>0.118004843384571</v>
      </c>
      <c r="H21" s="54" t="n">
        <v>0.099260031848241</v>
      </c>
      <c r="I21" s="54" t="n">
        <v>0.15112540192926</v>
      </c>
      <c r="J21" s="54" t="n">
        <v>0.146198830409357</v>
      </c>
      <c r="K21" s="54" t="n">
        <v>0.123595473709862</v>
      </c>
      <c r="L21" s="54" t="n">
        <v>0.0797546012269941</v>
      </c>
      <c r="M21" s="54" t="n">
        <v>0.150162777408719</v>
      </c>
    </row>
    <row r="22" customFormat="false" ht="12" hidden="false" customHeight="false" outlineLevel="0" collapsed="false">
      <c r="A22" s="47" t="s">
        <v>399</v>
      </c>
      <c r="B22" s="53" t="n">
        <v>0.220762402760064</v>
      </c>
      <c r="C22" s="54" t="n">
        <v>0.196808510638298</v>
      </c>
      <c r="D22" s="54" t="n">
        <v>0.245762711864409</v>
      </c>
      <c r="E22" s="54" t="n">
        <v>0.223684210526317</v>
      </c>
      <c r="F22" s="54" t="n">
        <v>0.251141552511415</v>
      </c>
      <c r="G22" s="54" t="n">
        <v>0.197991051941897</v>
      </c>
      <c r="H22" s="54" t="n">
        <v>0.206679939709079</v>
      </c>
      <c r="I22" s="54" t="n">
        <v>0.254019292604501</v>
      </c>
      <c r="J22" s="54" t="n">
        <v>0.192982456140352</v>
      </c>
      <c r="K22" s="54" t="n">
        <v>0.196275968706261</v>
      </c>
      <c r="L22" s="54" t="n">
        <v>0.220858895705522</v>
      </c>
      <c r="M22" s="54" t="n">
        <v>0.269614874504922</v>
      </c>
    </row>
    <row r="23" customFormat="false" ht="12" hidden="false" customHeight="false" outlineLevel="0" collapsed="false">
      <c r="A23" s="47" t="s">
        <v>400</v>
      </c>
      <c r="B23" s="53" t="n">
        <v>0.219312765972313</v>
      </c>
      <c r="C23" s="54" t="n">
        <v>0.228723404255319</v>
      </c>
      <c r="D23" s="54" t="n">
        <v>0.211864406779663</v>
      </c>
      <c r="E23" s="54" t="n">
        <v>0.197368421052633</v>
      </c>
      <c r="F23" s="54" t="n">
        <v>0.187214611872146</v>
      </c>
      <c r="G23" s="54" t="n">
        <v>0.287690678572839</v>
      </c>
      <c r="H23" s="54" t="n">
        <v>0.214795098398441</v>
      </c>
      <c r="I23" s="54" t="n">
        <v>0.22829581993569</v>
      </c>
      <c r="J23" s="54" t="n">
        <v>0.239766081871346</v>
      </c>
      <c r="K23" s="54" t="n">
        <v>0.200594233856208</v>
      </c>
      <c r="L23" s="54" t="n">
        <v>0.319018404907977</v>
      </c>
      <c r="M23" s="54" t="n">
        <v>0.190782226816056</v>
      </c>
    </row>
    <row r="24" customFormat="false" ht="12" hidden="false" customHeight="false" outlineLevel="0" collapsed="false">
      <c r="A24" s="47" t="s">
        <v>401</v>
      </c>
      <c r="B24" s="53" t="n">
        <v>0.118285914676731</v>
      </c>
      <c r="C24" s="54" t="n">
        <v>0.125</v>
      </c>
      <c r="D24" s="54" t="n">
        <v>0.118644067796611</v>
      </c>
      <c r="E24" s="54" t="n">
        <v>0.111842105263159</v>
      </c>
      <c r="F24" s="54" t="n">
        <v>0.100456621004566</v>
      </c>
      <c r="G24" s="54" t="n">
        <v>0.125412469789875</v>
      </c>
      <c r="H24" s="54" t="n">
        <v>0.165343951767264</v>
      </c>
      <c r="I24" s="54" t="n">
        <v>0.0868167202572343</v>
      </c>
      <c r="J24" s="54" t="n">
        <v>0.128654970760234</v>
      </c>
      <c r="K24" s="54" t="n">
        <v>0.113442995570514</v>
      </c>
      <c r="L24" s="54" t="n">
        <v>0.177914110429448</v>
      </c>
      <c r="M24" s="54" t="n">
        <v>0.131176537761243</v>
      </c>
    </row>
    <row r="25" s="293" customFormat="true" ht="12" hidden="false" customHeight="false" outlineLevel="0" collapsed="false">
      <c r="A25" s="69" t="s">
        <v>406</v>
      </c>
      <c r="B25" s="53" t="n">
        <v>0.184047644759204</v>
      </c>
      <c r="C25" s="54" t="n">
        <v>0.183510638297872</v>
      </c>
      <c r="D25" s="54" t="n">
        <v>0.149717514124295</v>
      </c>
      <c r="E25" s="54" t="n">
        <v>0.223684210526317</v>
      </c>
      <c r="F25" s="54" t="n">
        <v>0.200913242009132</v>
      </c>
      <c r="G25" s="54" t="n">
        <v>0.154870582377661</v>
      </c>
      <c r="H25" s="54" t="n">
        <v>0.190181318390942</v>
      </c>
      <c r="I25" s="54" t="n">
        <v>0.167202572347266</v>
      </c>
      <c r="J25" s="54" t="n">
        <v>0.146198830409357</v>
      </c>
      <c r="K25" s="54" t="n">
        <v>0.229149111641968</v>
      </c>
      <c r="L25" s="54" t="n">
        <v>0.0920245398773009</v>
      </c>
      <c r="M25" s="54" t="n">
        <v>0.157422282219542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68.4305988974465</v>
      </c>
      <c r="C30" s="169" t="n">
        <v>67.4267100977199</v>
      </c>
      <c r="D30" s="169" t="n">
        <v>67.7740863787375</v>
      </c>
      <c r="E30" s="169" t="n">
        <v>68.6440677966102</v>
      </c>
      <c r="F30" s="169" t="n">
        <v>67.4285714285714</v>
      </c>
      <c r="G30" s="169" t="n">
        <v>72.3077658358936</v>
      </c>
      <c r="H30" s="169" t="n">
        <v>72.4630097083969</v>
      </c>
      <c r="I30" s="169" t="n">
        <v>68.3397683397684</v>
      </c>
      <c r="J30" s="169" t="n">
        <v>65.7534246575343</v>
      </c>
      <c r="K30" s="169" t="n">
        <v>66.201285597528</v>
      </c>
      <c r="L30" s="169" t="n">
        <v>79.0540540540541</v>
      </c>
      <c r="M30" s="169" t="n">
        <v>70.2099790438989</v>
      </c>
    </row>
    <row r="31" customFormat="false" ht="12" hidden="false" customHeight="false" outlineLevel="0" collapsed="false">
      <c r="A31" s="188" t="s">
        <v>375</v>
      </c>
      <c r="B31" s="136" t="n">
        <v>3.07950441712378</v>
      </c>
      <c r="C31" s="262" t="n">
        <v>3.09446254071661</v>
      </c>
      <c r="D31" s="262" t="n">
        <v>3.03322259136213</v>
      </c>
      <c r="E31" s="262" t="n">
        <v>3.05932203389831</v>
      </c>
      <c r="F31" s="262" t="n">
        <v>2.96571428571429</v>
      </c>
      <c r="G31" s="262" t="n">
        <v>3.22298363182279</v>
      </c>
      <c r="H31" s="262" t="n">
        <v>3.24541746791735</v>
      </c>
      <c r="I31" s="262" t="n">
        <v>3.03088803088803</v>
      </c>
      <c r="J31" s="262" t="n">
        <v>3.06849315068493</v>
      </c>
      <c r="K31" s="262" t="n">
        <v>3.03891844546083</v>
      </c>
      <c r="L31" s="262" t="n">
        <v>3.41216216216216</v>
      </c>
      <c r="M31" s="262" t="n">
        <v>3.12021433775582</v>
      </c>
    </row>
    <row r="32" customFormat="false" ht="12" hidden="false" customHeight="false" outlineLevel="0" collapsed="false">
      <c r="A32" s="188" t="s">
        <v>376</v>
      </c>
      <c r="B32" s="58" t="n">
        <v>3</v>
      </c>
      <c r="C32" s="281" t="n">
        <v>4</v>
      </c>
      <c r="D32" s="281" t="n">
        <v>3</v>
      </c>
      <c r="E32" s="281" t="n">
        <v>3</v>
      </c>
      <c r="F32" s="281" t="n">
        <v>3</v>
      </c>
      <c r="G32" s="281" t="n">
        <v>4</v>
      </c>
      <c r="H32" s="281" t="n">
        <v>4</v>
      </c>
      <c r="I32" s="281" t="n">
        <v>3</v>
      </c>
      <c r="J32" s="281" t="n">
        <v>4</v>
      </c>
      <c r="K32" s="281" t="n">
        <v>4</v>
      </c>
      <c r="L32" s="281" t="n">
        <v>4</v>
      </c>
      <c r="M32" s="281" t="n">
        <v>3</v>
      </c>
    </row>
    <row r="33" customFormat="false" ht="12" hidden="false" customHeight="false" outlineLevel="0" collapsed="false">
      <c r="A33" s="188" t="s">
        <v>377</v>
      </c>
      <c r="B33" s="58" t="n">
        <v>3</v>
      </c>
      <c r="C33" s="281" t="n">
        <v>3</v>
      </c>
      <c r="D33" s="281" t="n">
        <v>3</v>
      </c>
      <c r="E33" s="281" t="n">
        <v>3</v>
      </c>
      <c r="F33" s="281" t="n">
        <v>3</v>
      </c>
      <c r="G33" s="281" t="n">
        <v>3</v>
      </c>
      <c r="H33" s="281" t="n">
        <v>3</v>
      </c>
      <c r="I33" s="281" t="n">
        <v>3</v>
      </c>
      <c r="J33" s="281" t="n">
        <v>3</v>
      </c>
      <c r="K33" s="281" t="n">
        <v>3</v>
      </c>
      <c r="L33" s="281" t="n">
        <v>4</v>
      </c>
      <c r="M33" s="281" t="n">
        <v>3</v>
      </c>
    </row>
    <row r="34" customFormat="false" ht="12" hidden="false" customHeight="false" outlineLevel="0" collapsed="false">
      <c r="A34" s="188" t="s">
        <v>378</v>
      </c>
      <c r="B34" s="204" t="n">
        <v>13.4423318948632</v>
      </c>
      <c r="C34" s="205" t="n">
        <v>14.1630901287554</v>
      </c>
      <c r="D34" s="205" t="n">
        <v>9.34579439252338</v>
      </c>
      <c r="E34" s="205" t="n">
        <v>11.9047619047619</v>
      </c>
      <c r="F34" s="205" t="n">
        <v>4.99999999999999</v>
      </c>
      <c r="G34" s="205" t="n">
        <v>27.6707332684109</v>
      </c>
      <c r="H34" s="205" t="n">
        <v>26.0536005258786</v>
      </c>
      <c r="I34" s="205" t="n">
        <v>8.88888888888893</v>
      </c>
      <c r="J34" s="205" t="n">
        <v>11.5044247787611</v>
      </c>
      <c r="K34" s="205" t="n">
        <v>9.31115114354379</v>
      </c>
      <c r="L34" s="205" t="n">
        <v>44.6428571428572</v>
      </c>
      <c r="M34" s="205" t="n">
        <v>12.3838197732729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87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7575.02729561251</v>
      </c>
      <c r="C39" s="121" t="n">
        <v>1378.91815868723</v>
      </c>
      <c r="D39" s="121" t="n">
        <v>1267.95512331426</v>
      </c>
      <c r="E39" s="121" t="n">
        <v>858.0537260987</v>
      </c>
      <c r="F39" s="121" t="n">
        <v>705.236053293521</v>
      </c>
      <c r="G39" s="121" t="n">
        <v>365.94885304121</v>
      </c>
      <c r="H39" s="121" t="n">
        <v>343.8487426468</v>
      </c>
      <c r="I39" s="121" t="n">
        <v>1114.39345304319</v>
      </c>
      <c r="J39" s="121" t="n">
        <v>328.231418291631</v>
      </c>
      <c r="K39" s="121" t="n">
        <v>994.918608409238</v>
      </c>
      <c r="L39" s="121" t="n">
        <v>139.062890106921</v>
      </c>
      <c r="M39" s="121" t="n">
        <v>78.4602686798356</v>
      </c>
    </row>
    <row r="40" customFormat="false" ht="12" hidden="false" customHeight="false" outlineLevel="0" collapsed="false">
      <c r="A40" s="47" t="s">
        <v>398</v>
      </c>
      <c r="B40" s="120" t="n">
        <v>7069.60683928875</v>
      </c>
      <c r="C40" s="121" t="n">
        <v>1593.41653892746</v>
      </c>
      <c r="D40" s="121" t="n">
        <v>1106.57901671062</v>
      </c>
      <c r="E40" s="121" t="n">
        <v>908.527474692741</v>
      </c>
      <c r="F40" s="121" t="n">
        <v>612.4418357549</v>
      </c>
      <c r="G40" s="121" t="n">
        <v>306.210318211441</v>
      </c>
      <c r="H40" s="121" t="n">
        <v>277.618945684913</v>
      </c>
      <c r="I40" s="121" t="n">
        <v>952.626661472407</v>
      </c>
      <c r="J40" s="121" t="n">
        <v>275.290866954271</v>
      </c>
      <c r="K40" s="121" t="n">
        <v>727.546567453502</v>
      </c>
      <c r="L40" s="121" t="n">
        <v>159.922323622959</v>
      </c>
      <c r="M40" s="121" t="n">
        <v>149.42628980355</v>
      </c>
    </row>
    <row r="41" customFormat="false" ht="12" hidden="false" customHeight="false" outlineLevel="0" collapsed="false">
      <c r="A41" s="47" t="s">
        <v>399</v>
      </c>
      <c r="B41" s="120" t="n">
        <v>12504.7712030367</v>
      </c>
      <c r="C41" s="121" t="n">
        <v>2573.98056288282</v>
      </c>
      <c r="D41" s="121" t="n">
        <v>1844.29836118437</v>
      </c>
      <c r="E41" s="121" t="n">
        <v>2018.94994376165</v>
      </c>
      <c r="F41" s="121" t="n">
        <v>1094.97176695573</v>
      </c>
      <c r="G41" s="121" t="n">
        <v>566.747890043238</v>
      </c>
      <c r="H41" s="121" t="n">
        <v>588.052526294676</v>
      </c>
      <c r="I41" s="121" t="n">
        <v>1348.05659642322</v>
      </c>
      <c r="J41" s="121" t="n">
        <v>434.11252096635</v>
      </c>
      <c r="K41" s="121" t="n">
        <v>1463.34651740633</v>
      </c>
      <c r="L41" s="121" t="n">
        <v>298.985213729881</v>
      </c>
      <c r="M41" s="121" t="n">
        <v>273.269303388458</v>
      </c>
    </row>
    <row r="42" customFormat="false" ht="12" hidden="false" customHeight="false" outlineLevel="0" collapsed="false">
      <c r="A42" s="47" t="s">
        <v>400</v>
      </c>
      <c r="B42" s="120" t="n">
        <v>11914.3893993997</v>
      </c>
      <c r="C42" s="121" t="n">
        <v>2604.62318863143</v>
      </c>
      <c r="D42" s="121" t="n">
        <v>1913.45954972879</v>
      </c>
      <c r="E42" s="121" t="n">
        <v>1615.15995500932</v>
      </c>
      <c r="F42" s="121" t="n">
        <v>705.236053293521</v>
      </c>
      <c r="G42" s="121" t="n">
        <v>958.807188468033</v>
      </c>
      <c r="H42" s="121" t="n">
        <v>565.895857025755</v>
      </c>
      <c r="I42" s="121" t="n">
        <v>1168.31571690012</v>
      </c>
      <c r="J42" s="121" t="n">
        <v>402.348190163934</v>
      </c>
      <c r="K42" s="121" t="n">
        <v>1483.2663202979</v>
      </c>
      <c r="L42" s="121" t="n">
        <v>271.172635708497</v>
      </c>
      <c r="M42" s="121" t="n">
        <v>226.104744172489</v>
      </c>
    </row>
    <row r="43" customFormat="false" ht="12" hidden="false" customHeight="false" outlineLevel="0" collapsed="false">
      <c r="A43" s="47" t="s">
        <v>401</v>
      </c>
      <c r="B43" s="120" t="n">
        <v>5503.65831126522</v>
      </c>
      <c r="C43" s="121" t="n">
        <v>1378.91815868723</v>
      </c>
      <c r="D43" s="121" t="n">
        <v>852.987992047772</v>
      </c>
      <c r="E43" s="121" t="n">
        <v>807.579977504659</v>
      </c>
      <c r="F43" s="121" t="n">
        <v>296.941496123588</v>
      </c>
      <c r="G43" s="121" t="n">
        <v>436.236729208572</v>
      </c>
      <c r="H43" s="121" t="n">
        <v>421.93755948899</v>
      </c>
      <c r="I43" s="121" t="n">
        <v>359.481759046191</v>
      </c>
      <c r="J43" s="121" t="n">
        <v>137.645433477135</v>
      </c>
      <c r="K43" s="121" t="n">
        <v>591.79029665159</v>
      </c>
      <c r="L43" s="121" t="n">
        <v>111.250312085537</v>
      </c>
      <c r="M43" s="121" t="n">
        <v>108.888596943958</v>
      </c>
    </row>
    <row r="44" s="293" customFormat="true" ht="12" hidden="false" customHeight="false" outlineLevel="0" collapsed="false">
      <c r="A44" s="69" t="s">
        <v>406</v>
      </c>
      <c r="B44" s="124" t="n">
        <v>8359.30572487849</v>
      </c>
      <c r="C44" s="125" t="n">
        <v>1991.77067365933</v>
      </c>
      <c r="D44" s="125" t="n">
        <v>1175.74020525504</v>
      </c>
      <c r="E44" s="125" t="n">
        <v>1463.7387092272</v>
      </c>
      <c r="F44" s="125" t="n">
        <v>649.559522770348</v>
      </c>
      <c r="G44" s="125" t="n">
        <v>416.148612291717</v>
      </c>
      <c r="H44" s="125" t="n">
        <v>488.52767271819</v>
      </c>
      <c r="I44" s="125" t="n">
        <v>647.067166283144</v>
      </c>
      <c r="J44" s="125" t="n">
        <v>232.938425884383</v>
      </c>
      <c r="K44" s="125" t="n">
        <v>956.210081465869</v>
      </c>
      <c r="L44" s="125" t="n">
        <v>152.969179117613</v>
      </c>
      <c r="M44" s="125" t="n">
        <v>184.635476205703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143122826168755</v>
      </c>
      <c r="C49" s="54" t="n">
        <v>0.11968085106383</v>
      </c>
      <c r="D49" s="54" t="n">
        <v>0.155367231638419</v>
      </c>
      <c r="E49" s="54" t="n">
        <v>0.111842105263159</v>
      </c>
      <c r="F49" s="54" t="n">
        <v>0.173515981735159</v>
      </c>
      <c r="G49" s="54" t="n">
        <v>0.119979312835988</v>
      </c>
      <c r="H49" s="54" t="n">
        <v>0.128020825846893</v>
      </c>
      <c r="I49" s="54" t="n">
        <v>0.199356913183279</v>
      </c>
      <c r="J49" s="54" t="n">
        <v>0.181286549707603</v>
      </c>
      <c r="K49" s="54" t="n">
        <v>0.160029928163682</v>
      </c>
      <c r="L49" s="54" t="n">
        <v>0.122699386503068</v>
      </c>
      <c r="M49" s="54" t="n">
        <v>0.0768627020752187</v>
      </c>
    </row>
    <row r="50" customFormat="false" ht="12" hidden="false" customHeight="false" outlineLevel="0" collapsed="false">
      <c r="A50" s="47" t="s">
        <v>398</v>
      </c>
      <c r="B50" s="53" t="n">
        <v>0.13357339468955</v>
      </c>
      <c r="C50" s="54" t="n">
        <v>0.138297872340426</v>
      </c>
      <c r="D50" s="54" t="n">
        <v>0.135593220338984</v>
      </c>
      <c r="E50" s="54" t="n">
        <v>0.11842105263158</v>
      </c>
      <c r="F50" s="54" t="n">
        <v>0.150684931506849</v>
      </c>
      <c r="G50" s="54" t="n">
        <v>0.100393547505287</v>
      </c>
      <c r="H50" s="54" t="n">
        <v>0.103362328516158</v>
      </c>
      <c r="I50" s="54" t="n">
        <v>0.170418006430867</v>
      </c>
      <c r="J50" s="54" t="n">
        <v>0.152046783625732</v>
      </c>
      <c r="K50" s="54" t="n">
        <v>0.117023869029321</v>
      </c>
      <c r="L50" s="54" t="n">
        <v>0.141104294478528</v>
      </c>
      <c r="M50" s="54" t="n">
        <v>0.146383750509986</v>
      </c>
    </row>
    <row r="51" customFormat="false" ht="12" hidden="false" customHeight="false" outlineLevel="0" collapsed="false">
      <c r="A51" s="47" t="s">
        <v>399</v>
      </c>
      <c r="B51" s="53" t="n">
        <v>0.236265577050645</v>
      </c>
      <c r="C51" s="54" t="n">
        <v>0.223404255319149</v>
      </c>
      <c r="D51" s="54" t="n">
        <v>0.225988700564974</v>
      </c>
      <c r="E51" s="54" t="n">
        <v>0.263157894736844</v>
      </c>
      <c r="F51" s="54" t="n">
        <v>0.269406392694063</v>
      </c>
      <c r="G51" s="54" t="n">
        <v>0.185812913016499</v>
      </c>
      <c r="H51" s="54" t="n">
        <v>0.218942112389594</v>
      </c>
      <c r="I51" s="54" t="n">
        <v>0.241157556270096</v>
      </c>
      <c r="J51" s="54" t="n">
        <v>0.239766081871346</v>
      </c>
      <c r="K51" s="54" t="n">
        <v>0.235375271986857</v>
      </c>
      <c r="L51" s="54" t="n">
        <v>0.263803680981596</v>
      </c>
      <c r="M51" s="54" t="n">
        <v>0.267705137977022</v>
      </c>
    </row>
    <row r="52" customFormat="false" ht="12" hidden="false" customHeight="false" outlineLevel="0" collapsed="false">
      <c r="A52" s="47" t="s">
        <v>400</v>
      </c>
      <c r="B52" s="53" t="n">
        <v>0.225110882954154</v>
      </c>
      <c r="C52" s="54" t="n">
        <v>0.226063829787234</v>
      </c>
      <c r="D52" s="54" t="n">
        <v>0.23446327683616</v>
      </c>
      <c r="E52" s="54" t="n">
        <v>0.210526315789475</v>
      </c>
      <c r="F52" s="54" t="n">
        <v>0.173515981735159</v>
      </c>
      <c r="G52" s="54" t="n">
        <v>0.314352748091947</v>
      </c>
      <c r="H52" s="54" t="n">
        <v>0.210692801730525</v>
      </c>
      <c r="I52" s="54" t="n">
        <v>0.209003215434083</v>
      </c>
      <c r="J52" s="54" t="n">
        <v>0.222222222222223</v>
      </c>
      <c r="K52" s="54" t="n">
        <v>0.238579317623183</v>
      </c>
      <c r="L52" s="54" t="n">
        <v>0.239263803680983</v>
      </c>
      <c r="M52" s="54" t="n">
        <v>0.221500918637435</v>
      </c>
    </row>
    <row r="53" customFormat="false" ht="12" hidden="false" customHeight="false" outlineLevel="0" collapsed="false">
      <c r="A53" s="47" t="s">
        <v>401</v>
      </c>
      <c r="B53" s="53" t="n">
        <v>0.103986309360453</v>
      </c>
      <c r="C53" s="54" t="n">
        <v>0.11968085106383</v>
      </c>
      <c r="D53" s="54" t="n">
        <v>0.1045197740113</v>
      </c>
      <c r="E53" s="54" t="n">
        <v>0.105263157894737</v>
      </c>
      <c r="F53" s="54" t="n">
        <v>0.0730593607305935</v>
      </c>
      <c r="G53" s="54" t="n">
        <v>0.143023765669159</v>
      </c>
      <c r="H53" s="54" t="n">
        <v>0.157094641108195</v>
      </c>
      <c r="I53" s="54" t="n">
        <v>0.0643086816720254</v>
      </c>
      <c r="J53" s="54" t="n">
        <v>0.0760233918128658</v>
      </c>
      <c r="K53" s="54" t="n">
        <v>0.0951878453781654</v>
      </c>
      <c r="L53" s="54" t="n">
        <v>0.0981595092024543</v>
      </c>
      <c r="M53" s="54" t="n">
        <v>0.106671464769569</v>
      </c>
    </row>
    <row r="54" s="293" customFormat="true" ht="12" hidden="false" customHeight="false" outlineLevel="0" collapsed="false">
      <c r="A54" s="69" t="s">
        <v>406</v>
      </c>
      <c r="B54" s="53" t="n">
        <v>0.157941009776457</v>
      </c>
      <c r="C54" s="54" t="n">
        <v>0.172872340425532</v>
      </c>
      <c r="D54" s="54" t="n">
        <v>0.144067796610171</v>
      </c>
      <c r="E54" s="54" t="n">
        <v>0.190789473684212</v>
      </c>
      <c r="F54" s="54" t="n">
        <v>0.159817351598173</v>
      </c>
      <c r="G54" s="54" t="n">
        <v>0.136437712881116</v>
      </c>
      <c r="H54" s="54" t="n">
        <v>0.181887290408637</v>
      </c>
      <c r="I54" s="54" t="n">
        <v>0.115755627009646</v>
      </c>
      <c r="J54" s="54" t="n">
        <v>0.128654970760234</v>
      </c>
      <c r="K54" s="54" t="n">
        <v>0.153803767818793</v>
      </c>
      <c r="L54" s="54" t="n">
        <v>0.134969325153375</v>
      </c>
      <c r="M54" s="54" t="n">
        <v>0.180876026030769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67.1405181738104</v>
      </c>
      <c r="C59" s="169" t="n">
        <v>68.8102893890675</v>
      </c>
      <c r="D59" s="169" t="n">
        <v>66.006600660066</v>
      </c>
      <c r="E59" s="169" t="n">
        <v>71.5447154471545</v>
      </c>
      <c r="F59" s="169" t="n">
        <v>61.4130434782609</v>
      </c>
      <c r="G59" s="169" t="n">
        <v>74.4809536464927</v>
      </c>
      <c r="H59" s="169" t="n">
        <v>71.7174477733486</v>
      </c>
      <c r="I59" s="169" t="n">
        <v>58.1818181818182</v>
      </c>
      <c r="J59" s="169" t="n">
        <v>61.744966442953</v>
      </c>
      <c r="K59" s="169" t="n">
        <v>67.2589185987212</v>
      </c>
      <c r="L59" s="169" t="n">
        <v>69.5035460992908</v>
      </c>
      <c r="M59" s="169" t="n">
        <v>72.7457064278782</v>
      </c>
    </row>
    <row r="60" customFormat="false" ht="12" hidden="false" customHeight="false" outlineLevel="0" collapsed="false">
      <c r="A60" s="188" t="s">
        <v>375</v>
      </c>
      <c r="B60" s="136" t="n">
        <v>3.01575240547516</v>
      </c>
      <c r="C60" s="262" t="n">
        <v>3.10610932475884</v>
      </c>
      <c r="D60" s="262" t="n">
        <v>2.996699669967</v>
      </c>
      <c r="E60" s="262" t="n">
        <v>3.09756097560976</v>
      </c>
      <c r="F60" s="262" t="n">
        <v>2.78804347826087</v>
      </c>
      <c r="G60" s="262" t="n">
        <v>3.30113416267934</v>
      </c>
      <c r="H60" s="262" t="n">
        <v>3.20226810046702</v>
      </c>
      <c r="I60" s="262" t="n">
        <v>2.73818181818182</v>
      </c>
      <c r="J60" s="262" t="n">
        <v>2.83892617449664</v>
      </c>
      <c r="K60" s="262" t="n">
        <v>2.99039381568006</v>
      </c>
      <c r="L60" s="262" t="n">
        <v>3.05673758865248</v>
      </c>
      <c r="M60" s="262" t="n">
        <v>3.16448632660971</v>
      </c>
    </row>
    <row r="61" customFormat="false" ht="12" hidden="false" customHeight="false" outlineLevel="0" collapsed="false">
      <c r="A61" s="188" t="s">
        <v>376</v>
      </c>
      <c r="B61" s="58" t="n">
        <v>3</v>
      </c>
      <c r="C61" s="281" t="n">
        <v>4</v>
      </c>
      <c r="D61" s="281" t="n">
        <v>4</v>
      </c>
      <c r="E61" s="281" t="n">
        <v>3</v>
      </c>
      <c r="F61" s="281" t="n">
        <v>3</v>
      </c>
      <c r="G61" s="281" t="n">
        <v>4</v>
      </c>
      <c r="H61" s="281" t="n">
        <v>3</v>
      </c>
      <c r="I61" s="281" t="n">
        <v>3</v>
      </c>
      <c r="J61" s="281" t="n">
        <v>3</v>
      </c>
      <c r="K61" s="281" t="n">
        <v>4</v>
      </c>
      <c r="L61" s="281" t="n">
        <v>3</v>
      </c>
      <c r="M61" s="281" t="n">
        <v>3</v>
      </c>
    </row>
    <row r="62" customFormat="false" ht="12" hidden="false" customHeight="false" outlineLevel="0" collapsed="false">
      <c r="A62" s="188" t="s">
        <v>377</v>
      </c>
      <c r="B62" s="58" t="n">
        <v>3</v>
      </c>
      <c r="C62" s="281" t="n">
        <v>3</v>
      </c>
      <c r="D62" s="281" t="n">
        <v>3</v>
      </c>
      <c r="E62" s="281" t="n">
        <v>3</v>
      </c>
      <c r="F62" s="281" t="n">
        <v>3</v>
      </c>
      <c r="G62" s="281" t="n">
        <v>4</v>
      </c>
      <c r="H62" s="281" t="n">
        <v>3</v>
      </c>
      <c r="I62" s="281" t="n">
        <v>3</v>
      </c>
      <c r="J62" s="281" t="n">
        <v>3</v>
      </c>
      <c r="K62" s="281" t="n">
        <v>3</v>
      </c>
      <c r="L62" s="281" t="n">
        <v>3</v>
      </c>
      <c r="M62" s="281" t="n">
        <v>3</v>
      </c>
    </row>
    <row r="63" customFormat="false" ht="12" hidden="false" customHeight="false" outlineLevel="0" collapsed="false">
      <c r="A63" s="188" t="s">
        <v>378</v>
      </c>
      <c r="B63" s="204" t="n">
        <v>8.64997378922376</v>
      </c>
      <c r="C63" s="205" t="n">
        <v>14.5374449339207</v>
      </c>
      <c r="D63" s="205" t="n">
        <v>7.62331838565023</v>
      </c>
      <c r="E63" s="205" t="n">
        <v>15.6626506024097</v>
      </c>
      <c r="F63" s="194" t="n">
        <v>-13.6</v>
      </c>
      <c r="G63" s="194" t="n">
        <v>34.9692176010817</v>
      </c>
      <c r="H63" s="194" t="n">
        <v>22.7655177194443</v>
      </c>
      <c r="I63" s="194" t="n">
        <v>-15</v>
      </c>
      <c r="J63" s="194" t="n">
        <v>-5.55555555555556</v>
      </c>
      <c r="K63" s="194" t="n">
        <v>9.28477729223625</v>
      </c>
      <c r="L63" s="194" t="n">
        <v>12.2448979591837</v>
      </c>
      <c r="M63" s="194" t="n">
        <v>19.0283544872017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D63" activeCellId="0" sqref="D63"/>
    </sheetView>
  </sheetViews>
  <sheetFormatPr defaultColWidth="22.992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99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22.99"/>
  </cols>
  <sheetData>
    <row r="1" s="82" customFormat="true" ht="24.95" hidden="false" customHeight="true" outlineLevel="0" collapsed="false">
      <c r="A1" s="265" t="s">
        <v>488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6" hidden="false" customHeight="tru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6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12" hidden="false" customHeight="true" outlineLevel="0" collapsed="false">
      <c r="B6" s="46" t="s">
        <v>47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395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27" hidden="false" customHeight="true" outlineLevel="0" collapsed="false">
      <c r="B8" s="46" t="s">
        <v>489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29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" hidden="false" customHeight="false" outlineLevel="0" collapsed="false">
      <c r="A10" s="47" t="s">
        <v>397</v>
      </c>
      <c r="B10" s="120" t="n">
        <v>7361.88671511414</v>
      </c>
      <c r="C10" s="121" t="n">
        <v>1348.27553293862</v>
      </c>
      <c r="D10" s="121" t="n">
        <v>1360.17004137347</v>
      </c>
      <c r="E10" s="121" t="n">
        <v>1135.65934336593</v>
      </c>
      <c r="F10" s="121" t="n">
        <v>631.000679262624</v>
      </c>
      <c r="G10" s="121" t="n">
        <v>344.365420528487</v>
      </c>
      <c r="H10" s="121" t="n">
        <v>244.443994492751</v>
      </c>
      <c r="I10" s="121" t="n">
        <v>1006.54892532934</v>
      </c>
      <c r="J10" s="121" t="n">
        <v>201.174095081967</v>
      </c>
      <c r="K10" s="121" t="n">
        <v>923.196551468563</v>
      </c>
      <c r="L10" s="121" t="n">
        <v>111.250312085537</v>
      </c>
      <c r="M10" s="121" t="n">
        <v>55.8018191868713</v>
      </c>
    </row>
    <row r="11" customFormat="false" ht="12" hidden="false" customHeight="false" outlineLevel="0" collapsed="false">
      <c r="A11" s="47" t="s">
        <v>398</v>
      </c>
      <c r="B11" s="120" t="n">
        <v>8054.59207222215</v>
      </c>
      <c r="C11" s="121" t="n">
        <v>1991.77067365933</v>
      </c>
      <c r="D11" s="121" t="n">
        <v>1060.47155768101</v>
      </c>
      <c r="E11" s="121" t="n">
        <v>1261.84371485103</v>
      </c>
      <c r="F11" s="121" t="n">
        <v>723.794896801245</v>
      </c>
      <c r="G11" s="121" t="n">
        <v>296.67154263218</v>
      </c>
      <c r="H11" s="121" t="n">
        <v>521.702623910352</v>
      </c>
      <c r="I11" s="121" t="n">
        <v>772.885781949311</v>
      </c>
      <c r="J11" s="121" t="n">
        <v>275.290866954271</v>
      </c>
      <c r="K11" s="121" t="n">
        <v>876.551373742482</v>
      </c>
      <c r="L11" s="121" t="n">
        <v>118.203456590883</v>
      </c>
      <c r="M11" s="121" t="n">
        <v>155.405583450082</v>
      </c>
    </row>
    <row r="12" customFormat="false" ht="12" hidden="false" customHeight="false" outlineLevel="0" collapsed="false">
      <c r="A12" s="47" t="s">
        <v>399</v>
      </c>
      <c r="B12" s="120" t="n">
        <v>10105.8643738245</v>
      </c>
      <c r="C12" s="121" t="n">
        <v>1991.77067365933</v>
      </c>
      <c r="D12" s="121" t="n">
        <v>1890.40582021398</v>
      </c>
      <c r="E12" s="121" t="n">
        <v>1413.26496063315</v>
      </c>
      <c r="F12" s="121" t="n">
        <v>779.471427324418</v>
      </c>
      <c r="G12" s="121" t="n">
        <v>519.054012146931</v>
      </c>
      <c r="H12" s="121" t="n">
        <v>521.102096798164</v>
      </c>
      <c r="I12" s="121" t="n">
        <v>1114.39345304319</v>
      </c>
      <c r="J12" s="121" t="n">
        <v>423.524410698878</v>
      </c>
      <c r="K12" s="121" t="n">
        <v>1004.49818334617</v>
      </c>
      <c r="L12" s="121" t="n">
        <v>180.781757138998</v>
      </c>
      <c r="M12" s="121" t="n">
        <v>267.597578821309</v>
      </c>
    </row>
    <row r="13" customFormat="false" ht="12" hidden="false" customHeight="false" outlineLevel="0" collapsed="false">
      <c r="A13" s="47" t="s">
        <v>400</v>
      </c>
      <c r="B13" s="120" t="n">
        <v>10717.631496222</v>
      </c>
      <c r="C13" s="121" t="n">
        <v>2543.33793713422</v>
      </c>
      <c r="D13" s="121" t="n">
        <v>1636.81479555113</v>
      </c>
      <c r="E13" s="121" t="n">
        <v>1110.42246906891</v>
      </c>
      <c r="F13" s="121" t="n">
        <v>890.824488370763</v>
      </c>
      <c r="G13" s="121" t="n">
        <v>608.419439472816</v>
      </c>
      <c r="H13" s="121" t="n">
        <v>533.441538368218</v>
      </c>
      <c r="I13" s="121" t="n">
        <v>1096.41936509088</v>
      </c>
      <c r="J13" s="121" t="n">
        <v>158.821654012079</v>
      </c>
      <c r="K13" s="121" t="n">
        <v>1473.74755442037</v>
      </c>
      <c r="L13" s="121" t="n">
        <v>389.37609229938</v>
      </c>
      <c r="M13" s="121" t="n">
        <v>276.006162433269</v>
      </c>
    </row>
    <row r="14" customFormat="false" ht="12" hidden="false" customHeight="false" outlineLevel="0" collapsed="false">
      <c r="A14" s="47" t="s">
        <v>401</v>
      </c>
      <c r="B14" s="120" t="n">
        <v>6279.18743704991</v>
      </c>
      <c r="C14" s="121" t="n">
        <v>1378.91815868723</v>
      </c>
      <c r="D14" s="121" t="n">
        <v>852.987992047772</v>
      </c>
      <c r="E14" s="121" t="n">
        <v>858.0537260987</v>
      </c>
      <c r="F14" s="121" t="n">
        <v>408.294557169933</v>
      </c>
      <c r="G14" s="121" t="n">
        <v>442.259057675302</v>
      </c>
      <c r="H14" s="121" t="n">
        <v>420.856610687053</v>
      </c>
      <c r="I14" s="121" t="n">
        <v>431.37811085543</v>
      </c>
      <c r="J14" s="121" t="n">
        <v>381.17196962899</v>
      </c>
      <c r="K14" s="121" t="n">
        <v>751.07452183582</v>
      </c>
      <c r="L14" s="121" t="n">
        <v>194.68804614969</v>
      </c>
      <c r="M14" s="121" t="n">
        <v>159.504686214003</v>
      </c>
    </row>
    <row r="15" s="293" customFormat="true" ht="12" hidden="false" customHeight="false" outlineLevel="0" collapsed="false">
      <c r="A15" s="69" t="s">
        <v>406</v>
      </c>
      <c r="B15" s="124" t="n">
        <v>10407.5966790487</v>
      </c>
      <c r="C15" s="125" t="n">
        <v>2267.55430539677</v>
      </c>
      <c r="D15" s="125" t="n">
        <v>1360.17004137347</v>
      </c>
      <c r="E15" s="125" t="n">
        <v>1892.76557227655</v>
      </c>
      <c r="F15" s="125" t="n">
        <v>631.000679262624</v>
      </c>
      <c r="G15" s="125" t="n">
        <v>839.330118808496</v>
      </c>
      <c r="H15" s="125" t="n">
        <v>444.334439602786</v>
      </c>
      <c r="I15" s="125" t="n">
        <v>1168.31571690012</v>
      </c>
      <c r="J15" s="125" t="n">
        <v>370.583859361519</v>
      </c>
      <c r="K15" s="125" t="n">
        <v>1188.01020687104</v>
      </c>
      <c r="L15" s="125" t="n">
        <v>139.062890106921</v>
      </c>
      <c r="M15" s="125" t="n">
        <v>106.468849088458</v>
      </c>
    </row>
    <row r="16" customFormat="false" ht="12" hidden="false" customHeight="false" outlineLevel="0" collapsed="false">
      <c r="A16" s="65" t="s">
        <v>227</v>
      </c>
      <c r="B16" s="120" t="n">
        <v>52926.7587734806</v>
      </c>
      <c r="C16" s="120" t="n">
        <v>11521.6272814755</v>
      </c>
      <c r="D16" s="120" t="n">
        <v>8161.02024824077</v>
      </c>
      <c r="E16" s="120" t="n">
        <v>7672.00978629422</v>
      </c>
      <c r="F16" s="120" t="n">
        <v>4064.38672819162</v>
      </c>
      <c r="G16" s="120" t="n">
        <v>3050.09959126422</v>
      </c>
      <c r="H16" s="120" t="n">
        <v>2685.88130385932</v>
      </c>
      <c r="I16" s="120" t="n">
        <v>5589.9413531683</v>
      </c>
      <c r="J16" s="120" t="n">
        <v>1810.5668557377</v>
      </c>
      <c r="K16" s="120" t="n">
        <v>6217.07839168443</v>
      </c>
      <c r="L16" s="120" t="n">
        <v>1133.3625543714</v>
      </c>
      <c r="M16" s="120" t="n">
        <v>1020.78467919399</v>
      </c>
    </row>
    <row r="17" customFormat="false" ht="6" hidden="false" customHeight="true" outlineLevel="0" collapsed="false">
      <c r="A17" s="65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39095740712595</v>
      </c>
      <c r="C20" s="54" t="n">
        <v>0.117021276595745</v>
      </c>
      <c r="D20" s="54" t="n">
        <v>0.166666666666668</v>
      </c>
      <c r="E20" s="54" t="n">
        <v>0.148026315789475</v>
      </c>
      <c r="F20" s="54" t="n">
        <v>0.155251141552511</v>
      </c>
      <c r="G20" s="54" t="n">
        <v>0.112903008647581</v>
      </c>
      <c r="H20" s="54" t="n">
        <v>0.0910107211891721</v>
      </c>
      <c r="I20" s="54" t="n">
        <v>0.180064308681671</v>
      </c>
      <c r="J20" s="54" t="n">
        <v>0.111111111111112</v>
      </c>
      <c r="K20" s="54" t="n">
        <v>0.148493632105938</v>
      </c>
      <c r="L20" s="54" t="n">
        <v>0.0981595092024543</v>
      </c>
      <c r="M20" s="54" t="n">
        <v>0.0546656119789456</v>
      </c>
    </row>
    <row r="21" customFormat="false" ht="12" hidden="false" customHeight="false" outlineLevel="0" collapsed="false">
      <c r="A21" s="47" t="s">
        <v>398</v>
      </c>
      <c r="B21" s="53" t="n">
        <v>0.152183739546469</v>
      </c>
      <c r="C21" s="54" t="n">
        <v>0.172872340425532</v>
      </c>
      <c r="D21" s="54" t="n">
        <v>0.12994350282486</v>
      </c>
      <c r="E21" s="54" t="n">
        <v>0.164473684210527</v>
      </c>
      <c r="F21" s="54" t="n">
        <v>0.178082191780821</v>
      </c>
      <c r="G21" s="54" t="n">
        <v>0.0972661822197136</v>
      </c>
      <c r="H21" s="54" t="n">
        <v>0.194238897735623</v>
      </c>
      <c r="I21" s="54" t="n">
        <v>0.138263665594855</v>
      </c>
      <c r="J21" s="54" t="n">
        <v>0.152046783625732</v>
      </c>
      <c r="K21" s="54" t="n">
        <v>0.140990883260359</v>
      </c>
      <c r="L21" s="54" t="n">
        <v>0.104294478527608</v>
      </c>
      <c r="M21" s="54" t="n">
        <v>0.152241296933247</v>
      </c>
    </row>
    <row r="22" customFormat="false" ht="12" hidden="false" customHeight="false" outlineLevel="0" collapsed="false">
      <c r="A22" s="47" t="s">
        <v>399</v>
      </c>
      <c r="B22" s="53" t="n">
        <v>0.190940548940022</v>
      </c>
      <c r="C22" s="54" t="n">
        <v>0.172872340425532</v>
      </c>
      <c r="D22" s="54" t="n">
        <v>0.231638418079098</v>
      </c>
      <c r="E22" s="54" t="n">
        <v>0.184210526315791</v>
      </c>
      <c r="F22" s="54" t="n">
        <v>0.191780821917808</v>
      </c>
      <c r="G22" s="54" t="n">
        <v>0.170176086588632</v>
      </c>
      <c r="H22" s="54" t="n">
        <v>0.194015311119444</v>
      </c>
      <c r="I22" s="54" t="n">
        <v>0.199356913183279</v>
      </c>
      <c r="J22" s="54" t="n">
        <v>0.233918128654972</v>
      </c>
      <c r="K22" s="54" t="n">
        <v>0.161570776506489</v>
      </c>
      <c r="L22" s="54" t="n">
        <v>0.159509202453988</v>
      </c>
      <c r="M22" s="54" t="n">
        <v>0.262148898073786</v>
      </c>
    </row>
    <row r="23" customFormat="false" ht="12" hidden="false" customHeight="false" outlineLevel="0" collapsed="false">
      <c r="A23" s="47" t="s">
        <v>400</v>
      </c>
      <c r="B23" s="53" t="n">
        <v>0.202499297984447</v>
      </c>
      <c r="C23" s="54" t="n">
        <v>0.220744680851064</v>
      </c>
      <c r="D23" s="54" t="n">
        <v>0.200564971751414</v>
      </c>
      <c r="E23" s="54" t="n">
        <v>0.144736842105264</v>
      </c>
      <c r="F23" s="54" t="n">
        <v>0.21917808219178</v>
      </c>
      <c r="G23" s="54" t="n">
        <v>0.199475269992949</v>
      </c>
      <c r="H23" s="54" t="n">
        <v>0.198609498342953</v>
      </c>
      <c r="I23" s="54" t="n">
        <v>0.196141479099678</v>
      </c>
      <c r="J23" s="54" t="n">
        <v>0.0877192982456144</v>
      </c>
      <c r="K23" s="54" t="n">
        <v>0.237048250250722</v>
      </c>
      <c r="L23" s="54" t="n">
        <v>0.34355828220859</v>
      </c>
      <c r="M23" s="54" t="n">
        <v>0.270386270541601</v>
      </c>
    </row>
    <row r="24" customFormat="false" ht="12" hidden="false" customHeight="false" outlineLevel="0" collapsed="false">
      <c r="A24" s="47" t="s">
        <v>401</v>
      </c>
      <c r="B24" s="53" t="n">
        <v>0.11863918332736</v>
      </c>
      <c r="C24" s="54" t="n">
        <v>0.11968085106383</v>
      </c>
      <c r="D24" s="54" t="n">
        <v>0.1045197740113</v>
      </c>
      <c r="E24" s="54" t="n">
        <v>0.111842105263159</v>
      </c>
      <c r="F24" s="54" t="n">
        <v>0.100456621004566</v>
      </c>
      <c r="G24" s="54" t="n">
        <v>0.144998235120576</v>
      </c>
      <c r="H24" s="54" t="n">
        <v>0.156692185199073</v>
      </c>
      <c r="I24" s="54" t="n">
        <v>0.0771704180064305</v>
      </c>
      <c r="J24" s="54" t="n">
        <v>0.210526315789475</v>
      </c>
      <c r="K24" s="54" t="n">
        <v>0.120808275932375</v>
      </c>
      <c r="L24" s="54" t="n">
        <v>0.171779141104295</v>
      </c>
      <c r="M24" s="54" t="n">
        <v>0.156256935928885</v>
      </c>
    </row>
    <row r="25" s="293" customFormat="true" ht="12" hidden="false" customHeight="false" outlineLevel="0" collapsed="false">
      <c r="A25" s="69" t="s">
        <v>406</v>
      </c>
      <c r="B25" s="53" t="n">
        <v>0.196641489489123</v>
      </c>
      <c r="C25" s="54" t="n">
        <v>0.196808510638298</v>
      </c>
      <c r="D25" s="54" t="n">
        <v>0.166666666666668</v>
      </c>
      <c r="E25" s="54" t="n">
        <v>0.246710526315791</v>
      </c>
      <c r="F25" s="54" t="n">
        <v>0.155251141552511</v>
      </c>
      <c r="G25" s="54" t="n">
        <v>0.275181217430545</v>
      </c>
      <c r="H25" s="54" t="n">
        <v>0.165433386413735</v>
      </c>
      <c r="I25" s="54" t="n">
        <v>0.209003215434083</v>
      </c>
      <c r="J25" s="54" t="n">
        <v>0.2046783625731</v>
      </c>
      <c r="K25" s="54" t="n">
        <v>0.191088181944118</v>
      </c>
      <c r="L25" s="54" t="n">
        <v>0.122699386503068</v>
      </c>
      <c r="M25" s="54" t="n">
        <v>0.104300986543534</v>
      </c>
    </row>
    <row r="26" customFormat="false" ht="12" hidden="false" customHeight="false" outlineLevel="0" collapsed="false">
      <c r="A26" s="65" t="s">
        <v>227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1</v>
      </c>
      <c r="L26" s="53" t="n">
        <v>1</v>
      </c>
      <c r="M26" s="53" t="n">
        <v>1</v>
      </c>
    </row>
    <row r="27" customFormat="false" ht="6" hidden="false" customHeight="true" outlineLevel="0" collapsed="false">
      <c r="A27" s="65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s="292" customFormat="true" ht="12" hidden="false" customHeight="true" outlineLevel="0" collapsed="false">
      <c r="B28" s="46" t="s">
        <v>4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92" customFormat="true" ht="6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" hidden="false" customHeight="false" outlineLevel="0" collapsed="false">
      <c r="A30" s="47" t="s">
        <v>374</v>
      </c>
      <c r="B30" s="168" t="n">
        <v>63.74227988525</v>
      </c>
      <c r="C30" s="169" t="n">
        <v>63.9072847682119</v>
      </c>
      <c r="D30" s="169" t="n">
        <v>64.406779661017</v>
      </c>
      <c r="E30" s="169" t="n">
        <v>58.5152838427948</v>
      </c>
      <c r="F30" s="169" t="n">
        <v>60.5405405405405</v>
      </c>
      <c r="G30" s="169" t="n">
        <v>71.0038983644638</v>
      </c>
      <c r="H30" s="169" t="n">
        <v>65.8206290209679</v>
      </c>
      <c r="I30" s="169" t="n">
        <v>59.7560975609756</v>
      </c>
      <c r="J30" s="169" t="n">
        <v>66.9117647058824</v>
      </c>
      <c r="K30" s="169" t="n">
        <v>64.2130935777356</v>
      </c>
      <c r="L30" s="169" t="n">
        <v>76.923076923077</v>
      </c>
      <c r="M30" s="169" t="n">
        <v>76.8999512331997</v>
      </c>
    </row>
    <row r="31" customFormat="false" ht="12" hidden="false" customHeight="false" outlineLevel="0" collapsed="false">
      <c r="A31" s="188" t="s">
        <v>375</v>
      </c>
      <c r="B31" s="136" t="n">
        <v>3.01170391991183</v>
      </c>
      <c r="C31" s="262" t="n">
        <v>3.06622516556291</v>
      </c>
      <c r="D31" s="262" t="n">
        <v>2.93559322033899</v>
      </c>
      <c r="E31" s="262" t="n">
        <v>2.87772925764192</v>
      </c>
      <c r="F31" s="262" t="n">
        <v>2.91891891891892</v>
      </c>
      <c r="G31" s="262" t="n">
        <v>3.22957399107312</v>
      </c>
      <c r="H31" s="262" t="n">
        <v>3.16263953819559</v>
      </c>
      <c r="I31" s="262" t="n">
        <v>2.8130081300813</v>
      </c>
      <c r="J31" s="262" t="n">
        <v>3.16911764705882</v>
      </c>
      <c r="K31" s="262" t="n">
        <v>3.0502980099129</v>
      </c>
      <c r="L31" s="262" t="n">
        <v>3.44055944055944</v>
      </c>
      <c r="M31" s="262" t="n">
        <v>3.35874508811642</v>
      </c>
    </row>
    <row r="32" customFormat="false" ht="12" hidden="false" customHeight="false" outlineLevel="0" collapsed="false">
      <c r="A32" s="188" t="s">
        <v>376</v>
      </c>
      <c r="B32" s="58" t="n">
        <v>4</v>
      </c>
      <c r="C32" s="281" t="n">
        <v>4</v>
      </c>
      <c r="D32" s="281" t="n">
        <v>3</v>
      </c>
      <c r="E32" s="281" t="n">
        <v>3</v>
      </c>
      <c r="F32" s="281" t="n">
        <v>4</v>
      </c>
      <c r="G32" s="281" t="n">
        <v>4</v>
      </c>
      <c r="H32" s="281" t="n">
        <v>4</v>
      </c>
      <c r="I32" s="281" t="n">
        <v>3</v>
      </c>
      <c r="J32" s="281" t="n">
        <v>3</v>
      </c>
      <c r="K32" s="281" t="n">
        <v>4</v>
      </c>
      <c r="L32" s="281" t="n">
        <v>4</v>
      </c>
      <c r="M32" s="281" t="n">
        <v>4</v>
      </c>
    </row>
    <row r="33" customFormat="false" ht="12" hidden="false" customHeight="false" outlineLevel="0" collapsed="false">
      <c r="A33" s="188" t="s">
        <v>377</v>
      </c>
      <c r="B33" s="58" t="n">
        <v>3</v>
      </c>
      <c r="C33" s="281" t="n">
        <v>3</v>
      </c>
      <c r="D33" s="281" t="n">
        <v>3</v>
      </c>
      <c r="E33" s="281" t="n">
        <v>3</v>
      </c>
      <c r="F33" s="281" t="n">
        <v>3</v>
      </c>
      <c r="G33" s="281" t="n">
        <v>3</v>
      </c>
      <c r="H33" s="281" t="n">
        <v>3</v>
      </c>
      <c r="I33" s="281" t="n">
        <v>3</v>
      </c>
      <c r="J33" s="281" t="n">
        <v>3</v>
      </c>
      <c r="K33" s="281" t="n">
        <v>3</v>
      </c>
      <c r="L33" s="281" t="n">
        <v>4</v>
      </c>
      <c r="M33" s="281" t="n">
        <v>3</v>
      </c>
    </row>
    <row r="34" customFormat="false" ht="12" hidden="false" customHeight="false" outlineLevel="0" collapsed="false">
      <c r="A34" s="188" t="s">
        <v>378</v>
      </c>
      <c r="B34" s="204" t="n">
        <v>4.87559198560303</v>
      </c>
      <c r="C34" s="205" t="n">
        <v>8.0168776371308</v>
      </c>
      <c r="D34" s="205" t="n">
        <v>1.40845070422535</v>
      </c>
      <c r="E34" s="194" t="n">
        <v>-9.82658959537573</v>
      </c>
      <c r="F34" s="194" t="n">
        <v>-2.09790209790211</v>
      </c>
      <c r="G34" s="194" t="n">
        <v>24.2145646592766</v>
      </c>
      <c r="H34" s="194" t="n">
        <v>10.9362145307417</v>
      </c>
      <c r="I34" s="194" t="n">
        <v>-7.6086956521739</v>
      </c>
      <c r="J34" s="194" t="n">
        <v>6.25</v>
      </c>
      <c r="K34" s="194" t="n">
        <v>10.5619768295787</v>
      </c>
      <c r="L34" s="194" t="n">
        <v>43.5897435897436</v>
      </c>
      <c r="M34" s="194" t="n">
        <v>34.6833332080711</v>
      </c>
    </row>
    <row r="35" s="292" customFormat="true" ht="6" hidden="false" customHeight="true" outlineLevel="0" collapsed="false">
      <c r="A35" s="47"/>
      <c r="B35" s="271"/>
      <c r="C35" s="271"/>
      <c r="D35" s="271"/>
    </row>
    <row r="36" s="292" customFormat="true" ht="12" hidden="false" customHeight="true" outlineLevel="0" collapsed="false">
      <c r="B36" s="46" t="s">
        <v>4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s="292" customFormat="true" ht="27" hidden="false" customHeight="true" outlineLevel="0" collapsed="false">
      <c r="B37" s="46" t="s">
        <v>48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s="292" customFormat="tru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false" outlineLevel="0" collapsed="false">
      <c r="A39" s="47" t="s">
        <v>397</v>
      </c>
      <c r="B39" s="120" t="n">
        <v>6627.1119415481</v>
      </c>
      <c r="C39" s="121" t="n">
        <v>1011.20664970397</v>
      </c>
      <c r="D39" s="121" t="n">
        <v>1267.95512331426</v>
      </c>
      <c r="E39" s="121" t="n">
        <v>1160.89621766295</v>
      </c>
      <c r="F39" s="121" t="n">
        <v>519.647618216279</v>
      </c>
      <c r="G39" s="121" t="n">
        <v>309.726765323972</v>
      </c>
      <c r="H39" s="121" t="n">
        <v>277.258629417601</v>
      </c>
      <c r="I39" s="121" t="n">
        <v>808.83395785393</v>
      </c>
      <c r="J39" s="121" t="n">
        <v>127.057323209663</v>
      </c>
      <c r="K39" s="121" t="n">
        <v>991.249647859099</v>
      </c>
      <c r="L39" s="121" t="n">
        <v>76.4845895588067</v>
      </c>
      <c r="M39" s="121" t="n">
        <v>76.7954194275986</v>
      </c>
    </row>
    <row r="40" customFormat="false" ht="12" hidden="false" customHeight="false" outlineLevel="0" collapsed="false">
      <c r="A40" s="47" t="s">
        <v>398</v>
      </c>
      <c r="B40" s="120" t="n">
        <v>6952.02638768188</v>
      </c>
      <c r="C40" s="121" t="n">
        <v>1685.34441617328</v>
      </c>
      <c r="D40" s="121" t="n">
        <v>1083.52528719582</v>
      </c>
      <c r="E40" s="121" t="n">
        <v>1110.42246906891</v>
      </c>
      <c r="F40" s="121" t="n">
        <v>445.412244185382</v>
      </c>
      <c r="G40" s="121" t="n">
        <v>338.343092061757</v>
      </c>
      <c r="H40" s="121" t="n">
        <v>444.214334180348</v>
      </c>
      <c r="I40" s="121" t="n">
        <v>754.911693997002</v>
      </c>
      <c r="J40" s="121" t="n">
        <v>148.233543744607</v>
      </c>
      <c r="K40" s="121" t="n">
        <v>684.253618560946</v>
      </c>
      <c r="L40" s="121" t="n">
        <v>104.297167580191</v>
      </c>
      <c r="M40" s="121" t="n">
        <v>153.068520933664</v>
      </c>
    </row>
    <row r="41" customFormat="false" ht="12" hidden="false" customHeight="false" outlineLevel="0" collapsed="false">
      <c r="A41" s="47" t="s">
        <v>399</v>
      </c>
      <c r="B41" s="120" t="n">
        <v>9875.262440986</v>
      </c>
      <c r="C41" s="121" t="n">
        <v>2114.34117665375</v>
      </c>
      <c r="D41" s="121" t="n">
        <v>1936.51327924359</v>
      </c>
      <c r="E41" s="121" t="n">
        <v>959.001223286782</v>
      </c>
      <c r="F41" s="121" t="n">
        <v>705.236053293521</v>
      </c>
      <c r="G41" s="121" t="n">
        <v>569.253771397438</v>
      </c>
      <c r="H41" s="121" t="n">
        <v>521.822729332789</v>
      </c>
      <c r="I41" s="121" t="n">
        <v>1204.26389280474</v>
      </c>
      <c r="J41" s="121" t="n">
        <v>349.407638826575</v>
      </c>
      <c r="K41" s="121" t="n">
        <v>965.284926042304</v>
      </c>
      <c r="L41" s="121" t="n">
        <v>236.406913181766</v>
      </c>
      <c r="M41" s="121" t="n">
        <v>313.730836922779</v>
      </c>
    </row>
    <row r="42" customFormat="false" ht="12" hidden="false" customHeight="false" outlineLevel="0" collapsed="false">
      <c r="A42" s="47" t="s">
        <v>400</v>
      </c>
      <c r="B42" s="120" t="n">
        <v>10200.5816464892</v>
      </c>
      <c r="C42" s="121" t="n">
        <v>2543.33793713422</v>
      </c>
      <c r="D42" s="121" t="n">
        <v>1198.79393476984</v>
      </c>
      <c r="E42" s="121" t="n">
        <v>1211.36996625699</v>
      </c>
      <c r="F42" s="121" t="n">
        <v>909.383331878487</v>
      </c>
      <c r="G42" s="121" t="n">
        <v>632.508753339737</v>
      </c>
      <c r="H42" s="121" t="n">
        <v>477.509390794948</v>
      </c>
      <c r="I42" s="121" t="n">
        <v>1024.52301328165</v>
      </c>
      <c r="J42" s="121" t="n">
        <v>423.524410698878</v>
      </c>
      <c r="K42" s="121" t="n">
        <v>1255.01353732409</v>
      </c>
      <c r="L42" s="121" t="n">
        <v>333.750936256611</v>
      </c>
      <c r="M42" s="121" t="n">
        <v>190.86643475382</v>
      </c>
    </row>
    <row r="43" customFormat="false" ht="12" hidden="false" customHeight="false" outlineLevel="0" collapsed="false">
      <c r="A43" s="47" t="s">
        <v>401</v>
      </c>
      <c r="B43" s="120" t="n">
        <v>6810.77791091634</v>
      </c>
      <c r="C43" s="121" t="n">
        <v>1470.84603593304</v>
      </c>
      <c r="D43" s="121" t="n">
        <v>829.934262532967</v>
      </c>
      <c r="E43" s="121" t="n">
        <v>1085.18559477189</v>
      </c>
      <c r="F43" s="121" t="n">
        <v>593.882992247176</v>
      </c>
      <c r="G43" s="121" t="n">
        <v>448.281386142033</v>
      </c>
      <c r="H43" s="121" t="n">
        <v>310.07326434245</v>
      </c>
      <c r="I43" s="121" t="n">
        <v>575.170814473906</v>
      </c>
      <c r="J43" s="121" t="n">
        <v>317.643308024159</v>
      </c>
      <c r="K43" s="121" t="n">
        <v>813.3718122209</v>
      </c>
      <c r="L43" s="121" t="n">
        <v>229.45376867642</v>
      </c>
      <c r="M43" s="121" t="n">
        <v>136.934671551408</v>
      </c>
    </row>
    <row r="44" s="293" customFormat="true" ht="12" hidden="false" customHeight="false" outlineLevel="0" collapsed="false">
      <c r="A44" s="69" t="s">
        <v>406</v>
      </c>
      <c r="B44" s="124" t="n">
        <v>12460.9984458599</v>
      </c>
      <c r="C44" s="125" t="n">
        <v>2696.55106587724</v>
      </c>
      <c r="D44" s="125" t="n">
        <v>1844.29836118437</v>
      </c>
      <c r="E44" s="125" t="n">
        <v>2145.13431524675</v>
      </c>
      <c r="F44" s="125" t="n">
        <v>890.824488370763</v>
      </c>
      <c r="G44" s="125" t="n">
        <v>751.985822999275</v>
      </c>
      <c r="H44" s="125" t="n">
        <v>655.002955791188</v>
      </c>
      <c r="I44" s="125" t="n">
        <v>1222.23798075705</v>
      </c>
      <c r="J44" s="125" t="n">
        <v>444.700631233822</v>
      </c>
      <c r="K44" s="125" t="n">
        <v>1507.9048496771</v>
      </c>
      <c r="L44" s="125" t="n">
        <v>152.969179117613</v>
      </c>
      <c r="M44" s="125" t="n">
        <v>149.388795604723</v>
      </c>
    </row>
    <row r="45" customFormat="false" ht="12" hidden="false" customHeight="false" outlineLevel="0" collapsed="false">
      <c r="A45" s="65" t="s">
        <v>227</v>
      </c>
      <c r="B45" s="120" t="n">
        <v>52926.7587734806</v>
      </c>
      <c r="C45" s="120" t="n">
        <v>11521.6272814755</v>
      </c>
      <c r="D45" s="120" t="n">
        <v>8161.02024824077</v>
      </c>
      <c r="E45" s="120" t="n">
        <v>7672.00978629422</v>
      </c>
      <c r="F45" s="120" t="n">
        <v>4064.38672819162</v>
      </c>
      <c r="G45" s="120" t="n">
        <v>3050.09959126422</v>
      </c>
      <c r="H45" s="120" t="n">
        <v>2685.88130385932</v>
      </c>
      <c r="I45" s="120" t="n">
        <v>5589.9413531683</v>
      </c>
      <c r="J45" s="120" t="n">
        <v>1810.5668557377</v>
      </c>
      <c r="K45" s="120" t="n">
        <v>6217.07839168443</v>
      </c>
      <c r="L45" s="120" t="n">
        <v>1133.3625543714</v>
      </c>
      <c r="M45" s="120" t="n">
        <v>1020.78467919399</v>
      </c>
    </row>
    <row r="46" customFormat="false" ht="6" hidden="false" customHeight="true" outlineLevel="0" collapsed="false">
      <c r="A46" s="65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s="294" customFormat="true" ht="12" hidden="false" customHeight="true" outlineLevel="0" collapsed="false">
      <c r="B47" s="43" t="s">
        <v>21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s="292" customFormat="true" ht="6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" hidden="false" customHeight="false" outlineLevel="0" collapsed="false">
      <c r="A49" s="47" t="s">
        <v>397</v>
      </c>
      <c r="B49" s="53" t="n">
        <v>0.125212880877729</v>
      </c>
      <c r="C49" s="54" t="n">
        <v>0.0877659574468085</v>
      </c>
      <c r="D49" s="54" t="n">
        <v>0.155367231638419</v>
      </c>
      <c r="E49" s="54" t="n">
        <v>0.151315789473685</v>
      </c>
      <c r="F49" s="54" t="n">
        <v>0.127853881278539</v>
      </c>
      <c r="G49" s="54" t="n">
        <v>0.101546443339444</v>
      </c>
      <c r="H49" s="54" t="n">
        <v>0.10322817654645</v>
      </c>
      <c r="I49" s="54" t="n">
        <v>0.144694533762057</v>
      </c>
      <c r="J49" s="54" t="n">
        <v>0.0701754385964915</v>
      </c>
      <c r="K49" s="54" t="n">
        <v>0.159439785926607</v>
      </c>
      <c r="L49" s="54" t="n">
        <v>0.0674846625766873</v>
      </c>
      <c r="M49" s="54" t="n">
        <v>0.0752317516052807</v>
      </c>
    </row>
    <row r="50" customFormat="false" ht="12" hidden="false" customHeight="false" outlineLevel="0" collapsed="false">
      <c r="A50" s="47" t="s">
        <v>398</v>
      </c>
      <c r="B50" s="53" t="n">
        <v>0.131351825594226</v>
      </c>
      <c r="C50" s="54" t="n">
        <v>0.146276595744681</v>
      </c>
      <c r="D50" s="54" t="n">
        <v>0.132768361581922</v>
      </c>
      <c r="E50" s="54" t="n">
        <v>0.144736842105264</v>
      </c>
      <c r="F50" s="54" t="n">
        <v>0.10958904109589</v>
      </c>
      <c r="G50" s="54" t="n">
        <v>0.110928539196164</v>
      </c>
      <c r="H50" s="54" t="n">
        <v>0.165388669090499</v>
      </c>
      <c r="I50" s="54" t="n">
        <v>0.135048231511253</v>
      </c>
      <c r="J50" s="54" t="n">
        <v>0.0818713450292401</v>
      </c>
      <c r="K50" s="54" t="n">
        <v>0.110060316993294</v>
      </c>
      <c r="L50" s="54" t="n">
        <v>0.0920245398773009</v>
      </c>
      <c r="M50" s="54" t="n">
        <v>0.149951820451034</v>
      </c>
    </row>
    <row r="51" customFormat="false" ht="12" hidden="false" customHeight="false" outlineLevel="0" collapsed="false">
      <c r="A51" s="47" t="s">
        <v>399</v>
      </c>
      <c r="B51" s="53" t="n">
        <v>0.186583548092389</v>
      </c>
      <c r="C51" s="54" t="n">
        <v>0.183510638297872</v>
      </c>
      <c r="D51" s="54" t="n">
        <v>0.237288135593223</v>
      </c>
      <c r="E51" s="54" t="n">
        <v>0.125000000000001</v>
      </c>
      <c r="F51" s="54" t="n">
        <v>0.173515981735159</v>
      </c>
      <c r="G51" s="54" t="n">
        <v>0.18663448663376</v>
      </c>
      <c r="H51" s="54" t="n">
        <v>0.194283615058858</v>
      </c>
      <c r="I51" s="54" t="n">
        <v>0.215434083601285</v>
      </c>
      <c r="J51" s="54" t="n">
        <v>0.192982456140352</v>
      </c>
      <c r="K51" s="54" t="n">
        <v>0.155263431668066</v>
      </c>
      <c r="L51" s="54" t="n">
        <v>0.208588957055216</v>
      </c>
      <c r="M51" s="54" t="n">
        <v>0.307342815108177</v>
      </c>
    </row>
    <row r="52" customFormat="false" ht="12" hidden="false" customHeight="false" outlineLevel="0" collapsed="false">
      <c r="A52" s="47" t="s">
        <v>400</v>
      </c>
      <c r="B52" s="53" t="n">
        <v>0.192730140346329</v>
      </c>
      <c r="C52" s="54" t="n">
        <v>0.220744680851064</v>
      </c>
      <c r="D52" s="54" t="n">
        <v>0.146892655367233</v>
      </c>
      <c r="E52" s="54" t="n">
        <v>0.157894736842106</v>
      </c>
      <c r="F52" s="54" t="n">
        <v>0.223744292237442</v>
      </c>
      <c r="G52" s="54" t="n">
        <v>0.207373147798617</v>
      </c>
      <c r="H52" s="54" t="n">
        <v>0.17778499374072</v>
      </c>
      <c r="I52" s="54" t="n">
        <v>0.183279742765272</v>
      </c>
      <c r="J52" s="54" t="n">
        <v>0.233918128654972</v>
      </c>
      <c r="K52" s="54" t="n">
        <v>0.20186548379424</v>
      </c>
      <c r="L52" s="54" t="n">
        <v>0.294478527607363</v>
      </c>
      <c r="M52" s="54" t="n">
        <v>0.186980113087637</v>
      </c>
    </row>
    <row r="53" customFormat="false" ht="12" hidden="false" customHeight="false" outlineLevel="0" collapsed="false">
      <c r="A53" s="47" t="s">
        <v>401</v>
      </c>
      <c r="B53" s="53" t="n">
        <v>0.128683072017796</v>
      </c>
      <c r="C53" s="54" t="n">
        <v>0.127659574468085</v>
      </c>
      <c r="D53" s="54" t="n">
        <v>0.101694915254238</v>
      </c>
      <c r="E53" s="54" t="n">
        <v>0.141447368421053</v>
      </c>
      <c r="F53" s="54" t="n">
        <v>0.146118721461187</v>
      </c>
      <c r="G53" s="54" t="n">
        <v>0.146972704571993</v>
      </c>
      <c r="H53" s="54" t="n">
        <v>0.115445631903729</v>
      </c>
      <c r="I53" s="54" t="n">
        <v>0.102893890675241</v>
      </c>
      <c r="J53" s="54" t="n">
        <v>0.175438596491229</v>
      </c>
      <c r="K53" s="54" t="n">
        <v>0.130828624150665</v>
      </c>
      <c r="L53" s="54" t="n">
        <v>0.202453987730062</v>
      </c>
      <c r="M53" s="54" t="n">
        <v>0.134146479999613</v>
      </c>
    </row>
    <row r="54" s="293" customFormat="true" ht="12" hidden="false" customHeight="false" outlineLevel="0" collapsed="false">
      <c r="A54" s="69" t="s">
        <v>406</v>
      </c>
      <c r="B54" s="53" t="n">
        <v>0.235438533071546</v>
      </c>
      <c r="C54" s="54" t="n">
        <v>0.23404255319149</v>
      </c>
      <c r="D54" s="54" t="n">
        <v>0.225988700564974</v>
      </c>
      <c r="E54" s="54" t="n">
        <v>0.279605263157897</v>
      </c>
      <c r="F54" s="54" t="n">
        <v>0.21917808219178</v>
      </c>
      <c r="G54" s="54" t="n">
        <v>0.24654467846002</v>
      </c>
      <c r="H54" s="54" t="n">
        <v>0.243868913659743</v>
      </c>
      <c r="I54" s="54" t="n">
        <v>0.218649517684887</v>
      </c>
      <c r="J54" s="54" t="n">
        <v>0.24561403508772</v>
      </c>
      <c r="K54" s="54" t="n">
        <v>0.24254235746713</v>
      </c>
      <c r="L54" s="54" t="n">
        <v>0.134969325153375</v>
      </c>
      <c r="M54" s="54" t="n">
        <v>0.146347019748259</v>
      </c>
    </row>
    <row r="55" customFormat="false" ht="12" hidden="false" customHeight="false" outlineLevel="0" collapsed="false">
      <c r="A55" s="65" t="s">
        <v>227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1</v>
      </c>
      <c r="L55" s="53" t="n">
        <v>1</v>
      </c>
      <c r="M55" s="53" t="n">
        <v>1</v>
      </c>
    </row>
    <row r="56" customFormat="false" ht="6" hidden="false" customHeight="true" outlineLevel="0" collapsed="false">
      <c r="A56" s="65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s="292" customFormat="true" ht="12" hidden="false" customHeight="true" outlineLevel="0" collapsed="false">
      <c r="B57" s="46" t="s">
        <v>40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s="292" customFormat="true" ht="6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" hidden="false" customHeight="false" outlineLevel="0" collapsed="false">
      <c r="A59" s="47" t="s">
        <v>374</v>
      </c>
      <c r="B59" s="168" t="n">
        <v>66.4428934010144</v>
      </c>
      <c r="C59" s="169" t="n">
        <v>69.4444444444444</v>
      </c>
      <c r="D59" s="169" t="n">
        <v>62.7737226277372</v>
      </c>
      <c r="E59" s="169" t="n">
        <v>58.9041095890411</v>
      </c>
      <c r="F59" s="169" t="n">
        <v>69.5906432748538</v>
      </c>
      <c r="G59" s="169" t="n">
        <v>71.7999227742751</v>
      </c>
      <c r="H59" s="169" t="n">
        <v>64.4748310855622</v>
      </c>
      <c r="I59" s="169" t="n">
        <v>64.1975308641975</v>
      </c>
      <c r="J59" s="169" t="n">
        <v>79.8449612403101</v>
      </c>
      <c r="K59" s="169" t="n">
        <v>64.4204391391819</v>
      </c>
      <c r="L59" s="169" t="n">
        <v>81.5602836879433</v>
      </c>
      <c r="M59" s="169" t="n">
        <v>73.6211812919685</v>
      </c>
    </row>
    <row r="60" customFormat="false" ht="12" hidden="false" customHeight="false" outlineLevel="0" collapsed="false">
      <c r="A60" s="188" t="s">
        <v>375</v>
      </c>
      <c r="B60" s="136" t="n">
        <v>3.08935670967921</v>
      </c>
      <c r="C60" s="262" t="n">
        <v>3.20138888888889</v>
      </c>
      <c r="D60" s="262" t="n">
        <v>2.87956204379562</v>
      </c>
      <c r="E60" s="262" t="n">
        <v>2.99086757990868</v>
      </c>
      <c r="F60" s="262" t="n">
        <v>3.19298245614035</v>
      </c>
      <c r="G60" s="262" t="n">
        <v>3.2485842567078</v>
      </c>
      <c r="H60" s="262" t="n">
        <v>3.04871011922423</v>
      </c>
      <c r="I60" s="262" t="n">
        <v>2.95473251028807</v>
      </c>
      <c r="J60" s="262" t="n">
        <v>3.48062015503876</v>
      </c>
      <c r="K60" s="262" t="n">
        <v>3.04565647147399</v>
      </c>
      <c r="L60" s="262" t="n">
        <v>3.54609929078014</v>
      </c>
      <c r="M60" s="262" t="n">
        <v>3.18140597292778</v>
      </c>
    </row>
    <row r="61" customFormat="false" ht="12" hidden="false" customHeight="false" outlineLevel="0" collapsed="false">
      <c r="A61" s="188" t="s">
        <v>376</v>
      </c>
      <c r="B61" s="58" t="n">
        <v>4</v>
      </c>
      <c r="C61" s="281" t="n">
        <v>4</v>
      </c>
      <c r="D61" s="281" t="n">
        <v>3</v>
      </c>
      <c r="E61" s="281" t="n">
        <v>4</v>
      </c>
      <c r="F61" s="281" t="n">
        <v>4</v>
      </c>
      <c r="G61" s="281" t="n">
        <v>4</v>
      </c>
      <c r="H61" s="281" t="n">
        <v>3</v>
      </c>
      <c r="I61" s="281" t="n">
        <v>3</v>
      </c>
      <c r="J61" s="281" t="n">
        <v>4</v>
      </c>
      <c r="K61" s="281" t="n">
        <v>4</v>
      </c>
      <c r="L61" s="281" t="n">
        <v>4</v>
      </c>
      <c r="M61" s="281" t="n">
        <v>3</v>
      </c>
    </row>
    <row r="62" customFormat="false" ht="12" hidden="false" customHeight="false" outlineLevel="0" collapsed="false">
      <c r="A62" s="188" t="s">
        <v>377</v>
      </c>
      <c r="B62" s="58" t="n">
        <v>3</v>
      </c>
      <c r="C62" s="281" t="n">
        <v>3</v>
      </c>
      <c r="D62" s="281" t="n">
        <v>3</v>
      </c>
      <c r="E62" s="281" t="n">
        <v>3</v>
      </c>
      <c r="F62" s="281" t="n">
        <v>3</v>
      </c>
      <c r="G62" s="281" t="n">
        <v>3</v>
      </c>
      <c r="H62" s="281" t="n">
        <v>3</v>
      </c>
      <c r="I62" s="281" t="n">
        <v>3</v>
      </c>
      <c r="J62" s="281" t="n">
        <v>4</v>
      </c>
      <c r="K62" s="281" t="n">
        <v>3</v>
      </c>
      <c r="L62" s="281" t="n">
        <v>4</v>
      </c>
      <c r="M62" s="281" t="n">
        <v>3</v>
      </c>
    </row>
    <row r="63" customFormat="false" ht="12" hidden="false" customHeight="false" outlineLevel="0" collapsed="false">
      <c r="A63" s="188" t="s">
        <v>378</v>
      </c>
      <c r="B63" s="204" t="n">
        <v>11.2198933175098</v>
      </c>
      <c r="C63" s="205" t="n">
        <v>19.634703196347</v>
      </c>
      <c r="D63" s="194" t="n">
        <v>-7.36842105263159</v>
      </c>
      <c r="E63" s="194" t="n">
        <v>0.552486187845306</v>
      </c>
      <c r="F63" s="194" t="n">
        <v>21.8045112781954</v>
      </c>
      <c r="G63" s="194" t="n">
        <v>25.0292263618848</v>
      </c>
      <c r="H63" s="194" t="n">
        <v>4.38086513967272</v>
      </c>
      <c r="I63" s="194" t="n">
        <v>1.13636363636363</v>
      </c>
      <c r="J63" s="194" t="n">
        <v>45.8333333333334</v>
      </c>
      <c r="K63" s="194" t="n">
        <v>10.4939575779466</v>
      </c>
      <c r="L63" s="194" t="n">
        <v>51.4018691588785</v>
      </c>
      <c r="M63" s="194" t="n">
        <v>17.5620054599794</v>
      </c>
    </row>
    <row r="64" customFormat="false" ht="8.1" hidden="false" customHeight="true" outlineLevel="0" collapsed="false">
      <c r="A64" s="74"/>
      <c r="B64" s="86"/>
      <c r="C64" s="86"/>
      <c r="D64" s="86"/>
      <c r="E64" s="295"/>
      <c r="F64" s="295"/>
      <c r="G64" s="295"/>
      <c r="H64" s="295"/>
      <c r="I64" s="295"/>
      <c r="J64" s="295"/>
      <c r="K64" s="295"/>
      <c r="L64" s="295"/>
      <c r="M64" s="295"/>
    </row>
    <row r="65" s="142" customFormat="true" ht="13.5" hidden="false" customHeight="true" outlineLevel="0" collapsed="false">
      <c r="A65" s="57" t="s">
        <v>219</v>
      </c>
      <c r="B65" s="7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s="213" customFormat="true" ht="11.25" hidden="false" customHeight="false" outlineLevel="0" collapsed="false">
      <c r="A66" s="211" t="s">
        <v>389</v>
      </c>
      <c r="D66" s="214"/>
      <c r="E66" s="214"/>
      <c r="F66" s="215"/>
      <c r="G66" s="215"/>
      <c r="H66" s="215"/>
      <c r="I66" s="215"/>
      <c r="J66" s="215"/>
      <c r="K66" s="215"/>
      <c r="L66" s="215"/>
      <c r="M66" s="215"/>
      <c r="N66" s="215"/>
    </row>
    <row r="67" s="213" customFormat="true" ht="11.25" hidden="false" customHeight="false" outlineLevel="0" collapsed="false">
      <c r="A67" s="211" t="s">
        <v>390</v>
      </c>
      <c r="B67" s="216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</row>
    <row r="68" s="213" customFormat="true" ht="11.25" hidden="false" customHeight="false" outlineLevel="0" collapsed="false">
      <c r="A68" s="211" t="s">
        <v>391</v>
      </c>
      <c r="B68" s="216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</row>
    <row r="69" s="297" customFormat="true" ht="11.25" hidden="false" customHeight="false" outlineLevel="0" collapsed="false">
      <c r="A69" s="179" t="s">
        <v>392</v>
      </c>
      <c r="B69" s="296"/>
      <c r="H69" s="298"/>
    </row>
  </sheetData>
  <mergeCells count="13">
    <mergeCell ref="A1:M1"/>
    <mergeCell ref="A3:A4"/>
    <mergeCell ref="B3:B4"/>
    <mergeCell ref="C3:M3"/>
    <mergeCell ref="B6:M6"/>
    <mergeCell ref="B7:M7"/>
    <mergeCell ref="B8:M8"/>
    <mergeCell ref="B18:M18"/>
    <mergeCell ref="B28:M28"/>
    <mergeCell ref="B36:M36"/>
    <mergeCell ref="B37:M37"/>
    <mergeCell ref="B47:M47"/>
    <mergeCell ref="B57:M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9" activeCellId="0" sqref="F49"/>
    </sheetView>
  </sheetViews>
  <sheetFormatPr defaultColWidth="27.8476562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7" min="3" style="289" width="10.13"/>
    <col collapsed="false" customWidth="true" hidden="false" outlineLevel="0" max="8" min="8" style="290" width="10.13"/>
    <col collapsed="false" customWidth="true" hidden="false" outlineLevel="0" max="10" min="9" style="289" width="10.13"/>
    <col collapsed="false" customWidth="true" hidden="false" outlineLevel="0" max="12" min="11" style="289" width="11.99"/>
    <col collapsed="false" customWidth="true" hidden="false" outlineLevel="0" max="13" min="13" style="289" width="7.14"/>
    <col collapsed="false" customWidth="true" hidden="false" outlineLevel="0" max="30" min="14" style="289" width="12.7"/>
    <col collapsed="false" customWidth="false" hidden="false" outlineLevel="0" max="257" min="31" style="289" width="27.85"/>
  </cols>
  <sheetData>
    <row r="1" s="82" customFormat="true" ht="12.75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17"/>
      <c r="H2" s="289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8.1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24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4" hidden="false" customHeight="true" outlineLevel="0" collapsed="false">
      <c r="B7" s="46" t="s">
        <v>48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120" t="n">
        <v>4212.70067135427</v>
      </c>
      <c r="C9" s="121" t="n">
        <v>1010.89731888249</v>
      </c>
      <c r="D9" s="121" t="n">
        <v>874.881520644089</v>
      </c>
      <c r="E9" s="121" t="n">
        <v>818.827812539487</v>
      </c>
      <c r="F9" s="121" t="n">
        <v>241.777119827583</v>
      </c>
      <c r="G9" s="121" t="n">
        <v>177.979999402927</v>
      </c>
      <c r="H9" s="121" t="n">
        <v>65.0375734035232</v>
      </c>
      <c r="I9" s="121" t="n">
        <v>282.474367173043</v>
      </c>
      <c r="J9" s="121" t="n">
        <v>187.173465491803</v>
      </c>
      <c r="K9" s="121" t="n">
        <v>391.587131853447</v>
      </c>
      <c r="L9" s="121" t="n">
        <v>30.1282160510918</v>
      </c>
      <c r="M9" s="121" t="n">
        <v>131.936146084788</v>
      </c>
    </row>
    <row r="10" customFormat="false" ht="12" hidden="false" customHeight="false" outlineLevel="0" collapsed="false">
      <c r="A10" s="47" t="s">
        <v>398</v>
      </c>
      <c r="B10" s="120" t="n">
        <v>4676.12246203944</v>
      </c>
      <c r="C10" s="121" t="n">
        <v>1200.44056617296</v>
      </c>
      <c r="D10" s="121" t="n">
        <v>1016.75419966746</v>
      </c>
      <c r="E10" s="121" t="n">
        <v>666.487754392606</v>
      </c>
      <c r="F10" s="121" t="n">
        <v>229.05200825771</v>
      </c>
      <c r="G10" s="121" t="n">
        <v>173.500081354071</v>
      </c>
      <c r="H10" s="121" t="n">
        <v>232.725899979963</v>
      </c>
      <c r="I10" s="121" t="n">
        <v>406.056902811248</v>
      </c>
      <c r="J10" s="121" t="n">
        <v>142.608354660421</v>
      </c>
      <c r="K10" s="121" t="n">
        <v>514.859578973918</v>
      </c>
      <c r="L10" s="121" t="n">
        <v>50.2136934184863</v>
      </c>
      <c r="M10" s="121" t="n">
        <v>43.4234223506015</v>
      </c>
    </row>
    <row r="11" customFormat="false" ht="12" hidden="false" customHeight="false" outlineLevel="0" collapsed="false">
      <c r="A11" s="47" t="s">
        <v>399</v>
      </c>
      <c r="B11" s="120" t="n">
        <v>6195.86476473834</v>
      </c>
      <c r="C11" s="121" t="n">
        <v>1579.5270607539</v>
      </c>
      <c r="D11" s="121" t="n">
        <v>1064.04509267524</v>
      </c>
      <c r="E11" s="121" t="n">
        <v>914.040348881288</v>
      </c>
      <c r="F11" s="121" t="n">
        <v>419.928681805802</v>
      </c>
      <c r="G11" s="121" t="n">
        <v>303.464313006528</v>
      </c>
      <c r="H11" s="121" t="n">
        <v>187.458198025858</v>
      </c>
      <c r="I11" s="121" t="n">
        <v>635.567326139346</v>
      </c>
      <c r="J11" s="121" t="n">
        <v>231.738576323185</v>
      </c>
      <c r="K11" s="121" t="n">
        <v>607.109113057005</v>
      </c>
      <c r="L11" s="121" t="n">
        <v>55.235062760335</v>
      </c>
      <c r="M11" s="121" t="n">
        <v>197.750991309861</v>
      </c>
    </row>
    <row r="12" customFormat="false" ht="12" hidden="false" customHeight="false" outlineLevel="0" collapsed="false">
      <c r="A12" s="47" t="s">
        <v>400</v>
      </c>
      <c r="B12" s="120" t="n">
        <v>5636.07315460363</v>
      </c>
      <c r="C12" s="121" t="n">
        <v>1579.5270607539</v>
      </c>
      <c r="D12" s="121" t="n">
        <v>969.463306659667</v>
      </c>
      <c r="E12" s="121" t="n">
        <v>875.955334344568</v>
      </c>
      <c r="F12" s="121" t="n">
        <v>216.326896687837</v>
      </c>
      <c r="G12" s="121" t="n">
        <v>372.864345548156</v>
      </c>
      <c r="H12" s="121" t="n">
        <v>217.416855610539</v>
      </c>
      <c r="I12" s="121" t="n">
        <v>441.366198707879</v>
      </c>
      <c r="J12" s="121" t="n">
        <v>196.086487658079</v>
      </c>
      <c r="K12" s="121" t="n">
        <v>511.02677584523</v>
      </c>
      <c r="L12" s="121" t="n">
        <v>70.2991707858809</v>
      </c>
      <c r="M12" s="121" t="n">
        <v>185.7407220019</v>
      </c>
    </row>
    <row r="13" customFormat="false" ht="12" hidden="false" customHeight="false" outlineLevel="0" collapsed="false">
      <c r="A13" s="47" t="s">
        <v>401</v>
      </c>
      <c r="B13" s="120" t="n">
        <v>4298.86733966785</v>
      </c>
      <c r="C13" s="121" t="n">
        <v>979.306777667416</v>
      </c>
      <c r="D13" s="121" t="n">
        <v>662.072502109041</v>
      </c>
      <c r="E13" s="121" t="n">
        <v>514.147696245725</v>
      </c>
      <c r="F13" s="121" t="n">
        <v>254.502231397456</v>
      </c>
      <c r="G13" s="121" t="n">
        <v>297.573757385995</v>
      </c>
      <c r="H13" s="121" t="n">
        <v>419.524666851653</v>
      </c>
      <c r="I13" s="121" t="n">
        <v>194.201127431467</v>
      </c>
      <c r="J13" s="121" t="n">
        <v>196.086487658079</v>
      </c>
      <c r="K13" s="121" t="n">
        <v>323.147463910644</v>
      </c>
      <c r="L13" s="121" t="n">
        <v>145.61971091361</v>
      </c>
      <c r="M13" s="121" t="n">
        <v>312.684918096768</v>
      </c>
    </row>
    <row r="14" s="293" customFormat="true" ht="12" hidden="false" customHeight="false" outlineLevel="0" collapsed="false">
      <c r="A14" s="47" t="s">
        <v>410</v>
      </c>
      <c r="B14" s="124" t="n">
        <v>9424.40579498915</v>
      </c>
      <c r="C14" s="125" t="n">
        <v>2906.32979178717</v>
      </c>
      <c r="D14" s="125" t="n">
        <v>1631.53580876871</v>
      </c>
      <c r="E14" s="125" t="n">
        <v>1123.50792883325</v>
      </c>
      <c r="F14" s="125" t="n">
        <v>648.980690063512</v>
      </c>
      <c r="G14" s="125" t="n">
        <v>533.048675422572</v>
      </c>
      <c r="H14" s="125" t="n">
        <v>456.530145799938</v>
      </c>
      <c r="I14" s="125" t="n">
        <v>564.948734346085</v>
      </c>
      <c r="J14" s="125" t="n">
        <v>267.39066498829</v>
      </c>
      <c r="K14" s="125" t="n">
        <v>969.216112051794</v>
      </c>
      <c r="L14" s="125" t="n">
        <v>110.47012552067</v>
      </c>
      <c r="M14" s="125" t="n">
        <v>212.44711740714</v>
      </c>
    </row>
    <row r="15" customFormat="false" ht="12" hidden="false" customHeight="false" outlineLevel="0" collapsed="false">
      <c r="A15" s="69" t="s">
        <v>406</v>
      </c>
      <c r="B15" s="120" t="n">
        <v>1669.55942420946</v>
      </c>
      <c r="C15" s="120" t="n">
        <v>410.677035796013</v>
      </c>
      <c r="D15" s="120" t="n">
        <v>425.618037070098</v>
      </c>
      <c r="E15" s="120" t="n">
        <v>209.467579951962</v>
      </c>
      <c r="F15" s="120" t="n">
        <v>114.526004128855</v>
      </c>
      <c r="G15" s="120" t="n">
        <v>59.7968789915344</v>
      </c>
      <c r="H15" s="120" t="n">
        <v>40.8068748741114</v>
      </c>
      <c r="I15" s="120" t="n">
        <v>88.2732397415758</v>
      </c>
      <c r="J15" s="120" t="n">
        <v>26.739066498829</v>
      </c>
      <c r="K15" s="120" t="n">
        <v>231.124209507695</v>
      </c>
      <c r="L15" s="120" t="n">
        <v>5.02136934184863</v>
      </c>
      <c r="M15" s="120" t="n">
        <v>57.5091283069397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8.1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94" customFormat="true" ht="12" hidden="false" customHeight="true" outlineLevel="0" collapsed="false">
      <c r="B18" s="43" t="s">
        <v>216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2" customFormat="true" ht="8.1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2" hidden="false" customHeight="false" outlineLevel="0" collapsed="false">
      <c r="A20" s="47" t="s">
        <v>397</v>
      </c>
      <c r="B20" s="53" t="n">
        <v>0.116651383871164</v>
      </c>
      <c r="C20" s="54" t="n">
        <v>0.104575163398693</v>
      </c>
      <c r="D20" s="54" t="n">
        <v>0.131672597864769</v>
      </c>
      <c r="E20" s="54" t="n">
        <v>0.159851301115242</v>
      </c>
      <c r="F20" s="54" t="n">
        <v>0.113772455089821</v>
      </c>
      <c r="G20" s="54" t="n">
        <v>0.092783545366137</v>
      </c>
      <c r="H20" s="54" t="n">
        <v>0.0401590396959423</v>
      </c>
      <c r="I20" s="54" t="n">
        <v>0.108108108108108</v>
      </c>
      <c r="J20" s="54" t="n">
        <v>0.15</v>
      </c>
      <c r="K20" s="54" t="n">
        <v>0.11036622426852</v>
      </c>
      <c r="L20" s="54" t="n">
        <v>0.064516129032258</v>
      </c>
      <c r="M20" s="54" t="n">
        <v>0.115582145635921</v>
      </c>
    </row>
    <row r="21" customFormat="false" ht="12" hidden="false" customHeight="false" outlineLevel="0" collapsed="false">
      <c r="A21" s="47" t="s">
        <v>398</v>
      </c>
      <c r="B21" s="53" t="n">
        <v>0.129483720516174</v>
      </c>
      <c r="C21" s="54" t="n">
        <v>0.124183006535948</v>
      </c>
      <c r="D21" s="54" t="n">
        <v>0.153024911032029</v>
      </c>
      <c r="E21" s="54" t="n">
        <v>0.130111524163569</v>
      </c>
      <c r="F21" s="54" t="n">
        <v>0.107784431137725</v>
      </c>
      <c r="G21" s="54" t="n">
        <v>0.0904480993558154</v>
      </c>
      <c r="H21" s="54" t="n">
        <v>0.143702296479944</v>
      </c>
      <c r="I21" s="54" t="n">
        <v>0.155405405405406</v>
      </c>
      <c r="J21" s="54" t="n">
        <v>0.114285714285714</v>
      </c>
      <c r="K21" s="54" t="n">
        <v>0.145109742219766</v>
      </c>
      <c r="L21" s="54" t="n">
        <v>0.10752688172043</v>
      </c>
      <c r="M21" s="54" t="n">
        <v>0.0380409196044874</v>
      </c>
    </row>
    <row r="22" customFormat="false" ht="12" hidden="false" customHeight="false" outlineLevel="0" collapsed="false">
      <c r="A22" s="47" t="s">
        <v>399</v>
      </c>
      <c r="B22" s="53" t="n">
        <v>0.171565998980166</v>
      </c>
      <c r="C22" s="54" t="n">
        <v>0.163398692810458</v>
      </c>
      <c r="D22" s="54" t="n">
        <v>0.160142348754449</v>
      </c>
      <c r="E22" s="54" t="n">
        <v>0.178438661710037</v>
      </c>
      <c r="F22" s="54" t="n">
        <v>0.197604790419162</v>
      </c>
      <c r="G22" s="54" t="n">
        <v>0.158200331201832</v>
      </c>
      <c r="H22" s="54" t="n">
        <v>0.115750647231903</v>
      </c>
      <c r="I22" s="54" t="n">
        <v>0.243243243243244</v>
      </c>
      <c r="J22" s="54" t="n">
        <v>0.185714285714286</v>
      </c>
      <c r="K22" s="54" t="n">
        <v>0.171109658813273</v>
      </c>
      <c r="L22" s="54" t="n">
        <v>0.118279569892473</v>
      </c>
      <c r="M22" s="54" t="n">
        <v>0.173238983822791</v>
      </c>
    </row>
    <row r="23" customFormat="false" ht="12" hidden="false" customHeight="false" outlineLevel="0" collapsed="false">
      <c r="A23" s="47" t="s">
        <v>400</v>
      </c>
      <c r="B23" s="53" t="n">
        <v>0.156065143093178</v>
      </c>
      <c r="C23" s="54" t="n">
        <v>0.163398692810458</v>
      </c>
      <c r="D23" s="54" t="n">
        <v>0.145907473309609</v>
      </c>
      <c r="E23" s="54" t="n">
        <v>0.171003717472119</v>
      </c>
      <c r="F23" s="54" t="n">
        <v>0.101796407185629</v>
      </c>
      <c r="G23" s="54" t="n">
        <v>0.194379570944158</v>
      </c>
      <c r="H23" s="54" t="n">
        <v>0.134249352768097</v>
      </c>
      <c r="I23" s="54" t="n">
        <v>0.168918918918919</v>
      </c>
      <c r="J23" s="54" t="n">
        <v>0.157142857142857</v>
      </c>
      <c r="K23" s="54" t="n">
        <v>0.144029492192969</v>
      </c>
      <c r="L23" s="54" t="n">
        <v>0.150537634408602</v>
      </c>
      <c r="M23" s="54" t="n">
        <v>0.162717434289374</v>
      </c>
    </row>
    <row r="24" customFormat="false" ht="12" hidden="false" customHeight="false" outlineLevel="0" collapsed="false">
      <c r="A24" s="47" t="s">
        <v>401</v>
      </c>
      <c r="B24" s="53" t="n">
        <v>0.119037373735266</v>
      </c>
      <c r="C24" s="54" t="n">
        <v>0.101307189542484</v>
      </c>
      <c r="D24" s="54" t="n">
        <v>0.0996441281138794</v>
      </c>
      <c r="E24" s="54" t="n">
        <v>0.100371747211896</v>
      </c>
      <c r="F24" s="54" t="n">
        <v>0.119760479041916</v>
      </c>
      <c r="G24" s="54" t="n">
        <v>0.155129499442741</v>
      </c>
      <c r="H24" s="54" t="n">
        <v>0.259045761824346</v>
      </c>
      <c r="I24" s="54" t="n">
        <v>0.0743243243243244</v>
      </c>
      <c r="J24" s="54" t="n">
        <v>0.157142857142857</v>
      </c>
      <c r="K24" s="54" t="n">
        <v>0.091076959819796</v>
      </c>
      <c r="L24" s="54" t="n">
        <v>0.311827956989247</v>
      </c>
      <c r="M24" s="54" t="n">
        <v>0.273926401627579</v>
      </c>
    </row>
    <row r="25" s="293" customFormat="true" ht="12" hidden="false" customHeight="false" outlineLevel="0" collapsed="false">
      <c r="A25" s="47" t="s">
        <v>410</v>
      </c>
      <c r="B25" s="53" t="n">
        <v>0.260965604706846</v>
      </c>
      <c r="C25" s="54" t="n">
        <v>0.300653594771241</v>
      </c>
      <c r="D25" s="54" t="n">
        <v>0.245551601423489</v>
      </c>
      <c r="E25" s="54" t="n">
        <v>0.219330855018587</v>
      </c>
      <c r="F25" s="54" t="n">
        <v>0.305389221556887</v>
      </c>
      <c r="G25" s="54" t="n">
        <v>0.277885976651016</v>
      </c>
      <c r="H25" s="54" t="n">
        <v>0.281895699487781</v>
      </c>
      <c r="I25" s="54" t="n">
        <v>0.216216216216216</v>
      </c>
      <c r="J25" s="54" t="n">
        <v>0.214285714285714</v>
      </c>
      <c r="K25" s="54" t="n">
        <v>0.273167104039069</v>
      </c>
      <c r="L25" s="54" t="n">
        <v>0.236559139784946</v>
      </c>
      <c r="M25" s="54" t="n">
        <v>0.186113467709626</v>
      </c>
    </row>
    <row r="26" customFormat="false" ht="12" hidden="false" customHeight="false" outlineLevel="0" collapsed="false">
      <c r="A26" s="69" t="s">
        <v>406</v>
      </c>
      <c r="B26" s="53" t="n">
        <v>0.0462307750971941</v>
      </c>
      <c r="C26" s="54" t="n">
        <v>0.0424836601307189</v>
      </c>
      <c r="D26" s="54" t="n">
        <v>0.0640569395017797</v>
      </c>
      <c r="E26" s="54" t="n">
        <v>0.0408921933085502</v>
      </c>
      <c r="F26" s="54" t="n">
        <v>0.0538922155688624</v>
      </c>
      <c r="G26" s="54" t="n">
        <v>0.031172977038302</v>
      </c>
      <c r="H26" s="54" t="n">
        <v>0.025197202511987</v>
      </c>
      <c r="I26" s="54" t="n">
        <v>0.0337837837837838</v>
      </c>
      <c r="J26" s="54" t="n">
        <v>0.0214285714285714</v>
      </c>
      <c r="K26" s="54" t="n">
        <v>0.0651408186466077</v>
      </c>
      <c r="L26" s="54" t="n">
        <v>0.010752688172043</v>
      </c>
      <c r="M26" s="54" t="n">
        <v>0.0503806473102215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s="292" customFormat="tru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92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true" outlineLevel="0" collapsed="false">
      <c r="A31" s="47" t="s">
        <v>374</v>
      </c>
      <c r="B31" s="168" t="n">
        <v>64.4726012953392</v>
      </c>
      <c r="C31" s="169" t="n">
        <v>65.1741293532339</v>
      </c>
      <c r="D31" s="169" t="n">
        <v>58.7628865979381</v>
      </c>
      <c r="E31" s="169" t="n">
        <v>60.8040201005025</v>
      </c>
      <c r="F31" s="169" t="n">
        <v>65.4205607476636</v>
      </c>
      <c r="G31" s="169" t="n">
        <v>73.48085691242</v>
      </c>
      <c r="H31" s="169" t="n">
        <v>73.465225467235</v>
      </c>
      <c r="I31" s="169" t="n">
        <v>64.8648648648649</v>
      </c>
      <c r="J31" s="169" t="n">
        <v>65.4205607476635</v>
      </c>
      <c r="K31" s="169" t="n">
        <v>61.3905054560708</v>
      </c>
      <c r="L31" s="169" t="n">
        <v>77.1428571428572</v>
      </c>
      <c r="M31" s="169" t="n">
        <v>79.8792559084988</v>
      </c>
    </row>
    <row r="32" customFormat="false" ht="12" hidden="false" customHeight="false" outlineLevel="0" collapsed="false">
      <c r="A32" s="188" t="s">
        <v>375</v>
      </c>
      <c r="B32" s="258" t="n">
        <v>3.04525582920069</v>
      </c>
      <c r="C32" s="259" t="n">
        <v>3.0497512437811</v>
      </c>
      <c r="D32" s="259" t="n">
        <v>2.89690721649485</v>
      </c>
      <c r="E32" s="259" t="n">
        <v>2.89447236180905</v>
      </c>
      <c r="F32" s="259" t="n">
        <v>3.00934579439252</v>
      </c>
      <c r="G32" s="259" t="n">
        <v>3.3308869562205</v>
      </c>
      <c r="H32" s="259" t="n">
        <v>3.61814996812865</v>
      </c>
      <c r="I32" s="259" t="n">
        <v>2.92792792792793</v>
      </c>
      <c r="J32" s="259" t="n">
        <v>3.07476635514019</v>
      </c>
      <c r="K32" s="259" t="n">
        <v>2.94006460061421</v>
      </c>
      <c r="L32" s="259" t="n">
        <v>3.71428571428572</v>
      </c>
      <c r="M32" s="259" t="n">
        <v>3.57807678414905</v>
      </c>
    </row>
    <row r="33" customFormat="false" ht="12" hidden="false" customHeight="false" outlineLevel="0" collapsed="false">
      <c r="A33" s="188" t="s">
        <v>376</v>
      </c>
      <c r="B33" s="260" t="n">
        <v>3</v>
      </c>
      <c r="C33" s="261" t="n">
        <v>3</v>
      </c>
      <c r="D33" s="261" t="n">
        <v>3</v>
      </c>
      <c r="E33" s="261" t="n">
        <v>3</v>
      </c>
      <c r="F33" s="261" t="n">
        <v>3</v>
      </c>
      <c r="G33" s="261" t="n">
        <v>4</v>
      </c>
      <c r="H33" s="261" t="n">
        <v>5</v>
      </c>
      <c r="I33" s="261" t="n">
        <v>3</v>
      </c>
      <c r="J33" s="261" t="n">
        <v>3</v>
      </c>
      <c r="K33" s="261" t="n">
        <v>3</v>
      </c>
      <c r="L33" s="261" t="n">
        <v>5</v>
      </c>
      <c r="M33" s="261" t="n">
        <v>5</v>
      </c>
    </row>
    <row r="34" customFormat="false" ht="12" hidden="false" customHeight="false" outlineLevel="0" collapsed="false">
      <c r="A34" s="188" t="s">
        <v>377</v>
      </c>
      <c r="B34" s="260" t="n">
        <v>3</v>
      </c>
      <c r="C34" s="261" t="n">
        <v>3</v>
      </c>
      <c r="D34" s="261" t="n">
        <v>3</v>
      </c>
      <c r="E34" s="261" t="n">
        <v>3</v>
      </c>
      <c r="F34" s="261" t="n">
        <v>3</v>
      </c>
      <c r="G34" s="261" t="n">
        <v>4</v>
      </c>
      <c r="H34" s="261" t="n">
        <v>4</v>
      </c>
      <c r="I34" s="261" t="n">
        <v>3</v>
      </c>
      <c r="J34" s="261" t="n">
        <v>3</v>
      </c>
      <c r="K34" s="261" t="n">
        <v>3</v>
      </c>
      <c r="L34" s="261" t="n">
        <v>4</v>
      </c>
      <c r="M34" s="261" t="n">
        <v>4</v>
      </c>
    </row>
    <row r="35" customFormat="false" ht="12" hidden="false" customHeight="false" outlineLevel="0" collapsed="false">
      <c r="A35" s="188" t="s">
        <v>378</v>
      </c>
      <c r="B35" s="204" t="n">
        <v>5.55742933012768</v>
      </c>
      <c r="C35" s="205" t="n">
        <v>7.28476821192055</v>
      </c>
      <c r="D35" s="194" t="n">
        <v>-7.38255033557046</v>
      </c>
      <c r="E35" s="194" t="n">
        <v>-3.3112582781457</v>
      </c>
      <c r="F35" s="194" t="n">
        <v>0</v>
      </c>
      <c r="G35" s="194" t="n">
        <v>31.2116984771799</v>
      </c>
      <c r="H35" s="194" t="n">
        <v>36.287176230596</v>
      </c>
      <c r="I35" s="194" t="n">
        <v>-4.00000000000001</v>
      </c>
      <c r="J35" s="194" t="n">
        <v>8.64197530864197</v>
      </c>
      <c r="K35" s="194" t="n">
        <v>-4.15210853616777</v>
      </c>
      <c r="L35" s="194" t="n">
        <v>45.7627118644068</v>
      </c>
      <c r="M35" s="194" t="n">
        <v>47.9479317104879</v>
      </c>
    </row>
    <row r="36" customFormat="false" ht="8.1" hidden="false" customHeight="true" outlineLevel="0" collapsed="false">
      <c r="A36" s="74"/>
      <c r="B36" s="86"/>
      <c r="C36" s="86"/>
      <c r="D36" s="86"/>
      <c r="E36" s="295"/>
      <c r="F36" s="295"/>
      <c r="G36" s="295"/>
      <c r="H36" s="295"/>
      <c r="I36" s="295"/>
      <c r="J36" s="295"/>
      <c r="K36" s="295"/>
      <c r="L36" s="295"/>
      <c r="M36" s="295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97" customFormat="true" ht="11.25" hidden="false" customHeight="false" outlineLevel="0" collapsed="false">
      <c r="A38" s="211" t="s">
        <v>389</v>
      </c>
      <c r="B38" s="296"/>
      <c r="H38" s="298"/>
    </row>
    <row r="39" s="297" customFormat="true" ht="11.25" hidden="false" customHeight="false" outlineLevel="0" collapsed="false">
      <c r="A39" s="211" t="s">
        <v>390</v>
      </c>
      <c r="B39" s="296"/>
      <c r="H39" s="298"/>
    </row>
    <row r="40" s="297" customFormat="true" ht="11.25" hidden="false" customHeight="false" outlineLevel="0" collapsed="false">
      <c r="A40" s="211" t="s">
        <v>391</v>
      </c>
      <c r="B40" s="315"/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s="297" customFormat="true" ht="11.25" hidden="false" customHeight="false" outlineLevel="0" collapsed="false">
      <c r="A41" s="179" t="s">
        <v>392</v>
      </c>
      <c r="B41" s="296"/>
      <c r="H41" s="298"/>
    </row>
    <row r="42" customFormat="false" ht="12" hidden="false" customHeight="false" outlineLevel="0" collapsed="false"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</row>
    <row r="44" customFormat="false" ht="12" hidden="false" customHeight="false" outlineLevel="0" collapsed="false"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</sheetData>
  <mergeCells count="8">
    <mergeCell ref="A1:M1"/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6" activeCellId="0" sqref="W25:W26"/>
    </sheetView>
  </sheetViews>
  <sheetFormatPr defaultColWidth="8.84765625" defaultRowHeight="12" zeroHeight="false" outlineLevelRow="0" outlineLevelCol="0"/>
  <cols>
    <col collapsed="false" customWidth="true" hidden="false" outlineLevel="0" max="1" min="1" style="299" width="16.7"/>
    <col collapsed="false" customWidth="true" hidden="false" outlineLevel="0" max="2" min="2" style="299" width="10.28"/>
    <col collapsed="false" customWidth="true" hidden="false" outlineLevel="0" max="3" min="3" style="317" width="23.99"/>
    <col collapsed="false" customWidth="true" hidden="false" outlineLevel="0" max="4" min="4" style="317" width="6.41"/>
    <col collapsed="false" customWidth="true" hidden="false" outlineLevel="0" max="5" min="5" style="318" width="8.14"/>
    <col collapsed="false" customWidth="true" hidden="false" outlineLevel="0" max="6" min="6" style="318" width="8.41"/>
    <col collapsed="false" customWidth="true" hidden="false" outlineLevel="0" max="9" min="7" style="318" width="8.14"/>
    <col collapsed="false" customWidth="true" hidden="false" outlineLevel="0" max="10" min="10" style="319" width="6.7"/>
    <col collapsed="false" customWidth="true" hidden="false" outlineLevel="0" max="11" min="11" style="318" width="10.13"/>
    <col collapsed="false" customWidth="true" hidden="false" outlineLevel="0" max="12" min="12" style="318" width="9.28"/>
    <col collapsed="false" customWidth="true" hidden="false" outlineLevel="0" max="13" min="13" style="318" width="11.56"/>
    <col collapsed="false" customWidth="true" hidden="false" outlineLevel="0" max="14" min="14" style="318" width="11.99"/>
    <col collapsed="false" customWidth="true" hidden="false" outlineLevel="0" max="15" min="15" style="318" width="7.14"/>
    <col collapsed="false" customWidth="false" hidden="false" outlineLevel="0" max="257" min="16" style="127" width="8.85"/>
  </cols>
  <sheetData>
    <row r="1" customFormat="false" ht="12.75" hidden="false" customHeight="false" outlineLevel="0" collapsed="false">
      <c r="A1" s="320" t="s">
        <v>491</v>
      </c>
      <c r="B1" s="117"/>
      <c r="D1" s="117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127"/>
    </row>
    <row r="2" customFormat="false" ht="12" hidden="false" customHeight="false" outlineLevel="0" collapsed="false">
      <c r="A2" s="117"/>
      <c r="B2" s="117"/>
      <c r="C2" s="117"/>
      <c r="D2" s="11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127"/>
    </row>
    <row r="3" customFormat="false" ht="12" hidden="false" customHeight="true" outlineLevel="0" collapsed="false">
      <c r="A3" s="165" t="s">
        <v>367</v>
      </c>
      <c r="B3" s="165" t="s">
        <v>492</v>
      </c>
      <c r="C3" s="63" t="s">
        <v>368</v>
      </c>
      <c r="D3" s="37" t="s">
        <v>369</v>
      </c>
      <c r="E3" s="38" t="s">
        <v>200</v>
      </c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60" hidden="false" customHeight="false" outlineLevel="0" collapsed="false">
      <c r="A4" s="165"/>
      <c r="B4" s="165"/>
      <c r="C4" s="63"/>
      <c r="D4" s="37"/>
      <c r="E4" s="39" t="s">
        <v>201</v>
      </c>
      <c r="F4" s="39" t="s">
        <v>202</v>
      </c>
      <c r="G4" s="39" t="s">
        <v>203</v>
      </c>
      <c r="H4" s="39" t="s">
        <v>204</v>
      </c>
      <c r="I4" s="39" t="s">
        <v>221</v>
      </c>
      <c r="J4" s="39" t="s">
        <v>206</v>
      </c>
      <c r="K4" s="39" t="s">
        <v>207</v>
      </c>
      <c r="L4" s="39" t="s">
        <v>222</v>
      </c>
      <c r="M4" s="39" t="s">
        <v>209</v>
      </c>
      <c r="N4" s="40" t="s">
        <v>223</v>
      </c>
      <c r="O4" s="40" t="s">
        <v>211</v>
      </c>
    </row>
    <row r="5" customFormat="false" ht="3" hidden="false" customHeight="true" outlineLevel="0" collapsed="false">
      <c r="A5" s="166"/>
      <c r="B5" s="166"/>
      <c r="C5" s="45"/>
      <c r="D5" s="84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45"/>
    </row>
    <row r="6" customFormat="false" ht="12" hidden="false" customHeight="true" outlineLevel="0" collapsed="false">
      <c r="A6" s="52" t="s">
        <v>493</v>
      </c>
      <c r="B6" s="47" t="s">
        <v>494</v>
      </c>
      <c r="C6" s="47" t="s">
        <v>374</v>
      </c>
      <c r="D6" s="168" t="n">
        <v>77.9747912393076</v>
      </c>
      <c r="E6" s="169" t="n">
        <v>80</v>
      </c>
      <c r="F6" s="169" t="n">
        <v>78.9297658862877</v>
      </c>
      <c r="G6" s="169" t="n">
        <v>81.2977099236641</v>
      </c>
      <c r="H6" s="169" t="n">
        <v>67.7777777777778</v>
      </c>
      <c r="I6" s="169" t="n">
        <v>67.5262976217185</v>
      </c>
      <c r="J6" s="169" t="n">
        <v>77.9741740711626</v>
      </c>
      <c r="K6" s="169" t="n">
        <v>76.078431372549</v>
      </c>
      <c r="L6" s="169" t="n">
        <v>76.3157894736842</v>
      </c>
      <c r="M6" s="169" t="n">
        <v>79.8695322518789</v>
      </c>
      <c r="N6" s="169" t="n">
        <v>86.986301369863</v>
      </c>
      <c r="O6" s="169" t="n">
        <v>81.9314672525179</v>
      </c>
    </row>
    <row r="7" customFormat="false" ht="12" hidden="false" customHeight="false" outlineLevel="0" collapsed="false">
      <c r="A7" s="52"/>
      <c r="B7" s="47"/>
      <c r="C7" s="188" t="s">
        <v>375</v>
      </c>
      <c r="D7" s="322" t="n">
        <v>3.44125878859242</v>
      </c>
      <c r="E7" s="323" t="n">
        <v>3.4952380952381</v>
      </c>
      <c r="F7" s="323" t="n">
        <v>3.50167224080268</v>
      </c>
      <c r="G7" s="323" t="n">
        <v>3.45801526717557</v>
      </c>
      <c r="H7" s="323" t="n">
        <v>3.13333333333334</v>
      </c>
      <c r="I7" s="323" t="n">
        <v>3.241854673243</v>
      </c>
      <c r="J7" s="323" t="n">
        <v>3.48606406166046</v>
      </c>
      <c r="K7" s="323" t="n">
        <v>3.4078431372549</v>
      </c>
      <c r="L7" s="323" t="n">
        <v>3.40789473684211</v>
      </c>
      <c r="M7" s="323" t="n">
        <v>3.45582803526253</v>
      </c>
      <c r="N7" s="323" t="n">
        <v>3.88356164383562</v>
      </c>
      <c r="O7" s="323" t="n">
        <v>3.48359068893313</v>
      </c>
    </row>
    <row r="8" customFormat="false" ht="12" hidden="false" customHeight="false" outlineLevel="0" collapsed="false">
      <c r="A8" s="52"/>
      <c r="B8" s="47"/>
      <c r="C8" s="188" t="s">
        <v>376</v>
      </c>
      <c r="D8" s="324" t="n">
        <v>4</v>
      </c>
      <c r="E8" s="325" t="n">
        <v>4</v>
      </c>
      <c r="F8" s="325" t="n">
        <v>4</v>
      </c>
      <c r="G8" s="325" t="n">
        <v>4</v>
      </c>
      <c r="H8" s="325" t="n">
        <v>4</v>
      </c>
      <c r="I8" s="325" t="n">
        <v>4</v>
      </c>
      <c r="J8" s="325" t="n">
        <v>4</v>
      </c>
      <c r="K8" s="325" t="n">
        <v>4</v>
      </c>
      <c r="L8" s="325" t="n">
        <v>4</v>
      </c>
      <c r="M8" s="325" t="n">
        <v>4</v>
      </c>
      <c r="N8" s="325" t="n">
        <v>4</v>
      </c>
      <c r="O8" s="325" t="n">
        <v>4</v>
      </c>
    </row>
    <row r="9" customFormat="false" ht="12" hidden="false" customHeight="false" outlineLevel="0" collapsed="false">
      <c r="A9" s="52"/>
      <c r="B9" s="47"/>
      <c r="C9" s="188" t="s">
        <v>377</v>
      </c>
      <c r="D9" s="324" t="n">
        <v>4</v>
      </c>
      <c r="E9" s="325" t="n">
        <v>4</v>
      </c>
      <c r="F9" s="325" t="n">
        <v>4</v>
      </c>
      <c r="G9" s="325" t="n">
        <v>4</v>
      </c>
      <c r="H9" s="325" t="n">
        <v>3</v>
      </c>
      <c r="I9" s="325" t="n">
        <v>4</v>
      </c>
      <c r="J9" s="325" t="n">
        <v>4</v>
      </c>
      <c r="K9" s="325" t="n">
        <v>4</v>
      </c>
      <c r="L9" s="325" t="n">
        <v>4</v>
      </c>
      <c r="M9" s="325" t="n">
        <v>4</v>
      </c>
      <c r="N9" s="325" t="n">
        <v>4</v>
      </c>
      <c r="O9" s="325" t="n">
        <v>4</v>
      </c>
    </row>
    <row r="10" customFormat="false" ht="12" hidden="false" customHeight="false" outlineLevel="0" collapsed="false">
      <c r="A10" s="52"/>
      <c r="B10" s="47"/>
      <c r="C10" s="188" t="s">
        <v>378</v>
      </c>
      <c r="D10" s="326" t="n">
        <v>43.4422431104073</v>
      </c>
      <c r="E10" s="327" t="n">
        <v>48.5714285714286</v>
      </c>
      <c r="F10" s="327" t="n">
        <v>46.3829787234043</v>
      </c>
      <c r="G10" s="327" t="n">
        <v>48.421052631579</v>
      </c>
      <c r="H10" s="327" t="n">
        <v>18.8811188811188</v>
      </c>
      <c r="I10" s="327" t="n">
        <v>25.0176773741607</v>
      </c>
      <c r="J10" s="327" t="n">
        <v>44.8515213903834</v>
      </c>
      <c r="K10" s="327" t="n">
        <v>39.3034825870647</v>
      </c>
      <c r="L10" s="327" t="n">
        <v>37.9310344827586</v>
      </c>
      <c r="M10" s="327" t="n">
        <v>47.7208567480115</v>
      </c>
      <c r="N10" s="327" t="n">
        <v>69.8412698412699</v>
      </c>
      <c r="O10" s="327" t="n">
        <v>50.1348767410243</v>
      </c>
    </row>
    <row r="11" customFormat="false" ht="3" hidden="false" customHeight="true" outlineLevel="0" collapsed="false">
      <c r="A11" s="52"/>
      <c r="B11" s="47"/>
      <c r="C11" s="188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</row>
    <row r="12" customFormat="false" ht="12" hidden="false" customHeight="true" outlineLevel="0" collapsed="false">
      <c r="A12" s="52"/>
      <c r="B12" s="47" t="s">
        <v>495</v>
      </c>
      <c r="C12" s="47" t="s">
        <v>374</v>
      </c>
      <c r="D12" s="322" t="n">
        <v>86.2107089158578</v>
      </c>
      <c r="E12" s="323" t="n">
        <v>88.6850152905199</v>
      </c>
      <c r="F12" s="323" t="n">
        <v>86.2745098039216</v>
      </c>
      <c r="G12" s="323" t="n">
        <v>85.239852398524</v>
      </c>
      <c r="H12" s="323" t="n">
        <v>84.7290640394089</v>
      </c>
      <c r="I12" s="323" t="n">
        <v>81.4454429445572</v>
      </c>
      <c r="J12" s="323" t="n">
        <v>85.3804043305045</v>
      </c>
      <c r="K12" s="323" t="n">
        <v>87.3188405797102</v>
      </c>
      <c r="L12" s="323" t="n">
        <v>85.8895705521473</v>
      </c>
      <c r="M12" s="323" t="n">
        <v>83.6645702937016</v>
      </c>
      <c r="N12" s="323" t="n">
        <v>91.7197452229299</v>
      </c>
      <c r="O12" s="323" t="n">
        <v>90.4949018721244</v>
      </c>
    </row>
    <row r="13" customFormat="false" ht="12" hidden="false" customHeight="false" outlineLevel="0" collapsed="false">
      <c r="A13" s="52"/>
      <c r="B13" s="47"/>
      <c r="C13" s="188" t="s">
        <v>375</v>
      </c>
      <c r="D13" s="322" t="n">
        <v>3.76537719083206</v>
      </c>
      <c r="E13" s="323" t="n">
        <v>3.85626911314985</v>
      </c>
      <c r="F13" s="323" t="n">
        <v>3.77777777777778</v>
      </c>
      <c r="G13" s="323" t="n">
        <v>3.66420664206642</v>
      </c>
      <c r="H13" s="323" t="n">
        <v>3.70443349753695</v>
      </c>
      <c r="I13" s="323" t="n">
        <v>3.71186537881276</v>
      </c>
      <c r="J13" s="323" t="n">
        <v>3.6833388836957</v>
      </c>
      <c r="K13" s="323" t="n">
        <v>3.77898550724638</v>
      </c>
      <c r="L13" s="323" t="n">
        <v>3.79754601226994</v>
      </c>
      <c r="M13" s="323" t="n">
        <v>3.68891235046329</v>
      </c>
      <c r="N13" s="323" t="n">
        <v>4.15923566878981</v>
      </c>
      <c r="O13" s="323" t="n">
        <v>3.88230248942099</v>
      </c>
    </row>
    <row r="14" customFormat="false" ht="12" hidden="false" customHeight="false" outlineLevel="0" collapsed="false">
      <c r="A14" s="52"/>
      <c r="B14" s="47"/>
      <c r="C14" s="188" t="s">
        <v>376</v>
      </c>
      <c r="D14" s="324" t="n">
        <v>4</v>
      </c>
      <c r="E14" s="325" t="n">
        <v>4</v>
      </c>
      <c r="F14" s="325" t="n">
        <v>4</v>
      </c>
      <c r="G14" s="325" t="n">
        <v>4</v>
      </c>
      <c r="H14" s="325" t="n">
        <v>4</v>
      </c>
      <c r="I14" s="325" t="n">
        <v>4</v>
      </c>
      <c r="J14" s="325" t="n">
        <v>5</v>
      </c>
      <c r="K14" s="325" t="n">
        <v>4</v>
      </c>
      <c r="L14" s="325" t="n">
        <v>4</v>
      </c>
      <c r="M14" s="325" t="n">
        <v>4</v>
      </c>
      <c r="N14" s="325" t="n">
        <v>5</v>
      </c>
      <c r="O14" s="325" t="n">
        <v>4</v>
      </c>
    </row>
    <row r="15" customFormat="false" ht="12" hidden="false" customHeight="false" outlineLevel="0" collapsed="false">
      <c r="A15" s="52"/>
      <c r="B15" s="47"/>
      <c r="C15" s="188" t="s">
        <v>377</v>
      </c>
      <c r="D15" s="324" t="n">
        <v>4</v>
      </c>
      <c r="E15" s="325" t="n">
        <v>4</v>
      </c>
      <c r="F15" s="325" t="n">
        <v>4</v>
      </c>
      <c r="G15" s="325" t="n">
        <v>4</v>
      </c>
      <c r="H15" s="325" t="n">
        <v>4</v>
      </c>
      <c r="I15" s="325" t="n">
        <v>4</v>
      </c>
      <c r="J15" s="325" t="n">
        <v>4</v>
      </c>
      <c r="K15" s="325" t="n">
        <v>4</v>
      </c>
      <c r="L15" s="325" t="n">
        <v>4</v>
      </c>
      <c r="M15" s="325" t="n">
        <v>4</v>
      </c>
      <c r="N15" s="325" t="n">
        <v>4</v>
      </c>
      <c r="O15" s="325" t="n">
        <v>4</v>
      </c>
    </row>
    <row r="16" customFormat="false" ht="12" hidden="false" customHeight="false" outlineLevel="0" collapsed="false">
      <c r="A16" s="52"/>
      <c r="B16" s="47"/>
      <c r="C16" s="188" t="s">
        <v>378</v>
      </c>
      <c r="D16" s="322" t="n">
        <v>65.6774438622875</v>
      </c>
      <c r="E16" s="323" t="n">
        <v>72.2846441947566</v>
      </c>
      <c r="F16" s="323" t="n">
        <v>66.2650602409639</v>
      </c>
      <c r="G16" s="323" t="n">
        <v>61.5384615384616</v>
      </c>
      <c r="H16" s="323" t="n">
        <v>61.7283950617284</v>
      </c>
      <c r="I16" s="323" t="n">
        <v>56.61032587935</v>
      </c>
      <c r="J16" s="323" t="n">
        <v>61.3232126402637</v>
      </c>
      <c r="K16" s="323" t="n">
        <v>68.1818181818182</v>
      </c>
      <c r="L16" s="323" t="n">
        <v>65.1515151515152</v>
      </c>
      <c r="M16" s="323" t="n">
        <v>59.2085451422132</v>
      </c>
      <c r="N16" s="323" t="n">
        <v>81.1594202898551</v>
      </c>
      <c r="O16" s="323" t="n">
        <v>76.0744433305148</v>
      </c>
    </row>
    <row r="17" s="328" customFormat="true" ht="3" hidden="false" customHeight="true" outlineLevel="0" collapsed="false">
      <c r="A17" s="52"/>
      <c r="B17" s="47"/>
      <c r="C17" s="188"/>
      <c r="D17" s="322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2" hidden="false" customHeight="true" outlineLevel="0" collapsed="false">
      <c r="A18" s="52" t="s">
        <v>496</v>
      </c>
      <c r="B18" s="47" t="s">
        <v>494</v>
      </c>
      <c r="C18" s="47" t="s">
        <v>374</v>
      </c>
      <c r="D18" s="168" t="n">
        <v>87.719292351071</v>
      </c>
      <c r="E18" s="169" t="n">
        <v>92.2459893048128</v>
      </c>
      <c r="F18" s="169" t="n">
        <v>88.3190883190883</v>
      </c>
      <c r="G18" s="169" t="n">
        <v>81.7880794701987</v>
      </c>
      <c r="H18" s="169" t="n">
        <v>82.1917808219178</v>
      </c>
      <c r="I18" s="169" t="n">
        <v>84.8288112278314</v>
      </c>
      <c r="J18" s="169" t="n">
        <v>90.4181697103946</v>
      </c>
      <c r="K18" s="169" t="n">
        <v>89.2857142857143</v>
      </c>
      <c r="L18" s="169" t="n">
        <v>88.8235294117647</v>
      </c>
      <c r="M18" s="169" t="n">
        <v>86.7031793563231</v>
      </c>
      <c r="N18" s="169" t="n">
        <v>93.7106918238994</v>
      </c>
      <c r="O18" s="169" t="n">
        <v>89.1084985122714</v>
      </c>
    </row>
    <row r="19" customFormat="false" ht="12" hidden="false" customHeight="false" outlineLevel="0" collapsed="false">
      <c r="A19" s="52"/>
      <c r="B19" s="47"/>
      <c r="C19" s="188" t="s">
        <v>375</v>
      </c>
      <c r="D19" s="322" t="n">
        <v>3.80324671163686</v>
      </c>
      <c r="E19" s="323" t="n">
        <v>3.9572192513369</v>
      </c>
      <c r="F19" s="323" t="n">
        <v>3.84330484330484</v>
      </c>
      <c r="G19" s="323" t="n">
        <v>3.64569536423841</v>
      </c>
      <c r="H19" s="323" t="n">
        <v>3.66666666666667</v>
      </c>
      <c r="I19" s="323" t="n">
        <v>3.70531508365574</v>
      </c>
      <c r="J19" s="323" t="n">
        <v>3.84168169710395</v>
      </c>
      <c r="K19" s="323" t="n">
        <v>3.71103896103896</v>
      </c>
      <c r="L19" s="323" t="n">
        <v>3.91176470588235</v>
      </c>
      <c r="M19" s="323" t="n">
        <v>3.77944581908404</v>
      </c>
      <c r="N19" s="323" t="n">
        <v>4.09433962264151</v>
      </c>
      <c r="O19" s="323" t="n">
        <v>3.80157559603522</v>
      </c>
    </row>
    <row r="20" customFormat="false" ht="12" hidden="false" customHeight="false" outlineLevel="0" collapsed="false">
      <c r="A20" s="52"/>
      <c r="B20" s="47"/>
      <c r="C20" s="188" t="s">
        <v>376</v>
      </c>
      <c r="D20" s="324" t="n">
        <v>4</v>
      </c>
      <c r="E20" s="325" t="n">
        <v>4</v>
      </c>
      <c r="F20" s="325" t="n">
        <v>4</v>
      </c>
      <c r="G20" s="325" t="n">
        <v>4</v>
      </c>
      <c r="H20" s="325" t="n">
        <v>4</v>
      </c>
      <c r="I20" s="325" t="n">
        <v>4</v>
      </c>
      <c r="J20" s="325" t="n">
        <v>4</v>
      </c>
      <c r="K20" s="325" t="n">
        <v>4</v>
      </c>
      <c r="L20" s="325" t="n">
        <v>4</v>
      </c>
      <c r="M20" s="325" t="n">
        <v>4</v>
      </c>
      <c r="N20" s="325" t="n">
        <v>5</v>
      </c>
      <c r="O20" s="325" t="n">
        <v>4</v>
      </c>
    </row>
    <row r="21" customFormat="false" ht="12" hidden="false" customHeight="false" outlineLevel="0" collapsed="false">
      <c r="A21" s="52"/>
      <c r="B21" s="47"/>
      <c r="C21" s="188" t="s">
        <v>377</v>
      </c>
      <c r="D21" s="324" t="n">
        <v>4</v>
      </c>
      <c r="E21" s="325" t="n">
        <v>4</v>
      </c>
      <c r="F21" s="325" t="n">
        <v>4</v>
      </c>
      <c r="G21" s="325" t="n">
        <v>4</v>
      </c>
      <c r="H21" s="325" t="n">
        <v>4</v>
      </c>
      <c r="I21" s="325" t="n">
        <v>4</v>
      </c>
      <c r="J21" s="325" t="n">
        <v>4</v>
      </c>
      <c r="K21" s="325" t="n">
        <v>4</v>
      </c>
      <c r="L21" s="325" t="n">
        <v>4</v>
      </c>
      <c r="M21" s="325" t="n">
        <v>4</v>
      </c>
      <c r="N21" s="325" t="n">
        <v>4</v>
      </c>
      <c r="O21" s="325" t="n">
        <v>4</v>
      </c>
    </row>
    <row r="22" customFormat="false" ht="12" hidden="false" customHeight="false" outlineLevel="0" collapsed="false">
      <c r="A22" s="52"/>
      <c r="B22" s="47"/>
      <c r="C22" s="188" t="s">
        <v>378</v>
      </c>
      <c r="D22" s="326" t="n">
        <v>68.9176700639671</v>
      </c>
      <c r="E22" s="327" t="n">
        <v>80.4713804713805</v>
      </c>
      <c r="F22" s="327" t="n">
        <v>71.5277777777778</v>
      </c>
      <c r="G22" s="327" t="n">
        <v>53.1914893617022</v>
      </c>
      <c r="H22" s="327" t="n">
        <v>56.6666666666667</v>
      </c>
      <c r="I22" s="327" t="n">
        <v>61.4518775812324</v>
      </c>
      <c r="J22" s="327" t="n">
        <v>75.4039786646552</v>
      </c>
      <c r="K22" s="327" t="n">
        <v>70.5357142857144</v>
      </c>
      <c r="L22" s="327" t="n">
        <v>73.6111111111111</v>
      </c>
      <c r="M22" s="327" t="n">
        <v>65.8900430673351</v>
      </c>
      <c r="N22" s="327" t="n">
        <v>84.4961240310078</v>
      </c>
      <c r="O22" s="327" t="n">
        <v>72.4269854647108</v>
      </c>
    </row>
    <row r="23" customFormat="false" ht="3" hidden="false" customHeight="true" outlineLevel="0" collapsed="false">
      <c r="A23" s="52"/>
      <c r="B23" s="47"/>
      <c r="C23" s="188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</row>
    <row r="24" customFormat="false" ht="12" hidden="false" customHeight="true" outlineLevel="0" collapsed="false">
      <c r="A24" s="52"/>
      <c r="B24" s="47" t="s">
        <v>495</v>
      </c>
      <c r="C24" s="47" t="s">
        <v>374</v>
      </c>
      <c r="D24" s="322" t="n">
        <v>87.1634499601176</v>
      </c>
      <c r="E24" s="323" t="n">
        <v>89.7222222222222</v>
      </c>
      <c r="F24" s="323" t="n">
        <v>90.5604719764012</v>
      </c>
      <c r="G24" s="323" t="n">
        <v>84.7222222222222</v>
      </c>
      <c r="H24" s="323" t="n">
        <v>77.7777777777778</v>
      </c>
      <c r="I24" s="323" t="n">
        <v>83.9909479677096</v>
      </c>
      <c r="J24" s="323" t="n">
        <v>90.9831778568734</v>
      </c>
      <c r="K24" s="323" t="n">
        <v>84.981684981685</v>
      </c>
      <c r="L24" s="323" t="n">
        <v>87.2727272727273</v>
      </c>
      <c r="M24" s="323" t="n">
        <v>87.5780158972362</v>
      </c>
      <c r="N24" s="323" t="n">
        <v>90.5405405405406</v>
      </c>
      <c r="O24" s="323" t="n">
        <v>90.0021545881684</v>
      </c>
    </row>
    <row r="25" customFormat="false" ht="12" hidden="false" customHeight="false" outlineLevel="0" collapsed="false">
      <c r="A25" s="52"/>
      <c r="B25" s="47"/>
      <c r="C25" s="188" t="s">
        <v>375</v>
      </c>
      <c r="D25" s="322" t="n">
        <v>3.79377056581194</v>
      </c>
      <c r="E25" s="323" t="n">
        <v>3.88888888888889</v>
      </c>
      <c r="F25" s="323" t="n">
        <v>3.90265486725664</v>
      </c>
      <c r="G25" s="323" t="n">
        <v>3.72916666666667</v>
      </c>
      <c r="H25" s="323" t="n">
        <v>3.4975845410628</v>
      </c>
      <c r="I25" s="323" t="n">
        <v>3.75122650766579</v>
      </c>
      <c r="J25" s="323" t="n">
        <v>3.87551515306492</v>
      </c>
      <c r="K25" s="323" t="n">
        <v>3.65934065934066</v>
      </c>
      <c r="L25" s="323" t="n">
        <v>3.80606060606061</v>
      </c>
      <c r="M25" s="323" t="n">
        <v>3.80992946355496</v>
      </c>
      <c r="N25" s="323" t="n">
        <v>3.97972972972973</v>
      </c>
      <c r="O25" s="323" t="n">
        <v>3.76131262378275</v>
      </c>
    </row>
    <row r="26" customFormat="false" ht="12" hidden="false" customHeight="false" outlineLevel="0" collapsed="false">
      <c r="A26" s="52"/>
      <c r="B26" s="47"/>
      <c r="C26" s="188" t="s">
        <v>376</v>
      </c>
      <c r="D26" s="324" t="n">
        <v>4</v>
      </c>
      <c r="E26" s="325" t="n">
        <v>4</v>
      </c>
      <c r="F26" s="325" t="n">
        <v>4</v>
      </c>
      <c r="G26" s="325" t="n">
        <v>4</v>
      </c>
      <c r="H26" s="325" t="n">
        <v>4</v>
      </c>
      <c r="I26" s="325" t="n">
        <v>4</v>
      </c>
      <c r="J26" s="325" t="n">
        <v>4</v>
      </c>
      <c r="K26" s="325" t="n">
        <v>4</v>
      </c>
      <c r="L26" s="325" t="n">
        <v>4</v>
      </c>
      <c r="M26" s="325" t="n">
        <v>5</v>
      </c>
      <c r="N26" s="325" t="n">
        <v>5</v>
      </c>
      <c r="O26" s="325" t="n">
        <v>4</v>
      </c>
    </row>
    <row r="27" customFormat="false" ht="12" hidden="false" customHeight="false" outlineLevel="0" collapsed="false">
      <c r="A27" s="52"/>
      <c r="B27" s="47"/>
      <c r="C27" s="188" t="s">
        <v>377</v>
      </c>
      <c r="D27" s="324" t="n">
        <v>4</v>
      </c>
      <c r="E27" s="325" t="n">
        <v>4</v>
      </c>
      <c r="F27" s="325" t="n">
        <v>4</v>
      </c>
      <c r="G27" s="325" t="n">
        <v>4</v>
      </c>
      <c r="H27" s="325" t="n">
        <v>4</v>
      </c>
      <c r="I27" s="325" t="n">
        <v>4</v>
      </c>
      <c r="J27" s="325" t="n">
        <v>4</v>
      </c>
      <c r="K27" s="325" t="n">
        <v>4</v>
      </c>
      <c r="L27" s="325" t="n">
        <v>4</v>
      </c>
      <c r="M27" s="325" t="n">
        <v>4</v>
      </c>
      <c r="N27" s="325" t="n">
        <v>4</v>
      </c>
      <c r="O27" s="325" t="n">
        <v>4</v>
      </c>
    </row>
    <row r="28" customFormat="false" ht="12" hidden="false" customHeight="false" outlineLevel="0" collapsed="false">
      <c r="A28" s="52"/>
      <c r="B28" s="47"/>
      <c r="C28" s="188" t="s">
        <v>378</v>
      </c>
      <c r="D28" s="322" t="n">
        <v>67.9877384518734</v>
      </c>
      <c r="E28" s="323" t="n">
        <v>75</v>
      </c>
      <c r="F28" s="323" t="n">
        <v>76.7272727272728</v>
      </c>
      <c r="G28" s="323" t="n">
        <v>60.5381165919283</v>
      </c>
      <c r="H28" s="323" t="n">
        <v>44.9101796407185</v>
      </c>
      <c r="I28" s="323" t="n">
        <v>61.9345260963998</v>
      </c>
      <c r="J28" s="323" t="n">
        <v>77.6527785250008</v>
      </c>
      <c r="K28" s="323" t="n">
        <v>61.5023474178404</v>
      </c>
      <c r="L28" s="323" t="n">
        <v>69.1176470588236</v>
      </c>
      <c r="M28" s="323" t="n">
        <v>67.8227331928005</v>
      </c>
      <c r="N28" s="323" t="n">
        <v>77.6</v>
      </c>
      <c r="O28" s="323" t="n">
        <v>73.9311609937696</v>
      </c>
    </row>
    <row r="29" s="328" customFormat="true" ht="3" hidden="false" customHeight="true" outlineLevel="0" collapsed="false">
      <c r="A29" s="52"/>
      <c r="B29" s="47"/>
      <c r="C29" s="188"/>
      <c r="D29" s="322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</row>
    <row r="30" customFormat="false" ht="12" hidden="false" customHeight="true" outlineLevel="0" collapsed="false">
      <c r="A30" s="52" t="s">
        <v>497</v>
      </c>
      <c r="B30" s="47" t="s">
        <v>494</v>
      </c>
      <c r="C30" s="47" t="s">
        <v>374</v>
      </c>
      <c r="D30" s="168" t="n">
        <v>79.9449744829201</v>
      </c>
      <c r="E30" s="169" t="n">
        <v>84.6607669616519</v>
      </c>
      <c r="F30" s="169" t="n">
        <v>83.3827893175074</v>
      </c>
      <c r="G30" s="169" t="n">
        <v>73.992673992674</v>
      </c>
      <c r="H30" s="169" t="n">
        <v>74.869109947644</v>
      </c>
      <c r="I30" s="169" t="n">
        <v>76.1938797967703</v>
      </c>
      <c r="J30" s="169" t="n">
        <v>78.5117396562496</v>
      </c>
      <c r="K30" s="169" t="n">
        <v>77.1653543307087</v>
      </c>
      <c r="L30" s="169" t="n">
        <v>73.1034482758621</v>
      </c>
      <c r="M30" s="169" t="n">
        <v>83.0151565010805</v>
      </c>
      <c r="N30" s="169" t="n">
        <v>84.0579710144928</v>
      </c>
      <c r="O30" s="169" t="n">
        <v>79.5203918532172</v>
      </c>
    </row>
    <row r="31" customFormat="false" ht="12" hidden="false" customHeight="false" outlineLevel="0" collapsed="false">
      <c r="A31" s="52"/>
      <c r="B31" s="47"/>
      <c r="C31" s="188" t="s">
        <v>375</v>
      </c>
      <c r="D31" s="322" t="n">
        <v>3.4359862177893</v>
      </c>
      <c r="E31" s="323" t="n">
        <v>3.59587020648968</v>
      </c>
      <c r="F31" s="323" t="n">
        <v>3.5727002967359</v>
      </c>
      <c r="G31" s="323" t="n">
        <v>3.25641025641026</v>
      </c>
      <c r="H31" s="323" t="n">
        <v>3.20942408376963</v>
      </c>
      <c r="I31" s="323" t="n">
        <v>3.3225654607791</v>
      </c>
      <c r="J31" s="323" t="n">
        <v>3.41767246683446</v>
      </c>
      <c r="K31" s="323" t="n">
        <v>3.31496062992126</v>
      </c>
      <c r="L31" s="323" t="n">
        <v>3.26206896551724</v>
      </c>
      <c r="M31" s="323" t="n">
        <v>3.51785226090061</v>
      </c>
      <c r="N31" s="323" t="n">
        <v>3.48550724637681</v>
      </c>
      <c r="O31" s="323" t="n">
        <v>3.43504463454548</v>
      </c>
    </row>
    <row r="32" customFormat="false" ht="12" hidden="false" customHeight="false" outlineLevel="0" collapsed="false">
      <c r="A32" s="52"/>
      <c r="B32" s="47"/>
      <c r="C32" s="188" t="s">
        <v>376</v>
      </c>
      <c r="D32" s="324" t="n">
        <v>4</v>
      </c>
      <c r="E32" s="325" t="n">
        <v>4</v>
      </c>
      <c r="F32" s="325" t="n">
        <v>4</v>
      </c>
      <c r="G32" s="325" t="n">
        <v>4</v>
      </c>
      <c r="H32" s="325" t="n">
        <v>4</v>
      </c>
      <c r="I32" s="325" t="n">
        <v>4</v>
      </c>
      <c r="J32" s="325" t="n">
        <v>3</v>
      </c>
      <c r="K32" s="325" t="n">
        <v>4</v>
      </c>
      <c r="L32" s="325" t="n">
        <v>3</v>
      </c>
      <c r="M32" s="325" t="n">
        <v>4</v>
      </c>
      <c r="N32" s="325" t="n">
        <v>3</v>
      </c>
      <c r="O32" s="325" t="n">
        <v>4</v>
      </c>
    </row>
    <row r="33" customFormat="false" ht="12" hidden="false" customHeight="false" outlineLevel="0" collapsed="false">
      <c r="A33" s="52"/>
      <c r="B33" s="47"/>
      <c r="C33" s="188" t="s">
        <v>377</v>
      </c>
      <c r="D33" s="324" t="n">
        <v>4</v>
      </c>
      <c r="E33" s="325" t="n">
        <v>4</v>
      </c>
      <c r="F33" s="325" t="n">
        <v>4</v>
      </c>
      <c r="G33" s="325" t="n">
        <v>3</v>
      </c>
      <c r="H33" s="325" t="n">
        <v>3</v>
      </c>
      <c r="I33" s="325" t="n">
        <v>3</v>
      </c>
      <c r="J33" s="325" t="n">
        <v>3</v>
      </c>
      <c r="K33" s="325" t="n">
        <v>3</v>
      </c>
      <c r="L33" s="325" t="n">
        <v>3</v>
      </c>
      <c r="M33" s="325" t="n">
        <v>4</v>
      </c>
      <c r="N33" s="325" t="n">
        <v>3</v>
      </c>
      <c r="O33" s="325" t="n">
        <v>4</v>
      </c>
    </row>
    <row r="34" customFormat="false" ht="12" hidden="false" customHeight="false" outlineLevel="0" collapsed="false">
      <c r="A34" s="52"/>
      <c r="B34" s="47"/>
      <c r="C34" s="188" t="s">
        <v>378</v>
      </c>
      <c r="D34" s="326" t="n">
        <v>44.4839215511322</v>
      </c>
      <c r="E34" s="327" t="n">
        <v>57.3770491803279</v>
      </c>
      <c r="F34" s="327" t="n">
        <v>55.0200803212852</v>
      </c>
      <c r="G34" s="327" t="n">
        <v>29.3532338308458</v>
      </c>
      <c r="H34" s="327" t="n">
        <v>29.4117647058823</v>
      </c>
      <c r="I34" s="327" t="n">
        <v>34.5695279211968</v>
      </c>
      <c r="J34" s="327" t="n">
        <v>39.7138255907671</v>
      </c>
      <c r="K34" s="327" t="n">
        <v>36.9565217391305</v>
      </c>
      <c r="L34" s="327" t="n">
        <v>24.2718446601942</v>
      </c>
      <c r="M34" s="327" t="n">
        <v>52.0889647404063</v>
      </c>
      <c r="N34" s="327" t="n">
        <v>51.1111111111111</v>
      </c>
      <c r="O34" s="327" t="n">
        <v>43.7149414547074</v>
      </c>
    </row>
    <row r="35" customFormat="false" ht="3" hidden="false" customHeight="true" outlineLevel="0" collapsed="false">
      <c r="A35" s="52"/>
      <c r="B35" s="47"/>
      <c r="C35" s="188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</row>
    <row r="36" customFormat="false" ht="12" hidden="false" customHeight="true" outlineLevel="0" collapsed="false">
      <c r="A36" s="52"/>
      <c r="B36" s="47" t="s">
        <v>495</v>
      </c>
      <c r="C36" s="47" t="s">
        <v>374</v>
      </c>
      <c r="D36" s="322" t="n">
        <v>85.3167480480054</v>
      </c>
      <c r="E36" s="323" t="n">
        <v>90.1685393258427</v>
      </c>
      <c r="F36" s="323" t="n">
        <v>87.7551020408163</v>
      </c>
      <c r="G36" s="323" t="n">
        <v>79.2727272727273</v>
      </c>
      <c r="H36" s="323" t="n">
        <v>83.248730964467</v>
      </c>
      <c r="I36" s="323" t="n">
        <v>81.8088921114959</v>
      </c>
      <c r="J36" s="323" t="n">
        <v>84.4860179748987</v>
      </c>
      <c r="K36" s="323" t="n">
        <v>86.0714285714286</v>
      </c>
      <c r="L36" s="323" t="n">
        <v>88.3870967741936</v>
      </c>
      <c r="M36" s="323" t="n">
        <v>82.2609800105619</v>
      </c>
      <c r="N36" s="323" t="n">
        <v>85.3146853146853</v>
      </c>
      <c r="O36" s="323" t="n">
        <v>83.6951731581039</v>
      </c>
    </row>
    <row r="37" customFormat="false" ht="12" hidden="false" customHeight="false" outlineLevel="0" collapsed="false">
      <c r="A37" s="52"/>
      <c r="B37" s="47"/>
      <c r="C37" s="188" t="s">
        <v>375</v>
      </c>
      <c r="D37" s="322" t="n">
        <v>3.67846963837827</v>
      </c>
      <c r="E37" s="323" t="n">
        <v>3.85674157303371</v>
      </c>
      <c r="F37" s="323" t="n">
        <v>3.72594752186589</v>
      </c>
      <c r="G37" s="323" t="n">
        <v>3.50181818181818</v>
      </c>
      <c r="H37" s="323" t="n">
        <v>3.52791878172589</v>
      </c>
      <c r="I37" s="323" t="n">
        <v>3.56818000476704</v>
      </c>
      <c r="J37" s="323" t="n">
        <v>3.66300816500618</v>
      </c>
      <c r="K37" s="323" t="n">
        <v>3.65714285714286</v>
      </c>
      <c r="L37" s="323" t="n">
        <v>3.83870967741935</v>
      </c>
      <c r="M37" s="323" t="n">
        <v>3.64024420675881</v>
      </c>
      <c r="N37" s="323" t="n">
        <v>3.67132867132867</v>
      </c>
      <c r="O37" s="323" t="n">
        <v>3.56033529957413</v>
      </c>
    </row>
    <row r="38" customFormat="false" ht="12" hidden="false" customHeight="false" outlineLevel="0" collapsed="false">
      <c r="A38" s="52"/>
      <c r="B38" s="47"/>
      <c r="C38" s="188" t="s">
        <v>376</v>
      </c>
      <c r="D38" s="324" t="n">
        <v>4</v>
      </c>
      <c r="E38" s="325" t="n">
        <v>4</v>
      </c>
      <c r="F38" s="325" t="n">
        <v>4</v>
      </c>
      <c r="G38" s="325" t="n">
        <v>4</v>
      </c>
      <c r="H38" s="325" t="n">
        <v>4</v>
      </c>
      <c r="I38" s="325" t="n">
        <v>4</v>
      </c>
      <c r="J38" s="325" t="n">
        <v>4</v>
      </c>
      <c r="K38" s="325" t="n">
        <v>4</v>
      </c>
      <c r="L38" s="325" t="n">
        <v>5</v>
      </c>
      <c r="M38" s="325" t="n">
        <v>4</v>
      </c>
      <c r="N38" s="325" t="n">
        <v>5</v>
      </c>
      <c r="O38" s="325" t="n">
        <v>4</v>
      </c>
    </row>
    <row r="39" customFormat="false" ht="12" hidden="false" customHeight="false" outlineLevel="0" collapsed="false">
      <c r="A39" s="52"/>
      <c r="B39" s="47"/>
      <c r="C39" s="188" t="s">
        <v>377</v>
      </c>
      <c r="D39" s="324" t="n">
        <v>4</v>
      </c>
      <c r="E39" s="325" t="n">
        <v>4</v>
      </c>
      <c r="F39" s="325" t="n">
        <v>4</v>
      </c>
      <c r="G39" s="325" t="n">
        <v>4</v>
      </c>
      <c r="H39" s="325" t="n">
        <v>4</v>
      </c>
      <c r="I39" s="325" t="n">
        <v>4</v>
      </c>
      <c r="J39" s="325" t="n">
        <v>4</v>
      </c>
      <c r="K39" s="325" t="n">
        <v>4</v>
      </c>
      <c r="L39" s="325" t="n">
        <v>4</v>
      </c>
      <c r="M39" s="325" t="n">
        <v>4</v>
      </c>
      <c r="N39" s="325" t="n">
        <v>4</v>
      </c>
      <c r="O39" s="325" t="n">
        <v>4</v>
      </c>
    </row>
    <row r="40" customFormat="false" ht="12" hidden="false" customHeight="false" outlineLevel="0" collapsed="false">
      <c r="A40" s="52"/>
      <c r="B40" s="47"/>
      <c r="C40" s="188" t="s">
        <v>378</v>
      </c>
      <c r="D40" s="322" t="n">
        <v>61.4446145405229</v>
      </c>
      <c r="E40" s="323" t="n">
        <v>74.8201438848921</v>
      </c>
      <c r="F40" s="323" t="n">
        <v>66.9291338582678</v>
      </c>
      <c r="G40" s="323" t="n">
        <v>47.2222222222223</v>
      </c>
      <c r="H40" s="323" t="n">
        <v>55.4054054054054</v>
      </c>
      <c r="I40" s="323" t="n">
        <v>51.1790991538989</v>
      </c>
      <c r="J40" s="323" t="n">
        <v>58.9235252773049</v>
      </c>
      <c r="K40" s="323" t="n">
        <v>62.5000000000001</v>
      </c>
      <c r="L40" s="323" t="n">
        <v>70.2479338842975</v>
      </c>
      <c r="M40" s="323" t="n">
        <v>53.7844395660991</v>
      </c>
      <c r="N40" s="323" t="n">
        <v>59.6153846153846</v>
      </c>
      <c r="O40" s="323" t="n">
        <v>54.4633285133133</v>
      </c>
    </row>
    <row r="41" s="328" customFormat="true" ht="3" hidden="false" customHeight="true" outlineLevel="0" collapsed="false">
      <c r="A41" s="52"/>
      <c r="B41" s="47"/>
      <c r="C41" s="188"/>
      <c r="D41" s="322"/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3"/>
    </row>
    <row r="42" customFormat="false" ht="12" hidden="false" customHeight="true" outlineLevel="0" collapsed="false">
      <c r="A42" s="52" t="s">
        <v>498</v>
      </c>
      <c r="B42" s="47" t="s">
        <v>494</v>
      </c>
      <c r="C42" s="47" t="s">
        <v>374</v>
      </c>
      <c r="D42" s="168" t="n">
        <v>75.6703262343902</v>
      </c>
      <c r="E42" s="169" t="n">
        <v>77.3134328358209</v>
      </c>
      <c r="F42" s="169" t="n">
        <v>76.3636363636364</v>
      </c>
      <c r="G42" s="169" t="n">
        <v>71.4814814814815</v>
      </c>
      <c r="H42" s="169" t="n">
        <v>72.0812182741117</v>
      </c>
      <c r="I42" s="169" t="n">
        <v>76.1442958618653</v>
      </c>
      <c r="J42" s="169" t="n">
        <v>78.3752159247065</v>
      </c>
      <c r="K42" s="169" t="n">
        <v>77.9359430604983</v>
      </c>
      <c r="L42" s="169" t="n">
        <v>76.7741935483871</v>
      </c>
      <c r="M42" s="169" t="n">
        <v>75.0972802503057</v>
      </c>
      <c r="N42" s="169" t="n">
        <v>74.8344370860928</v>
      </c>
      <c r="O42" s="169" t="n">
        <v>78.1781066193116</v>
      </c>
    </row>
    <row r="43" customFormat="false" ht="12" hidden="false" customHeight="false" outlineLevel="0" collapsed="false">
      <c r="A43" s="52"/>
      <c r="B43" s="47"/>
      <c r="C43" s="188" t="s">
        <v>375</v>
      </c>
      <c r="D43" s="322" t="n">
        <v>3.37669648937889</v>
      </c>
      <c r="E43" s="323" t="n">
        <v>3.46268656716418</v>
      </c>
      <c r="F43" s="323" t="n">
        <v>3.37575757575757</v>
      </c>
      <c r="G43" s="323" t="n">
        <v>3.27777777777778</v>
      </c>
      <c r="H43" s="323" t="n">
        <v>3.18274111675127</v>
      </c>
      <c r="I43" s="323" t="n">
        <v>3.43564914911045</v>
      </c>
      <c r="J43" s="323" t="n">
        <v>3.45938039811766</v>
      </c>
      <c r="K43" s="323" t="n">
        <v>3.30604982206406</v>
      </c>
      <c r="L43" s="323" t="n">
        <v>3.46451612903226</v>
      </c>
      <c r="M43" s="323" t="n">
        <v>3.40704014744814</v>
      </c>
      <c r="N43" s="323" t="n">
        <v>3.45695364238411</v>
      </c>
      <c r="O43" s="323" t="n">
        <v>3.4787505364557</v>
      </c>
    </row>
    <row r="44" customFormat="false" ht="12" hidden="false" customHeight="false" outlineLevel="0" collapsed="false">
      <c r="A44" s="52"/>
      <c r="B44" s="47"/>
      <c r="C44" s="188" t="s">
        <v>376</v>
      </c>
      <c r="D44" s="324" t="n">
        <v>4</v>
      </c>
      <c r="E44" s="325" t="n">
        <v>4</v>
      </c>
      <c r="F44" s="325" t="n">
        <v>4</v>
      </c>
      <c r="G44" s="325" t="n">
        <v>4</v>
      </c>
      <c r="H44" s="325" t="n">
        <v>4</v>
      </c>
      <c r="I44" s="325" t="n">
        <v>4</v>
      </c>
      <c r="J44" s="325" t="n">
        <v>4</v>
      </c>
      <c r="K44" s="325" t="n">
        <v>4</v>
      </c>
      <c r="L44" s="325" t="n">
        <v>4</v>
      </c>
      <c r="M44" s="325" t="n">
        <v>4</v>
      </c>
      <c r="N44" s="325" t="n">
        <v>4</v>
      </c>
      <c r="O44" s="325" t="n">
        <v>3</v>
      </c>
    </row>
    <row r="45" customFormat="false" ht="12" hidden="false" customHeight="false" outlineLevel="0" collapsed="false">
      <c r="A45" s="52"/>
      <c r="B45" s="47"/>
      <c r="C45" s="188" t="s">
        <v>377</v>
      </c>
      <c r="D45" s="324" t="n">
        <v>4</v>
      </c>
      <c r="E45" s="325" t="n">
        <v>4</v>
      </c>
      <c r="F45" s="325" t="n">
        <v>4</v>
      </c>
      <c r="G45" s="325" t="n">
        <v>4</v>
      </c>
      <c r="H45" s="325" t="n">
        <v>3</v>
      </c>
      <c r="I45" s="325" t="n">
        <v>4</v>
      </c>
      <c r="J45" s="325" t="n">
        <v>4</v>
      </c>
      <c r="K45" s="325" t="n">
        <v>3</v>
      </c>
      <c r="L45" s="325" t="n">
        <v>4</v>
      </c>
      <c r="M45" s="325" t="n">
        <v>4</v>
      </c>
      <c r="N45" s="325" t="n">
        <v>4</v>
      </c>
      <c r="O45" s="325" t="n">
        <v>3</v>
      </c>
    </row>
    <row r="46" customFormat="false" ht="12" hidden="false" customHeight="false" outlineLevel="0" collapsed="false">
      <c r="A46" s="52"/>
      <c r="B46" s="47"/>
      <c r="C46" s="188" t="s">
        <v>378</v>
      </c>
      <c r="D46" s="326" t="n">
        <v>37.3691589106329</v>
      </c>
      <c r="E46" s="327" t="n">
        <v>43.9114391143912</v>
      </c>
      <c r="F46" s="327" t="n">
        <v>40</v>
      </c>
      <c r="G46" s="327" t="n">
        <v>28.3720930232559</v>
      </c>
      <c r="H46" s="327" t="n">
        <v>25.1700680272109</v>
      </c>
      <c r="I46" s="327" t="n">
        <v>39.6456829301893</v>
      </c>
      <c r="J46" s="327" t="n">
        <v>42.8571428571429</v>
      </c>
      <c r="K46" s="327" t="n">
        <v>36.7346938775511</v>
      </c>
      <c r="L46" s="327" t="n">
        <v>40.4958677685951</v>
      </c>
      <c r="M46" s="327" t="n">
        <v>36.0596420199298</v>
      </c>
      <c r="N46" s="327" t="n">
        <v>37.7049180327869</v>
      </c>
      <c r="O46" s="327" t="n">
        <v>37.9916570508134</v>
      </c>
    </row>
    <row r="47" customFormat="false" ht="3" hidden="false" customHeight="true" outlineLevel="0" collapsed="false">
      <c r="A47" s="52"/>
      <c r="B47" s="47"/>
      <c r="C47" s="188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</row>
    <row r="48" customFormat="false" ht="12" hidden="false" customHeight="true" outlineLevel="0" collapsed="false">
      <c r="A48" s="52"/>
      <c r="B48" s="47" t="s">
        <v>495</v>
      </c>
      <c r="C48" s="47" t="s">
        <v>374</v>
      </c>
      <c r="D48" s="322" t="n">
        <v>76.7725039582675</v>
      </c>
      <c r="E48" s="323" t="n">
        <v>79.9418604651163</v>
      </c>
      <c r="F48" s="323" t="n">
        <v>79.4029850746269</v>
      </c>
      <c r="G48" s="323" t="n">
        <v>74.1007194244605</v>
      </c>
      <c r="H48" s="323" t="n">
        <v>71.5</v>
      </c>
      <c r="I48" s="323" t="n">
        <v>77.196444756835</v>
      </c>
      <c r="J48" s="323" t="n">
        <v>79.2900180090505</v>
      </c>
      <c r="K48" s="323" t="n">
        <v>75.1724137931035</v>
      </c>
      <c r="L48" s="323" t="n">
        <v>68.6666666666667</v>
      </c>
      <c r="M48" s="323" t="n">
        <v>76.0786541163226</v>
      </c>
      <c r="N48" s="323" t="n">
        <v>81.5602836879433</v>
      </c>
      <c r="O48" s="323" t="n">
        <v>74.5439255440788</v>
      </c>
    </row>
    <row r="49" customFormat="false" ht="12" hidden="false" customHeight="false" outlineLevel="0" collapsed="false">
      <c r="A49" s="52"/>
      <c r="B49" s="47"/>
      <c r="C49" s="188" t="s">
        <v>375</v>
      </c>
      <c r="D49" s="322" t="n">
        <v>3.35760461983145</v>
      </c>
      <c r="E49" s="323" t="n">
        <v>3.4593023255814</v>
      </c>
      <c r="F49" s="323" t="n">
        <v>3.48358208955224</v>
      </c>
      <c r="G49" s="323" t="n">
        <v>3.26258992805756</v>
      </c>
      <c r="H49" s="323" t="n">
        <v>3.105</v>
      </c>
      <c r="I49" s="323" t="n">
        <v>3.46255309595292</v>
      </c>
      <c r="J49" s="323" t="n">
        <v>3.42027009857184</v>
      </c>
      <c r="K49" s="323" t="n">
        <v>3.17931034482759</v>
      </c>
      <c r="L49" s="323" t="n">
        <v>3.12666666666667</v>
      </c>
      <c r="M49" s="323" t="n">
        <v>3.40623418479277</v>
      </c>
      <c r="N49" s="323" t="n">
        <v>3.48936170212766</v>
      </c>
      <c r="O49" s="323" t="n">
        <v>3.34702243979665</v>
      </c>
    </row>
    <row r="50" customFormat="false" ht="12" hidden="false" customHeight="false" outlineLevel="0" collapsed="false">
      <c r="A50" s="52"/>
      <c r="B50" s="47"/>
      <c r="C50" s="188" t="s">
        <v>376</v>
      </c>
      <c r="D50" s="324" t="n">
        <v>4</v>
      </c>
      <c r="E50" s="325" t="n">
        <v>4</v>
      </c>
      <c r="F50" s="325" t="n">
        <v>4</v>
      </c>
      <c r="G50" s="325" t="n">
        <v>4</v>
      </c>
      <c r="H50" s="325" t="n">
        <v>3</v>
      </c>
      <c r="I50" s="325" t="n">
        <v>4</v>
      </c>
      <c r="J50" s="325" t="n">
        <v>4</v>
      </c>
      <c r="K50" s="325" t="n">
        <v>3</v>
      </c>
      <c r="L50" s="325" t="n">
        <v>3</v>
      </c>
      <c r="M50" s="325" t="n">
        <v>4</v>
      </c>
      <c r="N50" s="325" t="n">
        <v>4</v>
      </c>
      <c r="O50" s="325" t="n">
        <v>4</v>
      </c>
    </row>
    <row r="51" customFormat="false" ht="12" hidden="false" customHeight="false" outlineLevel="0" collapsed="false">
      <c r="A51" s="52"/>
      <c r="B51" s="47"/>
      <c r="C51" s="188" t="s">
        <v>377</v>
      </c>
      <c r="D51" s="324" t="n">
        <v>4</v>
      </c>
      <c r="E51" s="325" t="n">
        <v>4</v>
      </c>
      <c r="F51" s="325" t="n">
        <v>4</v>
      </c>
      <c r="G51" s="325" t="n">
        <v>3</v>
      </c>
      <c r="H51" s="325" t="n">
        <v>3</v>
      </c>
      <c r="I51" s="325" t="n">
        <v>4</v>
      </c>
      <c r="J51" s="325" t="n">
        <v>4</v>
      </c>
      <c r="K51" s="325" t="n">
        <v>3</v>
      </c>
      <c r="L51" s="325" t="n">
        <v>3</v>
      </c>
      <c r="M51" s="325" t="n">
        <v>4</v>
      </c>
      <c r="N51" s="325" t="n">
        <v>4</v>
      </c>
      <c r="O51" s="325" t="n">
        <v>3</v>
      </c>
    </row>
    <row r="52" customFormat="false" ht="12" hidden="false" customHeight="false" outlineLevel="0" collapsed="false">
      <c r="A52" s="52"/>
      <c r="B52" s="47"/>
      <c r="C52" s="188" t="s">
        <v>378</v>
      </c>
      <c r="D52" s="322" t="n">
        <v>37.4700911204765</v>
      </c>
      <c r="E52" s="323" t="n">
        <v>46.7181467181467</v>
      </c>
      <c r="F52" s="323" t="n">
        <v>46.923076923077</v>
      </c>
      <c r="G52" s="323" t="n">
        <v>30.0970873786408</v>
      </c>
      <c r="H52" s="323" t="n">
        <v>17.391304347826</v>
      </c>
      <c r="I52" s="323" t="n">
        <v>43.0135965656844</v>
      </c>
      <c r="J52" s="323" t="n">
        <v>43.1246471469939</v>
      </c>
      <c r="K52" s="323" t="n">
        <v>27.6381909547739</v>
      </c>
      <c r="L52" s="323" t="n">
        <v>11.3207547169811</v>
      </c>
      <c r="M52" s="323" t="n">
        <v>37.0318270352873</v>
      </c>
      <c r="N52" s="323" t="n">
        <v>48.5148514851486</v>
      </c>
      <c r="O52" s="323" t="n">
        <v>31.4419333473739</v>
      </c>
    </row>
    <row r="53" s="328" customFormat="true" ht="3" hidden="false" customHeight="true" outlineLevel="0" collapsed="false">
      <c r="A53" s="52"/>
      <c r="B53" s="47"/>
      <c r="C53" s="188"/>
      <c r="D53" s="322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</row>
    <row r="54" customFormat="false" ht="12" hidden="false" customHeight="true" outlineLevel="0" collapsed="false">
      <c r="A54" s="52" t="s">
        <v>499</v>
      </c>
      <c r="B54" s="47" t="s">
        <v>494</v>
      </c>
      <c r="C54" s="47" t="s">
        <v>374</v>
      </c>
      <c r="D54" s="168" t="n">
        <v>69.849462863401</v>
      </c>
      <c r="E54" s="169" t="n">
        <v>77.1428571428572</v>
      </c>
      <c r="F54" s="169" t="n">
        <v>68.6346863468635</v>
      </c>
      <c r="G54" s="169" t="n">
        <v>66.8181818181818</v>
      </c>
      <c r="H54" s="169" t="n">
        <v>64.4444444444444</v>
      </c>
      <c r="I54" s="169" t="n">
        <v>72.2054661862327</v>
      </c>
      <c r="J54" s="169" t="n">
        <v>72.0805832380599</v>
      </c>
      <c r="K54" s="169" t="n">
        <v>61.7021276595745</v>
      </c>
      <c r="L54" s="169" t="n">
        <v>74.8201438848921</v>
      </c>
      <c r="M54" s="169" t="n">
        <v>66.0063544486281</v>
      </c>
      <c r="N54" s="169" t="n">
        <v>77.3049645390071</v>
      </c>
      <c r="O54" s="169" t="n">
        <v>78.77860892014</v>
      </c>
    </row>
    <row r="55" customFormat="false" ht="12" hidden="false" customHeight="false" outlineLevel="0" collapsed="false">
      <c r="A55" s="52"/>
      <c r="B55" s="47"/>
      <c r="C55" s="188" t="s">
        <v>375</v>
      </c>
      <c r="D55" s="322" t="n">
        <v>3.1229044961841</v>
      </c>
      <c r="E55" s="323" t="n">
        <v>3.34642857142857</v>
      </c>
      <c r="F55" s="323" t="n">
        <v>3.08118081180812</v>
      </c>
      <c r="G55" s="323" t="n">
        <v>3.01818181818182</v>
      </c>
      <c r="H55" s="323" t="n">
        <v>2.98888888888889</v>
      </c>
      <c r="I55" s="323" t="n">
        <v>3.18652664752552</v>
      </c>
      <c r="J55" s="323" t="n">
        <v>3.09537703996094</v>
      </c>
      <c r="K55" s="323" t="n">
        <v>2.90638297872341</v>
      </c>
      <c r="L55" s="323" t="n">
        <v>3.20143884892086</v>
      </c>
      <c r="M55" s="323" t="n">
        <v>3.04028395644279</v>
      </c>
      <c r="N55" s="323" t="n">
        <v>3.36879432624114</v>
      </c>
      <c r="O55" s="323" t="n">
        <v>3.38105212312313</v>
      </c>
    </row>
    <row r="56" customFormat="false" ht="12" hidden="false" customHeight="false" outlineLevel="0" collapsed="false">
      <c r="A56" s="52"/>
      <c r="B56" s="47"/>
      <c r="C56" s="188" t="s">
        <v>376</v>
      </c>
      <c r="D56" s="324" t="n">
        <v>4</v>
      </c>
      <c r="E56" s="325" t="n">
        <v>4</v>
      </c>
      <c r="F56" s="325" t="n">
        <v>4</v>
      </c>
      <c r="G56" s="325" t="n">
        <v>3</v>
      </c>
      <c r="H56" s="325" t="n">
        <v>4</v>
      </c>
      <c r="I56" s="325" t="n">
        <v>4</v>
      </c>
      <c r="J56" s="325" t="n">
        <v>3</v>
      </c>
      <c r="K56" s="325" t="n">
        <v>3</v>
      </c>
      <c r="L56" s="325" t="n">
        <v>4</v>
      </c>
      <c r="M56" s="325" t="n">
        <v>4</v>
      </c>
      <c r="N56" s="325" t="n">
        <v>4</v>
      </c>
      <c r="O56" s="325" t="n">
        <v>3</v>
      </c>
    </row>
    <row r="57" customFormat="false" ht="12" hidden="false" customHeight="false" outlineLevel="0" collapsed="false">
      <c r="A57" s="52"/>
      <c r="B57" s="47"/>
      <c r="C57" s="188" t="s">
        <v>377</v>
      </c>
      <c r="D57" s="324" t="n">
        <v>3</v>
      </c>
      <c r="E57" s="325" t="n">
        <v>4</v>
      </c>
      <c r="F57" s="325" t="n">
        <v>3</v>
      </c>
      <c r="G57" s="325" t="n">
        <v>3</v>
      </c>
      <c r="H57" s="325" t="n">
        <v>3</v>
      </c>
      <c r="I57" s="325" t="n">
        <v>3</v>
      </c>
      <c r="J57" s="325" t="n">
        <v>3</v>
      </c>
      <c r="K57" s="325" t="n">
        <v>3</v>
      </c>
      <c r="L57" s="325" t="n">
        <v>3</v>
      </c>
      <c r="M57" s="325" t="n">
        <v>3</v>
      </c>
      <c r="N57" s="325" t="n">
        <v>4</v>
      </c>
      <c r="O57" s="325" t="n">
        <v>4</v>
      </c>
    </row>
    <row r="58" customFormat="false" ht="12" hidden="false" customHeight="false" outlineLevel="0" collapsed="false">
      <c r="A58" s="52"/>
      <c r="B58" s="47"/>
      <c r="C58" s="188" t="s">
        <v>378</v>
      </c>
      <c r="D58" s="326" t="n">
        <v>17.7016424846192</v>
      </c>
      <c r="E58" s="327" t="n">
        <v>38.4615384615385</v>
      </c>
      <c r="F58" s="327" t="n">
        <v>15.8415841584159</v>
      </c>
      <c r="G58" s="327" t="n">
        <v>5.80645161290326</v>
      </c>
      <c r="H58" s="327" t="n">
        <v>5.18518518518516</v>
      </c>
      <c r="I58" s="327" t="n">
        <v>23.1208861980049</v>
      </c>
      <c r="J58" s="327" t="n">
        <v>18.0572219574229</v>
      </c>
      <c r="K58" s="327" t="n">
        <v>-4.04624277456648</v>
      </c>
      <c r="L58" s="327" t="n">
        <v>28.5714285714286</v>
      </c>
      <c r="M58" s="327" t="n">
        <v>9.68875748653989</v>
      </c>
      <c r="N58" s="327" t="n">
        <v>38.4615384615385</v>
      </c>
      <c r="O58" s="327" t="n">
        <v>40.6698060507789</v>
      </c>
    </row>
    <row r="59" customFormat="false" ht="3" hidden="false" customHeight="true" outlineLevel="0" collapsed="false">
      <c r="A59" s="52"/>
      <c r="B59" s="47"/>
      <c r="C59" s="188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</row>
    <row r="60" customFormat="false" ht="12" hidden="false" customHeight="true" outlineLevel="0" collapsed="false">
      <c r="A60" s="52"/>
      <c r="B60" s="47" t="s">
        <v>495</v>
      </c>
      <c r="C60" s="47" t="s">
        <v>374</v>
      </c>
      <c r="D60" s="322" t="n">
        <v>78.8249628201041</v>
      </c>
      <c r="E60" s="323" t="n">
        <v>83.2214765100671</v>
      </c>
      <c r="F60" s="323" t="n">
        <v>80</v>
      </c>
      <c r="G60" s="323" t="n">
        <v>75.3138075313808</v>
      </c>
      <c r="H60" s="323" t="n">
        <v>76.9230769230769</v>
      </c>
      <c r="I60" s="323" t="n">
        <v>81.4093822883058</v>
      </c>
      <c r="J60" s="323" t="n">
        <v>79.2709971867806</v>
      </c>
      <c r="K60" s="323" t="n">
        <v>78.2101167315175</v>
      </c>
      <c r="L60" s="323" t="n">
        <v>80.4195804195804</v>
      </c>
      <c r="M60" s="323" t="n">
        <v>73.2210782591065</v>
      </c>
      <c r="N60" s="323" t="n">
        <v>75.8389261744967</v>
      </c>
      <c r="O60" s="323" t="n">
        <v>84.9981769280223</v>
      </c>
    </row>
    <row r="61" customFormat="false" ht="12" hidden="false" customHeight="false" outlineLevel="0" collapsed="false">
      <c r="A61" s="52"/>
      <c r="B61" s="47"/>
      <c r="C61" s="188" t="s">
        <v>375</v>
      </c>
      <c r="D61" s="322" t="n">
        <v>3.43076323565769</v>
      </c>
      <c r="E61" s="323" t="n">
        <v>3.59060402684564</v>
      </c>
      <c r="F61" s="323" t="n">
        <v>3.37857142857143</v>
      </c>
      <c r="G61" s="323" t="n">
        <v>3.36401673640167</v>
      </c>
      <c r="H61" s="323" t="n">
        <v>3.34871794871795</v>
      </c>
      <c r="I61" s="323" t="n">
        <v>3.56199740145735</v>
      </c>
      <c r="J61" s="323" t="n">
        <v>3.32456974738303</v>
      </c>
      <c r="K61" s="323" t="n">
        <v>3.43190661478599</v>
      </c>
      <c r="L61" s="323" t="n">
        <v>3.41258741258741</v>
      </c>
      <c r="M61" s="323" t="n">
        <v>3.26089710062876</v>
      </c>
      <c r="N61" s="323" t="n">
        <v>3.55704697986577</v>
      </c>
      <c r="O61" s="323" t="n">
        <v>3.69660025827522</v>
      </c>
    </row>
    <row r="62" customFormat="false" ht="12" hidden="false" customHeight="false" outlineLevel="0" collapsed="false">
      <c r="A62" s="52"/>
      <c r="B62" s="47"/>
      <c r="C62" s="188" t="s">
        <v>376</v>
      </c>
      <c r="D62" s="324" t="n">
        <v>4</v>
      </c>
      <c r="E62" s="325" t="n">
        <v>4</v>
      </c>
      <c r="F62" s="325" t="n">
        <v>4</v>
      </c>
      <c r="G62" s="325" t="n">
        <v>4</v>
      </c>
      <c r="H62" s="325" t="n">
        <v>4</v>
      </c>
      <c r="I62" s="325" t="n">
        <v>4</v>
      </c>
      <c r="J62" s="325" t="n">
        <v>4</v>
      </c>
      <c r="K62" s="325" t="n">
        <v>4</v>
      </c>
      <c r="L62" s="325" t="n">
        <v>4</v>
      </c>
      <c r="M62" s="325" t="n">
        <v>4</v>
      </c>
      <c r="N62" s="325" t="n">
        <v>5</v>
      </c>
      <c r="O62" s="325" t="n">
        <v>5</v>
      </c>
    </row>
    <row r="63" customFormat="false" ht="12" hidden="false" customHeight="false" outlineLevel="0" collapsed="false">
      <c r="A63" s="52"/>
      <c r="B63" s="47"/>
      <c r="C63" s="188" t="s">
        <v>377</v>
      </c>
      <c r="D63" s="324" t="n">
        <v>4</v>
      </c>
      <c r="E63" s="325" t="n">
        <v>4</v>
      </c>
      <c r="F63" s="325" t="n">
        <v>3.5</v>
      </c>
      <c r="G63" s="325" t="n">
        <v>4</v>
      </c>
      <c r="H63" s="325" t="n">
        <v>3</v>
      </c>
      <c r="I63" s="325" t="n">
        <v>4</v>
      </c>
      <c r="J63" s="325" t="n">
        <v>3</v>
      </c>
      <c r="K63" s="325" t="n">
        <v>4</v>
      </c>
      <c r="L63" s="325" t="n">
        <v>4</v>
      </c>
      <c r="M63" s="325" t="n">
        <v>3</v>
      </c>
      <c r="N63" s="325" t="n">
        <v>4</v>
      </c>
      <c r="O63" s="325" t="n">
        <v>4</v>
      </c>
    </row>
    <row r="64" customFormat="false" ht="12" hidden="false" customHeight="false" outlineLevel="0" collapsed="false">
      <c r="A64" s="52"/>
      <c r="B64" s="47"/>
      <c r="C64" s="188" t="s">
        <v>378</v>
      </c>
      <c r="D64" s="322" t="n">
        <v>42.569332680496</v>
      </c>
      <c r="E64" s="323" t="n">
        <v>55.3571428571429</v>
      </c>
      <c r="F64" s="323" t="n">
        <v>42.8571428571429</v>
      </c>
      <c r="G64" s="323" t="n">
        <v>35.8695652173913</v>
      </c>
      <c r="H64" s="323" t="n">
        <v>36.1702127659574</v>
      </c>
      <c r="I64" s="323" t="n">
        <v>49.7500419906717</v>
      </c>
      <c r="J64" s="323" t="n">
        <v>40.0216540444253</v>
      </c>
      <c r="K64" s="323" t="n">
        <v>40.1069518716578</v>
      </c>
      <c r="L64" s="323" t="n">
        <v>45.0980392156863</v>
      </c>
      <c r="M64" s="323" t="n">
        <v>27.6273535552022</v>
      </c>
      <c r="N64" s="323" t="n">
        <v>42.8571428571429</v>
      </c>
      <c r="O64" s="323" t="n">
        <v>60.0974604327979</v>
      </c>
    </row>
    <row r="65" s="328" customFormat="true" ht="3" hidden="false" customHeight="true" outlineLevel="0" collapsed="false">
      <c r="A65" s="52"/>
      <c r="B65" s="47"/>
      <c r="C65" s="188"/>
      <c r="D65" s="322"/>
      <c r="E65" s="323"/>
      <c r="F65" s="323"/>
      <c r="G65" s="323"/>
      <c r="H65" s="323"/>
      <c r="I65" s="323"/>
      <c r="J65" s="323"/>
      <c r="K65" s="323"/>
      <c r="L65" s="323"/>
      <c r="M65" s="323"/>
      <c r="N65" s="323"/>
      <c r="O65" s="323"/>
    </row>
    <row r="66" customFormat="false" ht="12" hidden="false" customHeight="true" outlineLevel="0" collapsed="false">
      <c r="A66" s="52" t="s">
        <v>500</v>
      </c>
      <c r="B66" s="47" t="s">
        <v>494</v>
      </c>
      <c r="C66" s="47" t="s">
        <v>374</v>
      </c>
      <c r="D66" s="168" t="n">
        <v>78.7408860557023</v>
      </c>
      <c r="E66" s="169" t="n">
        <v>82.7586206896552</v>
      </c>
      <c r="F66" s="169" t="n">
        <v>78.6440677966102</v>
      </c>
      <c r="G66" s="169" t="n">
        <v>73.8775510204082</v>
      </c>
      <c r="H66" s="169" t="n">
        <v>79.7979797979798</v>
      </c>
      <c r="I66" s="169" t="n">
        <v>81.9153685724924</v>
      </c>
      <c r="J66" s="169" t="n">
        <v>73.8543512358946</v>
      </c>
      <c r="K66" s="169" t="n">
        <v>80.4511278195489</v>
      </c>
      <c r="L66" s="169" t="n">
        <v>78.4313725490196</v>
      </c>
      <c r="M66" s="169" t="n">
        <v>74.7503318196877</v>
      </c>
      <c r="N66" s="169" t="n">
        <v>83.0065359477124</v>
      </c>
      <c r="O66" s="169" t="n">
        <v>77.182249981061</v>
      </c>
    </row>
    <row r="67" customFormat="false" ht="12" hidden="false" customHeight="false" outlineLevel="0" collapsed="false">
      <c r="A67" s="52"/>
      <c r="B67" s="47"/>
      <c r="C67" s="188" t="s">
        <v>375</v>
      </c>
      <c r="D67" s="322" t="n">
        <v>3.43846456930917</v>
      </c>
      <c r="E67" s="323" t="n">
        <v>3.61442006269593</v>
      </c>
      <c r="F67" s="323" t="n">
        <v>3.41694915254237</v>
      </c>
      <c r="G67" s="323" t="n">
        <v>3.29795918367347</v>
      </c>
      <c r="H67" s="323" t="n">
        <v>3.39393939393939</v>
      </c>
      <c r="I67" s="323" t="n">
        <v>3.43704786048233</v>
      </c>
      <c r="J67" s="323" t="n">
        <v>3.14395720297013</v>
      </c>
      <c r="K67" s="323" t="n">
        <v>3.45488721804511</v>
      </c>
      <c r="L67" s="323" t="n">
        <v>3.48366013071896</v>
      </c>
      <c r="M67" s="323" t="n">
        <v>3.36773436113614</v>
      </c>
      <c r="N67" s="323" t="n">
        <v>3.64052287581699</v>
      </c>
      <c r="O67" s="323" t="n">
        <v>3.54897420990231</v>
      </c>
    </row>
    <row r="68" customFormat="false" ht="12" hidden="false" customHeight="false" outlineLevel="0" collapsed="false">
      <c r="A68" s="52"/>
      <c r="B68" s="47"/>
      <c r="C68" s="188" t="s">
        <v>376</v>
      </c>
      <c r="D68" s="324" t="n">
        <v>4</v>
      </c>
      <c r="E68" s="325" t="n">
        <v>4</v>
      </c>
      <c r="F68" s="325" t="n">
        <v>4</v>
      </c>
      <c r="G68" s="325" t="n">
        <v>4</v>
      </c>
      <c r="H68" s="325" t="n">
        <v>4</v>
      </c>
      <c r="I68" s="325" t="n">
        <v>3</v>
      </c>
      <c r="J68" s="325" t="n">
        <v>3</v>
      </c>
      <c r="K68" s="325" t="n">
        <v>4</v>
      </c>
      <c r="L68" s="325" t="n">
        <v>4</v>
      </c>
      <c r="M68" s="325" t="n">
        <v>4</v>
      </c>
      <c r="N68" s="325" t="n">
        <v>4</v>
      </c>
      <c r="O68" s="325" t="n">
        <v>4</v>
      </c>
    </row>
    <row r="69" customFormat="false" ht="12" hidden="false" customHeight="false" outlineLevel="0" collapsed="false">
      <c r="A69" s="52"/>
      <c r="B69" s="47"/>
      <c r="C69" s="188" t="s">
        <v>377</v>
      </c>
      <c r="D69" s="324" t="n">
        <v>4</v>
      </c>
      <c r="E69" s="325" t="n">
        <v>4</v>
      </c>
      <c r="F69" s="325" t="n">
        <v>4</v>
      </c>
      <c r="G69" s="325" t="n">
        <v>4</v>
      </c>
      <c r="H69" s="325" t="n">
        <v>4</v>
      </c>
      <c r="I69" s="325" t="n">
        <v>4</v>
      </c>
      <c r="J69" s="325" t="n">
        <v>3</v>
      </c>
      <c r="K69" s="325" t="n">
        <v>4</v>
      </c>
      <c r="L69" s="325" t="n">
        <v>4</v>
      </c>
      <c r="M69" s="325" t="n">
        <v>4</v>
      </c>
      <c r="N69" s="325" t="n">
        <v>4</v>
      </c>
      <c r="O69" s="325" t="n">
        <v>4</v>
      </c>
    </row>
    <row r="70" customFormat="false" ht="12" hidden="false" customHeight="false" outlineLevel="0" collapsed="false">
      <c r="A70" s="52"/>
      <c r="B70" s="47"/>
      <c r="C70" s="188" t="s">
        <v>378</v>
      </c>
      <c r="D70" s="326" t="n">
        <v>42.8764306658918</v>
      </c>
      <c r="E70" s="327" t="n">
        <v>54.3568464730291</v>
      </c>
      <c r="F70" s="327" t="n">
        <v>41.9354838709678</v>
      </c>
      <c r="G70" s="327" t="n">
        <v>32.9842931937173</v>
      </c>
      <c r="H70" s="327" t="n">
        <v>42.8571428571428</v>
      </c>
      <c r="I70" s="327" t="n">
        <v>47.523012188727</v>
      </c>
      <c r="J70" s="327" t="n">
        <v>17.7648833082268</v>
      </c>
      <c r="K70" s="327" t="n">
        <v>44.6808510638299</v>
      </c>
      <c r="L70" s="327" t="n">
        <v>45</v>
      </c>
      <c r="M70" s="327" t="n">
        <v>36.3451626464606</v>
      </c>
      <c r="N70" s="327" t="n">
        <v>56.6666666666667</v>
      </c>
      <c r="O70" s="327" t="n">
        <v>43.7691378051789</v>
      </c>
    </row>
    <row r="71" customFormat="false" ht="3" hidden="false" customHeight="true" outlineLevel="0" collapsed="false">
      <c r="A71" s="52"/>
      <c r="B71" s="47"/>
      <c r="C71" s="188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</row>
    <row r="72" customFormat="false" ht="12" hidden="false" customHeight="true" outlineLevel="0" collapsed="false">
      <c r="A72" s="52"/>
      <c r="B72" s="47" t="s">
        <v>495</v>
      </c>
      <c r="C72" s="47" t="s">
        <v>374</v>
      </c>
      <c r="D72" s="322" t="n">
        <v>77.6961612219082</v>
      </c>
      <c r="E72" s="323" t="n">
        <v>82.2147651006711</v>
      </c>
      <c r="F72" s="323" t="n">
        <v>76.1565836298932</v>
      </c>
      <c r="G72" s="323" t="n">
        <v>77.8260869565218</v>
      </c>
      <c r="H72" s="323" t="n">
        <v>68.7830687830688</v>
      </c>
      <c r="I72" s="323" t="n">
        <v>82.0050479261477</v>
      </c>
      <c r="J72" s="323" t="n">
        <v>75.8518507471741</v>
      </c>
      <c r="K72" s="323" t="n">
        <v>70.3389830508475</v>
      </c>
      <c r="L72" s="323" t="n">
        <v>79.136690647482</v>
      </c>
      <c r="M72" s="323" t="n">
        <v>81.2234362248499</v>
      </c>
      <c r="N72" s="323" t="n">
        <v>76.1904761904762</v>
      </c>
      <c r="O72" s="323" t="n">
        <v>83.910108766876</v>
      </c>
    </row>
    <row r="73" customFormat="false" ht="12" hidden="false" customHeight="false" outlineLevel="0" collapsed="false">
      <c r="A73" s="52"/>
      <c r="B73" s="47"/>
      <c r="C73" s="188" t="s">
        <v>375</v>
      </c>
      <c r="D73" s="322" t="n">
        <v>3.39219771241337</v>
      </c>
      <c r="E73" s="323" t="n">
        <v>3.54362416107382</v>
      </c>
      <c r="F73" s="323" t="n">
        <v>3.4270462633452</v>
      </c>
      <c r="G73" s="323" t="n">
        <v>3.31304347826087</v>
      </c>
      <c r="H73" s="323" t="n">
        <v>3.13756613756614</v>
      </c>
      <c r="I73" s="323" t="n">
        <v>3.45869752019918</v>
      </c>
      <c r="J73" s="323" t="n">
        <v>3.1408401960734</v>
      </c>
      <c r="K73" s="323" t="n">
        <v>3.18220338983051</v>
      </c>
      <c r="L73" s="323" t="n">
        <v>3.47482014388489</v>
      </c>
      <c r="M73" s="323" t="n">
        <v>3.53699534892868</v>
      </c>
      <c r="N73" s="323" t="n">
        <v>3.36054421768707</v>
      </c>
      <c r="O73" s="323" t="n">
        <v>3.57408378014862</v>
      </c>
    </row>
    <row r="74" customFormat="false" ht="12" hidden="false" customHeight="false" outlineLevel="0" collapsed="false">
      <c r="A74" s="52"/>
      <c r="B74" s="47"/>
      <c r="C74" s="188" t="s">
        <v>376</v>
      </c>
      <c r="D74" s="324" t="n">
        <v>4</v>
      </c>
      <c r="E74" s="325" t="n">
        <v>4</v>
      </c>
      <c r="F74" s="325" t="n">
        <v>4</v>
      </c>
      <c r="G74" s="325" t="n">
        <v>4</v>
      </c>
      <c r="H74" s="325" t="n">
        <v>4</v>
      </c>
      <c r="I74" s="325" t="n">
        <v>4</v>
      </c>
      <c r="J74" s="325" t="n">
        <v>3</v>
      </c>
      <c r="K74" s="325" t="n">
        <v>3</v>
      </c>
      <c r="L74" s="325" t="n">
        <v>4</v>
      </c>
      <c r="M74" s="325" t="n">
        <v>4</v>
      </c>
      <c r="N74" s="325" t="n">
        <v>4</v>
      </c>
      <c r="O74" s="325" t="n">
        <v>4</v>
      </c>
    </row>
    <row r="75" customFormat="false" ht="12" hidden="false" customHeight="false" outlineLevel="0" collapsed="false">
      <c r="A75" s="52"/>
      <c r="B75" s="47"/>
      <c r="C75" s="188" t="s">
        <v>377</v>
      </c>
      <c r="D75" s="324" t="n">
        <v>4</v>
      </c>
      <c r="E75" s="325" t="n">
        <v>4</v>
      </c>
      <c r="F75" s="325" t="n">
        <v>4</v>
      </c>
      <c r="G75" s="325" t="n">
        <v>3</v>
      </c>
      <c r="H75" s="325" t="n">
        <v>3</v>
      </c>
      <c r="I75" s="325" t="n">
        <v>4</v>
      </c>
      <c r="J75" s="325" t="n">
        <v>3</v>
      </c>
      <c r="K75" s="325" t="n">
        <v>3</v>
      </c>
      <c r="L75" s="325" t="n">
        <v>4</v>
      </c>
      <c r="M75" s="325" t="n">
        <v>4</v>
      </c>
      <c r="N75" s="325" t="n">
        <v>4</v>
      </c>
      <c r="O75" s="325" t="n">
        <v>4</v>
      </c>
    </row>
    <row r="76" customFormat="false" ht="12" hidden="false" customHeight="false" outlineLevel="0" collapsed="false">
      <c r="A76" s="52"/>
      <c r="B76" s="47"/>
      <c r="C76" s="188" t="s">
        <v>378</v>
      </c>
      <c r="D76" s="322" t="n">
        <v>39.9581562370975</v>
      </c>
      <c r="E76" s="323" t="n">
        <v>53.0973451327434</v>
      </c>
      <c r="F76" s="323" t="n">
        <v>39.0909090909091</v>
      </c>
      <c r="G76" s="323" t="n">
        <v>37.8048780487805</v>
      </c>
      <c r="H76" s="323" t="n">
        <v>19.1780821917808</v>
      </c>
      <c r="I76" s="323" t="n">
        <v>50.3011595327903</v>
      </c>
      <c r="J76" s="323" t="n">
        <v>18.1211544671751</v>
      </c>
      <c r="K76" s="323" t="n">
        <v>19.0751445086705</v>
      </c>
      <c r="L76" s="323" t="n">
        <v>45.7943925233645</v>
      </c>
      <c r="M76" s="323" t="n">
        <v>50.0720291092463</v>
      </c>
      <c r="N76" s="323" t="n">
        <v>36.3636363636364</v>
      </c>
      <c r="O76" s="323" t="n">
        <v>54.584115167792</v>
      </c>
    </row>
    <row r="77" s="328" customFormat="true" ht="3" hidden="false" customHeight="true" outlineLevel="0" collapsed="false">
      <c r="A77" s="52"/>
      <c r="B77" s="47"/>
      <c r="C77" s="188"/>
      <c r="D77" s="322"/>
      <c r="E77" s="323"/>
      <c r="F77" s="323"/>
      <c r="G77" s="323"/>
      <c r="H77" s="323"/>
      <c r="I77" s="323"/>
      <c r="J77" s="323"/>
      <c r="K77" s="323"/>
      <c r="L77" s="323"/>
      <c r="M77" s="323"/>
      <c r="N77" s="323"/>
      <c r="O77" s="323"/>
    </row>
    <row r="78" customFormat="false" ht="12" hidden="false" customHeight="true" outlineLevel="0" collapsed="false">
      <c r="A78" s="52" t="s">
        <v>501</v>
      </c>
      <c r="B78" s="47" t="s">
        <v>494</v>
      </c>
      <c r="C78" s="47" t="s">
        <v>374</v>
      </c>
      <c r="D78" s="168" t="n">
        <v>63.74227988525</v>
      </c>
      <c r="E78" s="169" t="n">
        <v>63.9072847682119</v>
      </c>
      <c r="F78" s="169" t="n">
        <v>64.406779661017</v>
      </c>
      <c r="G78" s="169" t="n">
        <v>58.5152838427948</v>
      </c>
      <c r="H78" s="169" t="n">
        <v>60.5405405405405</v>
      </c>
      <c r="I78" s="169" t="n">
        <v>71.0038983644638</v>
      </c>
      <c r="J78" s="169" t="n">
        <v>65.8206290209679</v>
      </c>
      <c r="K78" s="169" t="n">
        <v>59.7560975609756</v>
      </c>
      <c r="L78" s="169" t="n">
        <v>66.9117647058824</v>
      </c>
      <c r="M78" s="169" t="n">
        <v>64.2130935777356</v>
      </c>
      <c r="N78" s="169" t="n">
        <v>76.923076923077</v>
      </c>
      <c r="O78" s="169" t="n">
        <v>76.8999512331997</v>
      </c>
    </row>
    <row r="79" customFormat="false" ht="12" hidden="false" customHeight="false" outlineLevel="0" collapsed="false">
      <c r="A79" s="52"/>
      <c r="B79" s="47"/>
      <c r="C79" s="188" t="s">
        <v>375</v>
      </c>
      <c r="D79" s="322" t="n">
        <v>3.01170391991183</v>
      </c>
      <c r="E79" s="323" t="n">
        <v>3.06622516556291</v>
      </c>
      <c r="F79" s="323" t="n">
        <v>2.93559322033899</v>
      </c>
      <c r="G79" s="323" t="n">
        <v>2.87772925764192</v>
      </c>
      <c r="H79" s="323" t="n">
        <v>2.91891891891892</v>
      </c>
      <c r="I79" s="323" t="n">
        <v>3.22957399107312</v>
      </c>
      <c r="J79" s="323" t="n">
        <v>3.16263953819559</v>
      </c>
      <c r="K79" s="323" t="n">
        <v>2.8130081300813</v>
      </c>
      <c r="L79" s="323" t="n">
        <v>3.16911764705882</v>
      </c>
      <c r="M79" s="323" t="n">
        <v>3.0502980099129</v>
      </c>
      <c r="N79" s="323" t="n">
        <v>3.44055944055944</v>
      </c>
      <c r="O79" s="323" t="n">
        <v>3.35874508811642</v>
      </c>
    </row>
    <row r="80" customFormat="false" ht="12" hidden="false" customHeight="false" outlineLevel="0" collapsed="false">
      <c r="A80" s="52"/>
      <c r="B80" s="47"/>
      <c r="C80" s="188" t="s">
        <v>376</v>
      </c>
      <c r="D80" s="324" t="n">
        <v>4</v>
      </c>
      <c r="E80" s="325" t="n">
        <v>4</v>
      </c>
      <c r="F80" s="325" t="n">
        <v>3</v>
      </c>
      <c r="G80" s="325" t="n">
        <v>3</v>
      </c>
      <c r="H80" s="325" t="n">
        <v>4</v>
      </c>
      <c r="I80" s="325" t="n">
        <v>4</v>
      </c>
      <c r="J80" s="325" t="n">
        <v>4</v>
      </c>
      <c r="K80" s="325" t="n">
        <v>3</v>
      </c>
      <c r="L80" s="325" t="n">
        <v>3</v>
      </c>
      <c r="M80" s="325" t="n">
        <v>4</v>
      </c>
      <c r="N80" s="325" t="n">
        <v>4</v>
      </c>
      <c r="O80" s="325" t="n">
        <v>4</v>
      </c>
    </row>
    <row r="81" customFormat="false" ht="12" hidden="false" customHeight="false" outlineLevel="0" collapsed="false">
      <c r="A81" s="52"/>
      <c r="B81" s="47"/>
      <c r="C81" s="188" t="s">
        <v>377</v>
      </c>
      <c r="D81" s="324" t="n">
        <v>3</v>
      </c>
      <c r="E81" s="325" t="n">
        <v>3</v>
      </c>
      <c r="F81" s="325" t="n">
        <v>3</v>
      </c>
      <c r="G81" s="325" t="n">
        <v>3</v>
      </c>
      <c r="H81" s="325" t="n">
        <v>3</v>
      </c>
      <c r="I81" s="325" t="n">
        <v>3</v>
      </c>
      <c r="J81" s="325" t="n">
        <v>3</v>
      </c>
      <c r="K81" s="325" t="n">
        <v>3</v>
      </c>
      <c r="L81" s="325" t="n">
        <v>3</v>
      </c>
      <c r="M81" s="325" t="n">
        <v>3</v>
      </c>
      <c r="N81" s="325" t="n">
        <v>4</v>
      </c>
      <c r="O81" s="325" t="n">
        <v>3</v>
      </c>
    </row>
    <row r="82" customFormat="false" ht="12" hidden="false" customHeight="false" outlineLevel="0" collapsed="false">
      <c r="A82" s="52"/>
      <c r="B82" s="47"/>
      <c r="C82" s="188" t="s">
        <v>378</v>
      </c>
      <c r="D82" s="326" t="n">
        <v>4.87559198560303</v>
      </c>
      <c r="E82" s="327" t="n">
        <v>8.0168776371308</v>
      </c>
      <c r="F82" s="327" t="n">
        <v>1.40845070422535</v>
      </c>
      <c r="G82" s="323" t="n">
        <v>-9.82658959537573</v>
      </c>
      <c r="H82" s="323" t="n">
        <v>-2.09790209790211</v>
      </c>
      <c r="I82" s="323" t="n">
        <v>24.2145646592766</v>
      </c>
      <c r="J82" s="323" t="n">
        <v>10.9362145307417</v>
      </c>
      <c r="K82" s="323" t="n">
        <v>-7.6086956521739</v>
      </c>
      <c r="L82" s="323" t="n">
        <v>6.25</v>
      </c>
      <c r="M82" s="323" t="n">
        <v>10.5619768295787</v>
      </c>
      <c r="N82" s="323" t="n">
        <v>43.5897435897436</v>
      </c>
      <c r="O82" s="323" t="n">
        <v>34.6833332080711</v>
      </c>
    </row>
    <row r="83" customFormat="false" ht="3" hidden="false" customHeight="true" outlineLevel="0" collapsed="false">
      <c r="A83" s="52"/>
      <c r="B83" s="47"/>
      <c r="C83" s="188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</row>
    <row r="84" customFormat="false" ht="12" hidden="false" customHeight="true" outlineLevel="0" collapsed="false">
      <c r="A84" s="52"/>
      <c r="B84" s="47" t="s">
        <v>495</v>
      </c>
      <c r="C84" s="47" t="s">
        <v>374</v>
      </c>
      <c r="D84" s="322" t="n">
        <v>66.4428934010144</v>
      </c>
      <c r="E84" s="323" t="n">
        <v>69.4444444444444</v>
      </c>
      <c r="F84" s="323" t="n">
        <v>62.7737226277372</v>
      </c>
      <c r="G84" s="323" t="n">
        <v>58.9041095890411</v>
      </c>
      <c r="H84" s="323" t="n">
        <v>69.5906432748538</v>
      </c>
      <c r="I84" s="323" t="n">
        <v>71.7999227742751</v>
      </c>
      <c r="J84" s="323" t="n">
        <v>64.4748310855622</v>
      </c>
      <c r="K84" s="323" t="n">
        <v>64.1975308641975</v>
      </c>
      <c r="L84" s="323" t="n">
        <v>79.8449612403101</v>
      </c>
      <c r="M84" s="323" t="n">
        <v>64.4204391391819</v>
      </c>
      <c r="N84" s="323" t="n">
        <v>81.5602836879433</v>
      </c>
      <c r="O84" s="323" t="n">
        <v>73.6211812919685</v>
      </c>
    </row>
    <row r="85" customFormat="false" ht="12" hidden="false" customHeight="false" outlineLevel="0" collapsed="false">
      <c r="A85" s="52"/>
      <c r="B85" s="47"/>
      <c r="C85" s="188" t="s">
        <v>375</v>
      </c>
      <c r="D85" s="322" t="n">
        <v>3.08935670967921</v>
      </c>
      <c r="E85" s="323" t="n">
        <v>3.20138888888889</v>
      </c>
      <c r="F85" s="323" t="n">
        <v>2.87956204379562</v>
      </c>
      <c r="G85" s="323" t="n">
        <v>2.99086757990868</v>
      </c>
      <c r="H85" s="323" t="n">
        <v>3.19298245614035</v>
      </c>
      <c r="I85" s="323" t="n">
        <v>3.2485842567078</v>
      </c>
      <c r="J85" s="323" t="n">
        <v>3.04871011922423</v>
      </c>
      <c r="K85" s="323" t="n">
        <v>2.95473251028807</v>
      </c>
      <c r="L85" s="323" t="n">
        <v>3.48062015503876</v>
      </c>
      <c r="M85" s="323" t="n">
        <v>3.04565647147399</v>
      </c>
      <c r="N85" s="323" t="n">
        <v>3.54609929078014</v>
      </c>
      <c r="O85" s="323" t="n">
        <v>3.18140597292778</v>
      </c>
    </row>
    <row r="86" customFormat="false" ht="12" hidden="false" customHeight="false" outlineLevel="0" collapsed="false">
      <c r="A86" s="52"/>
      <c r="B86" s="47"/>
      <c r="C86" s="188" t="s">
        <v>376</v>
      </c>
      <c r="D86" s="324" t="n">
        <v>4</v>
      </c>
      <c r="E86" s="325" t="n">
        <v>4</v>
      </c>
      <c r="F86" s="325" t="n">
        <v>3</v>
      </c>
      <c r="G86" s="325" t="n">
        <v>4</v>
      </c>
      <c r="H86" s="325" t="n">
        <v>4</v>
      </c>
      <c r="I86" s="325" t="n">
        <v>4</v>
      </c>
      <c r="J86" s="325" t="n">
        <v>3</v>
      </c>
      <c r="K86" s="325" t="n">
        <v>3</v>
      </c>
      <c r="L86" s="325" t="n">
        <v>4</v>
      </c>
      <c r="M86" s="325" t="n">
        <v>4</v>
      </c>
      <c r="N86" s="325" t="n">
        <v>4</v>
      </c>
      <c r="O86" s="325" t="n">
        <v>3</v>
      </c>
    </row>
    <row r="87" customFormat="false" ht="12" hidden="false" customHeight="false" outlineLevel="0" collapsed="false">
      <c r="A87" s="52"/>
      <c r="B87" s="47"/>
      <c r="C87" s="188" t="s">
        <v>377</v>
      </c>
      <c r="D87" s="324" t="n">
        <v>3</v>
      </c>
      <c r="E87" s="325" t="n">
        <v>3</v>
      </c>
      <c r="F87" s="325" t="n">
        <v>3</v>
      </c>
      <c r="G87" s="325" t="n">
        <v>3</v>
      </c>
      <c r="H87" s="325" t="n">
        <v>3</v>
      </c>
      <c r="I87" s="325" t="n">
        <v>3</v>
      </c>
      <c r="J87" s="325" t="n">
        <v>3</v>
      </c>
      <c r="K87" s="325" t="n">
        <v>3</v>
      </c>
      <c r="L87" s="325" t="n">
        <v>4</v>
      </c>
      <c r="M87" s="325" t="n">
        <v>3</v>
      </c>
      <c r="N87" s="325" t="n">
        <v>4</v>
      </c>
      <c r="O87" s="325" t="n">
        <v>3</v>
      </c>
    </row>
    <row r="88" customFormat="false" ht="12" hidden="false" customHeight="false" outlineLevel="0" collapsed="false">
      <c r="A88" s="52"/>
      <c r="B88" s="47"/>
      <c r="C88" s="188" t="s">
        <v>378</v>
      </c>
      <c r="D88" s="322" t="n">
        <v>11.2198933175098</v>
      </c>
      <c r="E88" s="323" t="n">
        <v>19.634703196347</v>
      </c>
      <c r="F88" s="323" t="n">
        <v>-7.36842105263159</v>
      </c>
      <c r="G88" s="323" t="n">
        <v>0.552486187845306</v>
      </c>
      <c r="H88" s="323" t="n">
        <v>21.8045112781954</v>
      </c>
      <c r="I88" s="323" t="n">
        <v>25.0292263618848</v>
      </c>
      <c r="J88" s="323" t="n">
        <v>4.38086513967272</v>
      </c>
      <c r="K88" s="323" t="n">
        <v>1.13636363636363</v>
      </c>
      <c r="L88" s="323" t="n">
        <v>45.8333333333334</v>
      </c>
      <c r="M88" s="323" t="n">
        <v>10.4939575779466</v>
      </c>
      <c r="N88" s="323" t="n">
        <v>51.4018691588785</v>
      </c>
      <c r="O88" s="323" t="n">
        <v>17.5620054599794</v>
      </c>
    </row>
    <row r="89" s="328" customFormat="true" ht="3" hidden="false" customHeight="true" outlineLevel="0" collapsed="false">
      <c r="A89" s="52"/>
      <c r="B89" s="47"/>
      <c r="C89" s="188"/>
      <c r="D89" s="322"/>
      <c r="E89" s="323"/>
      <c r="F89" s="323"/>
      <c r="G89" s="323"/>
      <c r="H89" s="323"/>
      <c r="I89" s="323"/>
      <c r="J89" s="323"/>
      <c r="K89" s="323"/>
      <c r="L89" s="323"/>
      <c r="M89" s="323"/>
      <c r="N89" s="323"/>
      <c r="O89" s="323"/>
    </row>
    <row r="90" customFormat="false" ht="12" hidden="false" customHeight="true" outlineLevel="0" collapsed="false">
      <c r="A90" s="52" t="s">
        <v>502</v>
      </c>
      <c r="B90" s="47" t="s">
        <v>494</v>
      </c>
      <c r="C90" s="47" t="s">
        <v>374</v>
      </c>
      <c r="D90" s="168" t="n">
        <v>68.4305988974465</v>
      </c>
      <c r="E90" s="169" t="n">
        <v>67.4267100977199</v>
      </c>
      <c r="F90" s="169" t="n">
        <v>67.7740863787375</v>
      </c>
      <c r="G90" s="169" t="n">
        <v>68.6440677966102</v>
      </c>
      <c r="H90" s="169" t="n">
        <v>67.4285714285714</v>
      </c>
      <c r="I90" s="169" t="n">
        <v>72.3077658358936</v>
      </c>
      <c r="J90" s="169" t="n">
        <v>72.4630097083969</v>
      </c>
      <c r="K90" s="169" t="n">
        <v>68.3397683397684</v>
      </c>
      <c r="L90" s="169" t="n">
        <v>65.7534246575343</v>
      </c>
      <c r="M90" s="169" t="n">
        <v>66.201285597528</v>
      </c>
      <c r="N90" s="169" t="n">
        <v>79.0540540540541</v>
      </c>
      <c r="O90" s="169" t="n">
        <v>70.2099790438989</v>
      </c>
    </row>
    <row r="91" customFormat="false" ht="12" hidden="false" customHeight="false" outlineLevel="0" collapsed="false">
      <c r="A91" s="52"/>
      <c r="B91" s="47"/>
      <c r="C91" s="188" t="s">
        <v>375</v>
      </c>
      <c r="D91" s="322" t="n">
        <v>3.07950441712378</v>
      </c>
      <c r="E91" s="323" t="n">
        <v>3.09446254071661</v>
      </c>
      <c r="F91" s="323" t="n">
        <v>3.03322259136213</v>
      </c>
      <c r="G91" s="323" t="n">
        <v>3.05932203389831</v>
      </c>
      <c r="H91" s="323" t="n">
        <v>2.96571428571429</v>
      </c>
      <c r="I91" s="323" t="n">
        <v>3.22298363182279</v>
      </c>
      <c r="J91" s="323" t="n">
        <v>3.24541746791735</v>
      </c>
      <c r="K91" s="323" t="n">
        <v>3.03088803088803</v>
      </c>
      <c r="L91" s="323" t="n">
        <v>3.06849315068493</v>
      </c>
      <c r="M91" s="323" t="n">
        <v>3.03891844546083</v>
      </c>
      <c r="N91" s="323" t="n">
        <v>3.41216216216216</v>
      </c>
      <c r="O91" s="323" t="n">
        <v>3.12021433775582</v>
      </c>
    </row>
    <row r="92" customFormat="false" ht="12" hidden="false" customHeight="false" outlineLevel="0" collapsed="false">
      <c r="A92" s="52"/>
      <c r="B92" s="47"/>
      <c r="C92" s="188" t="s">
        <v>376</v>
      </c>
      <c r="D92" s="324" t="n">
        <v>3</v>
      </c>
      <c r="E92" s="325" t="n">
        <v>4</v>
      </c>
      <c r="F92" s="325" t="n">
        <v>3</v>
      </c>
      <c r="G92" s="325" t="n">
        <v>3</v>
      </c>
      <c r="H92" s="325" t="n">
        <v>3</v>
      </c>
      <c r="I92" s="325" t="n">
        <v>4</v>
      </c>
      <c r="J92" s="325" t="n">
        <v>4</v>
      </c>
      <c r="K92" s="325" t="n">
        <v>3</v>
      </c>
      <c r="L92" s="325" t="n">
        <v>4</v>
      </c>
      <c r="M92" s="325" t="n">
        <v>4</v>
      </c>
      <c r="N92" s="325" t="n">
        <v>4</v>
      </c>
      <c r="O92" s="325" t="n">
        <v>3</v>
      </c>
    </row>
    <row r="93" customFormat="false" ht="12" hidden="false" customHeight="false" outlineLevel="0" collapsed="false">
      <c r="A93" s="52"/>
      <c r="B93" s="47"/>
      <c r="C93" s="188" t="s">
        <v>377</v>
      </c>
      <c r="D93" s="324" t="n">
        <v>3</v>
      </c>
      <c r="E93" s="325" t="n">
        <v>3</v>
      </c>
      <c r="F93" s="325" t="n">
        <v>3</v>
      </c>
      <c r="G93" s="325" t="n">
        <v>3</v>
      </c>
      <c r="H93" s="325" t="n">
        <v>3</v>
      </c>
      <c r="I93" s="325" t="n">
        <v>3</v>
      </c>
      <c r="J93" s="325" t="n">
        <v>3</v>
      </c>
      <c r="K93" s="325" t="n">
        <v>3</v>
      </c>
      <c r="L93" s="325" t="n">
        <v>3</v>
      </c>
      <c r="M93" s="325" t="n">
        <v>3</v>
      </c>
      <c r="N93" s="325" t="n">
        <v>4</v>
      </c>
      <c r="O93" s="325" t="n">
        <v>3</v>
      </c>
    </row>
    <row r="94" customFormat="false" ht="12" hidden="false" customHeight="false" outlineLevel="0" collapsed="false">
      <c r="A94" s="52"/>
      <c r="B94" s="47"/>
      <c r="C94" s="188" t="s">
        <v>378</v>
      </c>
      <c r="D94" s="326" t="n">
        <v>13.4423318948632</v>
      </c>
      <c r="E94" s="327" t="n">
        <v>14.1630901287554</v>
      </c>
      <c r="F94" s="327" t="n">
        <v>9.34579439252338</v>
      </c>
      <c r="G94" s="327" t="n">
        <v>11.9047619047619</v>
      </c>
      <c r="H94" s="327" t="n">
        <v>4.99999999999999</v>
      </c>
      <c r="I94" s="327" t="n">
        <v>27.6707332684109</v>
      </c>
      <c r="J94" s="327" t="n">
        <v>26.0536005258786</v>
      </c>
      <c r="K94" s="327" t="n">
        <v>8.88888888888893</v>
      </c>
      <c r="L94" s="327" t="n">
        <v>11.5044247787611</v>
      </c>
      <c r="M94" s="327" t="n">
        <v>9.31115114354379</v>
      </c>
      <c r="N94" s="327" t="n">
        <v>44.6428571428572</v>
      </c>
      <c r="O94" s="327" t="n">
        <v>12.3838197732729</v>
      </c>
    </row>
    <row r="95" customFormat="false" ht="3" hidden="false" customHeight="true" outlineLevel="0" collapsed="false">
      <c r="A95" s="52"/>
      <c r="B95" s="47"/>
      <c r="C95" s="188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</row>
    <row r="96" customFormat="false" ht="12" hidden="false" customHeight="true" outlineLevel="0" collapsed="false">
      <c r="A96" s="52"/>
      <c r="B96" s="47" t="s">
        <v>495</v>
      </c>
      <c r="C96" s="47" t="s">
        <v>374</v>
      </c>
      <c r="D96" s="322" t="n">
        <v>67.1405181738104</v>
      </c>
      <c r="E96" s="323" t="n">
        <v>68.8102893890675</v>
      </c>
      <c r="F96" s="323" t="n">
        <v>66.006600660066</v>
      </c>
      <c r="G96" s="323" t="n">
        <v>71.5447154471545</v>
      </c>
      <c r="H96" s="323" t="n">
        <v>61.4130434782609</v>
      </c>
      <c r="I96" s="323" t="n">
        <v>74.4809536464927</v>
      </c>
      <c r="J96" s="323" t="n">
        <v>71.7174477733486</v>
      </c>
      <c r="K96" s="323" t="n">
        <v>58.1818181818182</v>
      </c>
      <c r="L96" s="323" t="n">
        <v>61.744966442953</v>
      </c>
      <c r="M96" s="323" t="n">
        <v>67.2589185987212</v>
      </c>
      <c r="N96" s="323" t="n">
        <v>69.5035460992908</v>
      </c>
      <c r="O96" s="323" t="n">
        <v>72.7457064278782</v>
      </c>
    </row>
    <row r="97" customFormat="false" ht="12" hidden="false" customHeight="false" outlineLevel="0" collapsed="false">
      <c r="A97" s="52"/>
      <c r="B97" s="47"/>
      <c r="C97" s="188" t="s">
        <v>375</v>
      </c>
      <c r="D97" s="322" t="n">
        <v>3.01575240547516</v>
      </c>
      <c r="E97" s="323" t="n">
        <v>3.10610932475884</v>
      </c>
      <c r="F97" s="323" t="n">
        <v>2.996699669967</v>
      </c>
      <c r="G97" s="323" t="n">
        <v>3.09756097560976</v>
      </c>
      <c r="H97" s="323" t="n">
        <v>2.78804347826087</v>
      </c>
      <c r="I97" s="323" t="n">
        <v>3.30113416267934</v>
      </c>
      <c r="J97" s="323" t="n">
        <v>3.20226810046702</v>
      </c>
      <c r="K97" s="323" t="n">
        <v>2.73818181818182</v>
      </c>
      <c r="L97" s="323" t="n">
        <v>2.83892617449664</v>
      </c>
      <c r="M97" s="323" t="n">
        <v>2.99039381568006</v>
      </c>
      <c r="N97" s="323" t="n">
        <v>3.05673758865248</v>
      </c>
      <c r="O97" s="323" t="n">
        <v>3.16448632660971</v>
      </c>
    </row>
    <row r="98" customFormat="false" ht="12" hidden="false" customHeight="false" outlineLevel="0" collapsed="false">
      <c r="A98" s="52"/>
      <c r="B98" s="47"/>
      <c r="C98" s="188" t="s">
        <v>376</v>
      </c>
      <c r="D98" s="324" t="n">
        <v>3</v>
      </c>
      <c r="E98" s="325" t="n">
        <v>4</v>
      </c>
      <c r="F98" s="325" t="n">
        <v>4</v>
      </c>
      <c r="G98" s="325" t="n">
        <v>3</v>
      </c>
      <c r="H98" s="325" t="n">
        <v>3</v>
      </c>
      <c r="I98" s="325" t="n">
        <v>4</v>
      </c>
      <c r="J98" s="325" t="n">
        <v>3</v>
      </c>
      <c r="K98" s="325" t="n">
        <v>3</v>
      </c>
      <c r="L98" s="325" t="n">
        <v>3</v>
      </c>
      <c r="M98" s="325" t="n">
        <v>4</v>
      </c>
      <c r="N98" s="325" t="n">
        <v>3</v>
      </c>
      <c r="O98" s="325" t="n">
        <v>3</v>
      </c>
    </row>
    <row r="99" customFormat="false" ht="12" hidden="false" customHeight="false" outlineLevel="0" collapsed="false">
      <c r="A99" s="52"/>
      <c r="B99" s="47"/>
      <c r="C99" s="188" t="s">
        <v>377</v>
      </c>
      <c r="D99" s="324" t="n">
        <v>3</v>
      </c>
      <c r="E99" s="325" t="n">
        <v>3</v>
      </c>
      <c r="F99" s="325" t="n">
        <v>3</v>
      </c>
      <c r="G99" s="325" t="n">
        <v>3</v>
      </c>
      <c r="H99" s="325" t="n">
        <v>3</v>
      </c>
      <c r="I99" s="325" t="n">
        <v>4</v>
      </c>
      <c r="J99" s="325" t="n">
        <v>3</v>
      </c>
      <c r="K99" s="325" t="n">
        <v>3</v>
      </c>
      <c r="L99" s="325" t="n">
        <v>3</v>
      </c>
      <c r="M99" s="325" t="n">
        <v>3</v>
      </c>
      <c r="N99" s="325" t="n">
        <v>3</v>
      </c>
      <c r="O99" s="325" t="n">
        <v>3</v>
      </c>
    </row>
    <row r="100" customFormat="false" ht="12" hidden="false" customHeight="false" outlineLevel="0" collapsed="false">
      <c r="A100" s="52"/>
      <c r="B100" s="47"/>
      <c r="C100" s="188" t="s">
        <v>378</v>
      </c>
      <c r="D100" s="322" t="n">
        <v>8.64997378922376</v>
      </c>
      <c r="E100" s="323" t="n">
        <v>14.5374449339207</v>
      </c>
      <c r="F100" s="323" t="n">
        <v>7.62331838565023</v>
      </c>
      <c r="G100" s="323" t="n">
        <v>15.6626506024097</v>
      </c>
      <c r="H100" s="323" t="n">
        <v>-13.6</v>
      </c>
      <c r="I100" s="323" t="n">
        <v>34.9692176010817</v>
      </c>
      <c r="J100" s="323" t="n">
        <v>22.7655177194443</v>
      </c>
      <c r="K100" s="323" t="n">
        <v>-15</v>
      </c>
      <c r="L100" s="323" t="n">
        <v>-5.55555555555556</v>
      </c>
      <c r="M100" s="323" t="n">
        <v>9.28477729223625</v>
      </c>
      <c r="N100" s="323" t="n">
        <v>12.2448979591837</v>
      </c>
      <c r="O100" s="323" t="n">
        <v>19.0283544872017</v>
      </c>
    </row>
    <row r="101" customFormat="false" ht="3" hidden="false" customHeight="true" outlineLevel="0" collapsed="false">
      <c r="A101" s="74"/>
      <c r="B101" s="74"/>
      <c r="C101" s="86"/>
      <c r="D101" s="86"/>
      <c r="E101" s="86"/>
      <c r="F101" s="295"/>
      <c r="G101" s="295"/>
      <c r="H101" s="295"/>
      <c r="I101" s="295"/>
      <c r="J101" s="295"/>
      <c r="K101" s="295"/>
      <c r="L101" s="295"/>
      <c r="M101" s="295"/>
      <c r="N101" s="295"/>
      <c r="O101" s="295"/>
    </row>
    <row r="102" s="119" customFormat="true" ht="13.5" hidden="false" customHeight="true" outlineLevel="0" collapsed="false">
      <c r="A102" s="329" t="s">
        <v>219</v>
      </c>
      <c r="B102" s="330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</row>
    <row r="103" s="334" customFormat="true" ht="11.1" hidden="false" customHeight="true" outlineLevel="0" collapsed="false">
      <c r="A103" s="211" t="s">
        <v>389</v>
      </c>
      <c r="B103" s="211"/>
      <c r="C103" s="297"/>
      <c r="D103" s="296"/>
      <c r="E103" s="332"/>
      <c r="F103" s="332"/>
      <c r="G103" s="333"/>
      <c r="H103" s="333"/>
      <c r="I103" s="333"/>
      <c r="J103" s="333"/>
      <c r="K103" s="333"/>
      <c r="L103" s="333"/>
      <c r="M103" s="333"/>
      <c r="N103" s="333"/>
      <c r="O103" s="333"/>
    </row>
    <row r="104" s="334" customFormat="true" ht="11.1" hidden="false" customHeight="true" outlineLevel="0" collapsed="false">
      <c r="A104" s="211" t="s">
        <v>390</v>
      </c>
      <c r="B104" s="211"/>
      <c r="C104" s="216"/>
      <c r="D104" s="335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</row>
    <row r="105" s="334" customFormat="true" ht="11.1" hidden="false" customHeight="true" outlineLevel="0" collapsed="false">
      <c r="A105" s="211" t="s">
        <v>391</v>
      </c>
      <c r="B105" s="211"/>
      <c r="C105" s="216"/>
      <c r="D105" s="335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</row>
    <row r="106" s="334" customFormat="true" ht="11.25" hidden="false" customHeight="false" outlineLevel="0" collapsed="false">
      <c r="A106" s="179" t="s">
        <v>392</v>
      </c>
      <c r="B106" s="337"/>
      <c r="C106" s="338"/>
      <c r="D106" s="338"/>
      <c r="E106" s="339"/>
      <c r="F106" s="339"/>
      <c r="G106" s="339"/>
      <c r="H106" s="339"/>
      <c r="I106" s="339"/>
      <c r="J106" s="340"/>
      <c r="K106" s="339"/>
      <c r="L106" s="339"/>
      <c r="M106" s="339"/>
      <c r="N106" s="339"/>
      <c r="O106" s="339"/>
    </row>
    <row r="113" customFormat="false" ht="12" hidden="false" customHeight="false" outlineLevel="0" collapsed="false">
      <c r="E113" s="127"/>
      <c r="J113" s="318"/>
      <c r="K113" s="319"/>
      <c r="P113" s="318"/>
    </row>
    <row r="114" customFormat="false" ht="12" hidden="false" customHeight="false" outlineLevel="0" collapsed="false">
      <c r="E114" s="127"/>
      <c r="J114" s="318"/>
      <c r="K114" s="319"/>
      <c r="P114" s="318"/>
    </row>
    <row r="115" customFormat="false" ht="12" hidden="false" customHeight="false" outlineLevel="0" collapsed="false">
      <c r="E115" s="127"/>
      <c r="J115" s="318"/>
      <c r="K115" s="319"/>
      <c r="P115" s="318"/>
    </row>
    <row r="116" customFormat="false" ht="12" hidden="false" customHeight="false" outlineLevel="0" collapsed="false">
      <c r="E116" s="127"/>
      <c r="J116" s="318"/>
      <c r="K116" s="319"/>
      <c r="P116" s="318"/>
    </row>
    <row r="117" customFormat="false" ht="12" hidden="false" customHeight="false" outlineLevel="0" collapsed="false">
      <c r="E117" s="127"/>
      <c r="J117" s="318"/>
      <c r="K117" s="319"/>
      <c r="P117" s="318"/>
    </row>
    <row r="118" customFormat="false" ht="12" hidden="false" customHeight="false" outlineLevel="0" collapsed="false">
      <c r="E118" s="127"/>
      <c r="J118" s="318"/>
      <c r="K118" s="319"/>
      <c r="P118" s="318"/>
    </row>
    <row r="119" customFormat="false" ht="12" hidden="false" customHeight="false" outlineLevel="0" collapsed="false">
      <c r="E119" s="127"/>
      <c r="J119" s="318"/>
      <c r="K119" s="319"/>
      <c r="P119" s="318"/>
    </row>
    <row r="120" customFormat="false" ht="12" hidden="false" customHeight="false" outlineLevel="0" collapsed="false">
      <c r="E120" s="127"/>
      <c r="J120" s="318"/>
      <c r="K120" s="319"/>
      <c r="P120" s="318"/>
    </row>
    <row r="121" customFormat="false" ht="12" hidden="false" customHeight="false" outlineLevel="0" collapsed="false">
      <c r="E121" s="127"/>
      <c r="J121" s="318"/>
      <c r="K121" s="319"/>
      <c r="P121" s="318"/>
    </row>
    <row r="122" customFormat="false" ht="12" hidden="false" customHeight="false" outlineLevel="0" collapsed="false">
      <c r="E122" s="127"/>
      <c r="J122" s="318"/>
      <c r="K122" s="319"/>
      <c r="P122" s="318"/>
    </row>
    <row r="123" customFormat="false" ht="12" hidden="false" customHeight="false" outlineLevel="0" collapsed="false">
      <c r="E123" s="127"/>
      <c r="J123" s="318"/>
      <c r="K123" s="319"/>
      <c r="P123" s="318"/>
    </row>
    <row r="124" customFormat="false" ht="12" hidden="false" customHeight="false" outlineLevel="0" collapsed="false">
      <c r="E124" s="127"/>
      <c r="J124" s="318"/>
      <c r="K124" s="319"/>
      <c r="P124" s="318"/>
    </row>
    <row r="125" customFormat="false" ht="12" hidden="false" customHeight="false" outlineLevel="0" collapsed="false">
      <c r="E125" s="127"/>
      <c r="J125" s="318"/>
      <c r="K125" s="319"/>
      <c r="P125" s="318"/>
    </row>
    <row r="126" customFormat="false" ht="12" hidden="false" customHeight="false" outlineLevel="0" collapsed="false">
      <c r="E126" s="127"/>
      <c r="J126" s="318"/>
      <c r="K126" s="319"/>
      <c r="P126" s="318"/>
    </row>
    <row r="127" customFormat="false" ht="12" hidden="false" customHeight="false" outlineLevel="0" collapsed="false">
      <c r="E127" s="127"/>
      <c r="J127" s="318"/>
      <c r="K127" s="319"/>
      <c r="P127" s="318"/>
    </row>
    <row r="128" customFormat="false" ht="12" hidden="false" customHeight="false" outlineLevel="0" collapsed="false">
      <c r="E128" s="127"/>
      <c r="J128" s="318"/>
      <c r="K128" s="319"/>
      <c r="P128" s="318"/>
    </row>
    <row r="129" customFormat="false" ht="12" hidden="false" customHeight="false" outlineLevel="0" collapsed="false">
      <c r="E129" s="127"/>
      <c r="J129" s="318"/>
      <c r="K129" s="319"/>
      <c r="P129" s="318"/>
    </row>
    <row r="130" customFormat="false" ht="12" hidden="false" customHeight="false" outlineLevel="0" collapsed="false">
      <c r="E130" s="127"/>
      <c r="J130" s="318"/>
      <c r="K130" s="319"/>
      <c r="P130" s="318"/>
    </row>
  </sheetData>
  <mergeCells count="29">
    <mergeCell ref="A3:A4"/>
    <mergeCell ref="B3:B4"/>
    <mergeCell ref="C3:C4"/>
    <mergeCell ref="D3:D4"/>
    <mergeCell ref="E3:O3"/>
    <mergeCell ref="A6:A16"/>
    <mergeCell ref="B6:B10"/>
    <mergeCell ref="B12:B16"/>
    <mergeCell ref="A18:A28"/>
    <mergeCell ref="B18:B22"/>
    <mergeCell ref="B24:B28"/>
    <mergeCell ref="A30:A40"/>
    <mergeCell ref="B30:B34"/>
    <mergeCell ref="B36:B40"/>
    <mergeCell ref="A42:A52"/>
    <mergeCell ref="B42:B46"/>
    <mergeCell ref="B48:B52"/>
    <mergeCell ref="A54:A64"/>
    <mergeCell ref="B54:B58"/>
    <mergeCell ref="B60:B64"/>
    <mergeCell ref="A66:A76"/>
    <mergeCell ref="B66:B70"/>
    <mergeCell ref="B72:B76"/>
    <mergeCell ref="A78:A88"/>
    <mergeCell ref="B78:B82"/>
    <mergeCell ref="B84:B88"/>
    <mergeCell ref="A90:A100"/>
    <mergeCell ref="B90:B94"/>
    <mergeCell ref="B96:B10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D36" activeCellId="0" sqref="D36"/>
    </sheetView>
  </sheetViews>
  <sheetFormatPr defaultColWidth="24.84765625" defaultRowHeight="12" zeroHeight="false" outlineLevelRow="0" outlineLevelCol="0"/>
  <cols>
    <col collapsed="false" customWidth="true" hidden="false" outlineLevel="0" max="1" min="1" style="160" width="16.7"/>
    <col collapsed="false" customWidth="true" hidden="false" outlineLevel="0" max="2" min="2" style="108" width="23.99"/>
    <col collapsed="false" customWidth="true" hidden="false" outlineLevel="0" max="3" min="3" style="82" width="6.41"/>
    <col collapsed="false" customWidth="true" hidden="false" outlineLevel="0" max="4" min="4" style="253" width="8.14"/>
    <col collapsed="false" customWidth="true" hidden="false" outlineLevel="0" max="5" min="5" style="253" width="8.41"/>
    <col collapsed="false" customWidth="true" hidden="false" outlineLevel="0" max="8" min="6" style="253" width="8.14"/>
    <col collapsed="false" customWidth="true" hidden="false" outlineLevel="0" max="9" min="9" style="254" width="6.7"/>
    <col collapsed="false" customWidth="true" hidden="false" outlineLevel="0" max="10" min="10" style="253" width="10.13"/>
    <col collapsed="false" customWidth="true" hidden="false" outlineLevel="0" max="11" min="11" style="253" width="9.28"/>
    <col collapsed="false" customWidth="true" hidden="false" outlineLevel="0" max="12" min="12" style="253" width="11.56"/>
    <col collapsed="false" customWidth="true" hidden="false" outlineLevel="0" max="13" min="13" style="253" width="11.99"/>
    <col collapsed="false" customWidth="true" hidden="false" outlineLevel="0" max="14" min="14" style="253" width="7.14"/>
    <col collapsed="false" customWidth="true" hidden="false" outlineLevel="0" max="34" min="15" style="82" width="12.7"/>
    <col collapsed="false" customWidth="false" hidden="false" outlineLevel="0" max="257" min="35" style="82" width="24.85"/>
  </cols>
  <sheetData>
    <row r="1" customFormat="false" ht="12.75" hidden="false" customHeight="false" outlineLevel="0" collapsed="false">
      <c r="A1" s="107" t="s">
        <v>503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165" t="s">
        <v>367</v>
      </c>
      <c r="B3" s="63" t="s">
        <v>36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60" hidden="false" customHeight="false" outlineLevel="0" collapsed="false">
      <c r="A4" s="165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customFormat="false" ht="12" hidden="false" customHeight="false" outlineLevel="0" collapsed="false">
      <c r="A5" s="45"/>
      <c r="B5" s="188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</row>
    <row r="6" customFormat="false" ht="12" hidden="false" customHeight="true" outlineLevel="0" collapsed="false">
      <c r="A6" s="47" t="s">
        <v>504</v>
      </c>
      <c r="B6" s="47" t="s">
        <v>374</v>
      </c>
      <c r="C6" s="136" t="n">
        <v>87.9472932085392</v>
      </c>
      <c r="D6" s="262" t="n">
        <v>88.4920634920635</v>
      </c>
      <c r="E6" s="262" t="n">
        <v>88.6363636363636</v>
      </c>
      <c r="F6" s="262" t="n">
        <v>92.2018348623853</v>
      </c>
      <c r="G6" s="262" t="n">
        <v>86.1538461538462</v>
      </c>
      <c r="H6" s="262" t="n">
        <v>84.1985894725149</v>
      </c>
      <c r="I6" s="262" t="n">
        <v>85.5649486339098</v>
      </c>
      <c r="J6" s="262" t="n">
        <v>86.4406779661017</v>
      </c>
      <c r="K6" s="262" t="n">
        <v>92.436974789916</v>
      </c>
      <c r="L6" s="262" t="n">
        <v>86.0195301844245</v>
      </c>
      <c r="M6" s="262" t="n">
        <v>84.7058823529412</v>
      </c>
      <c r="N6" s="262" t="n">
        <v>79.1324160005902</v>
      </c>
    </row>
    <row r="7" customFormat="false" ht="12" hidden="false" customHeight="false" outlineLevel="0" collapsed="false">
      <c r="A7" s="47"/>
      <c r="B7" s="188" t="s">
        <v>375</v>
      </c>
      <c r="C7" s="258" t="n">
        <v>3.89243736652167</v>
      </c>
      <c r="D7" s="259" t="n">
        <v>3.90079365079365</v>
      </c>
      <c r="E7" s="259" t="n">
        <v>3.87272727272727</v>
      </c>
      <c r="F7" s="259" t="n">
        <v>4.07798165137615</v>
      </c>
      <c r="G7" s="259" t="n">
        <v>3.87692307692308</v>
      </c>
      <c r="H7" s="259" t="n">
        <v>3.84750226896168</v>
      </c>
      <c r="I7" s="259" t="n">
        <v>3.76322883121456</v>
      </c>
      <c r="J7" s="259" t="n">
        <v>3.85593220338983</v>
      </c>
      <c r="K7" s="259" t="n">
        <v>3.88235294117647</v>
      </c>
      <c r="L7" s="259" t="n">
        <v>3.82421819189524</v>
      </c>
      <c r="M7" s="259" t="n">
        <v>3.84705882352941</v>
      </c>
      <c r="N7" s="259" t="n">
        <v>3.71999518809558</v>
      </c>
    </row>
    <row r="8" customFormat="false" ht="12" hidden="false" customHeight="false" outlineLevel="0" collapsed="false">
      <c r="A8" s="47"/>
      <c r="B8" s="188" t="s">
        <v>376</v>
      </c>
      <c r="C8" s="260" t="n">
        <v>5</v>
      </c>
      <c r="D8" s="261" t="n">
        <v>5</v>
      </c>
      <c r="E8" s="261" t="n">
        <v>5</v>
      </c>
      <c r="F8" s="261" t="n">
        <v>5</v>
      </c>
      <c r="G8" s="261" t="n">
        <v>5</v>
      </c>
      <c r="H8" s="261" t="n">
        <v>5</v>
      </c>
      <c r="I8" s="261" t="n">
        <v>5</v>
      </c>
      <c r="J8" s="261" t="n">
        <v>4</v>
      </c>
      <c r="K8" s="261" t="n">
        <v>5</v>
      </c>
      <c r="L8" s="261" t="n">
        <v>4</v>
      </c>
      <c r="M8" s="261" t="n">
        <v>5</v>
      </c>
      <c r="N8" s="261" t="n">
        <v>5</v>
      </c>
    </row>
    <row r="9" customFormat="false" ht="12" hidden="false" customHeight="false" outlineLevel="0" collapsed="false">
      <c r="A9" s="47"/>
      <c r="B9" s="188" t="s">
        <v>377</v>
      </c>
      <c r="C9" s="260" t="n">
        <v>4</v>
      </c>
      <c r="D9" s="261" t="n">
        <v>4</v>
      </c>
      <c r="E9" s="261" t="n">
        <v>4</v>
      </c>
      <c r="F9" s="261" t="n">
        <v>4</v>
      </c>
      <c r="G9" s="261" t="n">
        <v>4</v>
      </c>
      <c r="H9" s="261" t="n">
        <v>4</v>
      </c>
      <c r="I9" s="261" t="n">
        <v>4</v>
      </c>
      <c r="J9" s="261" t="n">
        <v>4</v>
      </c>
      <c r="K9" s="261" t="n">
        <v>4</v>
      </c>
      <c r="L9" s="261" t="n">
        <v>4</v>
      </c>
      <c r="M9" s="261" t="n">
        <v>4</v>
      </c>
      <c r="N9" s="261" t="n">
        <v>4</v>
      </c>
    </row>
    <row r="10" customFormat="false" ht="12" hidden="false" customHeight="false" outlineLevel="0" collapsed="false">
      <c r="A10" s="47"/>
      <c r="B10" s="188" t="s">
        <v>378</v>
      </c>
      <c r="C10" s="136" t="n">
        <v>70.3298035003329</v>
      </c>
      <c r="D10" s="262" t="n">
        <v>71.7073170731707</v>
      </c>
      <c r="E10" s="262" t="n">
        <v>70.414201183432</v>
      </c>
      <c r="F10" s="262" t="n">
        <v>80.7909604519774</v>
      </c>
      <c r="G10" s="262" t="n">
        <v>67.2727272727273</v>
      </c>
      <c r="H10" s="262" t="n">
        <v>64.1439103491994</v>
      </c>
      <c r="I10" s="262" t="n">
        <v>62.8684329856347</v>
      </c>
      <c r="J10" s="262" t="n">
        <v>68.9320388349515</v>
      </c>
      <c r="K10" s="262" t="n">
        <v>79.5454545454545</v>
      </c>
      <c r="L10" s="262" t="n">
        <v>66.0199583420998</v>
      </c>
      <c r="M10" s="262" t="n">
        <v>63.3802816901409</v>
      </c>
      <c r="N10" s="262" t="n">
        <v>50.2673182540299</v>
      </c>
    </row>
    <row r="11" s="266" customFormat="true" ht="12" hidden="false" customHeight="false" outlineLevel="0" collapsed="false">
      <c r="A11" s="47"/>
      <c r="B11" s="188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</row>
    <row r="12" customFormat="false" ht="12" hidden="false" customHeight="true" outlineLevel="0" collapsed="false">
      <c r="A12" s="47" t="s">
        <v>501</v>
      </c>
      <c r="B12" s="47" t="s">
        <v>374</v>
      </c>
      <c r="C12" s="136" t="n">
        <v>64.4726012953392</v>
      </c>
      <c r="D12" s="262" t="n">
        <v>65.1741293532339</v>
      </c>
      <c r="E12" s="262" t="n">
        <v>58.7628865979381</v>
      </c>
      <c r="F12" s="262" t="n">
        <v>60.8040201005025</v>
      </c>
      <c r="G12" s="262" t="n">
        <v>65.4205607476636</v>
      </c>
      <c r="H12" s="262" t="n">
        <v>73.48085691242</v>
      </c>
      <c r="I12" s="262" t="n">
        <v>73.465225467235</v>
      </c>
      <c r="J12" s="262" t="n">
        <v>64.8648648648649</v>
      </c>
      <c r="K12" s="262" t="n">
        <v>65.4205607476635</v>
      </c>
      <c r="L12" s="262" t="n">
        <v>61.3905054560708</v>
      </c>
      <c r="M12" s="262" t="n">
        <v>77.1428571428572</v>
      </c>
      <c r="N12" s="262" t="n">
        <v>79.8792559084988</v>
      </c>
    </row>
    <row r="13" customFormat="false" ht="12" hidden="false" customHeight="false" outlineLevel="0" collapsed="false">
      <c r="A13" s="47"/>
      <c r="B13" s="188" t="s">
        <v>375</v>
      </c>
      <c r="C13" s="258" t="n">
        <v>3.04525582920069</v>
      </c>
      <c r="D13" s="259" t="n">
        <v>3.0497512437811</v>
      </c>
      <c r="E13" s="259" t="n">
        <v>2.89690721649485</v>
      </c>
      <c r="F13" s="259" t="n">
        <v>2.89447236180905</v>
      </c>
      <c r="G13" s="259" t="n">
        <v>3.00934579439252</v>
      </c>
      <c r="H13" s="259" t="n">
        <v>3.3308869562205</v>
      </c>
      <c r="I13" s="259" t="n">
        <v>3.61814996812865</v>
      </c>
      <c r="J13" s="259" t="n">
        <v>2.92792792792793</v>
      </c>
      <c r="K13" s="259" t="n">
        <v>3.07476635514019</v>
      </c>
      <c r="L13" s="259" t="n">
        <v>2.94006460061421</v>
      </c>
      <c r="M13" s="259" t="n">
        <v>3.71428571428572</v>
      </c>
      <c r="N13" s="259" t="n">
        <v>3.57807678414905</v>
      </c>
    </row>
    <row r="14" customFormat="false" ht="12" hidden="false" customHeight="false" outlineLevel="0" collapsed="false">
      <c r="A14" s="47"/>
      <c r="B14" s="188" t="s">
        <v>376</v>
      </c>
      <c r="C14" s="260" t="n">
        <v>3</v>
      </c>
      <c r="D14" s="261" t="n">
        <v>3</v>
      </c>
      <c r="E14" s="261" t="n">
        <v>3</v>
      </c>
      <c r="F14" s="261" t="n">
        <v>3</v>
      </c>
      <c r="G14" s="261" t="n">
        <v>3</v>
      </c>
      <c r="H14" s="261" t="n">
        <v>4</v>
      </c>
      <c r="I14" s="261" t="n">
        <v>5</v>
      </c>
      <c r="J14" s="261" t="n">
        <v>3</v>
      </c>
      <c r="K14" s="261" t="n">
        <v>3</v>
      </c>
      <c r="L14" s="261" t="n">
        <v>3</v>
      </c>
      <c r="M14" s="261" t="n">
        <v>5</v>
      </c>
      <c r="N14" s="261" t="n">
        <v>5</v>
      </c>
    </row>
    <row r="15" customFormat="false" ht="12" hidden="false" customHeight="false" outlineLevel="0" collapsed="false">
      <c r="A15" s="47"/>
      <c r="B15" s="188" t="s">
        <v>377</v>
      </c>
      <c r="C15" s="260" t="n">
        <v>3</v>
      </c>
      <c r="D15" s="261" t="n">
        <v>3</v>
      </c>
      <c r="E15" s="261" t="n">
        <v>3</v>
      </c>
      <c r="F15" s="261" t="n">
        <v>3</v>
      </c>
      <c r="G15" s="261" t="n">
        <v>3</v>
      </c>
      <c r="H15" s="261" t="n">
        <v>4</v>
      </c>
      <c r="I15" s="261" t="n">
        <v>4</v>
      </c>
      <c r="J15" s="261" t="n">
        <v>3</v>
      </c>
      <c r="K15" s="261" t="n">
        <v>3</v>
      </c>
      <c r="L15" s="261" t="n">
        <v>3</v>
      </c>
      <c r="M15" s="261" t="n">
        <v>4</v>
      </c>
      <c r="N15" s="261" t="n">
        <v>4</v>
      </c>
    </row>
    <row r="16" customFormat="false" ht="12" hidden="false" customHeight="false" outlineLevel="0" collapsed="false">
      <c r="A16" s="47"/>
      <c r="B16" s="188" t="s">
        <v>378</v>
      </c>
      <c r="C16" s="136" t="n">
        <v>5.55742933012768</v>
      </c>
      <c r="D16" s="262" t="n">
        <v>7.28476821192055</v>
      </c>
      <c r="E16" s="262" t="n">
        <v>-7.38255033557046</v>
      </c>
      <c r="F16" s="262" t="n">
        <v>-3.3112582781457</v>
      </c>
      <c r="G16" s="262" t="n">
        <v>0</v>
      </c>
      <c r="H16" s="262" t="n">
        <v>31.2116984771799</v>
      </c>
      <c r="I16" s="262" t="n">
        <v>36.287176230596</v>
      </c>
      <c r="J16" s="262" t="n">
        <v>-4.00000000000001</v>
      </c>
      <c r="K16" s="262" t="n">
        <v>8.64197530864197</v>
      </c>
      <c r="L16" s="262" t="n">
        <v>-4.15210853616777</v>
      </c>
      <c r="M16" s="262" t="n">
        <v>45.7627118644068</v>
      </c>
      <c r="N16" s="262" t="n">
        <v>47.9479317104879</v>
      </c>
    </row>
    <row r="17" customFormat="false" ht="12" hidden="false" customHeight="false" outlineLevel="0" collapsed="false">
      <c r="A17" s="342"/>
      <c r="B17" s="343"/>
      <c r="C17" s="34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s="142" customFormat="true" ht="13.5" hidden="false" customHeight="true" outlineLevel="0" collapsed="false">
      <c r="A18" s="57" t="s">
        <v>219</v>
      </c>
      <c r="B18" s="7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</row>
    <row r="19" s="213" customFormat="true" ht="11.25" hidden="false" customHeight="false" outlineLevel="0" collapsed="false">
      <c r="A19" s="211" t="s">
        <v>389</v>
      </c>
      <c r="D19" s="214"/>
      <c r="E19" s="214"/>
      <c r="F19" s="215"/>
      <c r="G19" s="215"/>
      <c r="H19" s="215"/>
      <c r="I19" s="215"/>
      <c r="J19" s="215"/>
      <c r="K19" s="215"/>
      <c r="L19" s="215"/>
      <c r="M19" s="215"/>
      <c r="N19" s="215"/>
    </row>
    <row r="20" s="213" customFormat="true" ht="11.25" hidden="false" customHeight="false" outlineLevel="0" collapsed="false">
      <c r="A20" s="211" t="s">
        <v>390</v>
      </c>
      <c r="B20" s="216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</row>
    <row r="21" s="213" customFormat="true" ht="11.25" hidden="false" customHeight="false" outlineLevel="0" collapsed="false">
      <c r="A21" s="211" t="s">
        <v>391</v>
      </c>
      <c r="B21" s="216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</row>
    <row r="22" s="213" customFormat="true" ht="11.25" hidden="false" customHeight="false" outlineLevel="0" collapsed="false">
      <c r="A22" s="179" t="s">
        <v>392</v>
      </c>
      <c r="B22" s="212"/>
      <c r="D22" s="215"/>
      <c r="E22" s="215"/>
      <c r="F22" s="215"/>
      <c r="G22" s="215"/>
      <c r="H22" s="215"/>
      <c r="I22" s="277"/>
      <c r="J22" s="215"/>
      <c r="K22" s="215"/>
      <c r="L22" s="215"/>
      <c r="M22" s="215"/>
      <c r="N22" s="215"/>
    </row>
    <row r="29" customFormat="false" ht="12" hidden="false" customHeight="false" outlineLevel="0" collapsed="false">
      <c r="D29" s="82"/>
      <c r="I29" s="253"/>
      <c r="J29" s="254"/>
      <c r="O29" s="253"/>
    </row>
    <row r="30" customFormat="false" ht="12" hidden="false" customHeight="false" outlineLevel="0" collapsed="false">
      <c r="D30" s="82"/>
      <c r="I30" s="253"/>
      <c r="J30" s="254"/>
      <c r="O30" s="253"/>
    </row>
    <row r="31" customFormat="false" ht="12" hidden="false" customHeight="false" outlineLevel="0" collapsed="false">
      <c r="D31" s="82"/>
      <c r="I31" s="253"/>
      <c r="J31" s="254"/>
      <c r="O31" s="253"/>
    </row>
    <row r="32" customFormat="false" ht="12" hidden="false" customHeight="false" outlineLevel="0" collapsed="false">
      <c r="D32" s="82"/>
      <c r="I32" s="253"/>
      <c r="J32" s="254"/>
      <c r="O32" s="253"/>
    </row>
    <row r="33" customFormat="false" ht="12" hidden="false" customHeight="false" outlineLevel="0" collapsed="false">
      <c r="D33" s="82"/>
      <c r="I33" s="253"/>
      <c r="J33" s="254"/>
      <c r="O33" s="253"/>
    </row>
    <row r="34" customFormat="false" ht="12" hidden="false" customHeight="false" outlineLevel="0" collapsed="false">
      <c r="D34" s="82"/>
      <c r="I34" s="253"/>
      <c r="J34" s="254"/>
      <c r="O34" s="253"/>
    </row>
    <row r="35" customFormat="false" ht="12" hidden="false" customHeight="false" outlineLevel="0" collapsed="false">
      <c r="D35" s="82"/>
      <c r="I35" s="253"/>
      <c r="J35" s="254"/>
      <c r="O35" s="253"/>
    </row>
    <row r="36" customFormat="false" ht="12" hidden="false" customHeight="false" outlineLevel="0" collapsed="false">
      <c r="D36" s="82"/>
      <c r="I36" s="253"/>
      <c r="J36" s="254"/>
      <c r="O36" s="253"/>
    </row>
    <row r="37" customFormat="false" ht="12" hidden="false" customHeight="false" outlineLevel="0" collapsed="false">
      <c r="D37" s="82"/>
      <c r="I37" s="253"/>
      <c r="J37" s="254"/>
      <c r="O37" s="253"/>
    </row>
    <row r="38" customFormat="false" ht="12" hidden="false" customHeight="false" outlineLevel="0" collapsed="false">
      <c r="D38" s="82"/>
      <c r="I38" s="253"/>
      <c r="J38" s="254"/>
      <c r="O38" s="253"/>
    </row>
    <row r="39" customFormat="false" ht="12" hidden="false" customHeight="false" outlineLevel="0" collapsed="false">
      <c r="D39" s="82"/>
      <c r="I39" s="253"/>
      <c r="J39" s="254"/>
      <c r="O39" s="253"/>
    </row>
    <row r="40" customFormat="false" ht="12" hidden="false" customHeight="false" outlineLevel="0" collapsed="false">
      <c r="D40" s="82"/>
      <c r="I40" s="253"/>
      <c r="J40" s="254"/>
      <c r="O40" s="253"/>
    </row>
    <row r="41" customFormat="false" ht="12" hidden="false" customHeight="false" outlineLevel="0" collapsed="false">
      <c r="D41" s="82"/>
      <c r="I41" s="253"/>
      <c r="J41" s="254"/>
      <c r="O41" s="253"/>
    </row>
    <row r="42" customFormat="false" ht="12" hidden="false" customHeight="false" outlineLevel="0" collapsed="false">
      <c r="D42" s="82"/>
      <c r="I42" s="253"/>
      <c r="J42" s="254"/>
      <c r="O42" s="253"/>
    </row>
    <row r="43" customFormat="false" ht="12" hidden="false" customHeight="false" outlineLevel="0" collapsed="false">
      <c r="D43" s="82"/>
      <c r="I43" s="253"/>
      <c r="J43" s="254"/>
      <c r="O43" s="253"/>
    </row>
    <row r="44" customFormat="false" ht="12" hidden="false" customHeight="false" outlineLevel="0" collapsed="false">
      <c r="D44" s="82"/>
      <c r="I44" s="253"/>
      <c r="J44" s="254"/>
      <c r="O44" s="253"/>
    </row>
    <row r="45" customFormat="false" ht="12" hidden="false" customHeight="false" outlineLevel="0" collapsed="false">
      <c r="D45" s="82"/>
      <c r="I45" s="253"/>
      <c r="J45" s="254"/>
      <c r="O45" s="253"/>
    </row>
    <row r="46" customFormat="false" ht="12" hidden="false" customHeight="false" outlineLevel="0" collapsed="false">
      <c r="D46" s="82"/>
      <c r="I46" s="253"/>
      <c r="J46" s="254"/>
      <c r="O46" s="253"/>
    </row>
  </sheetData>
  <mergeCells count="6">
    <mergeCell ref="A3:A4"/>
    <mergeCell ref="B3:B4"/>
    <mergeCell ref="C3:C4"/>
    <mergeCell ref="D3:N3"/>
    <mergeCell ref="A6:A10"/>
    <mergeCell ref="A12:A1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117" width="6.7"/>
    <col collapsed="false" customWidth="true" hidden="false" outlineLevel="0" max="3" min="3" style="289" width="8.14"/>
    <col collapsed="false" customWidth="true" hidden="false" outlineLevel="0" max="4" min="4" style="289" width="8.41"/>
    <col collapsed="false" customWidth="true" hidden="false" outlineLevel="0" max="7" min="5" style="289" width="8.14"/>
    <col collapsed="false" customWidth="true" hidden="false" outlineLevel="0" max="8" min="8" style="290" width="6.7"/>
    <col collapsed="false" customWidth="true" hidden="false" outlineLevel="0" max="9" min="9" style="289" width="10.13"/>
    <col collapsed="false" customWidth="true" hidden="false" outlineLevel="0" max="10" min="10" style="289" width="9.28"/>
    <col collapsed="false" customWidth="true" hidden="false" outlineLevel="0" max="11" min="11" style="289" width="11.56"/>
    <col collapsed="false" customWidth="true" hidden="false" outlineLevel="0" max="12" min="12" style="289" width="11.99"/>
    <col collapsed="false" customWidth="true" hidden="false" outlineLevel="0" max="13" min="13" style="289" width="7.14"/>
    <col collapsed="false" customWidth="false" hidden="false" outlineLevel="0" max="257" min="14" style="289" width="9.14"/>
  </cols>
  <sheetData>
    <row r="1" s="82" customFormat="true" ht="12.75" hidden="false" customHeight="true" outlineLevel="0" collapsed="false">
      <c r="A1" s="265" t="s">
        <v>505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s="345" customFormat="true" ht="12.75" hidden="false" customHeight="false" outlineLevel="0" collapsed="false">
      <c r="A2" s="320"/>
      <c r="B2" s="320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288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288" customFormat="true" ht="8.1" hidden="false" customHeight="true" outlineLevel="0" collapsed="false">
      <c r="A5" s="291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92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92" customFormat="true" ht="27" hidden="false" customHeight="true" outlineLevel="0" collapsed="false">
      <c r="B7" s="46" t="s">
        <v>506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92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702.78184046455</v>
      </c>
      <c r="C9" s="49" t="n">
        <v>568.629741871403</v>
      </c>
      <c r="D9" s="49" t="n">
        <v>189.163572031155</v>
      </c>
      <c r="E9" s="49" t="n">
        <v>133.297550878521</v>
      </c>
      <c r="F9" s="49" t="n">
        <v>89.0757809891095</v>
      </c>
      <c r="G9" s="49" t="n">
        <v>158.006372183444</v>
      </c>
      <c r="H9" s="49" t="n">
        <v>73.9592275635108</v>
      </c>
      <c r="I9" s="49" t="n">
        <v>158.891831534836</v>
      </c>
      <c r="J9" s="49" t="n">
        <v>53.478132997658</v>
      </c>
      <c r="K9" s="49" t="n">
        <v>148.806637010372</v>
      </c>
      <c r="L9" s="49" t="n">
        <v>35.1495853929404</v>
      </c>
      <c r="M9" s="49" t="n">
        <v>94.3234080116017</v>
      </c>
    </row>
    <row r="10" customFormat="false" ht="12" hidden="false" customHeight="false" outlineLevel="0" collapsed="false">
      <c r="A10" s="47" t="s">
        <v>398</v>
      </c>
      <c r="B10" s="48" t="n">
        <v>1811.77661027284</v>
      </c>
      <c r="C10" s="49" t="n">
        <v>347.495953365858</v>
      </c>
      <c r="D10" s="49" t="n">
        <v>401.972590566204</v>
      </c>
      <c r="E10" s="49" t="n">
        <v>190.425072683602</v>
      </c>
      <c r="F10" s="49" t="n">
        <v>139.976227268601</v>
      </c>
      <c r="G10" s="49" t="n">
        <v>73.1126304711894</v>
      </c>
      <c r="H10" s="49" t="n">
        <v>119.226929517616</v>
      </c>
      <c r="I10" s="49" t="n">
        <v>123.582535638206</v>
      </c>
      <c r="J10" s="49" t="n">
        <v>26.739066498829</v>
      </c>
      <c r="K10" s="49" t="n">
        <v>246.77117392108</v>
      </c>
      <c r="L10" s="49" t="n">
        <v>30.1282160510918</v>
      </c>
      <c r="M10" s="49" t="n">
        <v>112.346214290565</v>
      </c>
    </row>
    <row r="11" customFormat="false" ht="12" hidden="false" customHeight="false" outlineLevel="0" collapsed="false">
      <c r="A11" s="47" t="s">
        <v>399</v>
      </c>
      <c r="B11" s="48" t="n">
        <v>5469.07631438571</v>
      </c>
      <c r="C11" s="49" t="n">
        <v>1484.75543710866</v>
      </c>
      <c r="D11" s="49" t="n">
        <v>1205.91777169861</v>
      </c>
      <c r="E11" s="49" t="n">
        <v>780.742798002767</v>
      </c>
      <c r="F11" s="49" t="n">
        <v>254.502231397456</v>
      </c>
      <c r="G11" s="49" t="n">
        <v>173.500081354071</v>
      </c>
      <c r="H11" s="49" t="n">
        <v>297.763473383486</v>
      </c>
      <c r="I11" s="49" t="n">
        <v>264.819719224727</v>
      </c>
      <c r="J11" s="49" t="n">
        <v>276.303687154566</v>
      </c>
      <c r="K11" s="49" t="n">
        <v>501.207954099536</v>
      </c>
      <c r="L11" s="49" t="n">
        <v>70.2991707858809</v>
      </c>
      <c r="M11" s="49" t="n">
        <v>159.263990175955</v>
      </c>
    </row>
    <row r="12" customFormat="false" ht="12" hidden="false" customHeight="false" outlineLevel="0" collapsed="false">
      <c r="A12" s="47" t="s">
        <v>400</v>
      </c>
      <c r="B12" s="48" t="n">
        <v>9111.81686977495</v>
      </c>
      <c r="C12" s="49" t="n">
        <v>2464.06221477608</v>
      </c>
      <c r="D12" s="49" t="n">
        <v>1489.66312974534</v>
      </c>
      <c r="E12" s="49" t="n">
        <v>1161.59294336997</v>
      </c>
      <c r="F12" s="49" t="n">
        <v>572.630020644276</v>
      </c>
      <c r="G12" s="49" t="n">
        <v>487.334868029987</v>
      </c>
      <c r="H12" s="49" t="n">
        <v>406.142185611672</v>
      </c>
      <c r="I12" s="49" t="n">
        <v>847.423101519128</v>
      </c>
      <c r="J12" s="49" t="n">
        <v>338.694842318501</v>
      </c>
      <c r="K12" s="49" t="n">
        <v>988.922159274004</v>
      </c>
      <c r="L12" s="49" t="n">
        <v>120.512864204367</v>
      </c>
      <c r="M12" s="49" t="n">
        <v>234.838540281611</v>
      </c>
    </row>
    <row r="13" customFormat="false" ht="12" hidden="false" customHeight="false" outlineLevel="0" collapsed="false">
      <c r="A13" s="47" t="s">
        <v>401</v>
      </c>
      <c r="B13" s="48" t="n">
        <v>11064.4583467121</v>
      </c>
      <c r="C13" s="49" t="n">
        <v>3095.87303907764</v>
      </c>
      <c r="D13" s="49" t="n">
        <v>1915.28116681544</v>
      </c>
      <c r="E13" s="49" t="n">
        <v>1885.20821956766</v>
      </c>
      <c r="F13" s="49" t="n">
        <v>598.080243784021</v>
      </c>
      <c r="G13" s="49" t="n">
        <v>570.693969503652</v>
      </c>
      <c r="H13" s="49" t="n">
        <v>441.221101430514</v>
      </c>
      <c r="I13" s="49" t="n">
        <v>688.531269984291</v>
      </c>
      <c r="J13" s="49" t="n">
        <v>365.43390881733</v>
      </c>
      <c r="K13" s="49" t="n">
        <v>943.795062001962</v>
      </c>
      <c r="L13" s="49" t="n">
        <v>170.726557622854</v>
      </c>
      <c r="M13" s="49" t="n">
        <v>389.613808106706</v>
      </c>
    </row>
    <row r="14" s="293" customFormat="true" ht="12" hidden="false" customHeight="false" outlineLevel="0" collapsed="false">
      <c r="A14" s="69" t="s">
        <v>410</v>
      </c>
      <c r="B14" s="70" t="n">
        <v>5948.7107793747</v>
      </c>
      <c r="C14" s="71" t="n">
        <v>1484.75543710866</v>
      </c>
      <c r="D14" s="71" t="n">
        <v>1300.49955771419</v>
      </c>
      <c r="E14" s="71" t="n">
        <v>818.827812539487</v>
      </c>
      <c r="F14" s="71" t="n">
        <v>419.928681805802</v>
      </c>
      <c r="G14" s="71" t="n">
        <v>353.658038447969</v>
      </c>
      <c r="H14" s="71" t="n">
        <v>264.611120694087</v>
      </c>
      <c r="I14" s="71" t="n">
        <v>423.711550759564</v>
      </c>
      <c r="J14" s="71" t="n">
        <v>133.695332494145</v>
      </c>
      <c r="K14" s="71" t="n">
        <v>603.005294138932</v>
      </c>
      <c r="L14" s="71" t="n">
        <v>30.1282160510918</v>
      </c>
      <c r="M14" s="71" t="n">
        <v>115.889737620781</v>
      </c>
    </row>
    <row r="15" customFormat="false" ht="12" hidden="false" customHeight="false" outlineLevel="0" collapsed="false">
      <c r="A15" s="69" t="s">
        <v>406</v>
      </c>
      <c r="B15" s="48" t="n">
        <v>1004.97285061733</v>
      </c>
      <c r="C15" s="49" t="n">
        <v>221.133788505546</v>
      </c>
      <c r="D15" s="49" t="n">
        <v>141.872679023366</v>
      </c>
      <c r="E15" s="49" t="n">
        <v>152.340058146881</v>
      </c>
      <c r="F15" s="49" t="n">
        <v>50.9004462794912</v>
      </c>
      <c r="G15" s="49" t="n">
        <v>101.922091121471</v>
      </c>
      <c r="H15" s="49" t="n">
        <v>16.5761763446997</v>
      </c>
      <c r="I15" s="49" t="n">
        <v>105.927887689891</v>
      </c>
      <c r="J15" s="49" t="n">
        <v>53.478132997658</v>
      </c>
      <c r="K15" s="49" t="n">
        <v>115.562104753848</v>
      </c>
      <c r="L15" s="49" t="n">
        <v>10.0427386836973</v>
      </c>
      <c r="M15" s="49" t="n">
        <v>35.2167470707775</v>
      </c>
    </row>
    <row r="16" customFormat="false" ht="12" hidden="false" customHeight="false" outlineLevel="0" collapsed="false">
      <c r="A16" s="65" t="s">
        <v>262</v>
      </c>
      <c r="B16" s="48" t="n">
        <v>36113.5936116026</v>
      </c>
      <c r="C16" s="48" t="n">
        <v>9666.70561181386</v>
      </c>
      <c r="D16" s="48" t="n">
        <v>6644.37046759428</v>
      </c>
      <c r="E16" s="48" t="n">
        <v>5122.43445518889</v>
      </c>
      <c r="F16" s="48" t="n">
        <v>2125.09363216875</v>
      </c>
      <c r="G16" s="48" t="n">
        <v>1918.22805111178</v>
      </c>
      <c r="H16" s="48" t="n">
        <v>1619.50021454558</v>
      </c>
      <c r="I16" s="48" t="n">
        <v>2612.88789635064</v>
      </c>
      <c r="J16" s="48" t="n">
        <v>1247.82310327869</v>
      </c>
      <c r="K16" s="48" t="n">
        <v>3548.07038519973</v>
      </c>
      <c r="L16" s="48" t="n">
        <v>466.987348791923</v>
      </c>
      <c r="M16" s="48" t="n">
        <v>1141.492445558</v>
      </c>
    </row>
    <row r="17" customFormat="false" ht="8.1" hidden="false" customHeight="true" outlineLevel="0" collapsed="false">
      <c r="A17" s="65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s="294" customFormat="true" ht="12" hidden="false" customHeight="true" outlineLevel="0" collapsed="false">
      <c r="B18" s="43" t="s">
        <v>507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s="294" customFormat="true" ht="8.1" hidden="false" customHeight="true" outlineLevel="0" collapsed="false">
      <c r="A19" s="47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" hidden="false" customHeight="false" outlineLevel="0" collapsed="false">
      <c r="A20" s="47" t="s">
        <v>397</v>
      </c>
      <c r="B20" s="53" t="n">
        <v>0.0471507172279161</v>
      </c>
      <c r="C20" s="54" t="n">
        <v>0.0588235294117647</v>
      </c>
      <c r="D20" s="54" t="n">
        <v>0.0284697508896798</v>
      </c>
      <c r="E20" s="54" t="n">
        <v>0.0260223048327138</v>
      </c>
      <c r="F20" s="54" t="n">
        <v>0.0419161676646707</v>
      </c>
      <c r="G20" s="54" t="n">
        <v>0.0823710048927006</v>
      </c>
      <c r="H20" s="54" t="n">
        <v>0.0456679331680503</v>
      </c>
      <c r="I20" s="54" t="n">
        <v>0.0608108108108109</v>
      </c>
      <c r="J20" s="54" t="n">
        <v>0.0428571428571428</v>
      </c>
      <c r="K20" s="54" t="n">
        <v>0.041940159257014</v>
      </c>
      <c r="L20" s="54" t="n">
        <v>0.075268817204301</v>
      </c>
      <c r="M20" s="54" t="n">
        <v>0.0826316533049795</v>
      </c>
    </row>
    <row r="21" customFormat="false" ht="12" hidden="false" customHeight="false" outlineLevel="0" collapsed="false">
      <c r="A21" s="47" t="s">
        <v>398</v>
      </c>
      <c r="B21" s="53" t="n">
        <v>0.0501688264468578</v>
      </c>
      <c r="C21" s="54" t="n">
        <v>0.0359477124183006</v>
      </c>
      <c r="D21" s="54" t="n">
        <v>0.0604982206405697</v>
      </c>
      <c r="E21" s="54" t="n">
        <v>0.0371747211895911</v>
      </c>
      <c r="F21" s="54" t="n">
        <v>0.065868263473054</v>
      </c>
      <c r="G21" s="54" t="n">
        <v>0.0381146706872596</v>
      </c>
      <c r="H21" s="54" t="n">
        <v>0.0736195824160913</v>
      </c>
      <c r="I21" s="54" t="n">
        <v>0.0472972972972974</v>
      </c>
      <c r="J21" s="54" t="n">
        <v>0.0214285714285714</v>
      </c>
      <c r="K21" s="54" t="n">
        <v>0.069550811322811</v>
      </c>
      <c r="L21" s="54" t="n">
        <v>0.064516129032258</v>
      </c>
      <c r="M21" s="54" t="n">
        <v>0.0984204623760312</v>
      </c>
    </row>
    <row r="22" customFormat="false" ht="12" hidden="false" customHeight="false" outlineLevel="0" collapsed="false">
      <c r="A22" s="47" t="s">
        <v>399</v>
      </c>
      <c r="B22" s="53" t="n">
        <v>0.151440933106934</v>
      </c>
      <c r="C22" s="54" t="n">
        <v>0.15359477124183</v>
      </c>
      <c r="D22" s="54" t="n">
        <v>0.181494661921709</v>
      </c>
      <c r="E22" s="54" t="n">
        <v>0.152416356877323</v>
      </c>
      <c r="F22" s="54" t="n">
        <v>0.119760479041916</v>
      </c>
      <c r="G22" s="54" t="n">
        <v>0.0904480993558154</v>
      </c>
      <c r="H22" s="54" t="n">
        <v>0.183861336175887</v>
      </c>
      <c r="I22" s="54" t="n">
        <v>0.101351351351352</v>
      </c>
      <c r="J22" s="54" t="n">
        <v>0.221428571428571</v>
      </c>
      <c r="K22" s="54" t="n">
        <v>0.141262122699215</v>
      </c>
      <c r="L22" s="54" t="n">
        <v>0.150537634408602</v>
      </c>
      <c r="M22" s="54" t="n">
        <v>0.139522596751047</v>
      </c>
    </row>
    <row r="23" customFormat="false" ht="12" hidden="false" customHeight="false" outlineLevel="0" collapsed="false">
      <c r="A23" s="47" t="s">
        <v>400</v>
      </c>
      <c r="B23" s="53" t="n">
        <v>0.252309891055747</v>
      </c>
      <c r="C23" s="54" t="n">
        <v>0.254901960784314</v>
      </c>
      <c r="D23" s="54" t="n">
        <v>0.224199288256229</v>
      </c>
      <c r="E23" s="54" t="n">
        <v>0.226765799256506</v>
      </c>
      <c r="F23" s="54" t="n">
        <v>0.269461077844312</v>
      </c>
      <c r="G23" s="54" t="n">
        <v>0.254054708327059</v>
      </c>
      <c r="H23" s="54" t="n">
        <v>0.250782421616184</v>
      </c>
      <c r="I23" s="54" t="n">
        <v>0.324324324324325</v>
      </c>
      <c r="J23" s="54" t="n">
        <v>0.271428571428571</v>
      </c>
      <c r="K23" s="54" t="n">
        <v>0.278721122162388</v>
      </c>
      <c r="L23" s="54" t="n">
        <v>0.258064516129032</v>
      </c>
      <c r="M23" s="54" t="n">
        <v>0.205729386292009</v>
      </c>
    </row>
    <row r="24" customFormat="false" ht="12" hidden="false" customHeight="false" outlineLevel="0" collapsed="false">
      <c r="A24" s="47" t="s">
        <v>401</v>
      </c>
      <c r="B24" s="53" t="n">
        <v>0.306379322581658</v>
      </c>
      <c r="C24" s="54" t="n">
        <v>0.320261437908496</v>
      </c>
      <c r="D24" s="54" t="n">
        <v>0.288256227758009</v>
      </c>
      <c r="E24" s="54" t="n">
        <v>0.368029739776952</v>
      </c>
      <c r="F24" s="54" t="n">
        <v>0.281437125748504</v>
      </c>
      <c r="G24" s="54" t="n">
        <v>0.297511012401724</v>
      </c>
      <c r="H24" s="54" t="n">
        <v>0.272442755775933</v>
      </c>
      <c r="I24" s="54" t="n">
        <v>0.263513513513514</v>
      </c>
      <c r="J24" s="54" t="n">
        <v>0.292857142857143</v>
      </c>
      <c r="K24" s="54" t="n">
        <v>0.26600235044346</v>
      </c>
      <c r="L24" s="54" t="n">
        <v>0.365591397849462</v>
      </c>
      <c r="M24" s="54" t="n">
        <v>0.341319655353698</v>
      </c>
    </row>
    <row r="25" s="293" customFormat="true" ht="12" hidden="false" customHeight="false" outlineLevel="0" collapsed="false">
      <c r="A25" s="69" t="s">
        <v>410</v>
      </c>
      <c r="B25" s="53" t="n">
        <v>0.164722205254686</v>
      </c>
      <c r="C25" s="54" t="n">
        <v>0.15359477124183</v>
      </c>
      <c r="D25" s="54" t="n">
        <v>0.195729537366549</v>
      </c>
      <c r="E25" s="54" t="n">
        <v>0.159851301115242</v>
      </c>
      <c r="F25" s="54" t="n">
        <v>0.197604790419162</v>
      </c>
      <c r="G25" s="54" t="n">
        <v>0.18436704553611</v>
      </c>
      <c r="H25" s="54" t="n">
        <v>0.163390605519823</v>
      </c>
      <c r="I25" s="54" t="n">
        <v>0.162162162162162</v>
      </c>
      <c r="J25" s="54" t="n">
        <v>0.107142857142857</v>
      </c>
      <c r="K25" s="54" t="n">
        <v>0.169953024791809</v>
      </c>
      <c r="L25" s="54" t="n">
        <v>0.064516129032258</v>
      </c>
      <c r="M25" s="54" t="n">
        <v>0.101524752153862</v>
      </c>
    </row>
    <row r="26" customFormat="false" ht="12" hidden="false" customHeight="false" outlineLevel="0" collapsed="false">
      <c r="A26" s="69" t="s">
        <v>406</v>
      </c>
      <c r="B26" s="53" t="n">
        <v>0.0278281043261906</v>
      </c>
      <c r="C26" s="54" t="n">
        <v>0.022875816993464</v>
      </c>
      <c r="D26" s="54" t="n">
        <v>0.0213523131672599</v>
      </c>
      <c r="E26" s="54" t="n">
        <v>0.0297397769516729</v>
      </c>
      <c r="F26" s="54" t="n">
        <v>0.0239520958083833</v>
      </c>
      <c r="G26" s="54" t="n">
        <v>0.053133458799332</v>
      </c>
      <c r="H26" s="54" t="n">
        <v>0.0102353653280316</v>
      </c>
      <c r="I26" s="54" t="n">
        <v>0.0405405405405406</v>
      </c>
      <c r="J26" s="54" t="n">
        <v>0.0428571428571428</v>
      </c>
      <c r="K26" s="54" t="n">
        <v>0.0325704093233038</v>
      </c>
      <c r="L26" s="54" t="n">
        <v>0.021505376344086</v>
      </c>
      <c r="M26" s="54" t="n">
        <v>0.030851493768373</v>
      </c>
    </row>
    <row r="27" customFormat="false" ht="12" hidden="false" customHeight="false" outlineLevel="0" collapsed="false">
      <c r="A27" s="65" t="s">
        <v>262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3" t="n">
        <v>1</v>
      </c>
      <c r="M27" s="53" t="n">
        <v>1</v>
      </c>
    </row>
    <row r="28" customFormat="false" ht="8.1" hidden="false" customHeight="true" outlineLevel="0" collapsed="false">
      <c r="A28" s="65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" hidden="false" customHeight="true" outlineLevel="0" collapsed="false">
      <c r="B29" s="46" t="s">
        <v>40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s="292" customFormat="true" ht="8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2" hidden="false" customHeight="false" outlineLevel="0" collapsed="false">
      <c r="A31" s="47" t="s">
        <v>374</v>
      </c>
      <c r="B31" s="168" t="n">
        <v>87.9472932085392</v>
      </c>
      <c r="C31" s="169" t="n">
        <v>88.4920634920635</v>
      </c>
      <c r="D31" s="169" t="n">
        <v>88.6363636363636</v>
      </c>
      <c r="E31" s="169" t="n">
        <v>92.2018348623853</v>
      </c>
      <c r="F31" s="169" t="n">
        <v>86.1538461538462</v>
      </c>
      <c r="G31" s="169" t="n">
        <v>84.1985894725149</v>
      </c>
      <c r="H31" s="169" t="n">
        <v>85.5649486339098</v>
      </c>
      <c r="I31" s="169" t="n">
        <v>86.4406779661017</v>
      </c>
      <c r="J31" s="169" t="n">
        <v>92.436974789916</v>
      </c>
      <c r="K31" s="169" t="n">
        <v>86.0195301844245</v>
      </c>
      <c r="L31" s="169" t="n">
        <v>84.7058823529412</v>
      </c>
      <c r="M31" s="169" t="n">
        <v>79.1324160005902</v>
      </c>
    </row>
    <row r="32" customFormat="false" ht="12" hidden="false" customHeight="false" outlineLevel="0" collapsed="false">
      <c r="A32" s="188" t="s">
        <v>375</v>
      </c>
      <c r="B32" s="258" t="n">
        <v>3.89243736652167</v>
      </c>
      <c r="C32" s="259" t="n">
        <v>3.90079365079365</v>
      </c>
      <c r="D32" s="259" t="n">
        <v>3.87272727272727</v>
      </c>
      <c r="E32" s="259" t="n">
        <v>4.07798165137615</v>
      </c>
      <c r="F32" s="259" t="n">
        <v>3.87692307692308</v>
      </c>
      <c r="G32" s="259" t="n">
        <v>3.84750226896168</v>
      </c>
      <c r="H32" s="259" t="n">
        <v>3.76322883121456</v>
      </c>
      <c r="I32" s="259" t="n">
        <v>3.85593220338983</v>
      </c>
      <c r="J32" s="259" t="n">
        <v>3.88235294117647</v>
      </c>
      <c r="K32" s="259" t="n">
        <v>3.82421819189524</v>
      </c>
      <c r="L32" s="259" t="n">
        <v>3.84705882352941</v>
      </c>
      <c r="M32" s="259" t="n">
        <v>3.71999518809558</v>
      </c>
    </row>
    <row r="33" customFormat="false" ht="12" hidden="false" customHeight="false" outlineLevel="0" collapsed="false">
      <c r="A33" s="188" t="s">
        <v>376</v>
      </c>
      <c r="B33" s="260" t="n">
        <v>5</v>
      </c>
      <c r="C33" s="261" t="n">
        <v>5</v>
      </c>
      <c r="D33" s="261" t="n">
        <v>5</v>
      </c>
      <c r="E33" s="261" t="n">
        <v>5</v>
      </c>
      <c r="F33" s="261" t="n">
        <v>5</v>
      </c>
      <c r="G33" s="261" t="n">
        <v>5</v>
      </c>
      <c r="H33" s="261" t="n">
        <v>5</v>
      </c>
      <c r="I33" s="261" t="n">
        <v>4</v>
      </c>
      <c r="J33" s="261" t="n">
        <v>5</v>
      </c>
      <c r="K33" s="261" t="n">
        <v>4</v>
      </c>
      <c r="L33" s="261" t="n">
        <v>5</v>
      </c>
      <c r="M33" s="261" t="n">
        <v>5</v>
      </c>
    </row>
    <row r="34" customFormat="false" ht="12" hidden="false" customHeight="false" outlineLevel="0" collapsed="false">
      <c r="A34" s="188" t="s">
        <v>377</v>
      </c>
      <c r="B34" s="260" t="n">
        <v>4</v>
      </c>
      <c r="C34" s="261" t="n">
        <v>4</v>
      </c>
      <c r="D34" s="261" t="n">
        <v>4</v>
      </c>
      <c r="E34" s="261" t="n">
        <v>4</v>
      </c>
      <c r="F34" s="261" t="n">
        <v>4</v>
      </c>
      <c r="G34" s="261" t="n">
        <v>4</v>
      </c>
      <c r="H34" s="261" t="n">
        <v>4</v>
      </c>
      <c r="I34" s="261" t="n">
        <v>4</v>
      </c>
      <c r="J34" s="261" t="n">
        <v>4</v>
      </c>
      <c r="K34" s="261" t="n">
        <v>4</v>
      </c>
      <c r="L34" s="261" t="n">
        <v>4</v>
      </c>
      <c r="M34" s="261" t="n">
        <v>4</v>
      </c>
    </row>
    <row r="35" customFormat="false" ht="12" hidden="false" customHeight="false" outlineLevel="0" collapsed="false">
      <c r="A35" s="188" t="s">
        <v>378</v>
      </c>
      <c r="B35" s="204" t="n">
        <v>70.3298035003329</v>
      </c>
      <c r="C35" s="205" t="n">
        <v>71.7073170731707</v>
      </c>
      <c r="D35" s="205" t="n">
        <v>70.414201183432</v>
      </c>
      <c r="E35" s="205" t="n">
        <v>80.7909604519774</v>
      </c>
      <c r="F35" s="205" t="n">
        <v>67.2727272727273</v>
      </c>
      <c r="G35" s="205" t="n">
        <v>64.1439103491994</v>
      </c>
      <c r="H35" s="205" t="n">
        <v>62.8684329856347</v>
      </c>
      <c r="I35" s="205" t="n">
        <v>68.9320388349515</v>
      </c>
      <c r="J35" s="205" t="n">
        <v>79.5454545454545</v>
      </c>
      <c r="K35" s="205" t="n">
        <v>66.0199583420998</v>
      </c>
      <c r="L35" s="205" t="n">
        <v>63.3802816901409</v>
      </c>
      <c r="M35" s="205" t="n">
        <v>50.2673182540299</v>
      </c>
    </row>
    <row r="36" s="292" customFormat="true" ht="8.1" hidden="false" customHeight="true" outlineLevel="0" collapsed="false">
      <c r="A36" s="343"/>
      <c r="B36" s="346"/>
      <c r="C36" s="346"/>
      <c r="D36" s="346"/>
      <c r="E36" s="346"/>
      <c r="F36" s="346"/>
      <c r="G36" s="346"/>
      <c r="H36" s="346"/>
      <c r="I36" s="346"/>
      <c r="J36" s="346"/>
      <c r="K36" s="346"/>
      <c r="L36" s="346"/>
      <c r="M36" s="346"/>
    </row>
    <row r="37" s="142" customFormat="true" ht="13.5" hidden="false" customHeight="true" outlineLevel="0" collapsed="false">
      <c r="A37" s="57" t="s">
        <v>219</v>
      </c>
      <c r="B37" s="7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s="213" customFormat="true" ht="11.25" hidden="false" customHeight="false" outlineLevel="0" collapsed="false">
      <c r="A38" s="211" t="s">
        <v>389</v>
      </c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13" customFormat="true" ht="11.25" hidden="false" customHeight="false" outlineLevel="0" collapsed="false">
      <c r="A39" s="211" t="s">
        <v>390</v>
      </c>
      <c r="B39" s="216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213" customFormat="true" ht="11.25" hidden="false" customHeight="false" outlineLevel="0" collapsed="false">
      <c r="A40" s="211" t="s">
        <v>391</v>
      </c>
      <c r="B40" s="216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s="297" customFormat="true" ht="11.25" hidden="false" customHeight="false" outlineLevel="0" collapsed="false">
      <c r="A41" s="179" t="s">
        <v>392</v>
      </c>
      <c r="B41" s="296"/>
      <c r="H41" s="298"/>
    </row>
    <row r="42" customFormat="false" ht="12" hidden="false" customHeight="false" outlineLevel="0" collapsed="false"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</row>
    <row r="44" customFormat="false" ht="12" hidden="false" customHeight="false" outlineLevel="0" collapsed="false"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</sheetData>
  <mergeCells count="9">
    <mergeCell ref="A1:M1"/>
    <mergeCell ref="A3:A4"/>
    <mergeCell ref="B3:B4"/>
    <mergeCell ref="C3:M3"/>
    <mergeCell ref="B6:M6"/>
    <mergeCell ref="B7:M7"/>
    <mergeCell ref="B18:M18"/>
    <mergeCell ref="B29:M29"/>
    <mergeCell ref="A30:M3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18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false" outlineLevel="0" collapsed="false">
      <c r="A1" s="107" t="s">
        <v>508</v>
      </c>
      <c r="H1" s="82"/>
    </row>
    <row r="2" customFormat="false" ht="12" hidden="false" customHeight="false" outlineLevel="0" collapsed="false">
      <c r="A2" s="108"/>
      <c r="H2" s="82"/>
    </row>
    <row r="3" customFormat="false" ht="12" hidden="false" customHeight="true" outlineLevel="0" collapsed="false">
      <c r="A3" s="36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36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50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8.1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510</v>
      </c>
      <c r="B8" s="48" t="n">
        <v>8764.33329072842</v>
      </c>
      <c r="C8" s="49" t="n">
        <v>1930.48542216212</v>
      </c>
      <c r="D8" s="49" t="n">
        <v>1244.90139379945</v>
      </c>
      <c r="E8" s="49" t="n">
        <v>1034.71184617784</v>
      </c>
      <c r="F8" s="49" t="n">
        <v>649.559522770348</v>
      </c>
      <c r="G8" s="49" t="n">
        <v>469.864818654755</v>
      </c>
      <c r="H8" s="49" t="n">
        <v>610.569511830909</v>
      </c>
      <c r="I8" s="49" t="n">
        <v>772.885781949311</v>
      </c>
      <c r="J8" s="49" t="n">
        <v>370.583859361519</v>
      </c>
      <c r="K8" s="49" t="n">
        <v>1198.47205294447</v>
      </c>
      <c r="L8" s="49" t="n">
        <v>257.266346697804</v>
      </c>
      <c r="M8" s="49" t="n">
        <v>225.032734379915</v>
      </c>
    </row>
    <row r="9" customFormat="false" ht="12" hidden="false" customHeight="false" outlineLevel="0" collapsed="false">
      <c r="A9" s="47" t="s">
        <v>275</v>
      </c>
      <c r="B9" s="48" t="n">
        <v>35303.0903042295</v>
      </c>
      <c r="C9" s="49" t="n">
        <v>7783.22694014563</v>
      </c>
      <c r="D9" s="49" t="n">
        <v>5717.32491967153</v>
      </c>
      <c r="E9" s="49" t="n">
        <v>5097.84860799816</v>
      </c>
      <c r="F9" s="49" t="n">
        <v>2561.12040406595</v>
      </c>
      <c r="G9" s="49" t="n">
        <v>1986.8916873451</v>
      </c>
      <c r="H9" s="49" t="n">
        <v>1643.07658315081</v>
      </c>
      <c r="I9" s="49" t="n">
        <v>4098.0920531266</v>
      </c>
      <c r="J9" s="49" t="n">
        <v>1154.10401915444</v>
      </c>
      <c r="K9" s="49" t="n">
        <v>3970.05455348354</v>
      </c>
      <c r="L9" s="49" t="n">
        <v>674.455017018568</v>
      </c>
      <c r="M9" s="49" t="n">
        <v>616.895519068942</v>
      </c>
    </row>
    <row r="10" customFormat="false" ht="12" hidden="false" customHeight="false" outlineLevel="0" collapsed="false">
      <c r="A10" s="47" t="s">
        <v>511</v>
      </c>
      <c r="B10" s="48" t="n">
        <v>6105.4051648954</v>
      </c>
      <c r="C10" s="49" t="n">
        <v>1041.84927545257</v>
      </c>
      <c r="D10" s="49" t="n">
        <v>945.20291010699</v>
      </c>
      <c r="E10" s="49" t="n">
        <v>1287.08058914805</v>
      </c>
      <c r="F10" s="49" t="n">
        <v>649.559522770348</v>
      </c>
      <c r="G10" s="49" t="n">
        <v>471.360134250623</v>
      </c>
      <c r="H10" s="49" t="n">
        <v>254.381327614055</v>
      </c>
      <c r="I10" s="49" t="n">
        <v>323.533583141572</v>
      </c>
      <c r="J10" s="49" t="n">
        <v>158.821654012079</v>
      </c>
      <c r="K10" s="49" t="n">
        <v>717.966992516574</v>
      </c>
      <c r="L10" s="49" t="n">
        <v>132.109745601575</v>
      </c>
      <c r="M10" s="49" t="n">
        <v>123.539430280971</v>
      </c>
    </row>
    <row r="11" s="267" customFormat="true" ht="12" hidden="false" customHeight="false" outlineLevel="0" collapsed="false">
      <c r="A11" s="69" t="s">
        <v>512</v>
      </c>
      <c r="B11" s="70" t="n">
        <v>2753.93001362841</v>
      </c>
      <c r="C11" s="71" t="n">
        <v>766.065643715125</v>
      </c>
      <c r="D11" s="71" t="n">
        <v>253.591024662851</v>
      </c>
      <c r="E11" s="71" t="n">
        <v>252.368742970206</v>
      </c>
      <c r="F11" s="71" t="n">
        <v>204.147278584967</v>
      </c>
      <c r="G11" s="71" t="n">
        <v>121.982951013737</v>
      </c>
      <c r="H11" s="71" t="n">
        <v>177.853881263552</v>
      </c>
      <c r="I11" s="71" t="n">
        <v>395.42993495081</v>
      </c>
      <c r="J11" s="71" t="n">
        <v>127.057323209663</v>
      </c>
      <c r="K11" s="71" t="n">
        <v>330.584792739864</v>
      </c>
      <c r="L11" s="71" t="n">
        <v>69.5314450534606</v>
      </c>
      <c r="M11" s="71" t="n">
        <v>55.316995464165</v>
      </c>
    </row>
    <row r="12" customFormat="false" ht="12" hidden="false" customHeight="false" outlineLevel="0" collapsed="false">
      <c r="A12" s="65" t="s">
        <v>227</v>
      </c>
      <c r="B12" s="48" t="n">
        <v>52926.7587734806</v>
      </c>
      <c r="C12" s="48" t="n">
        <v>11521.6272814755</v>
      </c>
      <c r="D12" s="48" t="n">
        <v>8161.02024824077</v>
      </c>
      <c r="E12" s="48" t="n">
        <v>7672.00978629422</v>
      </c>
      <c r="F12" s="48" t="n">
        <v>4064.38672819162</v>
      </c>
      <c r="G12" s="48" t="n">
        <v>3050.09959126422</v>
      </c>
      <c r="H12" s="48" t="n">
        <v>2685.88130385932</v>
      </c>
      <c r="I12" s="48" t="n">
        <v>5589.9413531683</v>
      </c>
      <c r="J12" s="48" t="n">
        <v>1810.5668557377</v>
      </c>
      <c r="K12" s="48" t="n">
        <v>6217.07839168443</v>
      </c>
      <c r="L12" s="48" t="n">
        <v>1133.3625543714</v>
      </c>
      <c r="M12" s="48" t="n">
        <v>1020.78467919399</v>
      </c>
    </row>
    <row r="13" customFormat="false" ht="8.1" hidden="false" customHeight="true" outlineLevel="0" collapsed="false">
      <c r="A13" s="65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s="268" customFormat="true" ht="12" hidden="false" customHeight="true" outlineLevel="0" collapsed="false">
      <c r="B14" s="43" t="s">
        <v>21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s="266" customFormat="true" ht="8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2" hidden="false" customHeight="false" outlineLevel="0" collapsed="false">
      <c r="A16" s="47" t="s">
        <v>510</v>
      </c>
      <c r="B16" s="53" t="n">
        <v>0.16559361453133</v>
      </c>
      <c r="C16" s="54" t="n">
        <v>0.167553191489362</v>
      </c>
      <c r="D16" s="54" t="n">
        <v>0.152542372881357</v>
      </c>
      <c r="E16" s="54" t="n">
        <v>0.134868421052632</v>
      </c>
      <c r="F16" s="54" t="n">
        <v>0.159817351598173</v>
      </c>
      <c r="G16" s="54" t="n">
        <v>0.1540490087604</v>
      </c>
      <c r="H16" s="54" t="n">
        <v>0.22732557501837</v>
      </c>
      <c r="I16" s="54" t="n">
        <v>0.138263665594855</v>
      </c>
      <c r="J16" s="54" t="n">
        <v>0.2046783625731</v>
      </c>
      <c r="K16" s="54" t="n">
        <v>0.19277094117833</v>
      </c>
      <c r="L16" s="54" t="n">
        <v>0.226993865030676</v>
      </c>
      <c r="M16" s="54" t="n">
        <v>0.220450736542793</v>
      </c>
    </row>
    <row r="17" customFormat="false" ht="12" hidden="false" customHeight="false" outlineLevel="0" collapsed="false">
      <c r="A17" s="47" t="s">
        <v>275</v>
      </c>
      <c r="B17" s="53" t="n">
        <v>0.66701780200299</v>
      </c>
      <c r="C17" s="54" t="n">
        <v>0.675531914893613</v>
      </c>
      <c r="D17" s="54" t="n">
        <v>0.700564971751415</v>
      </c>
      <c r="E17" s="54" t="n">
        <v>0.664473684210529</v>
      </c>
      <c r="F17" s="54" t="n">
        <v>0.630136986301369</v>
      </c>
      <c r="G17" s="54" t="n">
        <v>0.65141862680017</v>
      </c>
      <c r="H17" s="54" t="n">
        <v>0.611745791144936</v>
      </c>
      <c r="I17" s="54" t="n">
        <v>0.733118971061093</v>
      </c>
      <c r="J17" s="54" t="n">
        <v>0.637426900584798</v>
      </c>
      <c r="K17" s="54" t="n">
        <v>0.638572381328444</v>
      </c>
      <c r="L17" s="54" t="n">
        <v>0.595092024539879</v>
      </c>
      <c r="M17" s="54" t="n">
        <v>0.604334617909861</v>
      </c>
    </row>
    <row r="18" customFormat="false" ht="12" hidden="false" customHeight="false" outlineLevel="0" collapsed="false">
      <c r="A18" s="47" t="s">
        <v>511</v>
      </c>
      <c r="B18" s="53" t="n">
        <v>0.115355735102271</v>
      </c>
      <c r="C18" s="54" t="n">
        <v>0.0904255319148936</v>
      </c>
      <c r="D18" s="54" t="n">
        <v>0.115819209039549</v>
      </c>
      <c r="E18" s="54" t="n">
        <v>0.167763157894738</v>
      </c>
      <c r="F18" s="54" t="n">
        <v>0.159817351598173</v>
      </c>
      <c r="G18" s="54" t="n">
        <v>0.154539260160765</v>
      </c>
      <c r="H18" s="54" t="n">
        <v>0.0947105619479672</v>
      </c>
      <c r="I18" s="54" t="n">
        <v>0.0578778135048229</v>
      </c>
      <c r="J18" s="54" t="n">
        <v>0.0877192982456144</v>
      </c>
      <c r="K18" s="54" t="n">
        <v>0.115483020686514</v>
      </c>
      <c r="L18" s="54" t="n">
        <v>0.116564417177914</v>
      </c>
      <c r="M18" s="54" t="n">
        <v>0.121023985566199</v>
      </c>
    </row>
    <row r="19" s="267" customFormat="true" ht="12" hidden="false" customHeight="false" outlineLevel="0" collapsed="false">
      <c r="A19" s="69" t="s">
        <v>512</v>
      </c>
      <c r="B19" s="53" t="n">
        <v>0.052032848363431</v>
      </c>
      <c r="C19" s="54" t="n">
        <v>0.0664893617021277</v>
      </c>
      <c r="D19" s="54" t="n">
        <v>0.0310734463276839</v>
      </c>
      <c r="E19" s="54" t="n">
        <v>0.0328947368421055</v>
      </c>
      <c r="F19" s="54" t="n">
        <v>0.050228310502283</v>
      </c>
      <c r="G19" s="54" t="n">
        <v>0.0399931042786628</v>
      </c>
      <c r="H19" s="54" t="n">
        <v>0.0662180718887297</v>
      </c>
      <c r="I19" s="54" t="n">
        <v>0.0707395498392279</v>
      </c>
      <c r="J19" s="54" t="n">
        <v>0.0701754385964915</v>
      </c>
      <c r="K19" s="54" t="n">
        <v>0.0531736568067139</v>
      </c>
      <c r="L19" s="347" t="n">
        <v>0.0613496932515339</v>
      </c>
      <c r="M19" s="347" t="n">
        <v>0.0541906599811461</v>
      </c>
    </row>
    <row r="20" customFormat="false" ht="12" hidden="false" customHeight="false" outlineLevel="0" collapsed="false">
      <c r="A20" s="65" t="s">
        <v>227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1</v>
      </c>
      <c r="L20" s="53" t="n">
        <v>1</v>
      </c>
      <c r="M20" s="53" t="n">
        <v>1</v>
      </c>
    </row>
    <row r="21" customFormat="false" ht="12" hidden="false" customHeight="false" outlineLevel="0" collapsed="false">
      <c r="A21" s="74"/>
      <c r="B21" s="86"/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</row>
    <row r="22" s="142" customFormat="true" ht="13.5" hidden="false" customHeight="true" outlineLevel="0" collapsed="false">
      <c r="A22" s="57" t="s">
        <v>219</v>
      </c>
      <c r="B22" s="7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</row>
    <row r="24" customFormat="false" ht="15" hidden="false" customHeight="false" outlineLevel="0" collapsed="false"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5" hidden="false" customHeight="false" outlineLevel="0" collapsed="false"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</row>
  </sheetData>
  <mergeCells count="5">
    <mergeCell ref="A3:A4"/>
    <mergeCell ref="B3:B4"/>
    <mergeCell ref="C3:M3"/>
    <mergeCell ref="B6:M6"/>
    <mergeCell ref="B14:M1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18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513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50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8.1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510</v>
      </c>
      <c r="B8" s="48" t="n">
        <v>6934.72786510984</v>
      </c>
      <c r="C8" s="49" t="n">
        <v>1737.47976682929</v>
      </c>
      <c r="D8" s="49" t="n">
        <v>1205.91777169861</v>
      </c>
      <c r="E8" s="49" t="n">
        <v>1123.50792883325</v>
      </c>
      <c r="F8" s="49" t="n">
        <v>381.753347096184</v>
      </c>
      <c r="G8" s="49" t="n">
        <v>259.16114318562</v>
      </c>
      <c r="H8" s="49" t="n">
        <v>492.216762439888</v>
      </c>
      <c r="I8" s="49" t="n">
        <v>441.366198707879</v>
      </c>
      <c r="J8" s="49" t="n">
        <v>204.999509824356</v>
      </c>
      <c r="K8" s="49" t="n">
        <v>781.336800117208</v>
      </c>
      <c r="L8" s="49" t="n">
        <v>105.448756178821</v>
      </c>
      <c r="M8" s="49" t="n">
        <v>201.539880198749</v>
      </c>
    </row>
    <row r="9" customFormat="false" ht="12" hidden="false" customHeight="false" outlineLevel="0" collapsed="false">
      <c r="A9" s="47" t="s">
        <v>275</v>
      </c>
      <c r="B9" s="48" t="n">
        <v>24110.8269228926</v>
      </c>
      <c r="C9" s="49" t="n">
        <v>6634.01365516635</v>
      </c>
      <c r="D9" s="49" t="n">
        <v>4232.53492419707</v>
      </c>
      <c r="E9" s="49" t="n">
        <v>3427.65130830483</v>
      </c>
      <c r="F9" s="49" t="n">
        <v>1514.28827681486</v>
      </c>
      <c r="G9" s="49" t="n">
        <v>1349.7120392991</v>
      </c>
      <c r="H9" s="49" t="n">
        <v>967.249647713968</v>
      </c>
      <c r="I9" s="49" t="n">
        <v>1871.39268252141</v>
      </c>
      <c r="J9" s="49" t="n">
        <v>828.911061463701</v>
      </c>
      <c r="K9" s="49" t="n">
        <v>2286.84286211475</v>
      </c>
      <c r="L9" s="49" t="n">
        <v>276.175313801675</v>
      </c>
      <c r="M9" s="49" t="n">
        <v>722.05515149466</v>
      </c>
    </row>
    <row r="10" customFormat="false" ht="12" hidden="false" customHeight="false" outlineLevel="0" collapsed="false">
      <c r="A10" s="47" t="s">
        <v>511</v>
      </c>
      <c r="B10" s="48" t="n">
        <v>3200.7798362527</v>
      </c>
      <c r="C10" s="49" t="n">
        <v>726.582447946793</v>
      </c>
      <c r="D10" s="49" t="n">
        <v>733.008841620724</v>
      </c>
      <c r="E10" s="49" t="n">
        <v>418.935159903924</v>
      </c>
      <c r="F10" s="49" t="n">
        <v>139.976227268601</v>
      </c>
      <c r="G10" s="49" t="n">
        <v>252.503267445793</v>
      </c>
      <c r="H10" s="49" t="n">
        <v>107.11158025291</v>
      </c>
      <c r="I10" s="49" t="n">
        <v>211.855775379782</v>
      </c>
      <c r="J10" s="49" t="n">
        <v>133.695332494145</v>
      </c>
      <c r="K10" s="49" t="n">
        <v>266.364081303221</v>
      </c>
      <c r="L10" s="49" t="n">
        <v>55.235062760335</v>
      </c>
      <c r="M10" s="49" t="n">
        <v>155.512059876478</v>
      </c>
    </row>
    <row r="11" s="72" customFormat="true" ht="12" hidden="false" customHeight="false" outlineLevel="0" collapsed="false">
      <c r="A11" s="69" t="s">
        <v>512</v>
      </c>
      <c r="B11" s="70" t="n">
        <v>1589.48344198781</v>
      </c>
      <c r="C11" s="71" t="n">
        <v>505.448659441247</v>
      </c>
      <c r="D11" s="71" t="n">
        <v>378.327144062309</v>
      </c>
      <c r="E11" s="71" t="n">
        <v>133.297550878521</v>
      </c>
      <c r="F11" s="71" t="n">
        <v>63.6255578493639</v>
      </c>
      <c r="G11" s="71" t="n">
        <v>56.8516011812681</v>
      </c>
      <c r="H11" s="71" t="n">
        <v>52.9222241388173</v>
      </c>
      <c r="I11" s="71" t="n">
        <v>88.2732397415758</v>
      </c>
      <c r="J11" s="71" t="n">
        <v>71.3041773302107</v>
      </c>
      <c r="K11" s="71" t="n">
        <v>168.512684232582</v>
      </c>
      <c r="L11" s="71" t="n">
        <v>25.1068467092432</v>
      </c>
      <c r="M11" s="71" t="n">
        <v>45.8137564226684</v>
      </c>
    </row>
    <row r="12" customFormat="false" ht="12" hidden="false" customHeight="false" outlineLevel="0" collapsed="false">
      <c r="A12" s="65" t="s">
        <v>262</v>
      </c>
      <c r="B12" s="48" t="n">
        <v>35835.8180662432</v>
      </c>
      <c r="C12" s="48" t="n">
        <v>9603.5245293837</v>
      </c>
      <c r="D12" s="48" t="n">
        <v>6549.7886815787</v>
      </c>
      <c r="E12" s="48" t="n">
        <v>5103.39194792053</v>
      </c>
      <c r="F12" s="48" t="n">
        <v>2099.64340902901</v>
      </c>
      <c r="G12" s="48" t="n">
        <v>1918.22805111178</v>
      </c>
      <c r="H12" s="48" t="n">
        <v>1619.50021454558</v>
      </c>
      <c r="I12" s="48" t="n">
        <v>2612.88789635064</v>
      </c>
      <c r="J12" s="48" t="n">
        <v>1238.91008111241</v>
      </c>
      <c r="K12" s="48" t="n">
        <v>3503.05642776776</v>
      </c>
      <c r="L12" s="48" t="n">
        <v>461.965979450075</v>
      </c>
      <c r="M12" s="48" t="n">
        <v>1124.92084799256</v>
      </c>
    </row>
    <row r="13" customFormat="false" ht="8.1" hidden="false" customHeight="true" outlineLevel="0" collapsed="false">
      <c r="A13" s="65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s="138" customFormat="true" ht="12" hidden="false" customHeight="true" outlineLevel="0" collapsed="false">
      <c r="B14" s="43" t="s">
        <v>21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s="64" customFormat="true" ht="8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2" hidden="false" customHeight="false" outlineLevel="0" collapsed="false">
      <c r="A16" s="47" t="s">
        <v>510</v>
      </c>
      <c r="B16" s="53" t="n">
        <v>0.19351387073935</v>
      </c>
      <c r="C16" s="54" t="n">
        <v>0.180921052631579</v>
      </c>
      <c r="D16" s="54" t="n">
        <v>0.184115523465705</v>
      </c>
      <c r="E16" s="54" t="n">
        <v>0.220149253731343</v>
      </c>
      <c r="F16" s="54" t="n">
        <v>0.181818181818182</v>
      </c>
      <c r="G16" s="54" t="n">
        <v>0.135104448626644</v>
      </c>
      <c r="H16" s="54" t="n">
        <v>0.303931273376212</v>
      </c>
      <c r="I16" s="54" t="n">
        <v>0.168918918918919</v>
      </c>
      <c r="J16" s="54" t="n">
        <v>0.16546762589928</v>
      </c>
      <c r="K16" s="54" t="n">
        <v>0.223044308942262</v>
      </c>
      <c r="L16" s="54" t="n">
        <v>0.228260869565217</v>
      </c>
      <c r="M16" s="54" t="n">
        <v>0.179159165338967</v>
      </c>
    </row>
    <row r="17" customFormat="false" ht="12" hidden="false" customHeight="false" outlineLevel="0" collapsed="false">
      <c r="A17" s="47" t="s">
        <v>275</v>
      </c>
      <c r="B17" s="53" t="n">
        <v>0.672813632392131</v>
      </c>
      <c r="C17" s="54" t="n">
        <v>0.690789473684208</v>
      </c>
      <c r="D17" s="54" t="n">
        <v>0.646209386281589</v>
      </c>
      <c r="E17" s="54" t="n">
        <v>0.671641791044776</v>
      </c>
      <c r="F17" s="54" t="n">
        <v>0.721212121212121</v>
      </c>
      <c r="G17" s="54" t="n">
        <v>0.703624388412433</v>
      </c>
      <c r="H17" s="54" t="n">
        <v>0.59725194169571</v>
      </c>
      <c r="I17" s="54" t="n">
        <v>0.716216216216218</v>
      </c>
      <c r="J17" s="54" t="n">
        <v>0.66906474820144</v>
      </c>
      <c r="K17" s="54" t="n">
        <v>0.652813595575446</v>
      </c>
      <c r="L17" s="54" t="n">
        <v>0.597826086956522</v>
      </c>
      <c r="M17" s="54" t="n">
        <v>0.641871961732403</v>
      </c>
    </row>
    <row r="18" customFormat="false" ht="12" hidden="false" customHeight="false" outlineLevel="0" collapsed="false">
      <c r="A18" s="47" t="s">
        <v>511</v>
      </c>
      <c r="B18" s="53" t="n">
        <v>0.0893178950271485</v>
      </c>
      <c r="C18" s="54" t="n">
        <v>0.0756578947368421</v>
      </c>
      <c r="D18" s="54" t="n">
        <v>0.111913357400722</v>
      </c>
      <c r="E18" s="54" t="n">
        <v>0.082089552238806</v>
      </c>
      <c r="F18" s="54" t="n">
        <v>0.0666666666666668</v>
      </c>
      <c r="G18" s="54" t="n">
        <v>0.131633601802166</v>
      </c>
      <c r="H18" s="54" t="n">
        <v>0.0661386638241136</v>
      </c>
      <c r="I18" s="54" t="n">
        <v>0.0810810810810812</v>
      </c>
      <c r="J18" s="54" t="n">
        <v>0.107913669064748</v>
      </c>
      <c r="K18" s="54" t="n">
        <v>0.0760376222294985</v>
      </c>
      <c r="L18" s="54" t="n">
        <v>0.119565217391304</v>
      </c>
      <c r="M18" s="54" t="n">
        <v>0.138242668498848</v>
      </c>
    </row>
    <row r="19" s="72" customFormat="true" ht="12" hidden="false" customHeight="false" outlineLevel="0" collapsed="false">
      <c r="A19" s="69" t="s">
        <v>512</v>
      </c>
      <c r="B19" s="53" t="n">
        <v>0.0443546018413648</v>
      </c>
      <c r="C19" s="54" t="n">
        <v>0.0526315789473684</v>
      </c>
      <c r="D19" s="54" t="n">
        <v>0.0577617328519858</v>
      </c>
      <c r="E19" s="54" t="n">
        <v>0.0261194029850746</v>
      </c>
      <c r="F19" s="54" t="n">
        <v>0.0303030303030304</v>
      </c>
      <c r="G19" s="54" t="n">
        <v>0.0296375611587567</v>
      </c>
      <c r="H19" s="54" t="n">
        <v>0.0326781211039647</v>
      </c>
      <c r="I19" s="54" t="n">
        <v>0.0337837837837838</v>
      </c>
      <c r="J19" s="54" t="n">
        <v>0.0575539568345323</v>
      </c>
      <c r="K19" s="54" t="n">
        <v>0.048104473252794</v>
      </c>
      <c r="L19" s="54" t="n">
        <v>0.0543478260869565</v>
      </c>
      <c r="M19" s="54" t="n">
        <v>0.0407262044297819</v>
      </c>
    </row>
    <row r="20" customFormat="false" ht="12" hidden="false" customHeight="false" outlineLevel="0" collapsed="false">
      <c r="A20" s="65" t="s">
        <v>262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1</v>
      </c>
      <c r="L20" s="53" t="n">
        <v>1</v>
      </c>
      <c r="M20" s="53" t="n">
        <v>1</v>
      </c>
    </row>
    <row r="21" customFormat="false" ht="12" hidden="false" customHeight="false" outlineLevel="0" collapsed="false">
      <c r="A21" s="74"/>
      <c r="B21" s="86"/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</row>
    <row r="22" s="142" customFormat="true" ht="13.5" hidden="false" customHeight="true" outlineLevel="0" collapsed="false">
      <c r="A22" s="57" t="s">
        <v>219</v>
      </c>
      <c r="B22" s="7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  <row r="25" customFormat="false" ht="1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</row>
    <row r="26" s="82" customFormat="true" ht="15" hidden="false" customHeight="false" outlineLevel="0" collapsed="false">
      <c r="A26" s="160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</row>
    <row r="27" s="82" customFormat="true" ht="15" hidden="false" customHeight="false" outlineLevel="0" collapsed="false">
      <c r="A27" s="160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</row>
    <row r="28" s="82" customFormat="true" ht="12" hidden="false" customHeight="false" outlineLevel="0" collapsed="false">
      <c r="A28" s="160"/>
      <c r="B28" s="108"/>
      <c r="H28" s="217"/>
    </row>
    <row r="29" s="82" customFormat="true" ht="12" hidden="false" customHeight="false" outlineLevel="0" collapsed="false">
      <c r="A29" s="160"/>
      <c r="B29" s="108"/>
      <c r="H29" s="217"/>
    </row>
    <row r="30" s="82" customFormat="true" ht="12" hidden="false" customHeight="false" outlineLevel="0" collapsed="false">
      <c r="A30" s="160"/>
      <c r="B30" s="108"/>
      <c r="H30" s="217"/>
    </row>
    <row r="31" s="82" customFormat="true" ht="12" hidden="false" customHeight="false" outlineLevel="0" collapsed="false">
      <c r="A31" s="160"/>
      <c r="B31" s="108"/>
      <c r="H31" s="217"/>
    </row>
    <row r="32" s="82" customFormat="true" ht="12" hidden="false" customHeight="false" outlineLevel="0" collapsed="false">
      <c r="A32" s="160"/>
      <c r="B32" s="108"/>
      <c r="H32" s="217"/>
    </row>
    <row r="33" s="82" customFormat="true" ht="12" hidden="false" customHeight="false" outlineLevel="0" collapsed="false">
      <c r="A33" s="160"/>
      <c r="B33" s="108"/>
      <c r="H33" s="217"/>
    </row>
    <row r="34" s="82" customFormat="true" ht="12" hidden="false" customHeight="false" outlineLevel="0" collapsed="false">
      <c r="A34" s="160"/>
      <c r="B34" s="108"/>
      <c r="H34" s="217"/>
    </row>
    <row r="35" s="82" customFormat="true" ht="12" hidden="false" customHeight="false" outlineLevel="0" collapsed="false">
      <c r="A35" s="160"/>
      <c r="B35" s="108"/>
      <c r="H35" s="217"/>
    </row>
    <row r="36" s="82" customFormat="true" ht="12" hidden="false" customHeight="false" outlineLevel="0" collapsed="false">
      <c r="A36" s="160"/>
      <c r="B36" s="108"/>
      <c r="H36" s="217"/>
    </row>
  </sheetData>
  <mergeCells count="5">
    <mergeCell ref="A3:A4"/>
    <mergeCell ref="B3:B4"/>
    <mergeCell ref="C3:M3"/>
    <mergeCell ref="B6:M6"/>
    <mergeCell ref="B14:M1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6" min="5" style="51" width="8.14"/>
    <col collapsed="false" customWidth="false" hidden="false" outlineLevel="0" max="7" min="7" style="51" width="8.85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8.28"/>
    <col collapsed="false" customWidth="true" hidden="false" outlineLevel="0" max="11" min="11" style="51" width="9.56"/>
    <col collapsed="false" customWidth="true" hidden="false" outlineLevel="0" max="12" min="12" style="51" width="10.41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514</v>
      </c>
      <c r="B1" s="164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81" customFormat="true" ht="15.75" hidden="false" customHeight="true" outlineLevel="0" collapsed="false">
      <c r="A2" s="108"/>
      <c r="B2" s="16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8.25" hidden="false" customHeight="tru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42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51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8.1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" hidden="false" customHeight="false" outlineLevel="0" collapsed="false">
      <c r="A8" s="47" t="s">
        <v>516</v>
      </c>
      <c r="B8" s="48" t="n">
        <v>246.91381319892</v>
      </c>
      <c r="C8" s="49" t="n">
        <v>61.28525149721</v>
      </c>
      <c r="D8" s="49" t="n">
        <v>69.1611885444139</v>
      </c>
      <c r="E8" s="49" t="n">
        <v>0</v>
      </c>
      <c r="F8" s="49" t="n">
        <v>0</v>
      </c>
      <c r="G8" s="49" t="n">
        <v>9.53877557926151</v>
      </c>
      <c r="H8" s="49" t="n">
        <v>33.2950566145996</v>
      </c>
      <c r="I8" s="49" t="n">
        <v>0</v>
      </c>
      <c r="J8" s="49" t="n">
        <v>0</v>
      </c>
      <c r="K8" s="49" t="n">
        <v>64.7948668789508</v>
      </c>
      <c r="L8" s="49" t="n">
        <v>0</v>
      </c>
      <c r="M8" s="49" t="n">
        <v>8.83867408448414</v>
      </c>
    </row>
    <row r="9" customFormat="false" ht="12" hidden="false" customHeight="false" outlineLevel="0" collapsed="false">
      <c r="A9" s="47" t="s">
        <v>517</v>
      </c>
      <c r="B9" s="48" t="n">
        <v>987.688137444168</v>
      </c>
      <c r="C9" s="49" t="n">
        <v>306.42625748605</v>
      </c>
      <c r="D9" s="49" t="n">
        <v>184.429836118437</v>
      </c>
      <c r="E9" s="49" t="n">
        <v>75.7106228910618</v>
      </c>
      <c r="F9" s="49" t="n">
        <v>74.235374030897</v>
      </c>
      <c r="G9" s="49" t="n">
        <v>59.7385348297686</v>
      </c>
      <c r="H9" s="49" t="n">
        <v>66.8303240740741</v>
      </c>
      <c r="I9" s="49" t="n">
        <v>53.9222638569287</v>
      </c>
      <c r="J9" s="49" t="n">
        <v>31.7643308024159</v>
      </c>
      <c r="K9" s="49" t="n">
        <v>118.838774764704</v>
      </c>
      <c r="L9" s="49" t="n">
        <v>6.95314450534606</v>
      </c>
      <c r="M9" s="49" t="n">
        <v>8.83867408448414</v>
      </c>
    </row>
    <row r="10" customFormat="false" ht="12" hidden="false" customHeight="false" outlineLevel="0" collapsed="false">
      <c r="A10" s="47" t="s">
        <v>518</v>
      </c>
      <c r="B10" s="48" t="n">
        <v>3209.04737734284</v>
      </c>
      <c r="C10" s="49" t="n">
        <v>796.70826946373</v>
      </c>
      <c r="D10" s="49" t="n">
        <v>484.128319810897</v>
      </c>
      <c r="E10" s="49" t="n">
        <v>353.316240158289</v>
      </c>
      <c r="F10" s="49" t="n">
        <v>222.706122092691</v>
      </c>
      <c r="G10" s="49" t="n">
        <v>147.08283063899</v>
      </c>
      <c r="H10" s="49" t="n">
        <v>211.028832455714</v>
      </c>
      <c r="I10" s="49" t="n">
        <v>305.559495189263</v>
      </c>
      <c r="J10" s="49" t="n">
        <v>190.585984814495</v>
      </c>
      <c r="K10" s="49" t="n">
        <v>411.886424617468</v>
      </c>
      <c r="L10" s="49" t="n">
        <v>27.8125780213842</v>
      </c>
      <c r="M10" s="49" t="n">
        <v>58.2322800799152</v>
      </c>
    </row>
    <row r="11" customFormat="false" ht="12" hidden="false" customHeight="false" outlineLevel="0" collapsed="false">
      <c r="A11" s="47" t="s">
        <v>519</v>
      </c>
      <c r="B11" s="48" t="n">
        <v>1017.39804763067</v>
      </c>
      <c r="C11" s="49" t="n">
        <v>245.14100598884</v>
      </c>
      <c r="D11" s="49" t="n">
        <v>207.483565633242</v>
      </c>
      <c r="E11" s="49" t="n">
        <v>151.421245782124</v>
      </c>
      <c r="F11" s="49" t="n">
        <v>18.5588435077242</v>
      </c>
      <c r="G11" s="49" t="n">
        <v>46.6833121379761</v>
      </c>
      <c r="H11" s="49" t="n">
        <v>55.4517258835201</v>
      </c>
      <c r="I11" s="49" t="n">
        <v>53.9222638569287</v>
      </c>
      <c r="J11" s="49" t="n">
        <v>31.7643308024159</v>
      </c>
      <c r="K11" s="49" t="n">
        <v>193.973869598298</v>
      </c>
      <c r="L11" s="49" t="n">
        <v>6.95314450534606</v>
      </c>
      <c r="M11" s="49" t="n">
        <v>6.04473993425848</v>
      </c>
    </row>
    <row r="12" customFormat="false" ht="12" hidden="false" customHeight="false" outlineLevel="0" collapsed="false">
      <c r="A12" s="47" t="s">
        <v>520</v>
      </c>
      <c r="B12" s="48" t="n">
        <v>3441.2317127138</v>
      </c>
      <c r="C12" s="49" t="n">
        <v>766.065643715125</v>
      </c>
      <c r="D12" s="49" t="n">
        <v>368.859672236874</v>
      </c>
      <c r="E12" s="49" t="n">
        <v>403.78998875233</v>
      </c>
      <c r="F12" s="49" t="n">
        <v>204.147278584967</v>
      </c>
      <c r="G12" s="49" t="n">
        <v>191.260261422767</v>
      </c>
      <c r="H12" s="49" t="n">
        <v>232.94529087976</v>
      </c>
      <c r="I12" s="49" t="n">
        <v>341.507671093882</v>
      </c>
      <c r="J12" s="49" t="n">
        <v>169.409764279551</v>
      </c>
      <c r="K12" s="49" t="n">
        <v>537.746388765837</v>
      </c>
      <c r="L12" s="49" t="n">
        <v>111.250312085537</v>
      </c>
      <c r="M12" s="49" t="n">
        <v>114.249440897161</v>
      </c>
    </row>
    <row r="13" customFormat="false" ht="12" hidden="false" customHeight="false" outlineLevel="0" collapsed="false">
      <c r="A13" s="47" t="s">
        <v>379</v>
      </c>
      <c r="B13" s="48" t="n">
        <v>4223.33278449903</v>
      </c>
      <c r="C13" s="49" t="n">
        <v>766.065643715125</v>
      </c>
      <c r="D13" s="49" t="n">
        <v>576.343237870116</v>
      </c>
      <c r="E13" s="49" t="n">
        <v>529.974360237433</v>
      </c>
      <c r="F13" s="49" t="n">
        <v>408.294557169933</v>
      </c>
      <c r="G13" s="49" t="n">
        <v>269.065781652727</v>
      </c>
      <c r="H13" s="49" t="n">
        <v>310.914002299513</v>
      </c>
      <c r="I13" s="49" t="n">
        <v>323.533583141572</v>
      </c>
      <c r="J13" s="49" t="n">
        <v>190.585984814495</v>
      </c>
      <c r="K13" s="49" t="n">
        <v>574.078957334123</v>
      </c>
      <c r="L13" s="49" t="n">
        <v>146.016034612267</v>
      </c>
      <c r="M13" s="49" t="n">
        <v>128.460641651722</v>
      </c>
    </row>
    <row r="14" customFormat="false" ht="13.5" hidden="false" customHeight="true" outlineLevel="0" collapsed="false">
      <c r="A14" s="47" t="s">
        <v>521</v>
      </c>
      <c r="B14" s="48" t="n">
        <v>442.964782594734</v>
      </c>
      <c r="C14" s="49" t="n">
        <v>91.927877245815</v>
      </c>
      <c r="D14" s="49" t="n">
        <v>92.2149180592185</v>
      </c>
      <c r="E14" s="49" t="n">
        <v>25.2368742970206</v>
      </c>
      <c r="F14" s="49" t="n">
        <v>18.5588435077242</v>
      </c>
      <c r="G14" s="49" t="n">
        <v>25.0998796252535</v>
      </c>
      <c r="H14" s="49" t="n">
        <v>55.4517258835202</v>
      </c>
      <c r="I14" s="49" t="n">
        <v>53.9222638569287</v>
      </c>
      <c r="J14" s="49" t="n">
        <v>21.1762205349439</v>
      </c>
      <c r="K14" s="49" t="n">
        <v>16.0960339600992</v>
      </c>
      <c r="L14" s="49" t="n">
        <v>20.8594335160382</v>
      </c>
      <c r="M14" s="49" t="n">
        <v>22.4207121081715</v>
      </c>
    </row>
    <row r="15" customFormat="false" ht="12" hidden="false" customHeight="false" outlineLevel="0" collapsed="false">
      <c r="A15" s="47" t="s">
        <v>259</v>
      </c>
      <c r="B15" s="48" t="n">
        <v>216.625724026941</v>
      </c>
      <c r="C15" s="49" t="n">
        <v>61.28525149721</v>
      </c>
      <c r="D15" s="49" t="n">
        <v>23.0537295148046</v>
      </c>
      <c r="E15" s="49" t="n">
        <v>25.2368742970206</v>
      </c>
      <c r="F15" s="49" t="n">
        <v>0</v>
      </c>
      <c r="G15" s="49" t="n">
        <v>0</v>
      </c>
      <c r="H15" s="49" t="n">
        <v>22.276774691358</v>
      </c>
      <c r="I15" s="49" t="n">
        <v>35.9481759046191</v>
      </c>
      <c r="J15" s="49" t="n">
        <v>10.588110267472</v>
      </c>
      <c r="K15" s="49" t="n">
        <v>32.1920679201983</v>
      </c>
      <c r="L15" s="49" t="n">
        <v>0</v>
      </c>
      <c r="M15" s="49" t="n">
        <v>6.04473993425848</v>
      </c>
    </row>
    <row r="16" customFormat="false" ht="12" hidden="false" customHeight="false" outlineLevel="0" collapsed="false">
      <c r="A16" s="65" t="s">
        <v>300</v>
      </c>
      <c r="B16" s="48" t="n">
        <v>13785.2023794511</v>
      </c>
      <c r="C16" s="48" t="n">
        <v>3094.90520060911</v>
      </c>
      <c r="D16" s="48" t="n">
        <v>2005.674467788</v>
      </c>
      <c r="E16" s="48" t="n">
        <v>1564.68620641528</v>
      </c>
      <c r="F16" s="48" t="n">
        <v>946.501018893936</v>
      </c>
      <c r="G16" s="48" t="n">
        <v>748.469375886743</v>
      </c>
      <c r="H16" s="48" t="n">
        <v>988.193732782058</v>
      </c>
      <c r="I16" s="48" t="n">
        <v>1168.31571690012</v>
      </c>
      <c r="J16" s="48" t="n">
        <v>645.874726315789</v>
      </c>
      <c r="K16" s="48" t="n">
        <v>1949.60738383968</v>
      </c>
      <c r="L16" s="48" t="n">
        <v>319.844647245919</v>
      </c>
      <c r="M16" s="48" t="n">
        <v>353.129902774455</v>
      </c>
    </row>
    <row r="17" customFormat="false" ht="27" hidden="false" customHeight="true" outlineLevel="0" collapsed="false">
      <c r="A17" s="133" t="s">
        <v>301</v>
      </c>
      <c r="B17" s="70" t="s">
        <v>302</v>
      </c>
      <c r="C17" s="126" t="s">
        <v>302</v>
      </c>
      <c r="D17" s="126" t="s">
        <v>302</v>
      </c>
      <c r="E17" s="71" t="s">
        <v>302</v>
      </c>
      <c r="F17" s="126" t="s">
        <v>302</v>
      </c>
      <c r="G17" s="71" t="s">
        <v>302</v>
      </c>
      <c r="H17" s="71" t="s">
        <v>302</v>
      </c>
      <c r="I17" s="71" t="s">
        <v>302</v>
      </c>
      <c r="J17" s="71" t="s">
        <v>302</v>
      </c>
      <c r="K17" s="71" t="s">
        <v>302</v>
      </c>
      <c r="L17" s="71" t="s">
        <v>302</v>
      </c>
      <c r="M17" s="71" t="s">
        <v>302</v>
      </c>
    </row>
    <row r="18" customFormat="false" ht="6" hidden="false" customHeight="true" outlineLevel="0" collapsed="false">
      <c r="A18" s="133"/>
      <c r="B18" s="70"/>
      <c r="C18" s="126"/>
      <c r="D18" s="126"/>
      <c r="E18" s="71"/>
      <c r="F18" s="126"/>
      <c r="G18" s="71"/>
      <c r="H18" s="71"/>
      <c r="I18" s="71"/>
      <c r="J18" s="71"/>
      <c r="K18" s="71"/>
      <c r="L18" s="71"/>
      <c r="M18" s="71"/>
    </row>
    <row r="19" s="64" customFormat="true" ht="12" hidden="false" customHeight="true" outlineLevel="0" collapsed="false">
      <c r="B19" s="46" t="s">
        <v>30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138" customFormat="true" ht="3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s="64" customFormat="true" ht="12" hidden="false" customHeight="false" outlineLevel="0" collapsed="false">
      <c r="A21" s="47" t="s">
        <v>516</v>
      </c>
      <c r="B21" s="53" t="n">
        <v>0.0179115116631861</v>
      </c>
      <c r="C21" s="54" t="n">
        <v>0.0198019801980198</v>
      </c>
      <c r="D21" s="54" t="n">
        <v>0.0344827586206897</v>
      </c>
      <c r="E21" s="54" t="n">
        <v>0</v>
      </c>
      <c r="F21" s="54" t="n">
        <v>0</v>
      </c>
      <c r="G21" s="54" t="n">
        <v>0.012744376572469</v>
      </c>
      <c r="H21" s="54" t="n">
        <v>0.0336928433262414</v>
      </c>
      <c r="I21" s="54" t="n">
        <v>0</v>
      </c>
      <c r="J21" s="54" t="n">
        <v>0</v>
      </c>
      <c r="K21" s="54" t="n">
        <v>0.0332348284152165</v>
      </c>
      <c r="L21" s="54" t="n">
        <v>0</v>
      </c>
      <c r="M21" s="54" t="n">
        <v>0.025029526004569</v>
      </c>
    </row>
    <row r="22" customFormat="false" ht="12" hidden="false" customHeight="false" outlineLevel="0" collapsed="false">
      <c r="A22" s="47" t="s">
        <v>517</v>
      </c>
      <c r="B22" s="53" t="n">
        <v>0.071648432156242</v>
      </c>
      <c r="C22" s="54" t="n">
        <v>0.099009900990099</v>
      </c>
      <c r="D22" s="54" t="n">
        <v>0.0919540229885057</v>
      </c>
      <c r="E22" s="54" t="n">
        <v>0.0483870967741935</v>
      </c>
      <c r="F22" s="54" t="n">
        <v>0.0784313725490196</v>
      </c>
      <c r="G22" s="54" t="n">
        <v>0.0798142672958313</v>
      </c>
      <c r="H22" s="54" t="n">
        <v>0.0676287673733034</v>
      </c>
      <c r="I22" s="54" t="n">
        <v>0.0461538461538462</v>
      </c>
      <c r="J22" s="54" t="n">
        <v>0.0491803278688525</v>
      </c>
      <c r="K22" s="54" t="n">
        <v>0.0609552342434485</v>
      </c>
      <c r="L22" s="54" t="n">
        <v>0.0217391304347826</v>
      </c>
      <c r="M22" s="54" t="n">
        <v>0.025029526004569</v>
      </c>
    </row>
    <row r="23" customFormat="false" ht="12" hidden="false" customHeight="false" outlineLevel="0" collapsed="false">
      <c r="A23" s="47" t="s">
        <v>518</v>
      </c>
      <c r="B23" s="53" t="n">
        <v>0.232789282957964</v>
      </c>
      <c r="C23" s="54" t="n">
        <v>0.257425742574257</v>
      </c>
      <c r="D23" s="54" t="n">
        <v>0.241379310344828</v>
      </c>
      <c r="E23" s="54" t="n">
        <v>0.225806451612903</v>
      </c>
      <c r="F23" s="54" t="n">
        <v>0.235294117647059</v>
      </c>
      <c r="G23" s="54" t="n">
        <v>0.196511487814361</v>
      </c>
      <c r="H23" s="54" t="n">
        <v>0.213550061546743</v>
      </c>
      <c r="I23" s="54" t="n">
        <v>0.261538461538462</v>
      </c>
      <c r="J23" s="54" t="n">
        <v>0.295081967213115</v>
      </c>
      <c r="K23" s="54" t="n">
        <v>0.211266344204274</v>
      </c>
      <c r="L23" s="54" t="n">
        <v>0.0869565217391304</v>
      </c>
      <c r="M23" s="54" t="n">
        <v>0.164903282396644</v>
      </c>
    </row>
    <row r="24" customFormat="false" ht="12" hidden="false" customHeight="false" outlineLevel="0" collapsed="false">
      <c r="A24" s="47" t="s">
        <v>519</v>
      </c>
      <c r="B24" s="53" t="n">
        <v>0.0738036352043156</v>
      </c>
      <c r="C24" s="54" t="n">
        <v>0.0792079207920792</v>
      </c>
      <c r="D24" s="54" t="n">
        <v>0.103448275862069</v>
      </c>
      <c r="E24" s="54" t="n">
        <v>0.0967741935483871</v>
      </c>
      <c r="F24" s="54" t="n">
        <v>0.0196078431372549</v>
      </c>
      <c r="G24" s="54" t="n">
        <v>0.0623717063676365</v>
      </c>
      <c r="H24" s="54" t="n">
        <v>0.056114225423599</v>
      </c>
      <c r="I24" s="54" t="n">
        <v>0.0461538461538462</v>
      </c>
      <c r="J24" s="54" t="n">
        <v>0.0491803278688525</v>
      </c>
      <c r="K24" s="54" t="n">
        <v>0.0994938115264388</v>
      </c>
      <c r="L24" s="54" t="n">
        <v>0.0217391304347826</v>
      </c>
      <c r="M24" s="54" t="n">
        <v>0.0171176099411759</v>
      </c>
    </row>
    <row r="25" customFormat="false" ht="12" hidden="false" customHeight="false" outlineLevel="0" collapsed="false">
      <c r="A25" s="47" t="s">
        <v>520</v>
      </c>
      <c r="B25" s="53" t="n">
        <v>0.249632295412903</v>
      </c>
      <c r="C25" s="54" t="n">
        <v>0.247524752475248</v>
      </c>
      <c r="D25" s="54" t="n">
        <v>0.183908045977011</v>
      </c>
      <c r="E25" s="54" t="n">
        <v>0.258064516129032</v>
      </c>
      <c r="F25" s="54" t="n">
        <v>0.215686274509804</v>
      </c>
      <c r="G25" s="54" t="n">
        <v>0.25553518632098</v>
      </c>
      <c r="H25" s="54" t="n">
        <v>0.23572836292328</v>
      </c>
      <c r="I25" s="54" t="n">
        <v>0.292307692307692</v>
      </c>
      <c r="J25" s="54" t="n">
        <v>0.262295081967213</v>
      </c>
      <c r="K25" s="54" t="n">
        <v>0.275822913486697</v>
      </c>
      <c r="L25" s="54" t="n">
        <v>0.347826086956522</v>
      </c>
      <c r="M25" s="54" t="n">
        <v>0.323533747778172</v>
      </c>
    </row>
    <row r="26" customFormat="false" ht="12" hidden="false" customHeight="false" outlineLevel="0" collapsed="false">
      <c r="A26" s="47" t="s">
        <v>379</v>
      </c>
      <c r="B26" s="53" t="n">
        <v>0.306367122385852</v>
      </c>
      <c r="C26" s="54" t="n">
        <v>0.247524752475248</v>
      </c>
      <c r="D26" s="54" t="n">
        <v>0.28735632183908</v>
      </c>
      <c r="E26" s="54" t="n">
        <v>0.338709677419355</v>
      </c>
      <c r="F26" s="54" t="n">
        <v>0.431372549019608</v>
      </c>
      <c r="G26" s="54" t="n">
        <v>0.359488030267041</v>
      </c>
      <c r="H26" s="54" t="n">
        <v>0.314628591525467</v>
      </c>
      <c r="I26" s="54" t="n">
        <v>0.276923076923077</v>
      </c>
      <c r="J26" s="54" t="n">
        <v>0.295081967213115</v>
      </c>
      <c r="K26" s="54" t="n">
        <v>0.294458752101921</v>
      </c>
      <c r="L26" s="54" t="n">
        <v>0.456521739130435</v>
      </c>
      <c r="M26" s="54" t="n">
        <v>0.363777297369717</v>
      </c>
    </row>
    <row r="27" customFormat="false" ht="13.5" hidden="false" customHeight="true" outlineLevel="0" collapsed="false">
      <c r="A27" s="47" t="s">
        <v>521</v>
      </c>
      <c r="B27" s="53" t="n">
        <v>0.0321333536064032</v>
      </c>
      <c r="C27" s="54" t="n">
        <v>0.0297029702970297</v>
      </c>
      <c r="D27" s="54" t="n">
        <v>0.0459770114942529</v>
      </c>
      <c r="E27" s="54" t="n">
        <v>0.0161290322580645</v>
      </c>
      <c r="F27" s="54" t="n">
        <v>0.0196078431372549</v>
      </c>
      <c r="G27" s="54" t="n">
        <v>0.0335349453616812</v>
      </c>
      <c r="H27" s="54" t="n">
        <v>0.056114225423599</v>
      </c>
      <c r="I27" s="54" t="n">
        <v>0.0461538461538462</v>
      </c>
      <c r="J27" s="54" t="n">
        <v>0.0327868852459016</v>
      </c>
      <c r="K27" s="54" t="n">
        <v>0.00825603867400145</v>
      </c>
      <c r="L27" s="54" t="n">
        <v>0.0652173913043478</v>
      </c>
      <c r="M27" s="54" t="n">
        <v>0.063491400563978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2.75" hidden="false" customHeight="false" outlineLevel="0" collapsed="false">
      <c r="A28" s="47" t="s">
        <v>259</v>
      </c>
      <c r="B28" s="53" t="n">
        <v>0.015714366613134</v>
      </c>
      <c r="C28" s="54" t="n">
        <v>0.0198019801980198</v>
      </c>
      <c r="D28" s="54" t="n">
        <v>0.0114942528735632</v>
      </c>
      <c r="E28" s="54" t="n">
        <v>0.0161290322580645</v>
      </c>
      <c r="F28" s="54" t="n">
        <v>0</v>
      </c>
      <c r="G28" s="54" t="n">
        <v>0</v>
      </c>
      <c r="H28" s="54" t="n">
        <v>0.0225429224577678</v>
      </c>
      <c r="I28" s="54" t="n">
        <v>0.0307692307692308</v>
      </c>
      <c r="J28" s="54" t="n">
        <v>0.0163934426229508</v>
      </c>
      <c r="K28" s="54" t="n">
        <v>0.0165120773480029</v>
      </c>
      <c r="L28" s="54" t="n">
        <v>0</v>
      </c>
      <c r="M28" s="54" t="n">
        <v>0.017117609941175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348" t="s">
        <v>300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2.75" hidden="false" customHeight="false" outlineLevel="0" collapsed="false">
      <c r="A30" s="74"/>
      <c r="B30" s="105"/>
      <c r="C30" s="105"/>
      <c r="D30" s="105"/>
      <c r="E30" s="202"/>
      <c r="F30" s="202"/>
      <c r="G30" s="202"/>
      <c r="H30" s="202"/>
      <c r="I30" s="202"/>
      <c r="J30" s="202"/>
      <c r="K30" s="202"/>
      <c r="L30" s="202"/>
      <c r="M30" s="20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s="142" customFormat="true" ht="13.5" hidden="false" customHeight="true" outlineLevel="0" collapsed="false">
      <c r="A31" s="57" t="s">
        <v>219</v>
      </c>
      <c r="B31" s="77"/>
      <c r="C31" s="58"/>
      <c r="D31" s="58"/>
      <c r="E31" s="58"/>
      <c r="F31" s="58"/>
      <c r="G31" s="58"/>
      <c r="H31" s="58"/>
      <c r="I31" s="58"/>
      <c r="J31" s="58"/>
      <c r="K31" s="58"/>
      <c r="L31" s="0"/>
      <c r="M31" s="0"/>
      <c r="N31" s="0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</row>
    <row r="32" s="351" customFormat="true" ht="12.75" hidden="false" customHeight="false" outlineLevel="0" collapsed="false">
      <c r="A32" s="349" t="s">
        <v>305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  <c r="AD32" s="350"/>
      <c r="AE32" s="350"/>
      <c r="AF32" s="350"/>
      <c r="AG32" s="350"/>
      <c r="AH32" s="350"/>
      <c r="AI32" s="350"/>
      <c r="AJ32" s="350"/>
      <c r="AK32" s="350"/>
    </row>
    <row r="33" s="90" customFormat="true" ht="13.5" hidden="false" customHeight="true" outlineLevel="0" collapsed="false">
      <c r="A33" s="35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53"/>
      <c r="AI33" s="353"/>
      <c r="AJ33" s="353"/>
      <c r="AK33" s="353"/>
    </row>
    <row r="34" customFormat="false" ht="12.75" hidden="false" customHeight="false" outlineLevel="0" collapsed="false">
      <c r="A34" s="0"/>
      <c r="B34" s="35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2" hidden="false" customHeight="false" outlineLevel="0" collapsed="false">
      <c r="A44" s="79"/>
      <c r="B44" s="51"/>
      <c r="G44" s="80"/>
      <c r="H44" s="51"/>
    </row>
    <row r="45" customFormat="false" ht="12" hidden="false" customHeight="false" outlineLevel="0" collapsed="false">
      <c r="A45" s="79"/>
      <c r="B45" s="51"/>
      <c r="G45" s="80"/>
      <c r="H45" s="51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5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287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83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83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28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3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81</v>
      </c>
      <c r="B8" s="109" t="n">
        <v>9381.40641636153</v>
      </c>
      <c r="C8" s="110" t="n">
        <v>2274.51896748561</v>
      </c>
      <c r="D8" s="110" t="n">
        <v>1820.69938079986</v>
      </c>
      <c r="E8" s="110" t="n">
        <v>1104.46542156489</v>
      </c>
      <c r="F8" s="110" t="n">
        <v>394.478458666057</v>
      </c>
      <c r="G8" s="110" t="n">
        <v>505.006534891585</v>
      </c>
      <c r="H8" s="110" t="n">
        <v>478.834281199907</v>
      </c>
      <c r="I8" s="110" t="n">
        <v>688.531269984291</v>
      </c>
      <c r="J8" s="110" t="n">
        <v>196.086487658079</v>
      </c>
      <c r="K8" s="110" t="n">
        <v>1540.85907363314</v>
      </c>
      <c r="L8" s="110" t="n">
        <v>135.576972229913</v>
      </c>
      <c r="M8" s="110" t="n">
        <v>242.349568248189</v>
      </c>
    </row>
    <row r="9" customFormat="false" ht="12" hidden="false" customHeight="false" outlineLevel="0" collapsed="false">
      <c r="A9" s="47" t="s">
        <v>282</v>
      </c>
      <c r="B9" s="109" t="n">
        <v>11474.0913991421</v>
      </c>
      <c r="C9" s="110" t="n">
        <v>3095.87303907764</v>
      </c>
      <c r="D9" s="110" t="n">
        <v>2057.15384583881</v>
      </c>
      <c r="E9" s="110" t="n">
        <v>1599.57061054225</v>
      </c>
      <c r="F9" s="110" t="n">
        <v>776.23180576224</v>
      </c>
      <c r="G9" s="110" t="n">
        <v>730.234981925686</v>
      </c>
      <c r="H9" s="110" t="n">
        <v>454.603582670495</v>
      </c>
      <c r="I9" s="110" t="n">
        <v>847.423101519128</v>
      </c>
      <c r="J9" s="110" t="n">
        <v>454.564130480093</v>
      </c>
      <c r="K9" s="110" t="n">
        <v>943.750325892715</v>
      </c>
      <c r="L9" s="110" t="n">
        <v>140.598341571762</v>
      </c>
      <c r="M9" s="110" t="n">
        <v>374.087633861247</v>
      </c>
    </row>
    <row r="10" customFormat="false" ht="12" hidden="false" customHeight="false" outlineLevel="0" collapsed="false">
      <c r="A10" s="47" t="s">
        <v>283</v>
      </c>
      <c r="B10" s="109" t="n">
        <v>11703.3473465817</v>
      </c>
      <c r="C10" s="110" t="n">
        <v>3380.18791001334</v>
      </c>
      <c r="D10" s="110" t="n">
        <v>2009.86295283102</v>
      </c>
      <c r="E10" s="110" t="n">
        <v>1732.86816142078</v>
      </c>
      <c r="F10" s="110" t="n">
        <v>712.606247912876</v>
      </c>
      <c r="G10" s="110" t="n">
        <v>581.064443173041</v>
      </c>
      <c r="H10" s="110" t="n">
        <v>507.525806809313</v>
      </c>
      <c r="I10" s="110" t="n">
        <v>900.387045364073</v>
      </c>
      <c r="J10" s="110" t="n">
        <v>445.651108313817</v>
      </c>
      <c r="K10" s="110" t="n">
        <v>920.482491331201</v>
      </c>
      <c r="L10" s="110" t="n">
        <v>145.61971091361</v>
      </c>
      <c r="M10" s="110" t="n">
        <v>367.091468498573</v>
      </c>
    </row>
    <row r="11" customFormat="false" ht="12" hidden="false" customHeight="false" outlineLevel="0" collapsed="false">
      <c r="A11" s="47" t="s">
        <v>284</v>
      </c>
      <c r="B11" s="109" t="n">
        <v>2710.41381222339</v>
      </c>
      <c r="C11" s="110" t="n">
        <v>631.810824301559</v>
      </c>
      <c r="D11" s="110" t="n">
        <v>614.781609101252</v>
      </c>
      <c r="E11" s="110" t="n">
        <v>628.402739855886</v>
      </c>
      <c r="F11" s="110" t="n">
        <v>178.151561978219</v>
      </c>
      <c r="G11" s="110" t="n">
        <v>60.5641991108292</v>
      </c>
      <c r="H11" s="110" t="n">
        <v>125.614319727053</v>
      </c>
      <c r="I11" s="110" t="n">
        <v>158.891831534836</v>
      </c>
      <c r="J11" s="110" t="n">
        <v>124.782310327869</v>
      </c>
      <c r="K11" s="110" t="n">
        <v>58.7787221464248</v>
      </c>
      <c r="L11" s="110" t="n">
        <v>40.1709547347891</v>
      </c>
      <c r="M11" s="110" t="n">
        <v>88.4647394046771</v>
      </c>
    </row>
    <row r="12" customFormat="false" ht="12" hidden="false" customHeight="false" outlineLevel="0" collapsed="false">
      <c r="A12" s="47" t="s">
        <v>285</v>
      </c>
      <c r="B12" s="109" t="n">
        <v>566.559091934152</v>
      </c>
      <c r="C12" s="110" t="n">
        <v>221.133788505546</v>
      </c>
      <c r="D12" s="110" t="n">
        <v>47.2908930077887</v>
      </c>
      <c r="E12" s="110" t="n">
        <v>38.0850145367203</v>
      </c>
      <c r="F12" s="110" t="n">
        <v>38.1753347096184</v>
      </c>
      <c r="G12" s="110" t="n">
        <v>41.3578920106416</v>
      </c>
      <c r="H12" s="110" t="n">
        <v>52.9222241388173</v>
      </c>
      <c r="I12" s="110" t="n">
        <v>17.6546479483152</v>
      </c>
      <c r="J12" s="110" t="n">
        <v>17.8260443325527</v>
      </c>
      <c r="K12" s="110" t="n">
        <v>39.1858147642832</v>
      </c>
      <c r="L12" s="110" t="n">
        <v>0</v>
      </c>
      <c r="M12" s="110" t="n">
        <v>52.9274379798684</v>
      </c>
    </row>
    <row r="13" customFormat="false" ht="12" hidden="false" customHeight="false" outlineLevel="0" collapsed="false">
      <c r="A13" s="47" t="s">
        <v>286</v>
      </c>
      <c r="B13" s="109" t="n">
        <v>277.77554535938</v>
      </c>
      <c r="C13" s="110" t="n">
        <v>63.1810824301559</v>
      </c>
      <c r="D13" s="110" t="n">
        <v>94.5817860155773</v>
      </c>
      <c r="E13" s="110" t="n">
        <v>19.0425072683602</v>
      </c>
      <c r="F13" s="110" t="n">
        <v>25.4502231397456</v>
      </c>
      <c r="G13" s="110" t="n">
        <v>0</v>
      </c>
      <c r="H13" s="110" t="n">
        <v>0</v>
      </c>
      <c r="I13" s="110" t="n">
        <v>0</v>
      </c>
      <c r="J13" s="110" t="n">
        <v>8.91302216627634</v>
      </c>
      <c r="K13" s="110" t="n">
        <v>45.0139574319734</v>
      </c>
      <c r="L13" s="110" t="n">
        <v>5.02136934184863</v>
      </c>
      <c r="M13" s="110" t="n">
        <v>16.5715975654423</v>
      </c>
    </row>
    <row r="14" customFormat="false" ht="12" hidden="false" customHeight="false" outlineLevel="0" collapsed="false">
      <c r="A14" s="65" t="s">
        <v>262</v>
      </c>
      <c r="B14" s="109" t="n">
        <v>36113.5936116026</v>
      </c>
      <c r="C14" s="109" t="n">
        <v>9666.70561181386</v>
      </c>
      <c r="D14" s="109" t="n">
        <v>6644.37046759428</v>
      </c>
      <c r="E14" s="109" t="n">
        <v>5122.43445518889</v>
      </c>
      <c r="F14" s="109" t="n">
        <v>2125.09363216875</v>
      </c>
      <c r="G14" s="109" t="n">
        <v>1918.22805111178</v>
      </c>
      <c r="H14" s="109" t="n">
        <v>1619.50021454558</v>
      </c>
      <c r="I14" s="109" t="n">
        <v>2612.88789635064</v>
      </c>
      <c r="J14" s="109" t="n">
        <v>1247.82310327869</v>
      </c>
      <c r="K14" s="109" t="n">
        <v>3548.07038519973</v>
      </c>
      <c r="L14" s="109" t="n">
        <v>466.987348791923</v>
      </c>
      <c r="M14" s="109" t="n">
        <v>1141.492445558</v>
      </c>
    </row>
    <row r="15" customFormat="false" ht="3" hidden="false" customHeight="true" outlineLevel="0" collapsed="false">
      <c r="A15" s="65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</row>
    <row r="16" s="64" customFormat="true" ht="12" hidden="false" customHeight="true" outlineLevel="0" collapsed="false">
      <c r="B16" s="43" t="s">
        <v>21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s="64" customFormat="true" ht="3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false" outlineLevel="0" collapsed="false">
      <c r="A18" s="47" t="s">
        <v>281</v>
      </c>
      <c r="B18" s="111" t="n">
        <v>0.259774934537323</v>
      </c>
      <c r="C18" s="112" t="n">
        <v>0.235294117647059</v>
      </c>
      <c r="D18" s="112" t="n">
        <v>0.274021352313169</v>
      </c>
      <c r="E18" s="112" t="n">
        <v>0.215613382899628</v>
      </c>
      <c r="F18" s="112" t="n">
        <v>0.185628742514971</v>
      </c>
      <c r="G18" s="112" t="n">
        <v>0.263267203604331</v>
      </c>
      <c r="H18" s="112" t="n">
        <v>0.295667933168051</v>
      </c>
      <c r="I18" s="112" t="n">
        <v>0.263513513513514</v>
      </c>
      <c r="J18" s="112" t="n">
        <v>0.157142857142857</v>
      </c>
      <c r="K18" s="112" t="n">
        <v>0.43428086434266</v>
      </c>
      <c r="L18" s="112" t="n">
        <v>0.290322580645161</v>
      </c>
      <c r="M18" s="112" t="n">
        <v>0.212309393015493</v>
      </c>
    </row>
    <row r="19" customFormat="false" ht="12" hidden="false" customHeight="false" outlineLevel="0" collapsed="false">
      <c r="A19" s="47" t="s">
        <v>282</v>
      </c>
      <c r="B19" s="111" t="n">
        <v>0.317722227329259</v>
      </c>
      <c r="C19" s="112" t="n">
        <v>0.320261437908496</v>
      </c>
      <c r="D19" s="112" t="n">
        <v>0.309608540925269</v>
      </c>
      <c r="E19" s="112" t="n">
        <v>0.312267657992565</v>
      </c>
      <c r="F19" s="112" t="n">
        <v>0.365269461077845</v>
      </c>
      <c r="G19" s="112" t="n">
        <v>0.380682047425201</v>
      </c>
      <c r="H19" s="112" t="n">
        <v>0.280706095984095</v>
      </c>
      <c r="I19" s="112" t="n">
        <v>0.324324324324325</v>
      </c>
      <c r="J19" s="112" t="n">
        <v>0.364285714285714</v>
      </c>
      <c r="K19" s="112" t="n">
        <v>0.265989741869111</v>
      </c>
      <c r="L19" s="112" t="n">
        <v>0.301075268817204</v>
      </c>
      <c r="M19" s="112" t="n">
        <v>0.327718011027556</v>
      </c>
    </row>
    <row r="20" customFormat="false" ht="12" hidden="false" customHeight="false" outlineLevel="0" collapsed="false">
      <c r="A20" s="47" t="s">
        <v>283</v>
      </c>
      <c r="B20" s="111" t="n">
        <v>0.324070417152327</v>
      </c>
      <c r="C20" s="112" t="n">
        <v>0.349673202614378</v>
      </c>
      <c r="D20" s="112" t="n">
        <v>0.302491103202849</v>
      </c>
      <c r="E20" s="112" t="n">
        <v>0.338289962825279</v>
      </c>
      <c r="F20" s="112" t="n">
        <v>0.335329341317366</v>
      </c>
      <c r="G20" s="112" t="n">
        <v>0.302917290171136</v>
      </c>
      <c r="H20" s="112" t="n">
        <v>0.31338421708806</v>
      </c>
      <c r="I20" s="112" t="n">
        <v>0.344594594594595</v>
      </c>
      <c r="J20" s="112" t="n">
        <v>0.357142857142857</v>
      </c>
      <c r="K20" s="112" t="n">
        <v>0.259431857713664</v>
      </c>
      <c r="L20" s="112" t="n">
        <v>0.311827956989247</v>
      </c>
      <c r="M20" s="112" t="n">
        <v>0.321589047677952</v>
      </c>
    </row>
    <row r="21" customFormat="false" ht="12" hidden="false" customHeight="false" outlineLevel="0" collapsed="false">
      <c r="A21" s="47" t="s">
        <v>284</v>
      </c>
      <c r="B21" s="111" t="n">
        <v>0.0750524536930213</v>
      </c>
      <c r="C21" s="112" t="n">
        <v>0.065359477124183</v>
      </c>
      <c r="D21" s="112" t="n">
        <v>0.0925266903914595</v>
      </c>
      <c r="E21" s="112" t="n">
        <v>0.122676579925651</v>
      </c>
      <c r="F21" s="112" t="n">
        <v>0.0838323353293415</v>
      </c>
      <c r="G21" s="112" t="n">
        <v>0.0315729921036901</v>
      </c>
      <c r="H21" s="112" t="n">
        <v>0.0775636326558307</v>
      </c>
      <c r="I21" s="112" t="n">
        <v>0.0608108108108109</v>
      </c>
      <c r="J21" s="112" t="n">
        <v>0.0999999999999999</v>
      </c>
      <c r="K21" s="112" t="n">
        <v>0.0165663912394782</v>
      </c>
      <c r="L21" s="112" t="n">
        <v>0.086021505376344</v>
      </c>
      <c r="M21" s="112" t="n">
        <v>0.0774991895469205</v>
      </c>
    </row>
    <row r="22" customFormat="false" ht="12" hidden="false" customHeight="false" outlineLevel="0" collapsed="false">
      <c r="A22" s="47" t="s">
        <v>285</v>
      </c>
      <c r="B22" s="111" t="n">
        <v>0.0156882501926401</v>
      </c>
      <c r="C22" s="112" t="n">
        <v>0.022875816993464</v>
      </c>
      <c r="D22" s="112" t="n">
        <v>0.00711743772241996</v>
      </c>
      <c r="E22" s="112" t="n">
        <v>0.00743494423791822</v>
      </c>
      <c r="F22" s="112" t="n">
        <v>0.0179640718562875</v>
      </c>
      <c r="G22" s="112" t="n">
        <v>0.0215604666956419</v>
      </c>
      <c r="H22" s="112" t="n">
        <v>0.0326781211039647</v>
      </c>
      <c r="I22" s="112" t="n">
        <v>0.00675675675675677</v>
      </c>
      <c r="J22" s="112" t="n">
        <v>0.0142857142857143</v>
      </c>
      <c r="K22" s="112" t="n">
        <v>0.0110442608263188</v>
      </c>
      <c r="L22" s="112" t="n">
        <v>0</v>
      </c>
      <c r="M22" s="112" t="n">
        <v>0.0463668753882955</v>
      </c>
    </row>
    <row r="23" customFormat="false" ht="12" hidden="false" customHeight="false" outlineLevel="0" collapsed="false">
      <c r="A23" s="47" t="s">
        <v>286</v>
      </c>
      <c r="B23" s="111" t="n">
        <v>0.00769171709541905</v>
      </c>
      <c r="C23" s="112" t="n">
        <v>0.0065359477124183</v>
      </c>
      <c r="D23" s="112" t="n">
        <v>0.0142348754448399</v>
      </c>
      <c r="E23" s="112" t="n">
        <v>0.00371747211895911</v>
      </c>
      <c r="F23" s="112" t="n">
        <v>0.0119760479041916</v>
      </c>
      <c r="G23" s="112" t="n">
        <v>0</v>
      </c>
      <c r="H23" s="112" t="n">
        <v>0</v>
      </c>
      <c r="I23" s="112" t="n">
        <v>0</v>
      </c>
      <c r="J23" s="112" t="n">
        <v>0.00714285714285714</v>
      </c>
      <c r="K23" s="112" t="n">
        <v>0.0126868840087679</v>
      </c>
      <c r="L23" s="112" t="n">
        <v>0.010752688172043</v>
      </c>
      <c r="M23" s="112" t="n">
        <v>0.014517483343783</v>
      </c>
    </row>
    <row r="24" customFormat="false" ht="12" hidden="false" customHeight="false" outlineLevel="0" collapsed="false">
      <c r="A24" s="65" t="s">
        <v>262</v>
      </c>
      <c r="B24" s="113" t="n">
        <v>1</v>
      </c>
      <c r="C24" s="113" t="n">
        <v>1</v>
      </c>
      <c r="D24" s="113" t="n">
        <v>1</v>
      </c>
      <c r="E24" s="113" t="n">
        <v>1</v>
      </c>
      <c r="F24" s="113" t="n">
        <v>1</v>
      </c>
      <c r="G24" s="113" t="n">
        <v>1</v>
      </c>
      <c r="H24" s="113" t="n">
        <v>1</v>
      </c>
      <c r="I24" s="113" t="n">
        <v>1</v>
      </c>
      <c r="J24" s="113" t="n">
        <v>1</v>
      </c>
      <c r="K24" s="113" t="n">
        <v>1</v>
      </c>
      <c r="L24" s="113" t="n">
        <v>1</v>
      </c>
      <c r="M24" s="113" t="n">
        <v>1</v>
      </c>
    </row>
    <row r="25" customFormat="false" ht="3" hidden="false" customHeight="true" outlineLevel="0" collapsed="false">
      <c r="A25" s="86"/>
      <c r="B25" s="86"/>
      <c r="C25" s="86"/>
      <c r="D25" s="86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2" hidden="false" customHeight="false" outlineLevel="0" collapsed="false">
      <c r="A26" s="57" t="s">
        <v>219</v>
      </c>
      <c r="B26" s="77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30" customFormat="false" ht="1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false" outlineLevel="0" collapsed="false">
      <c r="A37" s="79"/>
      <c r="B37" s="51"/>
      <c r="G37" s="80"/>
      <c r="H37" s="51"/>
    </row>
    <row r="38" customFormat="false" ht="12" hidden="false" customHeight="false" outlineLevel="0" collapsed="false">
      <c r="A38" s="79"/>
      <c r="B38" s="51"/>
      <c r="G38" s="80"/>
      <c r="H38" s="51"/>
    </row>
    <row r="39" customFormat="false" ht="12" hidden="false" customHeight="false" outlineLevel="0" collapsed="false">
      <c r="A39" s="79"/>
      <c r="B39" s="51"/>
      <c r="G39" s="80"/>
      <c r="H39" s="51"/>
    </row>
    <row r="40" customFormat="false" ht="12" hidden="false" customHeight="false" outlineLevel="0" collapsed="false">
      <c r="A40" s="79"/>
      <c r="B40" s="51"/>
      <c r="G40" s="80"/>
      <c r="H40" s="51"/>
    </row>
  </sheetData>
  <mergeCells count="5">
    <mergeCell ref="A3:A4"/>
    <mergeCell ref="B3:B4"/>
    <mergeCell ref="C3:M3"/>
    <mergeCell ref="B6:M6"/>
    <mergeCell ref="B16:M1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84765625" defaultRowHeight="12" zeroHeight="false" outlineLevelRow="0" outlineLevelCol="0"/>
  <cols>
    <col collapsed="false" customWidth="true" hidden="false" outlineLevel="0" max="1" min="1" style="160" width="36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6" min="5" style="82" width="8.14"/>
    <col collapsed="false" customWidth="false" hidden="false" outlineLevel="0" max="7" min="7" style="82" width="8.85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8.28"/>
    <col collapsed="false" customWidth="true" hidden="false" outlineLevel="0" max="11" min="11" style="82" width="11.56"/>
    <col collapsed="false" customWidth="true" hidden="false" outlineLevel="0" max="12" min="12" style="82" width="10.99"/>
    <col collapsed="false" customWidth="true" hidden="false" outlineLevel="0" max="13" min="13" style="82" width="7.14"/>
    <col collapsed="false" customWidth="false" hidden="false" outlineLevel="0" max="257" min="14" style="82" width="8.85"/>
  </cols>
  <sheetData>
    <row r="1" customFormat="false" ht="12.75" hidden="false" customHeight="false" outlineLevel="0" collapsed="false">
      <c r="A1" s="107" t="s">
        <v>522</v>
      </c>
      <c r="B1" s="164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16" customFormat="true" ht="15.75" hidden="false" customHeight="true" outlineLevel="0" collapsed="false">
      <c r="A2" s="108"/>
      <c r="B2" s="16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8.25" hidden="false" customHeight="tru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51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8.1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" hidden="false" customHeight="false" outlineLevel="0" collapsed="false">
      <c r="A8" s="47" t="s">
        <v>516</v>
      </c>
      <c r="B8" s="48" t="n">
        <v>157.118201772591</v>
      </c>
      <c r="C8" s="49" t="n">
        <v>63.1810824301559</v>
      </c>
      <c r="D8" s="49" t="n">
        <v>23.6454465038943</v>
      </c>
      <c r="E8" s="49" t="n">
        <v>0</v>
      </c>
      <c r="F8" s="49" t="n">
        <v>12.7251115698728</v>
      </c>
      <c r="G8" s="49" t="n">
        <v>22.151584910454</v>
      </c>
      <c r="H8" s="49" t="n">
        <v>0</v>
      </c>
      <c r="I8" s="49" t="n">
        <v>0</v>
      </c>
      <c r="J8" s="49" t="n">
        <v>8.91302216627634</v>
      </c>
      <c r="K8" s="49" t="n">
        <v>19.5929073821416</v>
      </c>
      <c r="L8" s="49" t="n">
        <v>0</v>
      </c>
      <c r="M8" s="49" t="n">
        <v>6.90904680979565</v>
      </c>
    </row>
    <row r="9" customFormat="false" ht="12" hidden="false" customHeight="false" outlineLevel="0" collapsed="false">
      <c r="A9" s="47" t="s">
        <v>517</v>
      </c>
      <c r="B9" s="48" t="n">
        <v>686.896951501058</v>
      </c>
      <c r="C9" s="49" t="n">
        <v>94.7716236452338</v>
      </c>
      <c r="D9" s="49" t="n">
        <v>141.872679023366</v>
      </c>
      <c r="E9" s="49" t="n">
        <v>133.297550878521</v>
      </c>
      <c r="F9" s="49" t="n">
        <v>63.6255578493639</v>
      </c>
      <c r="G9" s="49" t="n">
        <v>34.7000162708141</v>
      </c>
      <c r="H9" s="49" t="n">
        <v>16.5761763446997</v>
      </c>
      <c r="I9" s="49" t="n">
        <v>52.9639438449455</v>
      </c>
      <c r="J9" s="49" t="n">
        <v>8.91302216627634</v>
      </c>
      <c r="K9" s="49" t="n">
        <v>135.155012135989</v>
      </c>
      <c r="L9" s="49" t="n">
        <v>5.02136934184863</v>
      </c>
      <c r="M9" s="49" t="n">
        <v>0</v>
      </c>
    </row>
    <row r="10" customFormat="false" ht="12" hidden="false" customHeight="false" outlineLevel="0" collapsed="false">
      <c r="A10" s="47" t="s">
        <v>518</v>
      </c>
      <c r="B10" s="48" t="n">
        <v>3012.38941389733</v>
      </c>
      <c r="C10" s="49" t="n">
        <v>758.172989161871</v>
      </c>
      <c r="D10" s="49" t="n">
        <v>614.781609101252</v>
      </c>
      <c r="E10" s="49" t="n">
        <v>514.147696245725</v>
      </c>
      <c r="F10" s="49" t="n">
        <v>152.701338838473</v>
      </c>
      <c r="G10" s="49" t="n">
        <v>81.9484639019884</v>
      </c>
      <c r="H10" s="49" t="n">
        <v>184.264502921139</v>
      </c>
      <c r="I10" s="49" t="n">
        <v>141.237183586521</v>
      </c>
      <c r="J10" s="49" t="n">
        <v>124.782310327869</v>
      </c>
      <c r="K10" s="49" t="n">
        <v>315.323981703952</v>
      </c>
      <c r="L10" s="49" t="n">
        <v>60.2564321021836</v>
      </c>
      <c r="M10" s="49" t="n">
        <v>64.7729060063605</v>
      </c>
    </row>
    <row r="11" customFormat="false" ht="12" hidden="false" customHeight="false" outlineLevel="0" collapsed="false">
      <c r="A11" s="47" t="s">
        <v>519</v>
      </c>
      <c r="B11" s="48" t="n">
        <v>730.048446586769</v>
      </c>
      <c r="C11" s="49" t="n">
        <v>189.543247290468</v>
      </c>
      <c r="D11" s="49" t="n">
        <v>212.809018535049</v>
      </c>
      <c r="E11" s="49" t="n">
        <v>114.255043610161</v>
      </c>
      <c r="F11" s="49" t="n">
        <v>25.4502231397456</v>
      </c>
      <c r="G11" s="49" t="n">
        <v>0</v>
      </c>
      <c r="H11" s="49" t="n">
        <v>40.8068748741114</v>
      </c>
      <c r="I11" s="49" t="n">
        <v>17.6546479483152</v>
      </c>
      <c r="J11" s="49" t="n">
        <v>8.91302216627634</v>
      </c>
      <c r="K11" s="49" t="n">
        <v>76.3762899895643</v>
      </c>
      <c r="L11" s="49" t="n">
        <v>5.02136934184863</v>
      </c>
      <c r="M11" s="49" t="n">
        <v>39.2187096912297</v>
      </c>
    </row>
    <row r="12" customFormat="false" ht="12" hidden="false" customHeight="false" outlineLevel="0" collapsed="false">
      <c r="A12" s="47" t="s">
        <v>520</v>
      </c>
      <c r="B12" s="48" t="n">
        <v>2985.0466010146</v>
      </c>
      <c r="C12" s="49" t="n">
        <v>852.944612807104</v>
      </c>
      <c r="D12" s="49" t="n">
        <v>425.618037070098</v>
      </c>
      <c r="E12" s="49" t="n">
        <v>304.680116293763</v>
      </c>
      <c r="F12" s="49" t="n">
        <v>139.976227268601</v>
      </c>
      <c r="G12" s="49" t="n">
        <v>145.457940823084</v>
      </c>
      <c r="H12" s="49" t="n">
        <v>328.989262943442</v>
      </c>
      <c r="I12" s="49" t="n">
        <v>141.237183586521</v>
      </c>
      <c r="J12" s="49" t="n">
        <v>89.1302216627634</v>
      </c>
      <c r="K12" s="49" t="n">
        <v>405.23875672783</v>
      </c>
      <c r="L12" s="49" t="n">
        <v>45.1923240766377</v>
      </c>
      <c r="M12" s="49" t="n">
        <v>106.58191775476</v>
      </c>
    </row>
    <row r="13" customFormat="false" ht="12" hidden="false" customHeight="false" outlineLevel="0" collapsed="false">
      <c r="A13" s="47" t="s">
        <v>379</v>
      </c>
      <c r="B13" s="48" t="n">
        <v>3114.73294700641</v>
      </c>
      <c r="C13" s="49" t="n">
        <v>694.991906731715</v>
      </c>
      <c r="D13" s="49" t="n">
        <v>614.781609101252</v>
      </c>
      <c r="E13" s="49" t="n">
        <v>533.190203514085</v>
      </c>
      <c r="F13" s="49" t="n">
        <v>139.976227268601</v>
      </c>
      <c r="G13" s="49" t="n">
        <v>129.196911533163</v>
      </c>
      <c r="H13" s="49" t="n">
        <v>155.572977311734</v>
      </c>
      <c r="I13" s="49" t="n">
        <v>247.165071276412</v>
      </c>
      <c r="J13" s="49" t="n">
        <v>62.3911551639344</v>
      </c>
      <c r="K13" s="49" t="n">
        <v>401.405953599142</v>
      </c>
      <c r="L13" s="49" t="n">
        <v>55.235062760335</v>
      </c>
      <c r="M13" s="49" t="n">
        <v>80.8258687460416</v>
      </c>
    </row>
    <row r="14" customFormat="false" ht="13.5" hidden="false" customHeight="true" outlineLevel="0" collapsed="false">
      <c r="A14" s="47" t="s">
        <v>521</v>
      </c>
      <c r="B14" s="48" t="n">
        <v>479.984358640861</v>
      </c>
      <c r="C14" s="49" t="n">
        <v>63.1810824301559</v>
      </c>
      <c r="D14" s="49" t="n">
        <v>94.5817860155773</v>
      </c>
      <c r="E14" s="49" t="n">
        <v>171.382565415242</v>
      </c>
      <c r="F14" s="49" t="n">
        <v>0</v>
      </c>
      <c r="G14" s="49" t="n">
        <v>0</v>
      </c>
      <c r="H14" s="49" t="n">
        <v>16.5761763446997</v>
      </c>
      <c r="I14" s="49" t="n">
        <v>17.6546479483152</v>
      </c>
      <c r="J14" s="49" t="n">
        <v>26.739066498829</v>
      </c>
      <c r="K14" s="49" t="n">
        <v>64.606864814115</v>
      </c>
      <c r="L14" s="49" t="n">
        <v>10.0427386836973</v>
      </c>
      <c r="M14" s="49" t="n">
        <v>15.2194304902304</v>
      </c>
    </row>
    <row r="15" customFormat="false" ht="12" hidden="false" customHeight="false" outlineLevel="0" collapsed="false">
      <c r="A15" s="47" t="s">
        <v>259</v>
      </c>
      <c r="B15" s="48" t="n">
        <v>157.402775443451</v>
      </c>
      <c r="C15" s="49" t="n">
        <v>0</v>
      </c>
      <c r="D15" s="49" t="n">
        <v>0</v>
      </c>
      <c r="E15" s="49" t="n">
        <v>57.1275218050805</v>
      </c>
      <c r="F15" s="49" t="n">
        <v>12.7251115698728</v>
      </c>
      <c r="G15" s="49" t="n">
        <v>0</v>
      </c>
      <c r="H15" s="49" t="n">
        <v>0</v>
      </c>
      <c r="I15" s="49" t="n">
        <v>17.6546479483152</v>
      </c>
      <c r="J15" s="49" t="n">
        <v>17.8260443325527</v>
      </c>
      <c r="K15" s="49" t="n">
        <v>39.1858147642832</v>
      </c>
      <c r="L15" s="49" t="n">
        <v>0</v>
      </c>
      <c r="M15" s="49" t="n">
        <v>12.8836350233471</v>
      </c>
    </row>
    <row r="16" customFormat="false" ht="12" hidden="false" customHeight="false" outlineLevel="0" collapsed="false">
      <c r="A16" s="65" t="s">
        <v>300</v>
      </c>
      <c r="B16" s="48" t="n">
        <v>11323.6196958631</v>
      </c>
      <c r="C16" s="48" t="n">
        <v>2716.7865444967</v>
      </c>
      <c r="D16" s="48" t="n">
        <v>2128.09018535049</v>
      </c>
      <c r="E16" s="48" t="n">
        <v>1828.08069776258</v>
      </c>
      <c r="F16" s="48" t="n">
        <v>547.17979750453</v>
      </c>
      <c r="G16" s="48" t="n">
        <v>413.454917439503</v>
      </c>
      <c r="H16" s="48" t="n">
        <v>742.785970739826</v>
      </c>
      <c r="I16" s="48" t="n">
        <v>635.567326139346</v>
      </c>
      <c r="J16" s="48" t="n">
        <v>347.607864484777</v>
      </c>
      <c r="K16" s="48" t="n">
        <v>1456.88558111702</v>
      </c>
      <c r="L16" s="48" t="n">
        <v>180.769296306551</v>
      </c>
      <c r="M16" s="48" t="n">
        <v>326.411514521765</v>
      </c>
    </row>
    <row r="17" customFormat="false" ht="27" hidden="false" customHeight="true" outlineLevel="0" collapsed="false">
      <c r="A17" s="133" t="s">
        <v>301</v>
      </c>
      <c r="B17" s="70" t="s">
        <v>302</v>
      </c>
      <c r="C17" s="126" t="s">
        <v>302</v>
      </c>
      <c r="D17" s="126" t="s">
        <v>302</v>
      </c>
      <c r="E17" s="71" t="s">
        <v>302</v>
      </c>
      <c r="F17" s="126" t="s">
        <v>302</v>
      </c>
      <c r="G17" s="71" t="s">
        <v>302</v>
      </c>
      <c r="H17" s="71" t="s">
        <v>302</v>
      </c>
      <c r="I17" s="71" t="s">
        <v>302</v>
      </c>
      <c r="J17" s="71" t="s">
        <v>302</v>
      </c>
      <c r="K17" s="71" t="s">
        <v>302</v>
      </c>
      <c r="L17" s="71" t="s">
        <v>302</v>
      </c>
      <c r="M17" s="71" t="s">
        <v>302</v>
      </c>
    </row>
    <row r="18" customFormat="false" ht="6" hidden="false" customHeight="true" outlineLevel="0" collapsed="false">
      <c r="A18" s="133"/>
      <c r="B18" s="70"/>
      <c r="C18" s="126"/>
      <c r="D18" s="126"/>
      <c r="E18" s="71"/>
      <c r="F18" s="126"/>
      <c r="G18" s="71"/>
      <c r="H18" s="71"/>
      <c r="I18" s="71"/>
      <c r="J18" s="71"/>
      <c r="K18" s="71"/>
      <c r="L18" s="71"/>
      <c r="M18" s="71"/>
    </row>
    <row r="19" s="266" customFormat="true" ht="12" hidden="false" customHeight="true" outlineLevel="0" collapsed="false">
      <c r="B19" s="46" t="s">
        <v>30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268" customFormat="true" ht="3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s="266" customFormat="true" ht="12" hidden="false" customHeight="false" outlineLevel="0" collapsed="false">
      <c r="A21" s="47" t="s">
        <v>516</v>
      </c>
      <c r="B21" s="53" t="n">
        <v>0.0138752630336032</v>
      </c>
      <c r="C21" s="54" t="n">
        <v>0.0232558139534884</v>
      </c>
      <c r="D21" s="54" t="n">
        <v>0.0111111111111111</v>
      </c>
      <c r="E21" s="54" t="n">
        <v>0</v>
      </c>
      <c r="F21" s="54" t="n">
        <v>0.0232558139534884</v>
      </c>
      <c r="G21" s="54" t="n">
        <v>0.0535767842541024</v>
      </c>
      <c r="H21" s="54" t="n">
        <v>0</v>
      </c>
      <c r="I21" s="54" t="n">
        <v>0</v>
      </c>
      <c r="J21" s="54" t="n">
        <v>0.0256410256410256</v>
      </c>
      <c r="K21" s="54" t="n">
        <v>0.0134484874008564</v>
      </c>
      <c r="L21" s="54" t="n">
        <v>0</v>
      </c>
      <c r="M21" s="54" t="n">
        <v>0.0211666761202291</v>
      </c>
    </row>
    <row r="22" customFormat="false" ht="12" hidden="false" customHeight="false" outlineLevel="0" collapsed="false">
      <c r="A22" s="47" t="s">
        <v>517</v>
      </c>
      <c r="B22" s="53" t="n">
        <v>0.0606605458281159</v>
      </c>
      <c r="C22" s="54" t="n">
        <v>0.0348837209302326</v>
      </c>
      <c r="D22" s="54" t="n">
        <v>0.0666666666666667</v>
      </c>
      <c r="E22" s="54" t="n">
        <v>0.0729166666666667</v>
      </c>
      <c r="F22" s="54" t="n">
        <v>0.116279069767442</v>
      </c>
      <c r="G22" s="54" t="n">
        <v>0.0839269647237693</v>
      </c>
      <c r="H22" s="54" t="n">
        <v>0.0223162216273277</v>
      </c>
      <c r="I22" s="54" t="n">
        <v>0.0833333333333333</v>
      </c>
      <c r="J22" s="54" t="n">
        <v>0.0256410256410256</v>
      </c>
      <c r="K22" s="54" t="n">
        <v>0.0927698193240156</v>
      </c>
      <c r="L22" s="54" t="n">
        <v>0.0277777777777778</v>
      </c>
      <c r="M22" s="54" t="n">
        <v>0</v>
      </c>
    </row>
    <row r="23" customFormat="false" ht="12" hidden="false" customHeight="false" outlineLevel="0" collapsed="false">
      <c r="A23" s="47" t="s">
        <v>518</v>
      </c>
      <c r="B23" s="53" t="n">
        <v>0.266027073922119</v>
      </c>
      <c r="C23" s="54" t="n">
        <v>0.27906976744186</v>
      </c>
      <c r="D23" s="54" t="n">
        <v>0.288888888888889</v>
      </c>
      <c r="E23" s="54" t="n">
        <v>0.28125</v>
      </c>
      <c r="F23" s="54" t="n">
        <v>0.279069767441861</v>
      </c>
      <c r="G23" s="54" t="n">
        <v>0.198204109917206</v>
      </c>
      <c r="H23" s="54" t="n">
        <v>0.248072136765869</v>
      </c>
      <c r="I23" s="54" t="n">
        <v>0.222222222222222</v>
      </c>
      <c r="J23" s="54" t="n">
        <v>0.358974358974359</v>
      </c>
      <c r="K23" s="54" t="n">
        <v>0.216437025522751</v>
      </c>
      <c r="L23" s="54" t="n">
        <v>0.333333333333333</v>
      </c>
      <c r="M23" s="54" t="n">
        <v>0.198439402792703</v>
      </c>
    </row>
    <row r="24" customFormat="false" ht="12" hidden="false" customHeight="false" outlineLevel="0" collapsed="false">
      <c r="A24" s="47" t="s">
        <v>519</v>
      </c>
      <c r="B24" s="53" t="n">
        <v>0.0644712968286529</v>
      </c>
      <c r="C24" s="54" t="n">
        <v>0.0697674418604651</v>
      </c>
      <c r="D24" s="54" t="n">
        <v>0.1</v>
      </c>
      <c r="E24" s="54" t="n">
        <v>0.0625</v>
      </c>
      <c r="F24" s="54" t="n">
        <v>0.0465116279069768</v>
      </c>
      <c r="G24" s="54" t="n">
        <v>0</v>
      </c>
      <c r="H24" s="54" t="n">
        <v>0.0549375950564429</v>
      </c>
      <c r="I24" s="54" t="n">
        <v>0.0277777777777778</v>
      </c>
      <c r="J24" s="54" t="n">
        <v>0.0256410256410256</v>
      </c>
      <c r="K24" s="54" t="n">
        <v>0.0524243571214463</v>
      </c>
      <c r="L24" s="54" t="n">
        <v>0.0277777777777778</v>
      </c>
      <c r="M24" s="54" t="n">
        <v>0.12015112196238</v>
      </c>
    </row>
    <row r="25" customFormat="false" ht="12" hidden="false" customHeight="false" outlineLevel="0" collapsed="false">
      <c r="A25" s="47" t="s">
        <v>520</v>
      </c>
      <c r="B25" s="53" t="n">
        <v>0.263612403205765</v>
      </c>
      <c r="C25" s="54" t="n">
        <v>0.313953488372093</v>
      </c>
      <c r="D25" s="54" t="n">
        <v>0.2</v>
      </c>
      <c r="E25" s="54" t="n">
        <v>0.166666666666667</v>
      </c>
      <c r="F25" s="54" t="n">
        <v>0.255813953488372</v>
      </c>
      <c r="G25" s="54" t="n">
        <v>0.351810885994281</v>
      </c>
      <c r="H25" s="54" t="n">
        <v>0.442912596499048</v>
      </c>
      <c r="I25" s="54" t="n">
        <v>0.222222222222222</v>
      </c>
      <c r="J25" s="54" t="n">
        <v>0.256410256410256</v>
      </c>
      <c r="K25" s="54" t="n">
        <v>0.278154140572335</v>
      </c>
      <c r="L25" s="54" t="n">
        <v>0.25</v>
      </c>
      <c r="M25" s="54" t="n">
        <v>0.326526219244796</v>
      </c>
    </row>
    <row r="26" customFormat="false" ht="12" hidden="false" customHeight="false" outlineLevel="0" collapsed="false">
      <c r="A26" s="47" t="s">
        <v>379</v>
      </c>
      <c r="B26" s="53" t="n">
        <v>0.275065132057052</v>
      </c>
      <c r="C26" s="54" t="n">
        <v>0.255813953488372</v>
      </c>
      <c r="D26" s="54" t="n">
        <v>0.288888888888889</v>
      </c>
      <c r="E26" s="54" t="n">
        <v>0.291666666666667</v>
      </c>
      <c r="F26" s="54" t="n">
        <v>0.255813953488372</v>
      </c>
      <c r="G26" s="54" t="n">
        <v>0.312481255110642</v>
      </c>
      <c r="H26" s="54" t="n">
        <v>0.209445228423984</v>
      </c>
      <c r="I26" s="54" t="n">
        <v>0.388888888888889</v>
      </c>
      <c r="J26" s="54" t="n">
        <v>0.17948717948718</v>
      </c>
      <c r="K26" s="54" t="n">
        <v>0.275523320981307</v>
      </c>
      <c r="L26" s="54" t="n">
        <v>0.305555555555556</v>
      </c>
      <c r="M26" s="54" t="n">
        <v>0.247619538987349</v>
      </c>
    </row>
    <row r="27" customFormat="false" ht="12.75" hidden="false" customHeight="true" outlineLevel="0" collapsed="false">
      <c r="A27" s="47" t="s">
        <v>521</v>
      </c>
      <c r="B27" s="53" t="n">
        <v>0.0423878911101383</v>
      </c>
      <c r="C27" s="54" t="n">
        <v>0.0232558139534884</v>
      </c>
      <c r="D27" s="54" t="n">
        <v>0.0444444444444444</v>
      </c>
      <c r="E27" s="54" t="n">
        <v>0.09375</v>
      </c>
      <c r="F27" s="54" t="n">
        <v>0</v>
      </c>
      <c r="G27" s="54" t="n">
        <v>0</v>
      </c>
      <c r="H27" s="54" t="n">
        <v>0.0223162216273277</v>
      </c>
      <c r="I27" s="54" t="n">
        <v>0.0277777777777778</v>
      </c>
      <c r="J27" s="54" t="n">
        <v>0.0769230769230769</v>
      </c>
      <c r="K27" s="54" t="n">
        <v>0.0443458742755762</v>
      </c>
      <c r="L27" s="54" t="n">
        <v>0.0555555555555555</v>
      </c>
      <c r="M27" s="54" t="n">
        <v>0.046626512280147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</row>
    <row r="28" customFormat="false" ht="12.75" hidden="false" customHeight="false" outlineLevel="0" collapsed="false">
      <c r="A28" s="47" t="s">
        <v>259</v>
      </c>
      <c r="B28" s="53" t="n">
        <v>0.0139003940145532</v>
      </c>
      <c r="C28" s="54" t="n">
        <v>0</v>
      </c>
      <c r="D28" s="54" t="n">
        <v>0</v>
      </c>
      <c r="E28" s="54" t="n">
        <v>0.03125</v>
      </c>
      <c r="F28" s="54" t="n">
        <v>0.0232558139534884</v>
      </c>
      <c r="G28" s="54" t="n">
        <v>0</v>
      </c>
      <c r="H28" s="54" t="n">
        <v>0</v>
      </c>
      <c r="I28" s="54" t="n">
        <v>0.0277777777777778</v>
      </c>
      <c r="J28" s="54" t="n">
        <v>0.0512820512820513</v>
      </c>
      <c r="K28" s="54" t="n">
        <v>0.0268969748017129</v>
      </c>
      <c r="L28" s="54" t="n">
        <v>0</v>
      </c>
      <c r="M28" s="54" t="n">
        <v>0.0394705286123968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</row>
    <row r="29" customFormat="false" ht="12.75" hidden="false" customHeight="false" outlineLevel="0" collapsed="false">
      <c r="A29" s="348" t="s">
        <v>300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1</v>
      </c>
      <c r="L29" s="53" t="n">
        <v>1</v>
      </c>
      <c r="M29" s="53" t="n">
        <v>1</v>
      </c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</row>
    <row r="30" customFormat="false" ht="6" hidden="false" customHeight="true" outlineLevel="0" collapsed="false">
      <c r="A30" s="74"/>
      <c r="B30" s="355"/>
      <c r="C30" s="156"/>
      <c r="D30" s="156"/>
      <c r="E30" s="155"/>
      <c r="F30" s="156"/>
      <c r="G30" s="155"/>
      <c r="H30" s="155"/>
      <c r="I30" s="155"/>
      <c r="J30" s="155"/>
      <c r="K30" s="155"/>
      <c r="L30" s="155"/>
      <c r="M30" s="155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</row>
    <row r="31" s="142" customFormat="true" ht="13.5" hidden="false" customHeight="true" outlineLevel="0" collapsed="false">
      <c r="A31" s="57" t="s">
        <v>219</v>
      </c>
      <c r="B31" s="7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</row>
    <row r="32" s="213" customFormat="true" ht="11.25" hidden="false" customHeight="false" outlineLevel="0" collapsed="false">
      <c r="A32" s="349" t="s">
        <v>305</v>
      </c>
      <c r="B32" s="197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</row>
    <row r="33" s="98" customFormat="true" ht="13.5" hidden="false" customHeight="true" outlineLevel="0" collapsed="false">
      <c r="A33" s="352"/>
      <c r="B33" s="352"/>
      <c r="C33" s="356"/>
      <c r="D33" s="356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</row>
    <row r="34" customFormat="false" ht="12.75" hidden="false" customHeight="false" outlineLevel="0" collapsed="false">
      <c r="A34" s="23"/>
      <c r="B34" s="357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</row>
    <row r="35" customFormat="false" ht="15" hidden="false" customHeight="false" outlineLevel="0" collapsed="false">
      <c r="A35" s="23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</row>
    <row r="36" customFormat="false" ht="15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</row>
    <row r="37" customFormat="false" ht="15" hidden="false" customHeight="fals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</row>
    <row r="39" customFormat="false" ht="1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  <row r="42" customFormat="fals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</row>
    <row r="43" customFormat="false" ht="1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</row>
    <row r="44" customFormat="false" ht="12" hidden="false" customHeight="false" outlineLevel="0" collapsed="false">
      <c r="A44" s="108"/>
      <c r="B44" s="82"/>
      <c r="G44" s="217"/>
      <c r="H44" s="82"/>
    </row>
    <row r="45" customFormat="false" ht="12" hidden="false" customHeight="false" outlineLevel="0" collapsed="false">
      <c r="A45" s="108"/>
      <c r="B45" s="82"/>
      <c r="G45" s="217"/>
      <c r="H45" s="82"/>
    </row>
    <row r="46" customFormat="false" ht="12" hidden="false" customHeight="false" outlineLevel="0" collapsed="false">
      <c r="A46" s="108"/>
      <c r="B46" s="82"/>
      <c r="G46" s="217"/>
      <c r="H46" s="82"/>
    </row>
    <row r="47" customFormat="false" ht="12" hidden="false" customHeight="false" outlineLevel="0" collapsed="false">
      <c r="A47" s="108"/>
      <c r="B47" s="82"/>
      <c r="G47" s="217"/>
      <c r="H47" s="82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6" activeCellId="0" sqref="A1:M36"/>
    </sheetView>
  </sheetViews>
  <sheetFormatPr defaultColWidth="30.28125" defaultRowHeight="12.75" zeroHeight="false" outlineLevelRow="0" outlineLevelCol="0"/>
  <cols>
    <col collapsed="false" customWidth="true" hidden="false" outlineLevel="0" max="1" min="1" style="23" width="34.41"/>
    <col collapsed="false" customWidth="true" hidden="false" outlineLevel="0" max="2" min="2" style="23" width="6.7"/>
    <col collapsed="false" customWidth="true" hidden="false" outlineLevel="0" max="3" min="3" style="23" width="8.14"/>
    <col collapsed="false" customWidth="true" hidden="false" outlineLevel="0" max="4" min="4" style="23" width="11.56"/>
    <col collapsed="false" customWidth="true" hidden="false" outlineLevel="0" max="5" min="5" style="23" width="7.42"/>
    <col collapsed="false" customWidth="true" hidden="false" outlineLevel="0" max="6" min="6" style="23" width="7.56"/>
    <col collapsed="false" customWidth="true" hidden="false" outlineLevel="0" max="7" min="7" style="23" width="8.14"/>
    <col collapsed="false" customWidth="true" hidden="false" outlineLevel="0" max="8" min="8" style="23" width="6.7"/>
    <col collapsed="false" customWidth="true" hidden="false" outlineLevel="0" max="9" min="9" style="23" width="7.28"/>
    <col collapsed="false" customWidth="true" hidden="false" outlineLevel="0" max="10" min="10" style="23" width="8.28"/>
    <col collapsed="false" customWidth="true" hidden="false" outlineLevel="0" max="11" min="11" style="23" width="8.7"/>
    <col collapsed="false" customWidth="true" hidden="false" outlineLevel="0" max="12" min="12" style="23" width="10.41"/>
    <col collapsed="false" customWidth="true" hidden="false" outlineLevel="0" max="13" min="13" style="23" width="7.14"/>
    <col collapsed="false" customWidth="false" hidden="false" outlineLevel="0" max="257" min="14" style="23" width="30.28"/>
  </cols>
  <sheetData>
    <row r="1" customFormat="false" ht="12.75" hidden="false" customHeight="false" outlineLevel="0" collapsed="false">
      <c r="A1" s="107" t="s">
        <v>523</v>
      </c>
      <c r="B1" s="164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.75" hidden="false" customHeight="false" outlineLevel="0" collapsed="false">
      <c r="A2" s="108"/>
      <c r="B2" s="16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2.75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64.5" hidden="false" customHeight="tru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customFormat="false" ht="12.75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30" hidden="false" customHeight="true" outlineLevel="0" collapsed="false">
      <c r="B6" s="46" t="s">
        <v>524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.75" hidden="false" customHeight="false" outlineLevel="0" collapsed="false">
      <c r="A8" s="47" t="s">
        <v>525</v>
      </c>
      <c r="B8" s="48" t="n">
        <v>1182.76950936815</v>
      </c>
      <c r="C8" s="49" t="n">
        <v>153.213128743025</v>
      </c>
      <c r="D8" s="49" t="n">
        <v>184.429836118437</v>
      </c>
      <c r="E8" s="49" t="n">
        <v>201.894994376165</v>
      </c>
      <c r="F8" s="49" t="n">
        <v>167.029591569518</v>
      </c>
      <c r="G8" s="49" t="n">
        <v>149.58871199319</v>
      </c>
      <c r="H8" s="49" t="n">
        <v>44.0731276929662</v>
      </c>
      <c r="I8" s="49" t="n">
        <v>89.8704397615478</v>
      </c>
      <c r="J8" s="49" t="n">
        <v>21.1762205349439</v>
      </c>
      <c r="K8" s="49" t="n">
        <v>102.332009766051</v>
      </c>
      <c r="L8" s="49" t="n">
        <v>20.8594335160382</v>
      </c>
      <c r="M8" s="49" t="n">
        <v>48.3020152962694</v>
      </c>
    </row>
    <row r="9" customFormat="false" ht="15" hidden="false" customHeight="true" outlineLevel="0" collapsed="false">
      <c r="A9" s="47" t="s">
        <v>526</v>
      </c>
      <c r="B9" s="48" t="n">
        <v>228.900535004122</v>
      </c>
      <c r="C9" s="49" t="n">
        <v>61.28525149721</v>
      </c>
      <c r="D9" s="49" t="n">
        <v>69.1611885444139</v>
      </c>
      <c r="E9" s="49" t="n">
        <v>25.2368742970206</v>
      </c>
      <c r="F9" s="49" t="n">
        <v>0</v>
      </c>
      <c r="G9" s="49" t="n">
        <v>15.561104045992</v>
      </c>
      <c r="H9" s="49" t="n">
        <v>0</v>
      </c>
      <c r="I9" s="49" t="n">
        <v>17.9740879523096</v>
      </c>
      <c r="J9" s="49" t="n">
        <v>10.588110267472</v>
      </c>
      <c r="K9" s="49" t="n">
        <v>16.0960339600992</v>
      </c>
      <c r="L9" s="49" t="n">
        <v>6.95314450534606</v>
      </c>
      <c r="M9" s="49" t="n">
        <v>6.04473993425848</v>
      </c>
    </row>
    <row r="10" customFormat="false" ht="12.75" hidden="false" customHeight="false" outlineLevel="0" collapsed="false">
      <c r="A10" s="47" t="s">
        <v>527</v>
      </c>
      <c r="B10" s="48" t="n">
        <v>356.632505441644</v>
      </c>
      <c r="C10" s="49" t="n">
        <v>61.28525149721</v>
      </c>
      <c r="D10" s="49" t="n">
        <v>69.1611885444139</v>
      </c>
      <c r="E10" s="49" t="n">
        <v>75.7106228910618</v>
      </c>
      <c r="F10" s="49" t="n">
        <v>18.5588435077242</v>
      </c>
      <c r="G10" s="49" t="n">
        <v>25.0998796252535</v>
      </c>
      <c r="H10" s="49" t="n">
        <v>0</v>
      </c>
      <c r="I10" s="49" t="n">
        <v>17.9740879523096</v>
      </c>
      <c r="J10" s="49" t="n">
        <v>42.3524410698878</v>
      </c>
      <c r="K10" s="49" t="n">
        <v>40.445450419525</v>
      </c>
      <c r="L10" s="49" t="n">
        <v>0</v>
      </c>
      <c r="M10" s="49" t="n">
        <v>6.04473993425848</v>
      </c>
    </row>
    <row r="11" customFormat="false" ht="12.75" hidden="false" customHeight="false" outlineLevel="0" collapsed="false">
      <c r="A11" s="47" t="s">
        <v>528</v>
      </c>
      <c r="B11" s="48" t="n">
        <v>802.012840498676</v>
      </c>
      <c r="C11" s="49" t="n">
        <v>245.14100598884</v>
      </c>
      <c r="D11" s="49" t="n">
        <v>46.1074590296092</v>
      </c>
      <c r="E11" s="49" t="n">
        <v>201.894994376165</v>
      </c>
      <c r="F11" s="49" t="n">
        <v>37.1176870154485</v>
      </c>
      <c r="G11" s="49" t="n">
        <v>46.6833121379761</v>
      </c>
      <c r="H11" s="49" t="n">
        <v>11.138387345679</v>
      </c>
      <c r="I11" s="49" t="n">
        <v>17.9740879523096</v>
      </c>
      <c r="J11" s="49" t="n">
        <v>21.1762205349439</v>
      </c>
      <c r="K11" s="49" t="n">
        <v>161.7818016781</v>
      </c>
      <c r="L11" s="49" t="n">
        <v>6.95314450534606</v>
      </c>
      <c r="M11" s="49" t="n">
        <v>6.04473993425848</v>
      </c>
    </row>
    <row r="12" customFormat="false" ht="12.75" hidden="false" customHeight="false" outlineLevel="0" collapsed="false">
      <c r="A12" s="47" t="s">
        <v>529</v>
      </c>
      <c r="B12" s="48" t="n">
        <v>900.952905820916</v>
      </c>
      <c r="C12" s="49" t="n">
        <v>61.28525149721</v>
      </c>
      <c r="D12" s="49" t="n">
        <v>92.2149180592185</v>
      </c>
      <c r="E12" s="49" t="n">
        <v>227.131868673185</v>
      </c>
      <c r="F12" s="49" t="n">
        <v>129.91190455407</v>
      </c>
      <c r="G12" s="49" t="n">
        <v>87.3442958092216</v>
      </c>
      <c r="H12" s="49" t="n">
        <v>11.138387345679</v>
      </c>
      <c r="I12" s="49" t="n">
        <v>71.8963518092383</v>
      </c>
      <c r="J12" s="49" t="n">
        <v>21.1762205349439</v>
      </c>
      <c r="K12" s="49" t="n">
        <v>134.934808724804</v>
      </c>
      <c r="L12" s="49" t="n">
        <v>48.6720115374224</v>
      </c>
      <c r="M12" s="49" t="n">
        <v>15.2468872759244</v>
      </c>
    </row>
    <row r="13" customFormat="false" ht="12.75" hidden="false" customHeight="false" outlineLevel="0" collapsed="false">
      <c r="A13" s="47" t="s">
        <v>379</v>
      </c>
      <c r="B13" s="48" t="n">
        <v>4364.66926288466</v>
      </c>
      <c r="C13" s="49" t="n">
        <v>612.8525149721</v>
      </c>
      <c r="D13" s="49" t="n">
        <v>737.719344473748</v>
      </c>
      <c r="E13" s="49" t="n">
        <v>1085.18559477189</v>
      </c>
      <c r="F13" s="49" t="n">
        <v>519.647618216279</v>
      </c>
      <c r="G13" s="49" t="n">
        <v>364.938287282878</v>
      </c>
      <c r="H13" s="49" t="n">
        <v>188.031425229731</v>
      </c>
      <c r="I13" s="49" t="n">
        <v>179.740879523096</v>
      </c>
      <c r="J13" s="49" t="n">
        <v>84.7048821397756</v>
      </c>
      <c r="K13" s="49" t="n">
        <v>456.761488604848</v>
      </c>
      <c r="L13" s="49" t="n">
        <v>62.5783005481146</v>
      </c>
      <c r="M13" s="49" t="n">
        <v>72.5089271222025</v>
      </c>
    </row>
    <row r="14" customFormat="false" ht="12.75" hidden="false" customHeight="false" outlineLevel="0" collapsed="false">
      <c r="A14" s="47" t="s">
        <v>518</v>
      </c>
      <c r="B14" s="48" t="n">
        <v>1275.1721389832</v>
      </c>
      <c r="C14" s="49" t="n">
        <v>275.783631737445</v>
      </c>
      <c r="D14" s="49" t="n">
        <v>69.1611885444139</v>
      </c>
      <c r="E14" s="49" t="n">
        <v>378.553114455309</v>
      </c>
      <c r="F14" s="49" t="n">
        <v>111.353061046345</v>
      </c>
      <c r="G14" s="49" t="n">
        <v>134.027607947198</v>
      </c>
      <c r="H14" s="49" t="n">
        <v>22.0365638464831</v>
      </c>
      <c r="I14" s="49" t="n">
        <v>71.8963518092383</v>
      </c>
      <c r="J14" s="49" t="n">
        <v>31.7643308024159</v>
      </c>
      <c r="K14" s="49" t="n">
        <v>110.996123303932</v>
      </c>
      <c r="L14" s="49" t="n">
        <v>48.6720115374224</v>
      </c>
      <c r="M14" s="49" t="n">
        <v>20.9281539530011</v>
      </c>
    </row>
    <row r="15" customFormat="false" ht="12.75" hidden="false" customHeight="false" outlineLevel="0" collapsed="false">
      <c r="A15" s="47" t="s">
        <v>530</v>
      </c>
      <c r="B15" s="48" t="n">
        <v>953.346254552996</v>
      </c>
      <c r="C15" s="49" t="n">
        <v>153.213128743025</v>
      </c>
      <c r="D15" s="49" t="n">
        <v>92.2149180592185</v>
      </c>
      <c r="E15" s="49" t="n">
        <v>252.368742970206</v>
      </c>
      <c r="F15" s="49" t="n">
        <v>92.7942175386212</v>
      </c>
      <c r="G15" s="49" t="n">
        <v>62.2444161839681</v>
      </c>
      <c r="H15" s="49" t="n">
        <v>33.1749511921621</v>
      </c>
      <c r="I15" s="49" t="n">
        <v>107.844527713857</v>
      </c>
      <c r="J15" s="49" t="n">
        <v>21.1762205349439</v>
      </c>
      <c r="K15" s="49" t="n">
        <v>78.3933243451794</v>
      </c>
      <c r="L15" s="49" t="n">
        <v>20.8594335160382</v>
      </c>
      <c r="M15" s="49" t="n">
        <v>39.0623737557765</v>
      </c>
    </row>
    <row r="16" customFormat="false" ht="12.75" hidden="false" customHeight="false" outlineLevel="0" collapsed="false">
      <c r="A16" s="47" t="s">
        <v>531</v>
      </c>
      <c r="B16" s="48" t="n">
        <v>383.997427116549</v>
      </c>
      <c r="C16" s="49" t="n">
        <v>91.927877245815</v>
      </c>
      <c r="D16" s="49" t="n">
        <v>69.1611885444139</v>
      </c>
      <c r="E16" s="49" t="n">
        <v>75.7106228910618</v>
      </c>
      <c r="F16" s="49" t="n">
        <v>0</v>
      </c>
      <c r="G16" s="49" t="n">
        <v>0</v>
      </c>
      <c r="H16" s="49" t="n">
        <v>22.1566692689206</v>
      </c>
      <c r="I16" s="49" t="n">
        <v>0</v>
      </c>
      <c r="J16" s="49" t="n">
        <v>31.7643308024159</v>
      </c>
      <c r="K16" s="49" t="n">
        <v>78.3933243451794</v>
      </c>
      <c r="L16" s="49" t="n">
        <v>0</v>
      </c>
      <c r="M16" s="49" t="n">
        <v>14.8834140187426</v>
      </c>
    </row>
    <row r="17" customFormat="false" ht="15.75" hidden="false" customHeight="true" outlineLevel="0" collapsed="false">
      <c r="A17" s="47" t="s">
        <v>259</v>
      </c>
      <c r="B17" s="48" t="n">
        <v>280.837802373671</v>
      </c>
      <c r="C17" s="49" t="n">
        <v>91.927877245815</v>
      </c>
      <c r="D17" s="49" t="n">
        <v>69.1611885444139</v>
      </c>
      <c r="E17" s="49" t="n">
        <v>50.4737485940412</v>
      </c>
      <c r="F17" s="49" t="n">
        <v>55.6765305231727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3.5984574662286</v>
      </c>
      <c r="L17" s="49" t="n">
        <v>0</v>
      </c>
      <c r="M17" s="49" t="n">
        <v>0</v>
      </c>
    </row>
    <row r="18" customFormat="false" ht="12.75" hidden="false" customHeight="false" outlineLevel="0" collapsed="false">
      <c r="A18" s="65" t="s">
        <v>300</v>
      </c>
      <c r="B18" s="48" t="n">
        <v>10729.2911820446</v>
      </c>
      <c r="C18" s="48" t="n">
        <v>1807.91491916769</v>
      </c>
      <c r="D18" s="48" t="n">
        <v>1498.4924184623</v>
      </c>
      <c r="E18" s="48" t="n">
        <v>2574.1611782961</v>
      </c>
      <c r="F18" s="48" t="n">
        <v>1132.08945397118</v>
      </c>
      <c r="G18" s="48" t="n">
        <v>885.487615025677</v>
      </c>
      <c r="H18" s="48" t="n">
        <v>331.749511921621</v>
      </c>
      <c r="I18" s="48" t="n">
        <v>575.170814473906</v>
      </c>
      <c r="J18" s="48" t="n">
        <v>285.878977221743</v>
      </c>
      <c r="K18" s="48" t="n">
        <v>1193.73282261395</v>
      </c>
      <c r="L18" s="48" t="n">
        <v>215.547479665728</v>
      </c>
      <c r="M18" s="48" t="n">
        <v>229.065991224692</v>
      </c>
    </row>
    <row r="19" customFormat="false" ht="24" hidden="false" customHeight="false" outlineLevel="0" collapsed="false">
      <c r="A19" s="133" t="s">
        <v>301</v>
      </c>
      <c r="B19" s="70" t="s">
        <v>302</v>
      </c>
      <c r="C19" s="71" t="s">
        <v>302</v>
      </c>
      <c r="D19" s="71" t="s">
        <v>302</v>
      </c>
      <c r="E19" s="71" t="s">
        <v>302</v>
      </c>
      <c r="F19" s="71" t="s">
        <v>302</v>
      </c>
      <c r="G19" s="71" t="s">
        <v>302</v>
      </c>
      <c r="H19" s="71" t="s">
        <v>302</v>
      </c>
      <c r="I19" s="71" t="s">
        <v>302</v>
      </c>
      <c r="J19" s="71" t="s">
        <v>302</v>
      </c>
      <c r="K19" s="71" t="s">
        <v>302</v>
      </c>
      <c r="L19" s="71" t="s">
        <v>302</v>
      </c>
      <c r="M19" s="71" t="s">
        <v>302</v>
      </c>
    </row>
    <row r="20" customFormat="false" ht="6.75" hidden="false" customHeight="true" outlineLevel="0" collapsed="false">
      <c r="A20" s="133"/>
      <c r="B20" s="70"/>
      <c r="C20" s="126"/>
      <c r="D20" s="126"/>
      <c r="E20" s="71"/>
      <c r="F20" s="126"/>
      <c r="G20" s="71"/>
      <c r="H20" s="71"/>
      <c r="I20" s="71"/>
      <c r="J20" s="71"/>
      <c r="K20" s="71"/>
      <c r="L20" s="71"/>
      <c r="M20" s="71"/>
    </row>
    <row r="21" customFormat="false" ht="12.75" hidden="false" customHeight="true" outlineLevel="0" collapsed="false">
      <c r="B21" s="358" t="s">
        <v>30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8"/>
      <c r="M21" s="358"/>
      <c r="N21" s="359"/>
    </row>
    <row r="22" customFormat="false" ht="6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2.75" hidden="false" customHeight="false" outlineLevel="0" collapsed="false">
      <c r="A23" s="47" t="s">
        <v>525</v>
      </c>
      <c r="B23" s="53" t="n">
        <v>0.110237432212438</v>
      </c>
      <c r="C23" s="54" t="n">
        <v>0.0847457627118644</v>
      </c>
      <c r="D23" s="54" t="n">
        <v>0.123076923076923</v>
      </c>
      <c r="E23" s="54" t="n">
        <v>0.0784313725490196</v>
      </c>
      <c r="F23" s="54" t="n">
        <v>0.147540983606557</v>
      </c>
      <c r="G23" s="54" t="n">
        <v>0.168933714548737</v>
      </c>
      <c r="H23" s="54" t="n">
        <v>0.132850618039127</v>
      </c>
      <c r="I23" s="54" t="n">
        <v>0.15625</v>
      </c>
      <c r="J23" s="54" t="n">
        <v>0.0740740740740741</v>
      </c>
      <c r="K23" s="54" t="n">
        <v>0.0857243830675378</v>
      </c>
      <c r="L23" s="54" t="n">
        <v>0.0967741935483871</v>
      </c>
      <c r="M23" s="54" t="n">
        <v>0.21086506573073</v>
      </c>
    </row>
    <row r="24" customFormat="false" ht="15" hidden="false" customHeight="true" outlineLevel="0" collapsed="false">
      <c r="A24" s="47" t="s">
        <v>526</v>
      </c>
      <c r="B24" s="53" t="n">
        <v>0.0213341712066856</v>
      </c>
      <c r="C24" s="54" t="n">
        <v>0.0338983050847458</v>
      </c>
      <c r="D24" s="54" t="n">
        <v>0.0461538461538462</v>
      </c>
      <c r="E24" s="54" t="n">
        <v>0.00980392156862745</v>
      </c>
      <c r="F24" s="54" t="n">
        <v>0</v>
      </c>
      <c r="G24" s="54" t="n">
        <v>0.0175734858194948</v>
      </c>
      <c r="H24" s="54" t="n">
        <v>0</v>
      </c>
      <c r="I24" s="54" t="n">
        <v>0.03125</v>
      </c>
      <c r="J24" s="54" t="n">
        <v>0.037037037037037</v>
      </c>
      <c r="K24" s="54" t="n">
        <v>0.0134837826816668</v>
      </c>
      <c r="L24" s="54" t="n">
        <v>0.032258064516129</v>
      </c>
      <c r="M24" s="54" t="n">
        <v>0.0263886398061123</v>
      </c>
    </row>
    <row r="25" customFormat="false" ht="12.75" hidden="false" customHeight="false" outlineLevel="0" collapsed="false">
      <c r="A25" s="47" t="s">
        <v>527</v>
      </c>
      <c r="B25" s="53" t="n">
        <v>0.0332391487369144</v>
      </c>
      <c r="C25" s="54" t="n">
        <v>0.0338983050847458</v>
      </c>
      <c r="D25" s="54" t="n">
        <v>0.0461538461538462</v>
      </c>
      <c r="E25" s="54" t="n">
        <v>0.0294117647058824</v>
      </c>
      <c r="F25" s="54" t="n">
        <v>0.0163934426229508</v>
      </c>
      <c r="G25" s="54" t="n">
        <v>0.0283458279927785</v>
      </c>
      <c r="H25" s="54" t="n">
        <v>0</v>
      </c>
      <c r="I25" s="54" t="n">
        <v>0.03125</v>
      </c>
      <c r="J25" s="54" t="n">
        <v>0.148148148148148</v>
      </c>
      <c r="K25" s="54" t="n">
        <v>0.0338814931225235</v>
      </c>
      <c r="L25" s="54" t="n">
        <v>0</v>
      </c>
      <c r="M25" s="54" t="n">
        <v>0.0263886398061123</v>
      </c>
    </row>
    <row r="26" customFormat="false" ht="12.75" hidden="false" customHeight="false" outlineLevel="0" collapsed="false">
      <c r="A26" s="47" t="s">
        <v>528</v>
      </c>
      <c r="B26" s="53" t="n">
        <v>0.0747498438518324</v>
      </c>
      <c r="C26" s="54" t="n">
        <v>0.135593220338983</v>
      </c>
      <c r="D26" s="54" t="n">
        <v>0.0307692307692308</v>
      </c>
      <c r="E26" s="54" t="n">
        <v>0.0784313725490196</v>
      </c>
      <c r="F26" s="54" t="n">
        <v>0.0327868852459016</v>
      </c>
      <c r="G26" s="54" t="n">
        <v>0.0527204574584845</v>
      </c>
      <c r="H26" s="54" t="n">
        <v>0.0335746909804364</v>
      </c>
      <c r="I26" s="54" t="n">
        <v>0.03125</v>
      </c>
      <c r="J26" s="54" t="n">
        <v>0.0740740740740741</v>
      </c>
      <c r="K26" s="54" t="n">
        <v>0.135525972490094</v>
      </c>
      <c r="L26" s="54" t="n">
        <v>0.032258064516129</v>
      </c>
      <c r="M26" s="54" t="n">
        <v>0.0263886398061123</v>
      </c>
    </row>
    <row r="27" customFormat="false" ht="12.75" hidden="false" customHeight="false" outlineLevel="0" collapsed="false">
      <c r="A27" s="47" t="s">
        <v>529</v>
      </c>
      <c r="B27" s="53" t="n">
        <v>0.0839713351548009</v>
      </c>
      <c r="C27" s="54" t="n">
        <v>0.0338983050847458</v>
      </c>
      <c r="D27" s="54" t="n">
        <v>0.0615384615384615</v>
      </c>
      <c r="E27" s="54" t="n">
        <v>0.0882352941176471</v>
      </c>
      <c r="F27" s="54" t="n">
        <v>0.114754098360656</v>
      </c>
      <c r="G27" s="54" t="n">
        <v>0.0986397712707578</v>
      </c>
      <c r="H27" s="54" t="n">
        <v>0.0335746909804364</v>
      </c>
      <c r="I27" s="54" t="n">
        <v>0.125</v>
      </c>
      <c r="J27" s="54" t="n">
        <v>0.0740740740740741</v>
      </c>
      <c r="K27" s="54" t="n">
        <v>0.113036021267584</v>
      </c>
      <c r="L27" s="54" t="n">
        <v>0.225806451612903</v>
      </c>
      <c r="M27" s="54" t="n">
        <v>0.0665611127798042</v>
      </c>
    </row>
    <row r="28" customFormat="false" ht="12.75" hidden="false" customHeight="false" outlineLevel="0" collapsed="false">
      <c r="A28" s="47" t="s">
        <v>379</v>
      </c>
      <c r="B28" s="53" t="n">
        <v>0.406799404436792</v>
      </c>
      <c r="C28" s="54" t="n">
        <v>0.338983050847458</v>
      </c>
      <c r="D28" s="54" t="n">
        <v>0.492307692307693</v>
      </c>
      <c r="E28" s="54" t="n">
        <v>0.42156862745098</v>
      </c>
      <c r="F28" s="54" t="n">
        <v>0.459016393442623</v>
      </c>
      <c r="G28" s="54" t="n">
        <v>0.412132570902526</v>
      </c>
      <c r="H28" s="54" t="n">
        <v>0.566787345490218</v>
      </c>
      <c r="I28" s="54" t="n">
        <v>0.3125</v>
      </c>
      <c r="J28" s="54" t="n">
        <v>0.296296296296296</v>
      </c>
      <c r="K28" s="54" t="n">
        <v>0.382632930880351</v>
      </c>
      <c r="L28" s="54" t="n">
        <v>0.290322580645161</v>
      </c>
      <c r="M28" s="54" t="n">
        <v>0.316541651314263</v>
      </c>
    </row>
    <row r="29" customFormat="false" ht="12.75" hidden="false" customHeight="false" outlineLevel="0" collapsed="false">
      <c r="A29" s="47" t="s">
        <v>518</v>
      </c>
      <c r="B29" s="53" t="n">
        <v>0.118849616190601</v>
      </c>
      <c r="C29" s="54" t="n">
        <v>0.152542372881356</v>
      </c>
      <c r="D29" s="54" t="n">
        <v>0.0461538461538462</v>
      </c>
      <c r="E29" s="54" t="n">
        <v>0.147058823529412</v>
      </c>
      <c r="F29" s="54" t="n">
        <v>0.0983606557377049</v>
      </c>
      <c r="G29" s="54" t="n">
        <v>0.151360228729242</v>
      </c>
      <c r="H29" s="54" t="n">
        <v>0.0664253090195636</v>
      </c>
      <c r="I29" s="54" t="n">
        <v>0.125</v>
      </c>
      <c r="J29" s="54" t="n">
        <v>0.111111111111111</v>
      </c>
      <c r="K29" s="54" t="n">
        <v>0.0929823836634407</v>
      </c>
      <c r="L29" s="54" t="n">
        <v>0.225806451612903</v>
      </c>
      <c r="M29" s="54" t="n">
        <v>0.0913629903815471</v>
      </c>
    </row>
    <row r="30" customFormat="false" ht="12.75" hidden="false" customHeight="false" outlineLevel="0" collapsed="false">
      <c r="A30" s="47" t="s">
        <v>530</v>
      </c>
      <c r="B30" s="53" t="n">
        <v>0.0888545420547833</v>
      </c>
      <c r="C30" s="54" t="n">
        <v>0.0847457627118644</v>
      </c>
      <c r="D30" s="54" t="n">
        <v>0.0615384615384615</v>
      </c>
      <c r="E30" s="54" t="n">
        <v>0.0980392156862745</v>
      </c>
      <c r="F30" s="54" t="n">
        <v>0.0819672131147541</v>
      </c>
      <c r="G30" s="54" t="n">
        <v>0.0702939432779793</v>
      </c>
      <c r="H30" s="54" t="n">
        <v>0.1</v>
      </c>
      <c r="I30" s="54" t="n">
        <v>0.1875</v>
      </c>
      <c r="J30" s="54" t="n">
        <v>0.0740740740740741</v>
      </c>
      <c r="K30" s="54" t="n">
        <v>0.0656707454633941</v>
      </c>
      <c r="L30" s="54" t="n">
        <v>0.0967741935483871</v>
      </c>
      <c r="M30" s="54" t="n">
        <v>0.170528909799884</v>
      </c>
    </row>
    <row r="31" customFormat="false" ht="12.75" hidden="false" customHeight="false" outlineLevel="0" collapsed="false">
      <c r="A31" s="47" t="s">
        <v>531</v>
      </c>
      <c r="B31" s="53" t="n">
        <v>0.0357896361093421</v>
      </c>
      <c r="C31" s="54" t="n">
        <v>0.0508474576271187</v>
      </c>
      <c r="D31" s="54" t="n">
        <v>0.0461538461538462</v>
      </c>
      <c r="E31" s="54" t="n">
        <v>0.0294117647058824</v>
      </c>
      <c r="F31" s="54" t="n">
        <v>0</v>
      </c>
      <c r="G31" s="54" t="n">
        <v>0</v>
      </c>
      <c r="H31" s="54" t="n">
        <v>0.0667873454902182</v>
      </c>
      <c r="I31" s="54" t="n">
        <v>0</v>
      </c>
      <c r="J31" s="54" t="n">
        <v>0.111111111111111</v>
      </c>
      <c r="K31" s="54" t="n">
        <v>0.0656707454633941</v>
      </c>
      <c r="L31" s="54" t="n">
        <v>0</v>
      </c>
      <c r="M31" s="54" t="n">
        <v>0.0649743505754348</v>
      </c>
    </row>
    <row r="32" customFormat="false" ht="15.75" hidden="false" customHeight="true" outlineLevel="0" collapsed="false">
      <c r="A32" s="47" t="s">
        <v>259</v>
      </c>
      <c r="B32" s="53" t="n">
        <v>0.0261748700458099</v>
      </c>
      <c r="C32" s="54" t="n">
        <v>0.0508474576271187</v>
      </c>
      <c r="D32" s="54" t="n">
        <v>0.0461538461538462</v>
      </c>
      <c r="E32" s="54" t="n">
        <v>0.0196078431372549</v>
      </c>
      <c r="F32" s="54" t="n">
        <v>0.0491803278688525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.0113915419000138</v>
      </c>
      <c r="L32" s="54" t="n">
        <v>0</v>
      </c>
      <c r="M32" s="54" t="n">
        <v>0</v>
      </c>
    </row>
    <row r="33" customFormat="false" ht="12.75" hidden="false" customHeight="false" outlineLevel="0" collapsed="false">
      <c r="A33" s="348" t="s">
        <v>300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1</v>
      </c>
      <c r="L33" s="53" t="n">
        <v>1</v>
      </c>
      <c r="M33" s="53" t="n">
        <v>1</v>
      </c>
    </row>
    <row r="34" customFormat="false" ht="12.75" hidden="false" customHeight="false" outlineLevel="0" collapsed="false">
      <c r="A34" s="74"/>
      <c r="B34" s="3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349" t="s">
        <v>305</v>
      </c>
      <c r="B36" s="197"/>
    </row>
    <row r="38" customFormat="false" ht="12.75" hidden="false" customHeight="false" outlineLevel="0" collapsed="false">
      <c r="B38" s="357"/>
    </row>
    <row r="39" customFormat="false" ht="1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</row>
    <row r="40" customFormat="false" ht="1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  <row r="42" customFormat="fals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</row>
    <row r="43" customFormat="false" ht="1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</row>
    <row r="45" customFormat="false" ht="1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</row>
    <row r="46" customFormat="false" ht="1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</row>
    <row r="47" customFormat="false" ht="1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</row>
    <row r="48" customFormat="false" ht="1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</row>
    <row r="50" customFormat="false" ht="1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</row>
    <row r="52" customFormat="false" ht="1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</row>
  </sheetData>
  <mergeCells count="5">
    <mergeCell ref="A3:A4"/>
    <mergeCell ref="B3:B4"/>
    <mergeCell ref="C3:M3"/>
    <mergeCell ref="B6:M6"/>
    <mergeCell ref="B21:M2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6" activeCellId="0" sqref="A1:M36"/>
    </sheetView>
  </sheetViews>
  <sheetFormatPr defaultColWidth="30.28125" defaultRowHeight="12.75" zeroHeight="false" outlineLevelRow="0" outlineLevelCol="0"/>
  <cols>
    <col collapsed="false" customWidth="false" hidden="false" outlineLevel="0" max="1" min="1" style="23" width="30.28"/>
    <col collapsed="false" customWidth="true" hidden="false" outlineLevel="0" max="2" min="2" style="23" width="6.7"/>
    <col collapsed="false" customWidth="true" hidden="false" outlineLevel="0" max="3" min="3" style="23" width="11.7"/>
    <col collapsed="false" customWidth="true" hidden="false" outlineLevel="0" max="4" min="4" style="23" width="11.56"/>
    <col collapsed="false" customWidth="true" hidden="false" outlineLevel="0" max="6" min="5" style="23" width="8.14"/>
    <col collapsed="false" customWidth="true" hidden="false" outlineLevel="0" max="7" min="7" style="23" width="8.85"/>
    <col collapsed="false" customWidth="true" hidden="false" outlineLevel="0" max="8" min="8" style="23" width="6.7"/>
    <col collapsed="false" customWidth="true" hidden="false" outlineLevel="0" max="9" min="9" style="23" width="11.7"/>
    <col collapsed="false" customWidth="true" hidden="false" outlineLevel="0" max="10" min="10" style="23" width="8.28"/>
    <col collapsed="false" customWidth="true" hidden="false" outlineLevel="0" max="11" min="11" style="23" width="10.56"/>
    <col collapsed="false" customWidth="true" hidden="false" outlineLevel="0" max="12" min="12" style="23" width="10.99"/>
    <col collapsed="false" customWidth="true" hidden="false" outlineLevel="0" max="13" min="13" style="23" width="7.14"/>
    <col collapsed="false" customWidth="false" hidden="false" outlineLevel="0" max="257" min="14" style="23" width="30.28"/>
  </cols>
  <sheetData>
    <row r="1" customFormat="false" ht="12.75" hidden="false" customHeight="false" outlineLevel="0" collapsed="false">
      <c r="A1" s="107" t="s">
        <v>532</v>
      </c>
      <c r="B1" s="164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.75" hidden="false" customHeight="false" outlineLevel="0" collapsed="false">
      <c r="A2" s="108"/>
      <c r="B2" s="16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2.75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64.5" hidden="false" customHeight="tru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customFormat="false" ht="12.75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30" hidden="false" customHeight="true" outlineLevel="0" collapsed="false">
      <c r="B6" s="46" t="s">
        <v>524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.75" hidden="false" customHeight="false" outlineLevel="0" collapsed="false">
      <c r="A8" s="47" t="s">
        <v>525</v>
      </c>
      <c r="B8" s="48" t="n">
        <v>752.496676017715</v>
      </c>
      <c r="C8" s="49" t="n">
        <v>189.543247290468</v>
      </c>
      <c r="D8" s="49" t="n">
        <v>189.163572031155</v>
      </c>
      <c r="E8" s="49" t="n">
        <v>57.1275218050805</v>
      </c>
      <c r="F8" s="49" t="n">
        <v>38.1753347096184</v>
      </c>
      <c r="G8" s="49" t="n">
        <v>50.1937254414406</v>
      </c>
      <c r="H8" s="49" t="n">
        <v>16.5761763446997</v>
      </c>
      <c r="I8" s="49" t="n">
        <v>52.9639438449455</v>
      </c>
      <c r="J8" s="49" t="n">
        <v>35.6520886651054</v>
      </c>
      <c r="K8" s="49" t="n">
        <v>58.7787221464248</v>
      </c>
      <c r="L8" s="49" t="n">
        <v>10.0427386836973</v>
      </c>
      <c r="M8" s="49" t="n">
        <v>54.2796050550803</v>
      </c>
    </row>
    <row r="9" customFormat="false" ht="24" hidden="false" customHeight="false" outlineLevel="0" collapsed="false">
      <c r="A9" s="47" t="s">
        <v>526</v>
      </c>
      <c r="B9" s="48" t="n">
        <v>115.95113663911</v>
      </c>
      <c r="C9" s="49" t="n">
        <v>63.1810824301559</v>
      </c>
      <c r="D9" s="49" t="n">
        <v>23.6454465038943</v>
      </c>
      <c r="E9" s="49" t="n">
        <v>0</v>
      </c>
      <c r="F9" s="49" t="n">
        <v>0</v>
      </c>
      <c r="G9" s="49" t="n">
        <v>12.5484313603602</v>
      </c>
      <c r="H9" s="49" t="n">
        <v>16.5761763446997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</row>
    <row r="10" customFormat="false" ht="12.75" hidden="false" customHeight="false" outlineLevel="0" collapsed="false">
      <c r="A10" s="47" t="s">
        <v>527</v>
      </c>
      <c r="B10" s="48" t="n">
        <v>234.726121158908</v>
      </c>
      <c r="C10" s="49" t="n">
        <v>31.590541215078</v>
      </c>
      <c r="D10" s="49" t="n">
        <v>47.2908930077887</v>
      </c>
      <c r="E10" s="49" t="n">
        <v>19.0425072683602</v>
      </c>
      <c r="F10" s="49" t="n">
        <v>25.4502231397456</v>
      </c>
      <c r="G10" s="49" t="n">
        <v>0</v>
      </c>
      <c r="H10" s="49" t="n">
        <v>12.1153492647059</v>
      </c>
      <c r="I10" s="49" t="n">
        <v>35.3092958966303</v>
      </c>
      <c r="J10" s="49" t="n">
        <v>8.91302216627634</v>
      </c>
      <c r="K10" s="49" t="n">
        <v>19.5929073821416</v>
      </c>
      <c r="L10" s="49" t="n">
        <v>0</v>
      </c>
      <c r="M10" s="49" t="n">
        <v>35.4213818181818</v>
      </c>
    </row>
    <row r="11" customFormat="false" ht="12.75" hidden="false" customHeight="false" outlineLevel="0" collapsed="false">
      <c r="A11" s="47" t="s">
        <v>528</v>
      </c>
      <c r="B11" s="48" t="n">
        <v>368.735621176907</v>
      </c>
      <c r="C11" s="49" t="n">
        <v>94.7716236452338</v>
      </c>
      <c r="D11" s="49" t="n">
        <v>47.2908930077887</v>
      </c>
      <c r="E11" s="49" t="n">
        <v>76.1700290734407</v>
      </c>
      <c r="F11" s="49" t="n">
        <v>38.1753347096184</v>
      </c>
      <c r="G11" s="49" t="n">
        <v>47.2484476311743</v>
      </c>
      <c r="H11" s="49" t="n">
        <v>12.1153492647059</v>
      </c>
      <c r="I11" s="49" t="n">
        <v>52.9639438449455</v>
      </c>
      <c r="J11" s="49" t="n">
        <v>0</v>
      </c>
      <c r="K11" s="49" t="n">
        <v>0</v>
      </c>
      <c r="L11" s="49" t="n">
        <v>0</v>
      </c>
      <c r="M11" s="49" t="n">
        <v>0</v>
      </c>
    </row>
    <row r="12" customFormat="false" ht="12.75" hidden="false" customHeight="false" outlineLevel="0" collapsed="false">
      <c r="A12" s="47" t="s">
        <v>529</v>
      </c>
      <c r="B12" s="48" t="n">
        <v>576.770464823013</v>
      </c>
      <c r="C12" s="49" t="n">
        <v>94.7716236452338</v>
      </c>
      <c r="D12" s="49" t="n">
        <v>212.809018535049</v>
      </c>
      <c r="E12" s="49" t="n">
        <v>57.1275218050805</v>
      </c>
      <c r="F12" s="49" t="n">
        <v>50.9004462794912</v>
      </c>
      <c r="G12" s="49" t="n">
        <v>34.7000162708141</v>
      </c>
      <c r="H12" s="49" t="n">
        <v>0</v>
      </c>
      <c r="I12" s="49" t="n">
        <v>35.3092958966303</v>
      </c>
      <c r="J12" s="49" t="n">
        <v>44.5651108313817</v>
      </c>
      <c r="K12" s="49" t="n">
        <v>19.5929073821416</v>
      </c>
      <c r="L12" s="49" t="n">
        <v>20.0854773673945</v>
      </c>
      <c r="M12" s="49" t="n">
        <v>6.90904680979565</v>
      </c>
    </row>
    <row r="13" customFormat="false" ht="12.75" hidden="false" customHeight="false" outlineLevel="0" collapsed="false">
      <c r="A13" s="47" t="s">
        <v>379</v>
      </c>
      <c r="B13" s="48" t="n">
        <v>1922.81058281934</v>
      </c>
      <c r="C13" s="49" t="n">
        <v>442.267577011091</v>
      </c>
      <c r="D13" s="49" t="n">
        <v>496.554376581781</v>
      </c>
      <c r="E13" s="49" t="n">
        <v>304.680116293763</v>
      </c>
      <c r="F13" s="49" t="n">
        <v>101.800892558982</v>
      </c>
      <c r="G13" s="49" t="n">
        <v>151.348496443617</v>
      </c>
      <c r="H13" s="49" t="n">
        <v>94.9962309882043</v>
      </c>
      <c r="I13" s="49" t="n">
        <v>123.582535638206</v>
      </c>
      <c r="J13" s="49" t="n">
        <v>26.739066498829</v>
      </c>
      <c r="K13" s="49" t="n">
        <v>148.806637010372</v>
      </c>
      <c r="L13" s="49" t="n">
        <v>20.0854773673945</v>
      </c>
      <c r="M13" s="49" t="n">
        <v>11.9491764271028</v>
      </c>
    </row>
    <row r="14" customFormat="false" ht="12.75" hidden="false" customHeight="false" outlineLevel="0" collapsed="false">
      <c r="A14" s="47" t="s">
        <v>518</v>
      </c>
      <c r="B14" s="48" t="n">
        <v>834.74007407223</v>
      </c>
      <c r="C14" s="49" t="n">
        <v>221.133788505546</v>
      </c>
      <c r="D14" s="49" t="n">
        <v>236.454465038943</v>
      </c>
      <c r="E14" s="49" t="n">
        <v>76.1700290734407</v>
      </c>
      <c r="F14" s="49" t="n">
        <v>25.4502231397456</v>
      </c>
      <c r="G14" s="49" t="n">
        <v>94.4968952623485</v>
      </c>
      <c r="H14" s="49" t="n">
        <v>12.1153492647059</v>
      </c>
      <c r="I14" s="49" t="n">
        <v>70.6185917932606</v>
      </c>
      <c r="J14" s="49" t="n">
        <v>26.739066498829</v>
      </c>
      <c r="K14" s="49" t="n">
        <v>39.1858147642832</v>
      </c>
      <c r="L14" s="49" t="n">
        <v>10.0427386836973</v>
      </c>
      <c r="M14" s="49" t="n">
        <v>22.3331120474304</v>
      </c>
    </row>
    <row r="15" customFormat="false" ht="12.75" hidden="false" customHeight="false" outlineLevel="0" collapsed="false">
      <c r="A15" s="47" t="s">
        <v>530</v>
      </c>
      <c r="B15" s="48" t="n">
        <v>430.922218780076</v>
      </c>
      <c r="C15" s="49" t="n">
        <v>157.95270607539</v>
      </c>
      <c r="D15" s="49" t="n">
        <v>94.5817860155773</v>
      </c>
      <c r="E15" s="49" t="n">
        <v>19.0425072683602</v>
      </c>
      <c r="F15" s="49" t="n">
        <v>12.7251115698728</v>
      </c>
      <c r="G15" s="49" t="n">
        <v>44.3031698209079</v>
      </c>
      <c r="H15" s="49" t="n">
        <v>0</v>
      </c>
      <c r="I15" s="49" t="n">
        <v>17.6546479483152</v>
      </c>
      <c r="J15" s="49" t="n">
        <v>8.91302216627634</v>
      </c>
      <c r="K15" s="49" t="n">
        <v>58.7787221464248</v>
      </c>
      <c r="L15" s="49" t="n">
        <v>5.02136934184863</v>
      </c>
      <c r="M15" s="49" t="n">
        <v>11.9491764271028</v>
      </c>
    </row>
    <row r="16" customFormat="false" ht="12.75" hidden="false" customHeight="false" outlineLevel="0" collapsed="false">
      <c r="A16" s="47" t="s">
        <v>531</v>
      </c>
      <c r="B16" s="48" t="n">
        <v>199.092447135005</v>
      </c>
      <c r="C16" s="49" t="n">
        <v>31.590541215078</v>
      </c>
      <c r="D16" s="49" t="n">
        <v>0</v>
      </c>
      <c r="E16" s="49" t="n">
        <v>0</v>
      </c>
      <c r="F16" s="49" t="n">
        <v>12.7251115698728</v>
      </c>
      <c r="G16" s="49" t="n">
        <v>34.7000162708141</v>
      </c>
      <c r="H16" s="49" t="n">
        <v>0</v>
      </c>
      <c r="I16" s="49" t="n">
        <v>0</v>
      </c>
      <c r="J16" s="49" t="n">
        <v>0</v>
      </c>
      <c r="K16" s="49" t="n">
        <v>19.5929073821416</v>
      </c>
      <c r="L16" s="49" t="n">
        <v>5.02136934184863</v>
      </c>
      <c r="M16" s="49" t="n">
        <v>95.4625013552502</v>
      </c>
    </row>
    <row r="17" customFormat="false" ht="12.75" hidden="false" customHeight="false" outlineLevel="0" collapsed="false">
      <c r="A17" s="47" t="s">
        <v>259</v>
      </c>
      <c r="B17" s="48" t="n">
        <v>125.299685110305</v>
      </c>
      <c r="C17" s="49" t="n">
        <v>31.590541215078</v>
      </c>
      <c r="D17" s="49" t="n">
        <v>0</v>
      </c>
      <c r="E17" s="49" t="n">
        <v>38.0850145367203</v>
      </c>
      <c r="F17" s="49" t="n">
        <v>0</v>
      </c>
      <c r="G17" s="49" t="n">
        <v>12.5484313603602</v>
      </c>
      <c r="H17" s="49" t="n">
        <v>0</v>
      </c>
      <c r="I17" s="49" t="n">
        <v>17.6546479483152</v>
      </c>
      <c r="J17" s="49" t="n">
        <v>0</v>
      </c>
      <c r="K17" s="49" t="n">
        <v>25.4210500498318</v>
      </c>
      <c r="L17" s="49" t="n">
        <v>0</v>
      </c>
      <c r="M17" s="49" t="n">
        <v>0</v>
      </c>
    </row>
    <row r="18" customFormat="false" ht="12.75" hidden="false" customHeight="false" outlineLevel="0" collapsed="false">
      <c r="A18" s="65" t="s">
        <v>300</v>
      </c>
      <c r="B18" s="48" t="n">
        <v>5561.54502773261</v>
      </c>
      <c r="C18" s="48" t="n">
        <v>1358.39327224835</v>
      </c>
      <c r="D18" s="48" t="n">
        <v>1347.79045072198</v>
      </c>
      <c r="E18" s="48" t="n">
        <v>647.445247124246</v>
      </c>
      <c r="F18" s="48" t="n">
        <v>305.402677676947</v>
      </c>
      <c r="G18" s="48" t="n">
        <v>482.087629861836</v>
      </c>
      <c r="H18" s="48" t="n">
        <v>164.494631471721</v>
      </c>
      <c r="I18" s="48" t="n">
        <v>406.056902811249</v>
      </c>
      <c r="J18" s="48" t="n">
        <v>151.521376826698</v>
      </c>
      <c r="K18" s="48" t="n">
        <v>389.749668263761</v>
      </c>
      <c r="L18" s="48" t="n">
        <v>70.2991707858809</v>
      </c>
      <c r="M18" s="48" t="n">
        <v>238.303999939944</v>
      </c>
    </row>
    <row r="19" customFormat="false" ht="24" hidden="false" customHeight="false" outlineLevel="0" collapsed="false">
      <c r="A19" s="133" t="s">
        <v>301</v>
      </c>
      <c r="B19" s="70" t="s">
        <v>302</v>
      </c>
      <c r="C19" s="71" t="s">
        <v>302</v>
      </c>
      <c r="D19" s="71" t="s">
        <v>302</v>
      </c>
      <c r="E19" s="71" t="s">
        <v>302</v>
      </c>
      <c r="F19" s="71" t="s">
        <v>302</v>
      </c>
      <c r="G19" s="71" t="s">
        <v>302</v>
      </c>
      <c r="H19" s="71" t="s">
        <v>302</v>
      </c>
      <c r="I19" s="71" t="s">
        <v>302</v>
      </c>
      <c r="J19" s="71" t="s">
        <v>302</v>
      </c>
      <c r="K19" s="71" t="s">
        <v>302</v>
      </c>
      <c r="L19" s="71" t="s">
        <v>302</v>
      </c>
      <c r="M19" s="71" t="s">
        <v>302</v>
      </c>
    </row>
    <row r="20" customFormat="false" ht="2.25" hidden="false" customHeight="true" outlineLevel="0" collapsed="false">
      <c r="A20" s="133"/>
      <c r="B20" s="70"/>
      <c r="C20" s="126"/>
      <c r="D20" s="126"/>
      <c r="E20" s="71"/>
      <c r="F20" s="126"/>
      <c r="G20" s="71"/>
      <c r="H20" s="71"/>
      <c r="I20" s="71"/>
      <c r="J20" s="71"/>
      <c r="K20" s="71"/>
      <c r="L20" s="71"/>
      <c r="M20" s="71"/>
    </row>
    <row r="21" customFormat="false" ht="12.75" hidden="false" customHeight="true" outlineLevel="0" collapsed="false">
      <c r="B21" s="46" t="s">
        <v>30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2.75" hidden="false" customHeight="false" outlineLevel="0" collapsed="false">
      <c r="A23" s="47" t="s">
        <v>525</v>
      </c>
      <c r="B23" s="53" t="n">
        <v>0.135303530271785</v>
      </c>
      <c r="C23" s="54" t="n">
        <v>0.13953488372093</v>
      </c>
      <c r="D23" s="54" t="n">
        <v>0.140350877192982</v>
      </c>
      <c r="E23" s="54" t="n">
        <v>0.0882352941176471</v>
      </c>
      <c r="F23" s="54" t="n">
        <v>0.125</v>
      </c>
      <c r="G23" s="54" t="n">
        <v>0.104117430799512</v>
      </c>
      <c r="H23" s="54" t="n">
        <v>0.100770318133752</v>
      </c>
      <c r="I23" s="54" t="n">
        <v>0.130434782608696</v>
      </c>
      <c r="J23" s="54" t="n">
        <v>0.235294117647059</v>
      </c>
      <c r="K23" s="54" t="n">
        <v>0.150811474473524</v>
      </c>
      <c r="L23" s="54" t="n">
        <v>0.142857142857143</v>
      </c>
      <c r="M23" s="54" t="n">
        <v>0.227774628494526</v>
      </c>
    </row>
    <row r="24" customFormat="false" ht="24" hidden="false" customHeight="false" outlineLevel="0" collapsed="false">
      <c r="A24" s="47" t="s">
        <v>526</v>
      </c>
      <c r="B24" s="53" t="n">
        <v>0.0208487274778718</v>
      </c>
      <c r="C24" s="54" t="n">
        <v>0.0465116279069767</v>
      </c>
      <c r="D24" s="54" t="n">
        <v>0.0175438596491228</v>
      </c>
      <c r="E24" s="54" t="n">
        <v>0</v>
      </c>
      <c r="F24" s="54" t="n">
        <v>0</v>
      </c>
      <c r="G24" s="54" t="n">
        <v>0.0260293576998781</v>
      </c>
      <c r="H24" s="54" t="n">
        <v>0.100770318133752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.75" hidden="false" customHeight="false" outlineLevel="0" collapsed="false">
      <c r="A25" s="47" t="s">
        <v>527</v>
      </c>
      <c r="B25" s="53" t="n">
        <v>0.0422052001716156</v>
      </c>
      <c r="C25" s="54" t="n">
        <v>0.0232558139534884</v>
      </c>
      <c r="D25" s="54" t="n">
        <v>0.0350877192982456</v>
      </c>
      <c r="E25" s="54" t="n">
        <v>0.0294117647058824</v>
      </c>
      <c r="F25" s="54" t="n">
        <v>0.0833333333333333</v>
      </c>
      <c r="G25" s="54" t="n">
        <v>0</v>
      </c>
      <c r="H25" s="54" t="n">
        <v>0.0736519432659337</v>
      </c>
      <c r="I25" s="54" t="n">
        <v>0.0869565217391305</v>
      </c>
      <c r="J25" s="54" t="n">
        <v>0.0588235294117647</v>
      </c>
      <c r="K25" s="54" t="n">
        <v>0.0502704914911748</v>
      </c>
      <c r="L25" s="54" t="n">
        <v>0</v>
      </c>
      <c r="M25" s="54" t="n">
        <v>0.14863947658079</v>
      </c>
    </row>
    <row r="26" customFormat="false" ht="12.75" hidden="false" customHeight="false" outlineLevel="0" collapsed="false">
      <c r="A26" s="47" t="s">
        <v>528</v>
      </c>
      <c r="B26" s="53" t="n">
        <v>0.066300932445608</v>
      </c>
      <c r="C26" s="54" t="n">
        <v>0.0697674418604651</v>
      </c>
      <c r="D26" s="54" t="n">
        <v>0.0350877192982456</v>
      </c>
      <c r="E26" s="54" t="n">
        <v>0.117647058823529</v>
      </c>
      <c r="F26" s="54" t="n">
        <v>0.125</v>
      </c>
      <c r="G26" s="54" t="n">
        <v>0.0980080066454213</v>
      </c>
      <c r="H26" s="54" t="n">
        <v>0.0736519432659337</v>
      </c>
      <c r="I26" s="54" t="n">
        <v>0.130434782608696</v>
      </c>
      <c r="J26" s="54" t="n">
        <v>0</v>
      </c>
      <c r="K26" s="54" t="n">
        <v>0</v>
      </c>
      <c r="L26" s="54" t="n">
        <v>0</v>
      </c>
      <c r="M26" s="54" t="n">
        <v>0</v>
      </c>
    </row>
    <row r="27" customFormat="false" ht="12.75" hidden="false" customHeight="false" outlineLevel="0" collapsed="false">
      <c r="A27" s="47" t="s">
        <v>529</v>
      </c>
      <c r="B27" s="53" t="n">
        <v>0.103706876766609</v>
      </c>
      <c r="C27" s="54" t="n">
        <v>0.0697674418604651</v>
      </c>
      <c r="D27" s="54" t="n">
        <v>0.157894736842105</v>
      </c>
      <c r="E27" s="54" t="n">
        <v>0.0882352941176471</v>
      </c>
      <c r="F27" s="54" t="n">
        <v>0.166666666666667</v>
      </c>
      <c r="G27" s="54" t="n">
        <v>0.0719786489455433</v>
      </c>
      <c r="H27" s="54" t="n">
        <v>0</v>
      </c>
      <c r="I27" s="54" t="n">
        <v>0.0869565217391305</v>
      </c>
      <c r="J27" s="54" t="n">
        <v>0.294117647058824</v>
      </c>
      <c r="K27" s="54" t="n">
        <v>0.0502704914911748</v>
      </c>
      <c r="L27" s="54" t="n">
        <v>0.285714285714286</v>
      </c>
      <c r="M27" s="54" t="n">
        <v>0.0289925759178899</v>
      </c>
    </row>
    <row r="28" customFormat="false" ht="12.75" hidden="false" customHeight="false" outlineLevel="0" collapsed="false">
      <c r="A28" s="47" t="s">
        <v>379</v>
      </c>
      <c r="B28" s="53" t="n">
        <v>0.345733168252933</v>
      </c>
      <c r="C28" s="54" t="n">
        <v>0.325581395348837</v>
      </c>
      <c r="D28" s="54" t="n">
        <v>0.368421052631579</v>
      </c>
      <c r="E28" s="54" t="n">
        <v>0.470588235294118</v>
      </c>
      <c r="F28" s="54" t="n">
        <v>0.333333333333333</v>
      </c>
      <c r="G28" s="54" t="n">
        <v>0.313943953482051</v>
      </c>
      <c r="H28" s="54" t="n">
        <v>0.577503533934695</v>
      </c>
      <c r="I28" s="54" t="n">
        <v>0.304347826086957</v>
      </c>
      <c r="J28" s="54" t="n">
        <v>0.176470588235294</v>
      </c>
      <c r="K28" s="54" t="n">
        <v>0.381800548216676</v>
      </c>
      <c r="L28" s="54" t="n">
        <v>0.285714285714286</v>
      </c>
      <c r="M28" s="54" t="n">
        <v>0.0501425759958464</v>
      </c>
    </row>
    <row r="29" customFormat="false" ht="12.75" hidden="false" customHeight="false" outlineLevel="0" collapsed="false">
      <c r="A29" s="47" t="s">
        <v>518</v>
      </c>
      <c r="B29" s="53" t="n">
        <v>0.150091399046453</v>
      </c>
      <c r="C29" s="54" t="n">
        <v>0.162790697674419</v>
      </c>
      <c r="D29" s="54" t="n">
        <v>0.175438596491228</v>
      </c>
      <c r="E29" s="54" t="n">
        <v>0.117647058823529</v>
      </c>
      <c r="F29" s="54" t="n">
        <v>0.0833333333333333</v>
      </c>
      <c r="G29" s="54" t="n">
        <v>0.196016013290843</v>
      </c>
      <c r="H29" s="54" t="n">
        <v>0.0736519432659337</v>
      </c>
      <c r="I29" s="54" t="n">
        <v>0.173913043478261</v>
      </c>
      <c r="J29" s="54" t="n">
        <v>0.176470588235294</v>
      </c>
      <c r="K29" s="54" t="n">
        <v>0.10054098298235</v>
      </c>
      <c r="L29" s="54" t="n">
        <v>0.142857142857143</v>
      </c>
      <c r="M29" s="54" t="n">
        <v>0.0937168996452375</v>
      </c>
    </row>
    <row r="30" customFormat="false" ht="12.75" hidden="false" customHeight="false" outlineLevel="0" collapsed="false">
      <c r="A30" s="47" t="s">
        <v>530</v>
      </c>
      <c r="B30" s="53" t="n">
        <v>0.0774824651479552</v>
      </c>
      <c r="C30" s="54" t="n">
        <v>0.116279069767442</v>
      </c>
      <c r="D30" s="54" t="n">
        <v>0.0701754385964912</v>
      </c>
      <c r="E30" s="54" t="n">
        <v>0.0294117647058824</v>
      </c>
      <c r="F30" s="54" t="n">
        <v>0.0416666666666667</v>
      </c>
      <c r="G30" s="54" t="n">
        <v>0.0918985824913304</v>
      </c>
      <c r="H30" s="54" t="n">
        <v>0</v>
      </c>
      <c r="I30" s="54" t="n">
        <v>0.0434782608695652</v>
      </c>
      <c r="J30" s="54" t="n">
        <v>0.0588235294117647</v>
      </c>
      <c r="K30" s="54" t="n">
        <v>0.150811474473524</v>
      </c>
      <c r="L30" s="54" t="n">
        <v>0.0714285714285714</v>
      </c>
      <c r="M30" s="54" t="n">
        <v>0.0501425759958464</v>
      </c>
    </row>
    <row r="31" customFormat="false" ht="12.75" hidden="false" customHeight="false" outlineLevel="0" collapsed="false">
      <c r="A31" s="47" t="s">
        <v>531</v>
      </c>
      <c r="B31" s="53" t="n">
        <v>0.0357980464317437</v>
      </c>
      <c r="C31" s="54" t="n">
        <v>0.0232558139534884</v>
      </c>
      <c r="D31" s="54" t="n">
        <v>0</v>
      </c>
      <c r="E31" s="54" t="n">
        <v>0</v>
      </c>
      <c r="F31" s="54" t="n">
        <v>0.0416666666666667</v>
      </c>
      <c r="G31" s="54" t="n">
        <v>0.0719786489455433</v>
      </c>
      <c r="H31" s="54" t="n">
        <v>0</v>
      </c>
      <c r="I31" s="54" t="n">
        <v>0</v>
      </c>
      <c r="J31" s="54" t="n">
        <v>0</v>
      </c>
      <c r="K31" s="54" t="n">
        <v>0.0502704914911748</v>
      </c>
      <c r="L31" s="54" t="n">
        <v>0.0714285714285714</v>
      </c>
      <c r="M31" s="54" t="n">
        <v>0.400591267369864</v>
      </c>
    </row>
    <row r="32" customFormat="false" ht="12.75" hidden="false" customHeight="false" outlineLevel="0" collapsed="false">
      <c r="A32" s="47" t="s">
        <v>259</v>
      </c>
      <c r="B32" s="53" t="n">
        <v>0.022529653987426</v>
      </c>
      <c r="C32" s="54" t="n">
        <v>0.0232558139534884</v>
      </c>
      <c r="D32" s="54" t="n">
        <v>0</v>
      </c>
      <c r="E32" s="54" t="n">
        <v>0.0588235294117647</v>
      </c>
      <c r="F32" s="54" t="n">
        <v>0</v>
      </c>
      <c r="G32" s="54" t="n">
        <v>0.0260293576998781</v>
      </c>
      <c r="H32" s="54" t="n">
        <v>0</v>
      </c>
      <c r="I32" s="54" t="n">
        <v>0.0434782608695652</v>
      </c>
      <c r="J32" s="54" t="n">
        <v>0</v>
      </c>
      <c r="K32" s="54" t="n">
        <v>0.065224045380401</v>
      </c>
      <c r="L32" s="54" t="n">
        <v>0</v>
      </c>
      <c r="M32" s="54" t="n">
        <v>0</v>
      </c>
    </row>
    <row r="33" customFormat="false" ht="12.75" hidden="false" customHeight="false" outlineLevel="0" collapsed="false">
      <c r="A33" s="348" t="s">
        <v>300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1</v>
      </c>
      <c r="L33" s="53" t="n">
        <v>1</v>
      </c>
      <c r="M33" s="53" t="n">
        <v>1</v>
      </c>
    </row>
    <row r="34" customFormat="false" ht="12.75" hidden="false" customHeight="false" outlineLevel="0" collapsed="false">
      <c r="A34" s="74"/>
      <c r="B34" s="3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180" customFormat="true" ht="11.25" hidden="false" customHeight="false" outlineLevel="0" collapsed="false">
      <c r="A36" s="349" t="s">
        <v>305</v>
      </c>
      <c r="B36" s="197"/>
    </row>
    <row r="38" customFormat="false" ht="12.75" hidden="false" customHeight="false" outlineLevel="0" collapsed="false">
      <c r="B38" s="357"/>
    </row>
    <row r="39" customFormat="false" ht="1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</row>
    <row r="40" customFormat="false" ht="1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  <row r="42" customFormat="fals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</row>
    <row r="43" customFormat="false" ht="1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</row>
    <row r="46" customFormat="false" ht="1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</row>
    <row r="47" customFormat="false" ht="1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</row>
    <row r="48" customFormat="false" ht="1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</row>
    <row r="50" customFormat="false" ht="1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</row>
    <row r="51" customFormat="false" ht="15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</row>
    <row r="52" customFormat="false" ht="1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</row>
  </sheetData>
  <mergeCells count="5">
    <mergeCell ref="A3:A4"/>
    <mergeCell ref="B3:B4"/>
    <mergeCell ref="C3:M3"/>
    <mergeCell ref="B6:M6"/>
    <mergeCell ref="B21:M2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75" workbookViewId="0">
      <selection pane="topLeft" activeCell="O58" activeCellId="0" sqref="O58"/>
    </sheetView>
  </sheetViews>
  <sheetFormatPr defaultColWidth="8.84765625" defaultRowHeight="12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318" width="9.99"/>
    <col collapsed="false" customWidth="true" hidden="false" outlineLevel="0" max="3" min="3" style="318" width="11.7"/>
    <col collapsed="false" customWidth="true" hidden="false" outlineLevel="0" max="5" min="4" style="318" width="9.56"/>
    <col collapsed="false" customWidth="true" hidden="false" outlineLevel="0" max="6" min="6" style="318" width="10.41"/>
    <col collapsed="false" customWidth="true" hidden="false" outlineLevel="0" max="7" min="7" style="127" width="11.7"/>
    <col collapsed="false" customWidth="true" hidden="false" outlineLevel="0" max="8" min="8" style="128" width="11.7"/>
    <col collapsed="false" customWidth="true" hidden="false" outlineLevel="0" max="9" min="9" style="127" width="11.13"/>
    <col collapsed="false" customWidth="false" hidden="false" outlineLevel="0" max="257" min="10" style="127" width="8.85"/>
  </cols>
  <sheetData>
    <row r="1" customFormat="false" ht="12.75" hidden="false" customHeight="false" outlineLevel="0" collapsed="false">
      <c r="A1" s="360" t="s">
        <v>533</v>
      </c>
      <c r="C1" s="361"/>
      <c r="D1" s="361"/>
      <c r="E1" s="362"/>
    </row>
    <row r="2" customFormat="false" ht="12" hidden="false" customHeight="false" outlineLevel="0" collapsed="false">
      <c r="A2" s="117"/>
      <c r="B2" s="363"/>
      <c r="C2" s="361"/>
      <c r="D2" s="361"/>
      <c r="E2" s="362"/>
    </row>
    <row r="3" customFormat="false" ht="12" hidden="false" customHeight="true" outlineLevel="0" collapsed="false">
      <c r="A3" s="364" t="s">
        <v>534</v>
      </c>
      <c r="B3" s="365" t="s">
        <v>535</v>
      </c>
      <c r="C3" s="365"/>
      <c r="D3" s="365"/>
      <c r="E3" s="365"/>
      <c r="F3" s="365"/>
      <c r="G3" s="366" t="s">
        <v>536</v>
      </c>
      <c r="H3" s="366"/>
    </row>
    <row r="4" customFormat="false" ht="24" hidden="false" customHeight="false" outlineLevel="0" collapsed="false">
      <c r="A4" s="364"/>
      <c r="B4" s="367" t="s">
        <v>537</v>
      </c>
      <c r="C4" s="367" t="s">
        <v>538</v>
      </c>
      <c r="D4" s="367" t="s">
        <v>539</v>
      </c>
      <c r="E4" s="367" t="s">
        <v>540</v>
      </c>
      <c r="F4" s="367" t="s">
        <v>541</v>
      </c>
      <c r="G4" s="368" t="s">
        <v>542</v>
      </c>
      <c r="H4" s="369" t="s">
        <v>543</v>
      </c>
    </row>
    <row r="5" s="371" customFormat="true" ht="6.95" hidden="false" customHeight="true" outlineLevel="0" collapsed="false">
      <c r="A5" s="370"/>
      <c r="B5" s="46" t="s">
        <v>544</v>
      </c>
      <c r="C5" s="46"/>
      <c r="D5" s="46"/>
      <c r="E5" s="46"/>
      <c r="F5" s="46"/>
      <c r="G5" s="46"/>
      <c r="H5" s="46"/>
    </row>
    <row r="6" s="371" customFormat="true" ht="6.95" hidden="false" customHeight="true" outlineLevel="0" collapsed="false">
      <c r="A6" s="370"/>
      <c r="B6" s="46" t="s">
        <v>545</v>
      </c>
      <c r="C6" s="46"/>
      <c r="D6" s="46"/>
      <c r="E6" s="46"/>
      <c r="F6" s="46"/>
      <c r="G6" s="46"/>
      <c r="H6" s="46"/>
    </row>
    <row r="7" customFormat="false" ht="12" hidden="false" customHeight="false" outlineLevel="0" collapsed="false">
      <c r="A7" s="47" t="s">
        <v>546</v>
      </c>
      <c r="B7" s="66" t="n">
        <v>4531.73957496946</v>
      </c>
      <c r="C7" s="66" t="n">
        <v>10697.8159465746</v>
      </c>
      <c r="D7" s="66" t="n">
        <v>14131.9524942754</v>
      </c>
      <c r="E7" s="66" t="n">
        <v>14013.8276050953</v>
      </c>
      <c r="F7" s="66" t="n">
        <v>9551.42315256667</v>
      </c>
      <c r="G7" s="372" t="n">
        <v>145424.897506729</v>
      </c>
      <c r="H7" s="373" t="n">
        <v>18.3177534233834</v>
      </c>
    </row>
    <row r="8" customFormat="false" ht="12" hidden="false" customHeight="false" outlineLevel="0" collapsed="false">
      <c r="A8" s="47" t="s">
        <v>547</v>
      </c>
      <c r="B8" s="66" t="n">
        <v>33268.1799155064</v>
      </c>
      <c r="C8" s="66" t="n">
        <v>10387.7782801053</v>
      </c>
      <c r="D8" s="66" t="n">
        <v>4458.38507320375</v>
      </c>
      <c r="E8" s="66" t="n">
        <v>2812.90007532982</v>
      </c>
      <c r="F8" s="66" t="n">
        <v>1999.51542933657</v>
      </c>
      <c r="G8" s="372" t="n">
        <v>228892.48349756</v>
      </c>
      <c r="H8" s="373" t="n">
        <v>28.8313496867354</v>
      </c>
    </row>
    <row r="9" customFormat="false" ht="12" hidden="false" customHeight="false" outlineLevel="0" collapsed="false">
      <c r="A9" s="47" t="s">
        <v>548</v>
      </c>
      <c r="B9" s="374" t="n">
        <v>9949.60155167085</v>
      </c>
      <c r="C9" s="374" t="n">
        <v>18717.0622807214</v>
      </c>
      <c r="D9" s="374" t="n">
        <v>12528.8101293964</v>
      </c>
      <c r="E9" s="374" t="n">
        <v>7846.96686910801</v>
      </c>
      <c r="F9" s="374" t="n">
        <v>3884.31794258474</v>
      </c>
      <c r="G9" s="372" t="n">
        <v>181780.93895023</v>
      </c>
      <c r="H9" s="373" t="n">
        <v>22.8971687369237</v>
      </c>
    </row>
    <row r="10" customFormat="false" ht="12" hidden="false" customHeight="false" outlineLevel="0" collapsed="false">
      <c r="A10" s="47" t="s">
        <v>549</v>
      </c>
      <c r="B10" s="66" t="n">
        <v>3039.59740507469</v>
      </c>
      <c r="C10" s="66" t="n">
        <v>8003.25836903772</v>
      </c>
      <c r="D10" s="66" t="n">
        <v>10382.6938472032</v>
      </c>
      <c r="E10" s="66" t="n">
        <v>10506.4805635277</v>
      </c>
      <c r="F10" s="66" t="n">
        <v>20994.7285886382</v>
      </c>
      <c r="G10" s="372" t="n">
        <v>120366.791758828</v>
      </c>
      <c r="H10" s="373" t="n">
        <v>15.1614286797067</v>
      </c>
    </row>
    <row r="11" customFormat="false" ht="12" hidden="false" customHeight="false" outlineLevel="0" collapsed="false">
      <c r="A11" s="47" t="s">
        <v>550</v>
      </c>
      <c r="B11" s="66" t="n">
        <v>2137.64032626045</v>
      </c>
      <c r="C11" s="66" t="n">
        <v>5120.8438970424</v>
      </c>
      <c r="D11" s="66" t="n">
        <v>11424.9172294027</v>
      </c>
      <c r="E11" s="66" t="n">
        <v>17746.5836604206</v>
      </c>
      <c r="F11" s="66" t="n">
        <v>16496.7736603554</v>
      </c>
      <c r="G11" s="372" t="n">
        <v>117436.269888876</v>
      </c>
      <c r="H11" s="373" t="n">
        <v>14.7922994732508</v>
      </c>
    </row>
    <row r="12" customFormat="false" ht="12" hidden="false" customHeight="false" outlineLevel="0" collapsed="false">
      <c r="A12" s="65" t="s">
        <v>227</v>
      </c>
      <c r="B12" s="66" t="n">
        <v>52926.7587734818</v>
      </c>
      <c r="C12" s="66" t="n">
        <v>52926.7587734814</v>
      </c>
      <c r="D12" s="66" t="n">
        <v>52926.7587734814</v>
      </c>
      <c r="E12" s="66" t="n">
        <v>52926.7587734814</v>
      </c>
      <c r="F12" s="66" t="n">
        <v>52926.7587734815</v>
      </c>
      <c r="G12" s="372" t="n">
        <v>793901.381602224</v>
      </c>
      <c r="H12" s="373" t="n">
        <v>100</v>
      </c>
    </row>
    <row r="13" s="328" customFormat="true" ht="6.95" hidden="false" customHeight="true" outlineLevel="0" collapsed="false">
      <c r="A13" s="375"/>
      <c r="B13" s="45" t="s">
        <v>370</v>
      </c>
      <c r="C13" s="45"/>
      <c r="D13" s="45"/>
      <c r="E13" s="45"/>
      <c r="F13" s="45"/>
      <c r="G13" s="45"/>
      <c r="H13" s="45"/>
    </row>
    <row r="14" s="328" customFormat="true" ht="6.95" hidden="false" customHeight="true" outlineLevel="0" collapsed="false">
      <c r="A14" s="375"/>
      <c r="B14" s="45"/>
      <c r="C14" s="45"/>
      <c r="D14" s="45"/>
      <c r="E14" s="45"/>
      <c r="F14" s="45"/>
      <c r="G14" s="45"/>
      <c r="H14" s="45"/>
    </row>
    <row r="15" customFormat="false" ht="12" hidden="false" customHeight="false" outlineLevel="0" collapsed="false">
      <c r="A15" s="47" t="s">
        <v>546</v>
      </c>
      <c r="B15" s="376" t="n">
        <v>1072.49190120118</v>
      </c>
      <c r="C15" s="376" t="n">
        <v>2328.83955689398</v>
      </c>
      <c r="D15" s="376" t="n">
        <v>2665.90844012864</v>
      </c>
      <c r="E15" s="376" t="n">
        <v>3278.76095510074</v>
      </c>
      <c r="F15" s="376" t="n">
        <v>2175.62642815096</v>
      </c>
      <c r="G15" s="372" t="n">
        <v>31408.6913923202</v>
      </c>
      <c r="H15" s="373" t="n">
        <v>18.1737588652483</v>
      </c>
    </row>
    <row r="16" customFormat="false" ht="12" hidden="false" customHeight="false" outlineLevel="0" collapsed="false">
      <c r="A16" s="47" t="s">
        <v>547</v>
      </c>
      <c r="B16" s="376" t="n">
        <v>7047.80392217912</v>
      </c>
      <c r="C16" s="376" t="n">
        <v>2390.12480839119</v>
      </c>
      <c r="D16" s="376" t="n">
        <v>919.27877245815</v>
      </c>
      <c r="E16" s="376" t="n">
        <v>796.70826946373</v>
      </c>
      <c r="F16" s="376" t="n">
        <v>367.71150898326</v>
      </c>
      <c r="G16" s="372" t="n">
        <v>49518.4832097455</v>
      </c>
      <c r="H16" s="373" t="n">
        <v>28.6524822695035</v>
      </c>
    </row>
    <row r="17" customFormat="false" ht="12" hidden="false" customHeight="false" outlineLevel="0" collapsed="false">
      <c r="A17" s="47" t="s">
        <v>548</v>
      </c>
      <c r="B17" s="377" t="n">
        <v>2236.91167964817</v>
      </c>
      <c r="C17" s="377" t="n">
        <v>3799.68559282702</v>
      </c>
      <c r="D17" s="377" t="n">
        <v>2727.19369162585</v>
      </c>
      <c r="E17" s="377" t="n">
        <v>1807.9149191677</v>
      </c>
      <c r="F17" s="377" t="n">
        <v>949.921398206755</v>
      </c>
      <c r="G17" s="372" t="n">
        <v>39130.6330809686</v>
      </c>
      <c r="H17" s="373" t="n">
        <v>22.6418439716312</v>
      </c>
    </row>
    <row r="18" customFormat="false" ht="12" hidden="false" customHeight="false" outlineLevel="0" collapsed="false">
      <c r="A18" s="47" t="s">
        <v>549</v>
      </c>
      <c r="B18" s="376" t="n">
        <v>735.42301796652</v>
      </c>
      <c r="C18" s="376" t="n">
        <v>1777.27229341909</v>
      </c>
      <c r="D18" s="376" t="n">
        <v>2604.62318863143</v>
      </c>
      <c r="E18" s="376" t="n">
        <v>2022.41329940793</v>
      </c>
      <c r="F18" s="376" t="n">
        <v>4381.89548205052</v>
      </c>
      <c r="G18" s="372" t="n">
        <v>27026.7959102696</v>
      </c>
      <c r="H18" s="373" t="n">
        <v>15.6382978723404</v>
      </c>
    </row>
    <row r="19" customFormat="false" ht="12" hidden="false" customHeight="false" outlineLevel="0" collapsed="false">
      <c r="A19" s="47" t="s">
        <v>550</v>
      </c>
      <c r="B19" s="376" t="n">
        <v>428.99676048047</v>
      </c>
      <c r="C19" s="376" t="n">
        <v>1225.7050299442</v>
      </c>
      <c r="D19" s="376" t="n">
        <v>2604.62318863143</v>
      </c>
      <c r="E19" s="376" t="n">
        <v>3615.82983833539</v>
      </c>
      <c r="F19" s="376" t="n">
        <v>3646.472464084</v>
      </c>
      <c r="G19" s="372" t="n">
        <v>25739.8056288282</v>
      </c>
      <c r="H19" s="373" t="n">
        <v>14.8936170212766</v>
      </c>
    </row>
    <row r="20" customFormat="false" ht="12" hidden="false" customHeight="false" outlineLevel="0" collapsed="false">
      <c r="A20" s="378" t="s">
        <v>551</v>
      </c>
      <c r="B20" s="66" t="n">
        <v>11521.6272814754</v>
      </c>
      <c r="C20" s="66" t="n">
        <v>11521.6272814755</v>
      </c>
      <c r="D20" s="66" t="n">
        <v>11521.6272814755</v>
      </c>
      <c r="E20" s="66" t="n">
        <v>11521.6272814755</v>
      </c>
      <c r="F20" s="66" t="n">
        <v>11521.6272814755</v>
      </c>
      <c r="G20" s="372" t="n">
        <v>172824.409222132</v>
      </c>
      <c r="H20" s="373" t="n">
        <v>100</v>
      </c>
    </row>
    <row r="21" s="328" customFormat="true" ht="6.95" hidden="false" customHeight="true" outlineLevel="0" collapsed="false">
      <c r="A21" s="375"/>
      <c r="B21" s="45" t="s">
        <v>371</v>
      </c>
      <c r="C21" s="45"/>
      <c r="D21" s="45"/>
      <c r="E21" s="45"/>
      <c r="F21" s="45"/>
      <c r="G21" s="45"/>
      <c r="H21" s="45"/>
    </row>
    <row r="22" s="328" customFormat="true" ht="6.95" hidden="false" customHeight="true" outlineLevel="0" collapsed="false">
      <c r="A22" s="375"/>
      <c r="B22" s="45"/>
      <c r="C22" s="45"/>
      <c r="D22" s="45"/>
      <c r="E22" s="45"/>
      <c r="F22" s="45"/>
      <c r="G22" s="45"/>
      <c r="H22" s="45"/>
    </row>
    <row r="23" customFormat="false" ht="12" hidden="false" customHeight="false" outlineLevel="0" collapsed="false">
      <c r="A23" s="47" t="s">
        <v>546</v>
      </c>
      <c r="B23" s="376" t="n">
        <v>668.558155929334</v>
      </c>
      <c r="C23" s="376" t="n">
        <v>1636.81479555113</v>
      </c>
      <c r="D23" s="376" t="n">
        <v>2236.21176293605</v>
      </c>
      <c r="E23" s="376" t="n">
        <v>2028.72819730281</v>
      </c>
      <c r="F23" s="376" t="n">
        <v>1590.70733652152</v>
      </c>
      <c r="G23" s="372" t="n">
        <v>22246.8489817865</v>
      </c>
      <c r="H23" s="373" t="n">
        <v>18.1732580037665</v>
      </c>
    </row>
    <row r="24" customFormat="false" ht="12" hidden="false" customHeight="false" outlineLevel="0" collapsed="false">
      <c r="A24" s="47" t="s">
        <v>547</v>
      </c>
      <c r="B24" s="376" t="n">
        <v>5117.92795228662</v>
      </c>
      <c r="C24" s="376" t="n">
        <v>1613.76106603633</v>
      </c>
      <c r="D24" s="376" t="n">
        <v>760.773073988553</v>
      </c>
      <c r="E24" s="376" t="n">
        <v>345.805942722069</v>
      </c>
      <c r="F24" s="376" t="n">
        <v>322.752213207265</v>
      </c>
      <c r="G24" s="372" t="n">
        <v>35341.3673461954</v>
      </c>
      <c r="H24" s="373" t="n">
        <v>28.8700564971751</v>
      </c>
    </row>
    <row r="25" customFormat="false" ht="12" hidden="false" customHeight="false" outlineLevel="0" collapsed="false">
      <c r="A25" s="47" t="s">
        <v>548</v>
      </c>
      <c r="B25" s="377" t="n">
        <v>1567.65360700672</v>
      </c>
      <c r="C25" s="377" t="n">
        <v>2858.66245983578</v>
      </c>
      <c r="D25" s="377" t="n">
        <v>1798.19090215476</v>
      </c>
      <c r="E25" s="377" t="n">
        <v>1429.33122991789</v>
      </c>
      <c r="F25" s="377" t="n">
        <v>507.182049325702</v>
      </c>
      <c r="G25" s="372" t="n">
        <v>28033.3350900025</v>
      </c>
      <c r="H25" s="373" t="n">
        <v>22.9001883239172</v>
      </c>
    </row>
    <row r="26" customFormat="false" ht="12" hidden="false" customHeight="false" outlineLevel="0" collapsed="false">
      <c r="A26" s="47" t="s">
        <v>549</v>
      </c>
      <c r="B26" s="376" t="n">
        <v>484.128319810897</v>
      </c>
      <c r="C26" s="376" t="n">
        <v>1544.59987749191</v>
      </c>
      <c r="D26" s="376" t="n">
        <v>1659.86852506594</v>
      </c>
      <c r="E26" s="376" t="n">
        <v>1613.76106603633</v>
      </c>
      <c r="F26" s="376" t="n">
        <v>2858.66245983578</v>
      </c>
      <c r="G26" s="372" t="n">
        <v>19664.8312761284</v>
      </c>
      <c r="H26" s="373" t="n">
        <v>16.0640301318268</v>
      </c>
    </row>
    <row r="27" customFormat="false" ht="12" hidden="false" customHeight="false" outlineLevel="0" collapsed="false">
      <c r="A27" s="47" t="s">
        <v>550</v>
      </c>
      <c r="B27" s="376" t="n">
        <v>322.752213207265</v>
      </c>
      <c r="C27" s="376" t="n">
        <v>507.182049325702</v>
      </c>
      <c r="D27" s="376" t="n">
        <v>1705.97598409554</v>
      </c>
      <c r="E27" s="376" t="n">
        <v>2743.39381226175</v>
      </c>
      <c r="F27" s="376" t="n">
        <v>2881.71618935058</v>
      </c>
      <c r="G27" s="372" t="n">
        <v>17128.9210294999</v>
      </c>
      <c r="H27" s="373" t="n">
        <v>13.9924670433145</v>
      </c>
    </row>
    <row r="28" customFormat="false" ht="12" hidden="false" customHeight="false" outlineLevel="0" collapsed="false">
      <c r="A28" s="378" t="s">
        <v>552</v>
      </c>
      <c r="B28" s="66" t="n">
        <v>8161.02024824083</v>
      </c>
      <c r="C28" s="66" t="n">
        <v>8161.02024824085</v>
      </c>
      <c r="D28" s="66" t="n">
        <v>8161.02024824085</v>
      </c>
      <c r="E28" s="66" t="n">
        <v>8161.02024824085</v>
      </c>
      <c r="F28" s="66" t="n">
        <v>8161.02024824085</v>
      </c>
      <c r="G28" s="372" t="n">
        <v>122415.303723613</v>
      </c>
      <c r="H28" s="373" t="n">
        <v>100</v>
      </c>
    </row>
    <row r="29" s="328" customFormat="true" ht="6.95" hidden="false" customHeight="true" outlineLevel="0" collapsed="false">
      <c r="A29" s="375"/>
      <c r="B29" s="45" t="s">
        <v>203</v>
      </c>
      <c r="C29" s="45"/>
      <c r="D29" s="45"/>
      <c r="E29" s="45"/>
      <c r="F29" s="45"/>
      <c r="G29" s="45"/>
      <c r="H29" s="45"/>
    </row>
    <row r="30" s="328" customFormat="true" ht="6.95" hidden="false" customHeight="true" outlineLevel="0" collapsed="false">
      <c r="A30" s="375"/>
      <c r="B30" s="45"/>
      <c r="C30" s="45"/>
      <c r="D30" s="45"/>
      <c r="E30" s="45"/>
      <c r="F30" s="45"/>
      <c r="G30" s="45"/>
      <c r="H30" s="45"/>
    </row>
    <row r="31" customFormat="false" ht="12" hidden="false" customHeight="false" outlineLevel="0" collapsed="false">
      <c r="A31" s="47" t="s">
        <v>546</v>
      </c>
      <c r="B31" s="376" t="n">
        <v>504.737485940412</v>
      </c>
      <c r="C31" s="376" t="n">
        <v>1388.02808633613</v>
      </c>
      <c r="D31" s="376" t="n">
        <v>2271.31868673186</v>
      </c>
      <c r="E31" s="376" t="n">
        <v>2018.94994376165</v>
      </c>
      <c r="F31" s="376" t="n">
        <v>1488.97558352422</v>
      </c>
      <c r="G31" s="372" t="n">
        <v>20416.6313062897</v>
      </c>
      <c r="H31" s="373" t="n">
        <v>17.7412280701755</v>
      </c>
    </row>
    <row r="32" customFormat="false" ht="12" hidden="false" customHeight="false" outlineLevel="0" collapsed="false">
      <c r="A32" s="47" t="s">
        <v>547</v>
      </c>
      <c r="B32" s="376" t="n">
        <v>5350.21735096836</v>
      </c>
      <c r="C32" s="376" t="n">
        <v>1236.60684055401</v>
      </c>
      <c r="D32" s="376" t="n">
        <v>656.158731722536</v>
      </c>
      <c r="E32" s="376" t="n">
        <v>252.368742970206</v>
      </c>
      <c r="F32" s="376" t="n">
        <v>176.658120079144</v>
      </c>
      <c r="G32" s="372" t="n">
        <v>34347.385918245</v>
      </c>
      <c r="H32" s="373" t="n">
        <v>29.8464912280701</v>
      </c>
    </row>
    <row r="33" customFormat="false" ht="12" hidden="false" customHeight="false" outlineLevel="0" collapsed="false">
      <c r="A33" s="47" t="s">
        <v>548</v>
      </c>
      <c r="B33" s="377" t="n">
        <v>1261.84371485103</v>
      </c>
      <c r="C33" s="377" t="n">
        <v>2977.95116704844</v>
      </c>
      <c r="D33" s="377" t="n">
        <v>1791.81807508846</v>
      </c>
      <c r="E33" s="377" t="n">
        <v>1085.18559477189</v>
      </c>
      <c r="F33" s="377" t="n">
        <v>555.211234534453</v>
      </c>
      <c r="G33" s="372" t="n">
        <v>26322.0598917925</v>
      </c>
      <c r="H33" s="373" t="n">
        <v>22.8728070175439</v>
      </c>
    </row>
    <row r="34" customFormat="false" ht="12" hidden="false" customHeight="false" outlineLevel="0" collapsed="false">
      <c r="A34" s="47" t="s">
        <v>549</v>
      </c>
      <c r="B34" s="376" t="n">
        <v>302.842491564247</v>
      </c>
      <c r="C34" s="376" t="n">
        <v>1085.18559477189</v>
      </c>
      <c r="D34" s="376" t="n">
        <v>1287.08058914805</v>
      </c>
      <c r="E34" s="376" t="n">
        <v>1615.15995500932</v>
      </c>
      <c r="F34" s="376" t="n">
        <v>3381.74115580077</v>
      </c>
      <c r="G34" s="372" t="n">
        <v>16328.2576701723</v>
      </c>
      <c r="H34" s="373" t="n">
        <v>14.1885964912281</v>
      </c>
    </row>
    <row r="35" customFormat="false" ht="12" hidden="false" customHeight="false" outlineLevel="0" collapsed="false">
      <c r="A35" s="47" t="s">
        <v>550</v>
      </c>
      <c r="B35" s="376" t="n">
        <v>252.368742970206</v>
      </c>
      <c r="C35" s="376" t="n">
        <v>984.238097583803</v>
      </c>
      <c r="D35" s="376" t="n">
        <v>1665.63370360336</v>
      </c>
      <c r="E35" s="376" t="n">
        <v>2700.34554978121</v>
      </c>
      <c r="F35" s="376" t="n">
        <v>2069.42369235569</v>
      </c>
      <c r="G35" s="372" t="n">
        <v>17665.8120079144</v>
      </c>
      <c r="H35" s="373" t="n">
        <v>15.3508771929825</v>
      </c>
    </row>
    <row r="36" customFormat="false" ht="12" hidden="false" customHeight="false" outlineLevel="0" collapsed="false">
      <c r="A36" s="378" t="s">
        <v>553</v>
      </c>
      <c r="B36" s="66" t="n">
        <v>7672.00978629425</v>
      </c>
      <c r="C36" s="66" t="n">
        <v>7672.00978629427</v>
      </c>
      <c r="D36" s="66" t="n">
        <v>7672.00978629427</v>
      </c>
      <c r="E36" s="66" t="n">
        <v>7672.00978629427</v>
      </c>
      <c r="F36" s="66" t="n">
        <v>7672.00978629427</v>
      </c>
      <c r="G36" s="372" t="n">
        <v>115080.146794414</v>
      </c>
      <c r="H36" s="373" t="n">
        <v>100</v>
      </c>
    </row>
    <row r="37" s="328" customFormat="true" ht="6.95" hidden="false" customHeight="true" outlineLevel="0" collapsed="false">
      <c r="A37" s="375"/>
      <c r="B37" s="45" t="s">
        <v>204</v>
      </c>
      <c r="C37" s="45"/>
      <c r="D37" s="45"/>
      <c r="E37" s="45"/>
      <c r="F37" s="45"/>
      <c r="G37" s="45"/>
      <c r="H37" s="45"/>
    </row>
    <row r="38" s="328" customFormat="true" ht="6.95" hidden="false" customHeight="true" outlineLevel="0" collapsed="false">
      <c r="A38" s="375"/>
      <c r="B38" s="45"/>
      <c r="C38" s="45"/>
      <c r="D38" s="45"/>
      <c r="E38" s="45"/>
      <c r="F38" s="45"/>
      <c r="G38" s="45"/>
      <c r="H38" s="45"/>
    </row>
    <row r="39" customFormat="false" ht="12" hidden="false" customHeight="false" outlineLevel="0" collapsed="false">
      <c r="A39" s="47" t="s">
        <v>546</v>
      </c>
      <c r="B39" s="376" t="n">
        <v>259.823809108139</v>
      </c>
      <c r="C39" s="376" t="n">
        <v>798.030270832142</v>
      </c>
      <c r="D39" s="376" t="n">
        <v>909.383331878487</v>
      </c>
      <c r="E39" s="376" t="n">
        <v>1224.8836715098</v>
      </c>
      <c r="F39" s="376" t="n">
        <v>872.265644863039</v>
      </c>
      <c r="G39" s="372" t="n">
        <v>10541.4231123874</v>
      </c>
      <c r="H39" s="373" t="n">
        <v>17.2907153729071</v>
      </c>
    </row>
    <row r="40" customFormat="false" ht="12" hidden="false" customHeight="false" outlineLevel="0" collapsed="false">
      <c r="A40" s="47" t="s">
        <v>547</v>
      </c>
      <c r="B40" s="376" t="n">
        <v>2802.38536966637</v>
      </c>
      <c r="C40" s="376" t="n">
        <v>593.882992247176</v>
      </c>
      <c r="D40" s="376" t="n">
        <v>315.500339631312</v>
      </c>
      <c r="E40" s="376" t="n">
        <v>278.382652615864</v>
      </c>
      <c r="F40" s="376" t="n">
        <v>74.235374030897</v>
      </c>
      <c r="G40" s="372" t="n">
        <v>17964.9605154771</v>
      </c>
      <c r="H40" s="373" t="n">
        <v>29.4672754946728</v>
      </c>
    </row>
    <row r="41" customFormat="false" ht="12" hidden="false" customHeight="false" outlineLevel="0" collapsed="false">
      <c r="A41" s="47" t="s">
        <v>548</v>
      </c>
      <c r="B41" s="377" t="n">
        <v>612.4418357549</v>
      </c>
      <c r="C41" s="377" t="n">
        <v>1633.17822867973</v>
      </c>
      <c r="D41" s="377" t="n">
        <v>1076.41292344801</v>
      </c>
      <c r="E41" s="377" t="n">
        <v>426.853400677658</v>
      </c>
      <c r="F41" s="377" t="n">
        <v>315.500339631312</v>
      </c>
      <c r="G41" s="372" t="n">
        <v>13993.3680048241</v>
      </c>
      <c r="H41" s="373" t="n">
        <v>22.9528158295282</v>
      </c>
    </row>
    <row r="42" customFormat="false" ht="12" hidden="false" customHeight="false" outlineLevel="0" collapsed="false">
      <c r="A42" s="47" t="s">
        <v>549</v>
      </c>
      <c r="B42" s="376" t="n">
        <v>204.147278584967</v>
      </c>
      <c r="C42" s="376" t="n">
        <v>612.4418357549</v>
      </c>
      <c r="D42" s="376" t="n">
        <v>872.265644863039</v>
      </c>
      <c r="E42" s="376" t="n">
        <v>779.471427324418</v>
      </c>
      <c r="F42" s="376" t="n">
        <v>1596.06054166429</v>
      </c>
      <c r="G42" s="372" t="n">
        <v>9242.30406684667</v>
      </c>
      <c r="H42" s="373" t="n">
        <v>15.1598173515982</v>
      </c>
    </row>
    <row r="43" customFormat="false" ht="12" hidden="false" customHeight="false" outlineLevel="0" collapsed="false">
      <c r="A43" s="47" t="s">
        <v>550</v>
      </c>
      <c r="B43" s="376" t="n">
        <v>185.588435077242</v>
      </c>
      <c r="C43" s="376" t="n">
        <v>426.853400677658</v>
      </c>
      <c r="D43" s="376" t="n">
        <v>890.824488370763</v>
      </c>
      <c r="E43" s="376" t="n">
        <v>1354.79557606387</v>
      </c>
      <c r="F43" s="376" t="n">
        <v>1206.32482800208</v>
      </c>
      <c r="G43" s="372" t="n">
        <v>9223.74522333894</v>
      </c>
      <c r="H43" s="373" t="n">
        <v>15.1293759512938</v>
      </c>
    </row>
    <row r="44" customFormat="false" ht="12" hidden="false" customHeight="false" outlineLevel="0" collapsed="false">
      <c r="A44" s="378" t="s">
        <v>554</v>
      </c>
      <c r="B44" s="66" t="n">
        <v>4064.38672819161</v>
      </c>
      <c r="C44" s="66" t="n">
        <v>4064.38672819161</v>
      </c>
      <c r="D44" s="66" t="n">
        <v>4064.38672819161</v>
      </c>
      <c r="E44" s="66" t="n">
        <v>4064.38672819161</v>
      </c>
      <c r="F44" s="66" t="n">
        <v>4064.38672819161</v>
      </c>
      <c r="G44" s="372" t="n">
        <v>60965.8009228741</v>
      </c>
      <c r="H44" s="373" t="n">
        <v>100</v>
      </c>
    </row>
    <row r="45" s="328" customFormat="true" ht="6.95" hidden="false" customHeight="true" outlineLevel="0" collapsed="false">
      <c r="A45" s="375"/>
      <c r="B45" s="45" t="s">
        <v>205</v>
      </c>
      <c r="C45" s="45"/>
      <c r="D45" s="45"/>
      <c r="E45" s="45"/>
      <c r="F45" s="45"/>
      <c r="G45" s="45"/>
      <c r="H45" s="45"/>
    </row>
    <row r="46" s="328" customFormat="true" ht="6.95" hidden="false" customHeight="true" outlineLevel="0" collapsed="false">
      <c r="A46" s="375"/>
      <c r="B46" s="45"/>
      <c r="C46" s="45"/>
      <c r="D46" s="45"/>
      <c r="E46" s="45"/>
      <c r="F46" s="45"/>
      <c r="G46" s="45"/>
      <c r="H46" s="45"/>
    </row>
    <row r="47" customFormat="false" ht="12" hidden="false" customHeight="false" outlineLevel="0" collapsed="false">
      <c r="A47" s="47" t="s">
        <v>546</v>
      </c>
      <c r="B47" s="376" t="n">
        <v>204.315484114559</v>
      </c>
      <c r="C47" s="376" t="n">
        <v>710.314273569697</v>
      </c>
      <c r="D47" s="376" t="n">
        <v>839.330118808496</v>
      </c>
      <c r="E47" s="376" t="n">
        <v>685.214393944444</v>
      </c>
      <c r="F47" s="376" t="n">
        <v>610.925320827015</v>
      </c>
      <c r="G47" s="372" t="n">
        <v>8362.17897999298</v>
      </c>
      <c r="H47" s="373" t="n">
        <v>18.2773900322098</v>
      </c>
    </row>
    <row r="48" customFormat="false" ht="12" hidden="false" customHeight="false" outlineLevel="0" collapsed="false">
      <c r="A48" s="47" t="s">
        <v>547</v>
      </c>
      <c r="B48" s="376" t="n">
        <v>1948.21076910726</v>
      </c>
      <c r="C48" s="376" t="n">
        <v>598.880663893554</v>
      </c>
      <c r="D48" s="376" t="n">
        <v>254.515243365066</v>
      </c>
      <c r="E48" s="376" t="n">
        <v>122.993516772068</v>
      </c>
      <c r="F48" s="376" t="n">
        <v>125.499398126268</v>
      </c>
      <c r="G48" s="372" t="n">
        <v>13271.6086628761</v>
      </c>
      <c r="H48" s="373" t="n">
        <v>29.0080334882339</v>
      </c>
    </row>
    <row r="49" customFormat="false" ht="12" hidden="false" customHeight="false" outlineLevel="0" collapsed="false">
      <c r="A49" s="47" t="s">
        <v>548</v>
      </c>
      <c r="B49" s="377" t="n">
        <v>598.880663893554</v>
      </c>
      <c r="C49" s="377" t="n">
        <v>1143.03455566574</v>
      </c>
      <c r="D49" s="377" t="n">
        <v>766.536361286935</v>
      </c>
      <c r="E49" s="377" t="n">
        <v>369.465300153741</v>
      </c>
      <c r="F49" s="377" t="n">
        <v>172.182710264244</v>
      </c>
      <c r="G49" s="372" t="n">
        <v>10777.2639365633</v>
      </c>
      <c r="H49" s="373" t="n">
        <v>23.5560918894373</v>
      </c>
    </row>
    <row r="50" customFormat="false" ht="12" hidden="false" customHeight="false" outlineLevel="0" collapsed="false">
      <c r="A50" s="47" t="s">
        <v>549</v>
      </c>
      <c r="B50" s="376" t="n">
        <v>206.821365468759</v>
      </c>
      <c r="C50" s="376" t="n">
        <v>241.460020673274</v>
      </c>
      <c r="D50" s="376" t="n">
        <v>540.637444659653</v>
      </c>
      <c r="E50" s="376" t="n">
        <v>686.224959702775</v>
      </c>
      <c r="F50" s="376" t="n">
        <v>1374.95580075975</v>
      </c>
      <c r="G50" s="372" t="n">
        <v>6369.26496418115</v>
      </c>
      <c r="H50" s="373" t="n">
        <v>13.9214360571993</v>
      </c>
    </row>
    <row r="51" customFormat="false" ht="12" hidden="false" customHeight="false" outlineLevel="0" collapsed="false">
      <c r="A51" s="47" t="s">
        <v>550</v>
      </c>
      <c r="B51" s="376" t="n">
        <v>91.8713086800841</v>
      </c>
      <c r="C51" s="376" t="n">
        <v>356.410077461949</v>
      </c>
      <c r="D51" s="376" t="n">
        <v>649.080423144061</v>
      </c>
      <c r="E51" s="376" t="n">
        <v>1186.20142069118</v>
      </c>
      <c r="F51" s="376" t="n">
        <v>766.536361286935</v>
      </c>
      <c r="G51" s="372" t="n">
        <v>6971.1773253497</v>
      </c>
      <c r="H51" s="373" t="n">
        <v>15.2370485329197</v>
      </c>
    </row>
    <row r="52" customFormat="false" ht="12" hidden="false" customHeight="false" outlineLevel="0" collapsed="false">
      <c r="A52" s="378" t="s">
        <v>555</v>
      </c>
      <c r="B52" s="66" t="n">
        <v>3050.09959126422</v>
      </c>
      <c r="C52" s="66" t="n">
        <v>3050.09959126421</v>
      </c>
      <c r="D52" s="66" t="n">
        <v>3050.09959126421</v>
      </c>
      <c r="E52" s="66" t="n">
        <v>3050.09959126421</v>
      </c>
      <c r="F52" s="66" t="n">
        <v>3050.09959126421</v>
      </c>
      <c r="G52" s="372" t="n">
        <v>45751.4938689632</v>
      </c>
      <c r="H52" s="373" t="n">
        <v>100</v>
      </c>
    </row>
    <row r="53" s="328" customFormat="true" ht="6.95" hidden="false" customHeight="true" outlineLevel="0" collapsed="false">
      <c r="A53" s="375"/>
      <c r="B53" s="45" t="s">
        <v>206</v>
      </c>
      <c r="C53" s="45"/>
      <c r="D53" s="45"/>
      <c r="E53" s="45"/>
      <c r="F53" s="45"/>
      <c r="G53" s="45"/>
      <c r="H53" s="45"/>
    </row>
    <row r="54" s="328" customFormat="true" ht="6.95" hidden="false" customHeight="true" outlineLevel="0" collapsed="false">
      <c r="A54" s="375"/>
      <c r="B54" s="45"/>
      <c r="C54" s="45"/>
      <c r="D54" s="45"/>
      <c r="E54" s="45"/>
      <c r="F54" s="45"/>
      <c r="G54" s="45"/>
      <c r="H54" s="45"/>
    </row>
    <row r="55" customFormat="false" ht="12" hidden="false" customHeight="false" outlineLevel="0" collapsed="false">
      <c r="A55" s="47" t="s">
        <v>546</v>
      </c>
      <c r="B55" s="376" t="n">
        <v>166.35517765056</v>
      </c>
      <c r="C55" s="376" t="n">
        <v>576.553822681685</v>
      </c>
      <c r="D55" s="376" t="n">
        <v>776.92468948147</v>
      </c>
      <c r="E55" s="376" t="n">
        <v>710.454681674708</v>
      </c>
      <c r="F55" s="376" t="n">
        <v>455.592932370902</v>
      </c>
      <c r="G55" s="372" t="n">
        <v>7345.26754314427</v>
      </c>
      <c r="H55" s="373" t="n">
        <v>18.231799825728</v>
      </c>
    </row>
    <row r="56" customFormat="false" ht="12" hidden="false" customHeight="false" outlineLevel="0" collapsed="false">
      <c r="A56" s="47" t="s">
        <v>547</v>
      </c>
      <c r="B56" s="376" t="n">
        <v>1731.46304938162</v>
      </c>
      <c r="C56" s="376" t="n">
        <v>532.720905833593</v>
      </c>
      <c r="D56" s="376" t="n">
        <v>177.493564996239</v>
      </c>
      <c r="E56" s="376" t="n">
        <v>88.7467824981197</v>
      </c>
      <c r="F56" s="376" t="n">
        <v>155.457001149756</v>
      </c>
      <c r="G56" s="372" t="n">
        <v>11653.6301313772</v>
      </c>
      <c r="H56" s="373" t="n">
        <v>28.9256518636475</v>
      </c>
    </row>
    <row r="57" customFormat="false" ht="12" hidden="false" customHeight="false" outlineLevel="0" collapsed="false">
      <c r="A57" s="47" t="s">
        <v>548</v>
      </c>
      <c r="B57" s="377" t="n">
        <v>555.237891369826</v>
      </c>
      <c r="C57" s="377" t="n">
        <v>987.833416514746</v>
      </c>
      <c r="D57" s="377" t="n">
        <v>510.20392029736</v>
      </c>
      <c r="E57" s="377" t="n">
        <v>443.974123335473</v>
      </c>
      <c r="F57" s="377" t="n">
        <v>188.631952341918</v>
      </c>
      <c r="G57" s="372" t="n">
        <v>9334.71508281306</v>
      </c>
      <c r="H57" s="373" t="n">
        <v>23.1698376975931</v>
      </c>
    </row>
    <row r="58" customFormat="false" ht="12" hidden="false" customHeight="false" outlineLevel="0" collapsed="false">
      <c r="A58" s="47" t="s">
        <v>549</v>
      </c>
      <c r="B58" s="376" t="n">
        <v>132.819910191086</v>
      </c>
      <c r="C58" s="376" t="n">
        <v>422.177770333865</v>
      </c>
      <c r="D58" s="376" t="n">
        <v>622.188320866338</v>
      </c>
      <c r="E58" s="376" t="n">
        <v>555.357996792264</v>
      </c>
      <c r="F58" s="376" t="n">
        <v>953.337305675772</v>
      </c>
      <c r="G58" s="372" t="n">
        <v>6283.4288941502</v>
      </c>
      <c r="H58" s="373" t="n">
        <v>15.5961940316612</v>
      </c>
    </row>
    <row r="59" customFormat="false" ht="12" hidden="false" customHeight="false" outlineLevel="0" collapsed="false">
      <c r="A59" s="47" t="s">
        <v>550</v>
      </c>
      <c r="B59" s="376" t="n">
        <v>100.005275266236</v>
      </c>
      <c r="C59" s="376" t="n">
        <v>166.595388495435</v>
      </c>
      <c r="D59" s="376" t="n">
        <v>599.070808217918</v>
      </c>
      <c r="E59" s="376" t="n">
        <v>887.34771955876</v>
      </c>
      <c r="F59" s="376" t="n">
        <v>932.862112320976</v>
      </c>
      <c r="G59" s="372" t="n">
        <v>5671.17790640517</v>
      </c>
      <c r="H59" s="373" t="n">
        <v>14.0765165813701</v>
      </c>
    </row>
    <row r="60" customFormat="false" ht="12" hidden="false" customHeight="false" outlineLevel="0" collapsed="false">
      <c r="A60" s="378" t="s">
        <v>556</v>
      </c>
      <c r="B60" s="66" t="n">
        <v>2685.88130385933</v>
      </c>
      <c r="C60" s="66" t="n">
        <v>2685.88130385932</v>
      </c>
      <c r="D60" s="66" t="n">
        <v>2685.88130385933</v>
      </c>
      <c r="E60" s="66" t="n">
        <v>2685.88130385933</v>
      </c>
      <c r="F60" s="66" t="n">
        <v>2685.88130385933</v>
      </c>
      <c r="G60" s="372" t="n">
        <v>40288.2195578899</v>
      </c>
      <c r="H60" s="373" t="n">
        <v>100</v>
      </c>
    </row>
    <row r="61" s="328" customFormat="true" ht="6.95" hidden="false" customHeight="true" outlineLevel="0" collapsed="false">
      <c r="A61" s="375"/>
      <c r="B61" s="45" t="s">
        <v>207</v>
      </c>
      <c r="C61" s="45"/>
      <c r="D61" s="45"/>
      <c r="E61" s="45"/>
      <c r="F61" s="45"/>
      <c r="G61" s="45"/>
      <c r="H61" s="45"/>
    </row>
    <row r="62" s="328" customFormat="true" ht="6.95" hidden="false" customHeight="true" outlineLevel="0" collapsed="false">
      <c r="A62" s="375"/>
      <c r="B62" s="45"/>
      <c r="C62" s="45"/>
      <c r="D62" s="45"/>
      <c r="E62" s="45"/>
      <c r="F62" s="45"/>
      <c r="G62" s="45"/>
      <c r="H62" s="45"/>
    </row>
    <row r="63" customFormat="false" ht="12" hidden="false" customHeight="false" outlineLevel="0" collapsed="false">
      <c r="A63" s="47" t="s">
        <v>546</v>
      </c>
      <c r="B63" s="376" t="n">
        <v>557.196726521597</v>
      </c>
      <c r="C63" s="376" t="n">
        <v>1006.54892532934</v>
      </c>
      <c r="D63" s="376" t="n">
        <v>1635.64200366017</v>
      </c>
      <c r="E63" s="376" t="n">
        <v>1581.71973980325</v>
      </c>
      <c r="F63" s="376" t="n">
        <v>808.83395785393</v>
      </c>
      <c r="G63" s="372" t="n">
        <v>15691.3787823663</v>
      </c>
      <c r="H63" s="373" t="n">
        <v>18.7138263665595</v>
      </c>
    </row>
    <row r="64" customFormat="false" ht="12" hidden="false" customHeight="false" outlineLevel="0" collapsed="false">
      <c r="A64" s="47" t="s">
        <v>547</v>
      </c>
      <c r="B64" s="376" t="n">
        <v>3451.02488684345</v>
      </c>
      <c r="C64" s="376" t="n">
        <v>1132.3675409955</v>
      </c>
      <c r="D64" s="376" t="n">
        <v>449.352198807739</v>
      </c>
      <c r="E64" s="376" t="n">
        <v>323.533583141572</v>
      </c>
      <c r="F64" s="376" t="n">
        <v>233.663143380024</v>
      </c>
      <c r="G64" s="372" t="n">
        <v>24013.3815042857</v>
      </c>
      <c r="H64" s="373" t="n">
        <v>28.6387995712755</v>
      </c>
    </row>
    <row r="65" customFormat="false" ht="12" hidden="false" customHeight="false" outlineLevel="0" collapsed="false">
      <c r="A65" s="47" t="s">
        <v>548</v>
      </c>
      <c r="B65" s="377" t="n">
        <v>952.626661472407</v>
      </c>
      <c r="C65" s="377" t="n">
        <v>2282.70916994332</v>
      </c>
      <c r="D65" s="377" t="n">
        <v>1348.05659642322</v>
      </c>
      <c r="E65" s="377" t="n">
        <v>700.989430140073</v>
      </c>
      <c r="F65" s="377" t="n">
        <v>305.559495189263</v>
      </c>
      <c r="G65" s="372" t="n">
        <v>19645.6781318744</v>
      </c>
      <c r="H65" s="373" t="n">
        <v>23.4297963558414</v>
      </c>
    </row>
    <row r="66" customFormat="false" ht="12" hidden="false" customHeight="false" outlineLevel="0" collapsed="false">
      <c r="A66" s="47" t="s">
        <v>549</v>
      </c>
      <c r="B66" s="376" t="n">
        <v>413.40402290312</v>
      </c>
      <c r="C66" s="376" t="n">
        <v>754.911693997002</v>
      </c>
      <c r="D66" s="376" t="n">
        <v>1060.47118918626</v>
      </c>
      <c r="E66" s="376" t="n">
        <v>1204.26389280474</v>
      </c>
      <c r="F66" s="376" t="n">
        <v>2156.89055427715</v>
      </c>
      <c r="G66" s="372" t="n">
        <v>12833.498797949</v>
      </c>
      <c r="H66" s="373" t="n">
        <v>15.3054662379421</v>
      </c>
    </row>
    <row r="67" customFormat="false" ht="12" hidden="false" customHeight="false" outlineLevel="0" collapsed="false">
      <c r="A67" s="47" t="s">
        <v>550</v>
      </c>
      <c r="B67" s="376" t="n">
        <v>215.689055427715</v>
      </c>
      <c r="C67" s="376" t="n">
        <v>413.40402290312</v>
      </c>
      <c r="D67" s="376" t="n">
        <v>1096.41936509088</v>
      </c>
      <c r="E67" s="376" t="n">
        <v>1779.43470727865</v>
      </c>
      <c r="F67" s="376" t="n">
        <v>2084.99420246792</v>
      </c>
      <c r="G67" s="372" t="n">
        <v>11665.1830810489</v>
      </c>
      <c r="H67" s="373" t="n">
        <v>13.9121114683816</v>
      </c>
    </row>
    <row r="68" customFormat="false" ht="12" hidden="false" customHeight="false" outlineLevel="0" collapsed="false">
      <c r="A68" s="378" t="s">
        <v>557</v>
      </c>
      <c r="B68" s="66" t="n">
        <v>5589.94135316829</v>
      </c>
      <c r="C68" s="66" t="n">
        <v>5589.94135316828</v>
      </c>
      <c r="D68" s="66" t="n">
        <v>5589.94135316828</v>
      </c>
      <c r="E68" s="66" t="n">
        <v>5589.94135316828</v>
      </c>
      <c r="F68" s="66" t="n">
        <v>5589.94135316829</v>
      </c>
      <c r="G68" s="372" t="n">
        <v>83849.1202975243</v>
      </c>
      <c r="H68" s="373" t="n">
        <v>100</v>
      </c>
    </row>
    <row r="69" s="328" customFormat="true" ht="6.95" hidden="false" customHeight="true" outlineLevel="0" collapsed="false">
      <c r="A69" s="375"/>
      <c r="B69" s="45" t="s">
        <v>222</v>
      </c>
      <c r="C69" s="45"/>
      <c r="D69" s="45"/>
      <c r="E69" s="45"/>
      <c r="F69" s="45"/>
      <c r="G69" s="45"/>
      <c r="H69" s="45"/>
    </row>
    <row r="70" s="328" customFormat="true" ht="6.95" hidden="false" customHeight="true" outlineLevel="0" collapsed="false">
      <c r="A70" s="375"/>
      <c r="B70" s="45"/>
      <c r="C70" s="45"/>
      <c r="D70" s="45"/>
      <c r="E70" s="45"/>
      <c r="F70" s="45"/>
      <c r="G70" s="45"/>
      <c r="H70" s="45"/>
    </row>
    <row r="71" customFormat="false" ht="12" hidden="false" customHeight="false" outlineLevel="0" collapsed="false">
      <c r="A71" s="47" t="s">
        <v>546</v>
      </c>
      <c r="B71" s="376" t="n">
        <v>243.526536151855</v>
      </c>
      <c r="C71" s="376" t="n">
        <v>338.819528559103</v>
      </c>
      <c r="D71" s="376" t="n">
        <v>571.757954443486</v>
      </c>
      <c r="E71" s="376" t="n">
        <v>381.17196962899</v>
      </c>
      <c r="F71" s="376" t="n">
        <v>275.290866954271</v>
      </c>
      <c r="G71" s="372" t="n">
        <v>5325.8194645384</v>
      </c>
      <c r="H71" s="373" t="n">
        <v>19.6101364522417</v>
      </c>
    </row>
    <row r="72" customFormat="false" ht="12" hidden="false" customHeight="false" outlineLevel="0" collapsed="false">
      <c r="A72" s="47" t="s">
        <v>547</v>
      </c>
      <c r="B72" s="376" t="n">
        <v>984.694254874892</v>
      </c>
      <c r="C72" s="376" t="n">
        <v>487.05307230371</v>
      </c>
      <c r="D72" s="376" t="n">
        <v>179.997874547023</v>
      </c>
      <c r="E72" s="376" t="n">
        <v>74.1167718723036</v>
      </c>
      <c r="F72" s="376" t="n">
        <v>84.7048821397756</v>
      </c>
      <c r="G72" s="372" t="n">
        <v>7644.61561311475</v>
      </c>
      <c r="H72" s="373" t="n">
        <v>28.1481481481482</v>
      </c>
    </row>
    <row r="73" customFormat="false" ht="12" hidden="false" customHeight="false" outlineLevel="0" collapsed="false">
      <c r="A73" s="47" t="s">
        <v>548</v>
      </c>
      <c r="B73" s="377" t="n">
        <v>381.17196962899</v>
      </c>
      <c r="C73" s="377" t="n">
        <v>508.229292838654</v>
      </c>
      <c r="D73" s="377" t="n">
        <v>412.936300431406</v>
      </c>
      <c r="E73" s="377" t="n">
        <v>317.643308024159</v>
      </c>
      <c r="F73" s="377" t="n">
        <v>190.585984814495</v>
      </c>
      <c r="G73" s="372" t="n">
        <v>6003.4585216566</v>
      </c>
      <c r="H73" s="373" t="n">
        <v>22.1052631578947</v>
      </c>
    </row>
    <row r="74" customFormat="false" ht="12" hidden="false" customHeight="false" outlineLevel="0" collapsed="false">
      <c r="A74" s="47" t="s">
        <v>549</v>
      </c>
      <c r="B74" s="376" t="n">
        <v>158.821654012079</v>
      </c>
      <c r="C74" s="376" t="n">
        <v>232.938425884383</v>
      </c>
      <c r="D74" s="376" t="n">
        <v>275.290866954271</v>
      </c>
      <c r="E74" s="376" t="n">
        <v>497.641182571182</v>
      </c>
      <c r="F74" s="376" t="n">
        <v>645.874726315789</v>
      </c>
      <c r="G74" s="372" t="n">
        <v>4192.89166591889</v>
      </c>
      <c r="H74" s="373" t="n">
        <v>15.4385964912281</v>
      </c>
    </row>
    <row r="75" customFormat="false" ht="12" hidden="false" customHeight="false" outlineLevel="0" collapsed="false">
      <c r="A75" s="47" t="s">
        <v>550</v>
      </c>
      <c r="B75" s="376" t="n">
        <v>42.3524410698878</v>
      </c>
      <c r="C75" s="376" t="n">
        <v>243.526536151855</v>
      </c>
      <c r="D75" s="376" t="n">
        <v>370.583859361519</v>
      </c>
      <c r="E75" s="376" t="n">
        <v>539.99362364107</v>
      </c>
      <c r="F75" s="376" t="n">
        <v>614.110395513374</v>
      </c>
      <c r="G75" s="372" t="n">
        <v>3991.71757083693</v>
      </c>
      <c r="H75" s="373" t="n">
        <v>14.6978557504873</v>
      </c>
    </row>
    <row r="76" customFormat="false" ht="12" hidden="false" customHeight="false" outlineLevel="0" collapsed="false">
      <c r="A76" s="378" t="s">
        <v>558</v>
      </c>
      <c r="B76" s="66" t="n">
        <v>1810.5668557377</v>
      </c>
      <c r="C76" s="66" t="n">
        <v>1810.5668557377</v>
      </c>
      <c r="D76" s="66" t="n">
        <v>1810.5668557377</v>
      </c>
      <c r="E76" s="66" t="n">
        <v>1810.5668557377</v>
      </c>
      <c r="F76" s="66" t="n">
        <v>1810.5668557377</v>
      </c>
      <c r="G76" s="372" t="n">
        <v>27158.5028360656</v>
      </c>
      <c r="H76" s="373" t="n">
        <v>100</v>
      </c>
    </row>
    <row r="77" s="371" customFormat="true" ht="12" hidden="false" customHeight="true" outlineLevel="0" collapsed="false">
      <c r="A77" s="370"/>
      <c r="B77" s="45" t="s">
        <v>209</v>
      </c>
      <c r="C77" s="45"/>
      <c r="D77" s="45"/>
      <c r="E77" s="45"/>
      <c r="F77" s="45"/>
      <c r="G77" s="45"/>
      <c r="H77" s="45"/>
    </row>
    <row r="78" s="371" customFormat="true" ht="12" hidden="false" customHeight="false" outlineLevel="0" collapsed="false">
      <c r="A78" s="370"/>
      <c r="B78" s="45"/>
      <c r="C78" s="45"/>
      <c r="D78" s="45"/>
      <c r="E78" s="45"/>
      <c r="F78" s="45"/>
      <c r="G78" s="45"/>
      <c r="H78" s="45"/>
    </row>
    <row r="79" customFormat="false" ht="12" hidden="false" customHeight="false" outlineLevel="0" collapsed="false">
      <c r="A79" s="47" t="s">
        <v>546</v>
      </c>
      <c r="B79" s="376" t="n">
        <v>630.559632654353</v>
      </c>
      <c r="C79" s="376" t="n">
        <v>1330.97009423479</v>
      </c>
      <c r="D79" s="376" t="n">
        <v>1630.97812441183</v>
      </c>
      <c r="E79" s="376" t="n">
        <v>1646.91934999059</v>
      </c>
      <c r="F79" s="376" t="n">
        <v>977.65119039287</v>
      </c>
      <c r="G79" s="372" t="n">
        <v>17641.1028038205</v>
      </c>
      <c r="H79" s="373" t="n">
        <v>18.9168198655455</v>
      </c>
    </row>
    <row r="80" customFormat="false" ht="12" hidden="false" customHeight="false" outlineLevel="0" collapsed="false">
      <c r="A80" s="47" t="s">
        <v>547</v>
      </c>
      <c r="B80" s="376" t="n">
        <v>3552.82305389917</v>
      </c>
      <c r="C80" s="376" t="n">
        <v>1355.19789257543</v>
      </c>
      <c r="D80" s="376" t="n">
        <v>592.611758728699</v>
      </c>
      <c r="E80" s="376" t="n">
        <v>379.69435669727</v>
      </c>
      <c r="F80" s="376" t="n">
        <v>336.751329783874</v>
      </c>
      <c r="G80" s="372" t="n">
        <v>26058.8821591621</v>
      </c>
      <c r="H80" s="373" t="n">
        <v>27.9433312749353</v>
      </c>
    </row>
    <row r="81" customFormat="false" ht="12" hidden="false" customHeight="false" outlineLevel="0" collapsed="false">
      <c r="A81" s="47" t="s">
        <v>548</v>
      </c>
      <c r="B81" s="377" t="n">
        <v>1387.45076955502</v>
      </c>
      <c r="C81" s="377" t="n">
        <v>1923.46023484471</v>
      </c>
      <c r="D81" s="377" t="n">
        <v>1505.87881328117</v>
      </c>
      <c r="E81" s="377" t="n">
        <v>926.104859000988</v>
      </c>
      <c r="F81" s="377" t="n">
        <v>474.183715002549</v>
      </c>
      <c r="G81" s="372" t="n">
        <v>21475.124660002</v>
      </c>
      <c r="H81" s="373" t="n">
        <v>23.0280991671004</v>
      </c>
    </row>
    <row r="82" customFormat="false" ht="12" hidden="false" customHeight="false" outlineLevel="0" collapsed="false">
      <c r="A82" s="47" t="s">
        <v>549</v>
      </c>
      <c r="B82" s="376" t="n">
        <v>245.109469951627</v>
      </c>
      <c r="C82" s="376" t="n">
        <v>1061.45039876435</v>
      </c>
      <c r="D82" s="376" t="n">
        <v>1161.34564109592</v>
      </c>
      <c r="E82" s="376" t="n">
        <v>1071.72981765959</v>
      </c>
      <c r="F82" s="376" t="n">
        <v>2677.44306421295</v>
      </c>
      <c r="G82" s="372" t="n">
        <v>13776.2885676354</v>
      </c>
      <c r="H82" s="373" t="n">
        <v>14.7725214317834</v>
      </c>
    </row>
    <row r="83" customFormat="false" ht="12" hidden="false" customHeight="false" outlineLevel="0" collapsed="false">
      <c r="A83" s="47" t="s">
        <v>550</v>
      </c>
      <c r="B83" s="376" t="n">
        <v>401.135465624271</v>
      </c>
      <c r="C83" s="376" t="n">
        <v>545.999771265164</v>
      </c>
      <c r="D83" s="376" t="n">
        <v>1326.26405416682</v>
      </c>
      <c r="E83" s="376" t="n">
        <v>2192.63000833599</v>
      </c>
      <c r="F83" s="376" t="n">
        <v>1751.04909229219</v>
      </c>
      <c r="G83" s="372" t="n">
        <v>14304.7776846466</v>
      </c>
      <c r="H83" s="373" t="n">
        <v>15.3392282606353</v>
      </c>
    </row>
    <row r="84" customFormat="false" ht="12" hidden="false" customHeight="false" outlineLevel="0" collapsed="false">
      <c r="A84" s="378" t="s">
        <v>559</v>
      </c>
      <c r="B84" s="66" t="n">
        <v>6217.07839168444</v>
      </c>
      <c r="C84" s="66" t="n">
        <v>6217.07839168444</v>
      </c>
      <c r="D84" s="66" t="n">
        <v>6217.07839168444</v>
      </c>
      <c r="E84" s="66" t="n">
        <v>6217.07839168444</v>
      </c>
      <c r="F84" s="66" t="n">
        <v>6217.07839168444</v>
      </c>
      <c r="G84" s="372" t="n">
        <v>93256.1758752666</v>
      </c>
      <c r="H84" s="373" t="n">
        <v>100</v>
      </c>
    </row>
    <row r="85" s="371" customFormat="true" ht="12" hidden="false" customHeight="true" outlineLevel="0" collapsed="false">
      <c r="A85" s="370"/>
      <c r="B85" s="45" t="s">
        <v>560</v>
      </c>
      <c r="C85" s="45"/>
      <c r="D85" s="45"/>
      <c r="E85" s="45"/>
      <c r="F85" s="45"/>
      <c r="G85" s="45"/>
      <c r="H85" s="45"/>
    </row>
    <row r="86" s="371" customFormat="true" ht="12" hidden="false" customHeight="false" outlineLevel="0" collapsed="false">
      <c r="A86" s="370"/>
      <c r="B86" s="45"/>
      <c r="C86" s="45"/>
      <c r="D86" s="45"/>
      <c r="E86" s="45"/>
      <c r="F86" s="45"/>
      <c r="G86" s="45"/>
      <c r="H86" s="45"/>
    </row>
    <row r="87" customFormat="false" ht="12" hidden="false" customHeight="false" outlineLevel="0" collapsed="false">
      <c r="A87" s="47" t="s">
        <v>546</v>
      </c>
      <c r="B87" s="376" t="n">
        <v>139.062890106921</v>
      </c>
      <c r="C87" s="376" t="n">
        <v>278.125780213843</v>
      </c>
      <c r="D87" s="376" t="n">
        <v>298.985213729881</v>
      </c>
      <c r="E87" s="376" t="n">
        <v>243.360057687112</v>
      </c>
      <c r="F87" s="376" t="n">
        <v>173.828612633652</v>
      </c>
      <c r="G87" s="372" t="n">
        <v>3365.3219405875</v>
      </c>
      <c r="H87" s="373" t="n">
        <v>19.7955010224949</v>
      </c>
    </row>
    <row r="88" customFormat="false" ht="12" hidden="false" customHeight="false" outlineLevel="0" collapsed="false">
      <c r="A88" s="47" t="s">
        <v>547</v>
      </c>
      <c r="B88" s="376" t="n">
        <v>688.36130602926</v>
      </c>
      <c r="C88" s="376" t="n">
        <v>250.313202192458</v>
      </c>
      <c r="D88" s="376" t="n">
        <v>62.5783005481146</v>
      </c>
      <c r="E88" s="376" t="n">
        <v>62.5783005481146</v>
      </c>
      <c r="F88" s="376" t="n">
        <v>69.5314450534606</v>
      </c>
      <c r="G88" s="372" t="n">
        <v>4825.48228671017</v>
      </c>
      <c r="H88" s="373" t="n">
        <v>28.3844580777096</v>
      </c>
    </row>
    <row r="89" customFormat="false" ht="12" hidden="false" customHeight="false" outlineLevel="0" collapsed="false">
      <c r="A89" s="47" t="s">
        <v>548</v>
      </c>
      <c r="B89" s="377" t="n">
        <v>187.734901644344</v>
      </c>
      <c r="C89" s="377" t="n">
        <v>333.750936256611</v>
      </c>
      <c r="D89" s="377" t="n">
        <v>326.797791751265</v>
      </c>
      <c r="E89" s="377" t="n">
        <v>201.641190655036</v>
      </c>
      <c r="F89" s="377" t="n">
        <v>83.4377340641527</v>
      </c>
      <c r="G89" s="372" t="n">
        <v>3740.79174387618</v>
      </c>
      <c r="H89" s="373" t="n">
        <v>22.0040899795501</v>
      </c>
    </row>
    <row r="90" customFormat="false" ht="12" hidden="false" customHeight="false" outlineLevel="0" collapsed="false">
      <c r="A90" s="47" t="s">
        <v>549</v>
      </c>
      <c r="B90" s="376" t="n">
        <v>69.5314450534606</v>
      </c>
      <c r="C90" s="376" t="n">
        <v>166.875468128306</v>
      </c>
      <c r="D90" s="376" t="n">
        <v>166.875468128306</v>
      </c>
      <c r="E90" s="376" t="n">
        <v>250.313202192458</v>
      </c>
      <c r="F90" s="376" t="n">
        <v>479.766970868879</v>
      </c>
      <c r="G90" s="372" t="n">
        <v>2496.17887741924</v>
      </c>
      <c r="H90" s="373" t="n">
        <v>14.6830265848671</v>
      </c>
    </row>
    <row r="91" customFormat="false" ht="12" hidden="false" customHeight="false" outlineLevel="0" collapsed="false">
      <c r="A91" s="47" t="s">
        <v>550</v>
      </c>
      <c r="B91" s="376" t="n">
        <v>48.6720115374224</v>
      </c>
      <c r="C91" s="376" t="n">
        <v>104.297167580191</v>
      </c>
      <c r="D91" s="376" t="n">
        <v>278.125780213843</v>
      </c>
      <c r="E91" s="376" t="n">
        <v>375.469803288688</v>
      </c>
      <c r="F91" s="376" t="n">
        <v>326.797791751265</v>
      </c>
      <c r="G91" s="372" t="n">
        <v>2572.66346697804</v>
      </c>
      <c r="H91" s="373" t="n">
        <v>15.1329243353783</v>
      </c>
    </row>
    <row r="92" customFormat="false" ht="24" hidden="false" customHeight="false" outlineLevel="0" collapsed="false">
      <c r="A92" s="379" t="s">
        <v>561</v>
      </c>
      <c r="B92" s="66" t="n">
        <v>1133.36255437141</v>
      </c>
      <c r="C92" s="66" t="n">
        <v>1133.36255437141</v>
      </c>
      <c r="D92" s="66" t="n">
        <v>1133.36255437141</v>
      </c>
      <c r="E92" s="66" t="n">
        <v>1133.36255437141</v>
      </c>
      <c r="F92" s="66" t="n">
        <v>1133.36255437141</v>
      </c>
      <c r="G92" s="372" t="n">
        <v>17000.4383155711</v>
      </c>
      <c r="H92" s="373" t="n">
        <v>100</v>
      </c>
    </row>
    <row r="93" s="328" customFormat="true" ht="6.95" hidden="false" customHeight="true" outlineLevel="0" collapsed="false">
      <c r="A93" s="375"/>
      <c r="B93" s="45" t="s">
        <v>562</v>
      </c>
      <c r="C93" s="45"/>
      <c r="D93" s="45"/>
      <c r="E93" s="45"/>
      <c r="F93" s="45"/>
      <c r="G93" s="45"/>
      <c r="H93" s="45"/>
    </row>
    <row r="94" s="328" customFormat="true" ht="6.95" hidden="false" customHeight="true" outlineLevel="0" collapsed="false">
      <c r="A94" s="375"/>
      <c r="B94" s="45"/>
      <c r="C94" s="45"/>
      <c r="D94" s="45"/>
      <c r="E94" s="45"/>
      <c r="F94" s="45"/>
      <c r="G94" s="45"/>
      <c r="H94" s="45"/>
    </row>
    <row r="95" customFormat="false" ht="12" hidden="false" customHeight="false" outlineLevel="0" collapsed="false">
      <c r="A95" s="47" t="s">
        <v>546</v>
      </c>
      <c r="B95" s="376" t="n">
        <v>85.1117755905494</v>
      </c>
      <c r="C95" s="376" t="n">
        <v>304.770812372771</v>
      </c>
      <c r="D95" s="376" t="n">
        <v>295.512168065082</v>
      </c>
      <c r="E95" s="376" t="n">
        <v>213.66464469128</v>
      </c>
      <c r="F95" s="376" t="n">
        <v>121.725278474311</v>
      </c>
      <c r="G95" s="380" t="n">
        <v>3080.23319949595</v>
      </c>
      <c r="H95" s="274" t="n">
        <v>20.1167674389999</v>
      </c>
    </row>
    <row r="96" customFormat="false" ht="12" hidden="false" customHeight="false" outlineLevel="0" collapsed="false">
      <c r="A96" s="47" t="s">
        <v>547</v>
      </c>
      <c r="B96" s="376" t="n">
        <v>593.268000269957</v>
      </c>
      <c r="C96" s="376" t="n">
        <v>196.869295082387</v>
      </c>
      <c r="D96" s="376" t="n">
        <v>90.125214410309</v>
      </c>
      <c r="E96" s="376" t="n">
        <v>87.9711560285013</v>
      </c>
      <c r="F96" s="376" t="n">
        <v>52.5510134028385</v>
      </c>
      <c r="G96" s="380" t="n">
        <v>4252.6861503701</v>
      </c>
      <c r="H96" s="274" t="n">
        <v>27.7739679878947</v>
      </c>
    </row>
    <row r="97" customFormat="false" ht="12" hidden="false" customHeight="false" outlineLevel="0" collapsed="false">
      <c r="A97" s="47" t="s">
        <v>548</v>
      </c>
      <c r="B97" s="377" t="n">
        <v>207.647856845921</v>
      </c>
      <c r="C97" s="377" t="n">
        <v>268.567226266722</v>
      </c>
      <c r="D97" s="377" t="n">
        <v>264.784753608034</v>
      </c>
      <c r="E97" s="377" t="n">
        <v>137.863513263431</v>
      </c>
      <c r="F97" s="377" t="n">
        <v>141.921329209885</v>
      </c>
      <c r="G97" s="380" t="n">
        <v>3324.51080585734</v>
      </c>
      <c r="H97" s="274" t="n">
        <v>21.7121258029484</v>
      </c>
    </row>
    <row r="98" customFormat="false" ht="12" hidden="false" customHeight="false" outlineLevel="0" collapsed="false">
      <c r="A98" s="47" t="s">
        <v>549</v>
      </c>
      <c r="B98" s="376" t="n">
        <v>86.5484295679214</v>
      </c>
      <c r="C98" s="376" t="n">
        <v>103.944989818789</v>
      </c>
      <c r="D98" s="376" t="n">
        <v>132.046968604037</v>
      </c>
      <c r="E98" s="376" t="n">
        <v>210.143764026691</v>
      </c>
      <c r="F98" s="376" t="n">
        <v>488.100527176554</v>
      </c>
      <c r="G98" s="380" t="n">
        <v>2153.05106815681</v>
      </c>
      <c r="H98" s="274" t="n">
        <v>14.0614118533261</v>
      </c>
    </row>
    <row r="99" customFormat="false" ht="12" hidden="false" customHeight="false" outlineLevel="0" collapsed="false">
      <c r="A99" s="47" t="s">
        <v>550</v>
      </c>
      <c r="B99" s="376" t="n">
        <v>48.208616919644</v>
      </c>
      <c r="C99" s="376" t="n">
        <v>146.632355653324</v>
      </c>
      <c r="D99" s="376" t="n">
        <v>238.31557450653</v>
      </c>
      <c r="E99" s="376" t="n">
        <v>371.141601184089</v>
      </c>
      <c r="F99" s="376" t="n">
        <v>216.486530930405</v>
      </c>
      <c r="G99" s="380" t="n">
        <v>2501.28896402969</v>
      </c>
      <c r="H99" s="274" t="n">
        <v>16.3357269168309</v>
      </c>
    </row>
    <row r="100" customFormat="false" ht="12" hidden="false" customHeight="false" outlineLevel="0" collapsed="false">
      <c r="A100" s="381" t="s">
        <v>563</v>
      </c>
      <c r="B100" s="382" t="n">
        <v>1020.78467919399</v>
      </c>
      <c r="C100" s="382" t="n">
        <v>1020.78467919399</v>
      </c>
      <c r="D100" s="382" t="n">
        <v>1020.78467919399</v>
      </c>
      <c r="E100" s="382" t="n">
        <v>1020.78467919399</v>
      </c>
      <c r="F100" s="382" t="n">
        <v>1020.78467919399</v>
      </c>
      <c r="G100" s="143" t="n">
        <v>15311.7701879099</v>
      </c>
      <c r="H100" s="383" t="n">
        <v>100</v>
      </c>
    </row>
    <row r="101" s="142" customFormat="true" ht="13.5" hidden="false" customHeight="true" outlineLevel="0" collapsed="false">
      <c r="A101" s="57" t="s">
        <v>219</v>
      </c>
      <c r="B101" s="77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</sheetData>
  <mergeCells count="27">
    <mergeCell ref="A3:A4"/>
    <mergeCell ref="B3:F3"/>
    <mergeCell ref="G3:H3"/>
    <mergeCell ref="A5:A6"/>
    <mergeCell ref="B5:H6"/>
    <mergeCell ref="A13:A14"/>
    <mergeCell ref="B13:H14"/>
    <mergeCell ref="A21:A22"/>
    <mergeCell ref="B21:H22"/>
    <mergeCell ref="A29:A30"/>
    <mergeCell ref="B29:H30"/>
    <mergeCell ref="A37:A38"/>
    <mergeCell ref="B37:H38"/>
    <mergeCell ref="A45:A46"/>
    <mergeCell ref="B45:H46"/>
    <mergeCell ref="A53:A54"/>
    <mergeCell ref="B53:H54"/>
    <mergeCell ref="A61:A62"/>
    <mergeCell ref="B61:H62"/>
    <mergeCell ref="A69:A70"/>
    <mergeCell ref="B69:H70"/>
    <mergeCell ref="A77:A78"/>
    <mergeCell ref="B77:H78"/>
    <mergeCell ref="A85:A86"/>
    <mergeCell ref="B85:H86"/>
    <mergeCell ref="A93:A94"/>
    <mergeCell ref="B93:H9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75" workbookViewId="0">
      <selection pane="topLeft" activeCell="O55" activeCellId="0" sqref="O55"/>
    </sheetView>
  </sheetViews>
  <sheetFormatPr defaultColWidth="8.84765625" defaultRowHeight="12" zeroHeight="false" outlineLevelRow="0" outlineLevelCol="0"/>
  <cols>
    <col collapsed="false" customWidth="true" hidden="false" outlineLevel="0" max="1" min="1" style="289" width="32.7"/>
    <col collapsed="false" customWidth="true" hidden="false" outlineLevel="0" max="3" min="2" style="361" width="9.14"/>
    <col collapsed="false" customWidth="true" hidden="false" outlineLevel="0" max="4" min="4" style="361" width="9.85"/>
    <col collapsed="false" customWidth="true" hidden="false" outlineLevel="0" max="5" min="5" style="361" width="8.14"/>
    <col collapsed="false" customWidth="true" hidden="false" outlineLevel="0" max="6" min="6" style="361" width="8.7"/>
    <col collapsed="false" customWidth="true" hidden="false" outlineLevel="0" max="7" min="7" style="289" width="12.7"/>
    <col collapsed="false" customWidth="true" hidden="false" outlineLevel="0" max="8" min="8" style="384" width="12.7"/>
    <col collapsed="false" customWidth="true" hidden="false" outlineLevel="0" max="9" min="9" style="289" width="4.56"/>
    <col collapsed="false" customWidth="false" hidden="false" outlineLevel="0" max="257" min="10" style="289" width="8.85"/>
  </cols>
  <sheetData>
    <row r="1" customFormat="false" ht="12.75" hidden="false" customHeight="false" outlineLevel="0" collapsed="false">
      <c r="A1" s="360" t="s">
        <v>564</v>
      </c>
      <c r="E1" s="362"/>
    </row>
    <row r="2" customFormat="false" ht="12" hidden="false" customHeight="false" outlineLevel="0" collapsed="false">
      <c r="A2" s="117"/>
      <c r="B2" s="363"/>
      <c r="E2" s="362"/>
    </row>
    <row r="3" customFormat="false" ht="12" hidden="false" customHeight="true" outlineLevel="0" collapsed="false">
      <c r="A3" s="364" t="s">
        <v>534</v>
      </c>
      <c r="B3" s="365" t="s">
        <v>535</v>
      </c>
      <c r="C3" s="365"/>
      <c r="D3" s="365"/>
      <c r="E3" s="365"/>
      <c r="F3" s="365"/>
      <c r="G3" s="366" t="s">
        <v>536</v>
      </c>
      <c r="H3" s="366"/>
    </row>
    <row r="4" customFormat="false" ht="24" hidden="false" customHeight="false" outlineLevel="0" collapsed="false">
      <c r="A4" s="364"/>
      <c r="B4" s="368" t="s">
        <v>537</v>
      </c>
      <c r="C4" s="368" t="s">
        <v>538</v>
      </c>
      <c r="D4" s="368" t="s">
        <v>539</v>
      </c>
      <c r="E4" s="368" t="s">
        <v>540</v>
      </c>
      <c r="F4" s="368" t="s">
        <v>541</v>
      </c>
      <c r="G4" s="368" t="s">
        <v>542</v>
      </c>
      <c r="H4" s="369" t="s">
        <v>543</v>
      </c>
    </row>
    <row r="5" s="378" customFormat="true" ht="6.95" hidden="false" customHeight="true" outlineLevel="0" collapsed="false">
      <c r="A5" s="370"/>
      <c r="B5" s="46" t="s">
        <v>565</v>
      </c>
      <c r="C5" s="46"/>
      <c r="D5" s="46"/>
      <c r="E5" s="46"/>
      <c r="F5" s="46"/>
      <c r="G5" s="46"/>
      <c r="H5" s="46"/>
    </row>
    <row r="6" s="378" customFormat="true" ht="6.95" hidden="false" customHeight="true" outlineLevel="0" collapsed="false">
      <c r="A6" s="370"/>
      <c r="B6" s="46" t="s">
        <v>545</v>
      </c>
      <c r="C6" s="46"/>
      <c r="D6" s="46"/>
      <c r="E6" s="46"/>
      <c r="F6" s="46"/>
      <c r="G6" s="46"/>
      <c r="H6" s="46"/>
    </row>
    <row r="7" customFormat="false" ht="12" hidden="false" customHeight="false" outlineLevel="0" collapsed="false">
      <c r="A7" s="47" t="s">
        <v>546</v>
      </c>
      <c r="B7" s="66" t="n">
        <v>3224.49948475097</v>
      </c>
      <c r="C7" s="66" t="n">
        <v>6764.05785708045</v>
      </c>
      <c r="D7" s="66" t="n">
        <v>8604.66572855586</v>
      </c>
      <c r="E7" s="66" t="n">
        <v>9575.50928728437</v>
      </c>
      <c r="F7" s="66" t="n">
        <v>7944.8612539305</v>
      </c>
      <c r="G7" s="385" t="n">
        <v>96088.6058662434</v>
      </c>
      <c r="H7" s="386" t="n">
        <v>17.73821549482</v>
      </c>
    </row>
    <row r="8" customFormat="false" ht="12" hidden="false" customHeight="false" outlineLevel="0" collapsed="false">
      <c r="A8" s="47" t="s">
        <v>547</v>
      </c>
      <c r="B8" s="66" t="n">
        <v>22655.4639828558</v>
      </c>
      <c r="C8" s="66" t="n">
        <v>6995.4133978299</v>
      </c>
      <c r="D8" s="66" t="n">
        <v>3464.8764299748</v>
      </c>
      <c r="E8" s="66" t="n">
        <v>1771.30473949229</v>
      </c>
      <c r="F8" s="66" t="n">
        <v>1226.53506144953</v>
      </c>
      <c r="G8" s="385" t="n">
        <v>156422.747335957</v>
      </c>
      <c r="H8" s="386" t="n">
        <v>28.8760605435296</v>
      </c>
    </row>
    <row r="9" customFormat="false" ht="12" hidden="false" customHeight="false" outlineLevel="0" collapsed="false">
      <c r="A9" s="47" t="s">
        <v>548</v>
      </c>
      <c r="B9" s="374" t="n">
        <v>6018.82406770364</v>
      </c>
      <c r="C9" s="374" t="n">
        <v>12852.4825818348</v>
      </c>
      <c r="D9" s="374" t="n">
        <v>8985.2582050153</v>
      </c>
      <c r="E9" s="374" t="n">
        <v>5629.75752108993</v>
      </c>
      <c r="F9" s="374" t="n">
        <v>2627.27123595849</v>
      </c>
      <c r="G9" s="385" t="n">
        <v>122346.611559042</v>
      </c>
      <c r="H9" s="386" t="n">
        <v>22.5855140818286</v>
      </c>
    </row>
    <row r="10" customFormat="false" ht="12" hidden="false" customHeight="false" outlineLevel="0" collapsed="false">
      <c r="A10" s="47" t="s">
        <v>549</v>
      </c>
      <c r="B10" s="66" t="n">
        <v>2467.67782447385</v>
      </c>
      <c r="C10" s="66" t="n">
        <v>4762.86091425343</v>
      </c>
      <c r="D10" s="66" t="n">
        <v>5990.58553587129</v>
      </c>
      <c r="E10" s="66" t="n">
        <v>7128.14929178292</v>
      </c>
      <c r="F10" s="66" t="n">
        <v>15764.3200452206</v>
      </c>
      <c r="G10" s="385" t="n">
        <v>79382.2080157833</v>
      </c>
      <c r="H10" s="386" t="n">
        <v>14.6541694464658</v>
      </c>
    </row>
    <row r="11" customFormat="false" ht="12" hidden="false" customHeight="false" outlineLevel="0" collapsed="false">
      <c r="A11" s="47" t="s">
        <v>550</v>
      </c>
      <c r="B11" s="66" t="n">
        <v>1747.12825181806</v>
      </c>
      <c r="C11" s="66" t="n">
        <v>4738.77886060355</v>
      </c>
      <c r="D11" s="66" t="n">
        <v>9068.20771218492</v>
      </c>
      <c r="E11" s="66" t="n">
        <v>12008.8727719526</v>
      </c>
      <c r="F11" s="66" t="n">
        <v>8550.60601504299</v>
      </c>
      <c r="G11" s="385" t="n">
        <v>87463.7313970076</v>
      </c>
      <c r="H11" s="386" t="n">
        <v>16.146040433356</v>
      </c>
    </row>
    <row r="12" customFormat="false" ht="12" hidden="false" customHeight="false" outlineLevel="0" collapsed="false">
      <c r="A12" s="65" t="s">
        <v>262</v>
      </c>
      <c r="B12" s="66" t="n">
        <v>36113.5936116023</v>
      </c>
      <c r="C12" s="66" t="n">
        <v>36113.5936116021</v>
      </c>
      <c r="D12" s="66" t="n">
        <v>36113.5936116022</v>
      </c>
      <c r="E12" s="66" t="n">
        <v>36113.5936116022</v>
      </c>
      <c r="F12" s="66" t="n">
        <v>36113.5936116022</v>
      </c>
      <c r="G12" s="385" t="n">
        <v>541703.904174033</v>
      </c>
      <c r="H12" s="386" t="n">
        <v>100</v>
      </c>
    </row>
    <row r="13" s="378" customFormat="true" ht="6.95" hidden="false" customHeight="true" outlineLevel="0" collapsed="false">
      <c r="A13" s="370"/>
      <c r="B13" s="45" t="s">
        <v>370</v>
      </c>
      <c r="C13" s="45"/>
      <c r="D13" s="45"/>
      <c r="E13" s="45"/>
      <c r="F13" s="45"/>
      <c r="G13" s="45"/>
      <c r="H13" s="45"/>
    </row>
    <row r="14" s="378" customFormat="true" ht="6.95" hidden="false" customHeight="true" outlineLevel="0" collapsed="false">
      <c r="A14" s="370"/>
      <c r="B14" s="45"/>
      <c r="C14" s="45"/>
      <c r="D14" s="45"/>
      <c r="E14" s="45"/>
      <c r="F14" s="45"/>
      <c r="G14" s="45"/>
      <c r="H14" s="45"/>
    </row>
    <row r="15" customFormat="false" ht="12" hidden="false" customHeight="false" outlineLevel="0" collapsed="false">
      <c r="A15" s="47" t="s">
        <v>546</v>
      </c>
      <c r="B15" s="376" t="n">
        <v>789.763530376949</v>
      </c>
      <c r="C15" s="376" t="n">
        <v>2211.33788505546</v>
      </c>
      <c r="D15" s="376" t="n">
        <v>2211.33788505546</v>
      </c>
      <c r="E15" s="376" t="n">
        <v>2400.88113234592</v>
      </c>
      <c r="F15" s="376" t="n">
        <v>2053.38517898007</v>
      </c>
      <c r="G15" s="385" t="n">
        <v>26283.3302909449</v>
      </c>
      <c r="H15" s="386" t="n">
        <v>18.1263616557734</v>
      </c>
    </row>
    <row r="16" customFormat="false" ht="12" hidden="false" customHeight="false" outlineLevel="0" collapsed="false">
      <c r="A16" s="47" t="s">
        <v>547</v>
      </c>
      <c r="B16" s="376" t="n">
        <v>5717.88795992909</v>
      </c>
      <c r="C16" s="376" t="n">
        <v>2084.97572019515</v>
      </c>
      <c r="D16" s="376" t="n">
        <v>1105.66894252773</v>
      </c>
      <c r="E16" s="376" t="n">
        <v>537.039200656325</v>
      </c>
      <c r="F16" s="376" t="n">
        <v>221.133788505546</v>
      </c>
      <c r="G16" s="385" t="n">
        <v>41541.5616978274</v>
      </c>
      <c r="H16" s="386" t="n">
        <v>28.6492374727669</v>
      </c>
    </row>
    <row r="17" customFormat="false" ht="12" hidden="false" customHeight="false" outlineLevel="0" collapsed="false">
      <c r="A17" s="47" t="s">
        <v>548</v>
      </c>
      <c r="B17" s="377" t="n">
        <v>1832.25139047452</v>
      </c>
      <c r="C17" s="377" t="n">
        <v>3474.95953365857</v>
      </c>
      <c r="D17" s="377" t="n">
        <v>2369.29059113085</v>
      </c>
      <c r="E17" s="377" t="n">
        <v>1389.98381346343</v>
      </c>
      <c r="F17" s="377" t="n">
        <v>600.220283086481</v>
      </c>
      <c r="G17" s="385" t="n">
        <v>33549.1547704128</v>
      </c>
      <c r="H17" s="386" t="n">
        <v>23.1372549019608</v>
      </c>
    </row>
    <row r="18" customFormat="false" ht="12" hidden="false" customHeight="false" outlineLevel="0" collapsed="false">
      <c r="A18" s="47" t="s">
        <v>549</v>
      </c>
      <c r="B18" s="376" t="n">
        <v>789.763530376949</v>
      </c>
      <c r="C18" s="376" t="n">
        <v>947.716236452338</v>
      </c>
      <c r="D18" s="376" t="n">
        <v>1358.39327224835</v>
      </c>
      <c r="E18" s="376" t="n">
        <v>2053.38517898007</v>
      </c>
      <c r="F18" s="376" t="n">
        <v>4517.44739375614</v>
      </c>
      <c r="G18" s="385" t="n">
        <v>20439.0801661554</v>
      </c>
      <c r="H18" s="386" t="n">
        <v>14.0958605664488</v>
      </c>
    </row>
    <row r="19" customFormat="false" ht="12" hidden="false" customHeight="false" outlineLevel="0" collapsed="false">
      <c r="A19" s="47" t="s">
        <v>550</v>
      </c>
      <c r="B19" s="376" t="n">
        <v>537.039200656325</v>
      </c>
      <c r="C19" s="376" t="n">
        <v>947.716236452338</v>
      </c>
      <c r="D19" s="376" t="n">
        <v>2622.01492085147</v>
      </c>
      <c r="E19" s="376" t="n">
        <v>3285.4162863681</v>
      </c>
      <c r="F19" s="376" t="n">
        <v>2274.51896748561</v>
      </c>
      <c r="G19" s="385" t="n">
        <v>23187.4572518672</v>
      </c>
      <c r="H19" s="386" t="n">
        <v>15.9912854030501</v>
      </c>
    </row>
    <row r="20" customFormat="false" ht="12" hidden="false" customHeight="false" outlineLevel="0" collapsed="false">
      <c r="A20" s="378" t="s">
        <v>551</v>
      </c>
      <c r="B20" s="66" t="n">
        <v>9666.70561181384</v>
      </c>
      <c r="C20" s="66" t="n">
        <v>9666.70561181385</v>
      </c>
      <c r="D20" s="66" t="n">
        <v>9666.70561181385</v>
      </c>
      <c r="E20" s="66" t="n">
        <v>9666.70561181385</v>
      </c>
      <c r="F20" s="66" t="n">
        <v>9666.70561181384</v>
      </c>
      <c r="G20" s="385" t="n">
        <v>145000.584177208</v>
      </c>
      <c r="H20" s="386" t="n">
        <v>100</v>
      </c>
    </row>
    <row r="21" s="378" customFormat="true" ht="6.95" hidden="false" customHeight="true" outlineLevel="0" collapsed="false">
      <c r="A21" s="370"/>
      <c r="B21" s="45" t="s">
        <v>371</v>
      </c>
      <c r="C21" s="45"/>
      <c r="D21" s="45"/>
      <c r="E21" s="45"/>
      <c r="F21" s="45"/>
      <c r="G21" s="45"/>
      <c r="H21" s="45"/>
    </row>
    <row r="22" s="378" customFormat="true" ht="6.95" hidden="false" customHeight="true" outlineLevel="0" collapsed="false">
      <c r="A22" s="370"/>
      <c r="B22" s="45"/>
      <c r="C22" s="45"/>
      <c r="D22" s="45"/>
      <c r="E22" s="45"/>
      <c r="F22" s="45"/>
      <c r="G22" s="45"/>
      <c r="H22" s="45"/>
    </row>
    <row r="23" customFormat="false" ht="12" hidden="false" customHeight="false" outlineLevel="0" collapsed="false">
      <c r="A23" s="47" t="s">
        <v>546</v>
      </c>
      <c r="B23" s="376" t="n">
        <v>685.717948612935</v>
      </c>
      <c r="C23" s="376" t="n">
        <v>1040.39964617135</v>
      </c>
      <c r="D23" s="376" t="n">
        <v>1631.53580876871</v>
      </c>
      <c r="E23" s="376" t="n">
        <v>1867.99027380765</v>
      </c>
      <c r="F23" s="376" t="n">
        <v>1418.72679023366</v>
      </c>
      <c r="G23" s="385" t="n">
        <v>17639.5030919052</v>
      </c>
      <c r="H23" s="386" t="n">
        <v>17.6986951364176</v>
      </c>
    </row>
    <row r="24" customFormat="false" ht="12" hidden="false" customHeight="false" outlineLevel="0" collapsed="false">
      <c r="A24" s="47" t="s">
        <v>547</v>
      </c>
      <c r="B24" s="376" t="n">
        <v>4539.9257287477</v>
      </c>
      <c r="C24" s="376" t="n">
        <v>1253.2086647064</v>
      </c>
      <c r="D24" s="376" t="n">
        <v>520.199823085675</v>
      </c>
      <c r="E24" s="376" t="n">
        <v>189.163572031155</v>
      </c>
      <c r="F24" s="376" t="n">
        <v>141.872679023366</v>
      </c>
      <c r="G24" s="385" t="n">
        <v>29793.2625949068</v>
      </c>
      <c r="H24" s="386" t="n">
        <v>29.8932384341637</v>
      </c>
    </row>
    <row r="25" customFormat="false" ht="12" hidden="false" customHeight="false" outlineLevel="0" collapsed="false">
      <c r="A25" s="47" t="s">
        <v>548</v>
      </c>
      <c r="B25" s="377" t="n">
        <v>969.463306659667</v>
      </c>
      <c r="C25" s="377" t="n">
        <v>2293.60831087775</v>
      </c>
      <c r="D25" s="377" t="n">
        <v>1631.53580876871</v>
      </c>
      <c r="E25" s="377" t="n">
        <v>1205.91777169861</v>
      </c>
      <c r="F25" s="377" t="n">
        <v>543.84526958957</v>
      </c>
      <c r="G25" s="385" t="n">
        <v>21872.0380161022</v>
      </c>
      <c r="H25" s="386" t="n">
        <v>21.9454329774615</v>
      </c>
    </row>
    <row r="26" customFormat="false" ht="12" hidden="false" customHeight="false" outlineLevel="0" collapsed="false">
      <c r="A26" s="47" t="s">
        <v>549</v>
      </c>
      <c r="B26" s="376" t="n">
        <v>307.390804550626</v>
      </c>
      <c r="C26" s="376" t="n">
        <v>993.108753163561</v>
      </c>
      <c r="D26" s="376" t="n">
        <v>1253.2086647064</v>
      </c>
      <c r="E26" s="376" t="n">
        <v>1158.62687869082</v>
      </c>
      <c r="F26" s="376" t="n">
        <v>2932.03536648289</v>
      </c>
      <c r="G26" s="385" t="n">
        <v>14518.3041533911</v>
      </c>
      <c r="H26" s="386" t="n">
        <v>14.5670225385528</v>
      </c>
    </row>
    <row r="27" customFormat="false" ht="12" hidden="false" customHeight="false" outlineLevel="0" collapsed="false">
      <c r="A27" s="47" t="s">
        <v>550</v>
      </c>
      <c r="B27" s="376" t="n">
        <v>141.872679023366</v>
      </c>
      <c r="C27" s="376" t="n">
        <v>1064.04509267524</v>
      </c>
      <c r="D27" s="376" t="n">
        <v>1607.89036226481</v>
      </c>
      <c r="E27" s="376" t="n">
        <v>2222.67197136607</v>
      </c>
      <c r="F27" s="376" t="n">
        <v>1607.89036226481</v>
      </c>
      <c r="G27" s="385" t="n">
        <v>15842.4491576092</v>
      </c>
      <c r="H27" s="386" t="n">
        <v>15.8956109134045</v>
      </c>
    </row>
    <row r="28" customFormat="false" ht="12" hidden="false" customHeight="false" outlineLevel="0" collapsed="false">
      <c r="A28" s="378" t="s">
        <v>552</v>
      </c>
      <c r="B28" s="66" t="n">
        <v>6644.37046759429</v>
      </c>
      <c r="C28" s="66" t="n">
        <v>6644.3704675943</v>
      </c>
      <c r="D28" s="66" t="n">
        <v>6644.37046759431</v>
      </c>
      <c r="E28" s="66" t="n">
        <v>6644.37046759431</v>
      </c>
      <c r="F28" s="66" t="n">
        <v>6644.3704675943</v>
      </c>
      <c r="G28" s="385" t="n">
        <v>99665.5570139145</v>
      </c>
      <c r="H28" s="386" t="n">
        <v>100</v>
      </c>
    </row>
    <row r="29" s="378" customFormat="true" ht="6.95" hidden="false" customHeight="true" outlineLevel="0" collapsed="false">
      <c r="A29" s="370"/>
      <c r="B29" s="45" t="s">
        <v>203</v>
      </c>
      <c r="C29" s="45"/>
      <c r="D29" s="45"/>
      <c r="E29" s="45"/>
      <c r="F29" s="45"/>
      <c r="G29" s="45"/>
      <c r="H29" s="45"/>
    </row>
    <row r="30" s="378" customFormat="true" ht="6.95" hidden="false" customHeight="true" outlineLevel="0" collapsed="false">
      <c r="A30" s="370"/>
      <c r="B30" s="45"/>
      <c r="C30" s="45"/>
      <c r="D30" s="45"/>
      <c r="E30" s="45"/>
      <c r="F30" s="45"/>
      <c r="G30" s="45"/>
      <c r="H30" s="45"/>
    </row>
    <row r="31" customFormat="false" ht="12" hidden="false" customHeight="false" outlineLevel="0" collapsed="false">
      <c r="A31" s="47" t="s">
        <v>546</v>
      </c>
      <c r="B31" s="376" t="n">
        <v>495.105188977364</v>
      </c>
      <c r="C31" s="376" t="n">
        <v>1009.25288522309</v>
      </c>
      <c r="D31" s="376" t="n">
        <v>1123.50792883325</v>
      </c>
      <c r="E31" s="376" t="n">
        <v>1352.01801605357</v>
      </c>
      <c r="F31" s="376" t="n">
        <v>1142.55043610161</v>
      </c>
      <c r="G31" s="385" t="n">
        <v>13729.6477404877</v>
      </c>
      <c r="H31" s="386" t="n">
        <v>17.8686493184634</v>
      </c>
    </row>
    <row r="32" customFormat="false" ht="12" hidden="false" customHeight="false" outlineLevel="0" collapsed="false">
      <c r="A32" s="47" t="s">
        <v>547</v>
      </c>
      <c r="B32" s="376" t="n">
        <v>3332.43877196303</v>
      </c>
      <c r="C32" s="376" t="n">
        <v>742.657783466047</v>
      </c>
      <c r="D32" s="376" t="n">
        <v>437.977667172284</v>
      </c>
      <c r="E32" s="376" t="n">
        <v>323.722623562123</v>
      </c>
      <c r="F32" s="376" t="n">
        <v>285.637609025403</v>
      </c>
      <c r="G32" s="385" t="n">
        <v>21879.8408513458</v>
      </c>
      <c r="H32" s="386" t="n">
        <v>28.4758364312268</v>
      </c>
    </row>
    <row r="33" customFormat="false" ht="12" hidden="false" customHeight="false" outlineLevel="0" collapsed="false">
      <c r="A33" s="47" t="s">
        <v>548</v>
      </c>
      <c r="B33" s="377" t="n">
        <v>704.572768929326</v>
      </c>
      <c r="C33" s="377" t="n">
        <v>1885.20821956766</v>
      </c>
      <c r="D33" s="377" t="n">
        <v>1313.93300151685</v>
      </c>
      <c r="E33" s="377" t="n">
        <v>723.615276197687</v>
      </c>
      <c r="F33" s="377" t="n">
        <v>495.105188977364</v>
      </c>
      <c r="G33" s="385" t="n">
        <v>16947.8314688406</v>
      </c>
      <c r="H33" s="386" t="n">
        <v>22.0570012391574</v>
      </c>
    </row>
    <row r="34" customFormat="false" ht="12" hidden="false" customHeight="false" outlineLevel="0" collapsed="false">
      <c r="A34" s="47" t="s">
        <v>549</v>
      </c>
      <c r="B34" s="376" t="n">
        <v>361.807638098843</v>
      </c>
      <c r="C34" s="376" t="n">
        <v>761.700290734407</v>
      </c>
      <c r="D34" s="376" t="n">
        <v>933.082856149648</v>
      </c>
      <c r="E34" s="376" t="n">
        <v>1218.72046517505</v>
      </c>
      <c r="F34" s="376" t="n">
        <v>1847.12320503094</v>
      </c>
      <c r="G34" s="385" t="n">
        <v>11939.6520572618</v>
      </c>
      <c r="H34" s="386" t="n">
        <v>15.5390334572491</v>
      </c>
    </row>
    <row r="35" customFormat="false" ht="12" hidden="false" customHeight="false" outlineLevel="0" collapsed="false">
      <c r="A35" s="47" t="s">
        <v>550</v>
      </c>
      <c r="B35" s="376" t="n">
        <v>228.510087220322</v>
      </c>
      <c r="C35" s="376" t="n">
        <v>723.615276197687</v>
      </c>
      <c r="D35" s="376" t="n">
        <v>1313.93300151685</v>
      </c>
      <c r="E35" s="376" t="n">
        <v>1504.35807420045</v>
      </c>
      <c r="F35" s="376" t="n">
        <v>1352.01801605357</v>
      </c>
      <c r="G35" s="385" t="n">
        <v>12339.5447098974</v>
      </c>
      <c r="H35" s="386" t="n">
        <v>16.0594795539034</v>
      </c>
    </row>
    <row r="36" customFormat="false" ht="12" hidden="false" customHeight="false" outlineLevel="0" collapsed="false">
      <c r="A36" s="378" t="s">
        <v>553</v>
      </c>
      <c r="B36" s="66" t="n">
        <v>5122.43445518889</v>
      </c>
      <c r="C36" s="66" t="n">
        <v>5122.43445518889</v>
      </c>
      <c r="D36" s="66" t="n">
        <v>5122.43445518889</v>
      </c>
      <c r="E36" s="66" t="n">
        <v>5122.43445518889</v>
      </c>
      <c r="F36" s="66" t="n">
        <v>5122.43445518889</v>
      </c>
      <c r="G36" s="385" t="n">
        <v>76836.5168278333</v>
      </c>
      <c r="H36" s="386" t="n">
        <v>100</v>
      </c>
    </row>
    <row r="37" s="378" customFormat="true" ht="6.95" hidden="false" customHeight="true" outlineLevel="0" collapsed="false">
      <c r="A37" s="370"/>
      <c r="B37" s="45" t="s">
        <v>204</v>
      </c>
      <c r="C37" s="45"/>
      <c r="D37" s="45"/>
      <c r="E37" s="45"/>
      <c r="F37" s="45"/>
      <c r="G37" s="45"/>
      <c r="H37" s="45"/>
    </row>
    <row r="38" s="378" customFormat="true" ht="6.95" hidden="false" customHeight="true" outlineLevel="0" collapsed="false">
      <c r="A38" s="370"/>
      <c r="B38" s="45"/>
      <c r="C38" s="45"/>
      <c r="D38" s="45"/>
      <c r="E38" s="45"/>
      <c r="F38" s="45"/>
      <c r="G38" s="45"/>
      <c r="H38" s="45"/>
    </row>
    <row r="39" customFormat="false" ht="12" hidden="false" customHeight="false" outlineLevel="0" collapsed="false">
      <c r="A39" s="47" t="s">
        <v>546</v>
      </c>
      <c r="B39" s="376" t="n">
        <v>190.876673548092</v>
      </c>
      <c r="C39" s="376" t="n">
        <v>394.478458666057</v>
      </c>
      <c r="D39" s="376" t="n">
        <v>496.279351225039</v>
      </c>
      <c r="E39" s="376" t="n">
        <v>610.805355353894</v>
      </c>
      <c r="F39" s="376" t="n">
        <v>432.653793375675</v>
      </c>
      <c r="G39" s="385" t="n">
        <v>5675.39976016327</v>
      </c>
      <c r="H39" s="386" t="n">
        <v>17.8043912175649</v>
      </c>
    </row>
    <row r="40" customFormat="false" ht="12" hidden="false" customHeight="false" outlineLevel="0" collapsed="false">
      <c r="A40" s="47" t="s">
        <v>547</v>
      </c>
      <c r="B40" s="376" t="n">
        <v>1272.51115698728</v>
      </c>
      <c r="C40" s="376" t="n">
        <v>559.904909074403</v>
      </c>
      <c r="D40" s="376" t="n">
        <v>63.6255578493639</v>
      </c>
      <c r="E40" s="376" t="n">
        <v>165.426450408346</v>
      </c>
      <c r="F40" s="376" t="n">
        <v>63.6255578493639</v>
      </c>
      <c r="G40" s="385" t="n">
        <v>9187.53055344814</v>
      </c>
      <c r="H40" s="386" t="n">
        <v>28.8223552894211</v>
      </c>
    </row>
    <row r="41" customFormat="false" ht="12" hidden="false" customHeight="false" outlineLevel="0" collapsed="false">
      <c r="A41" s="47" t="s">
        <v>548</v>
      </c>
      <c r="B41" s="377" t="n">
        <v>394.478458666057</v>
      </c>
      <c r="C41" s="377" t="n">
        <v>687.15602477313</v>
      </c>
      <c r="D41" s="377" t="n">
        <v>648.980690063512</v>
      </c>
      <c r="E41" s="377" t="n">
        <v>279.952454537201</v>
      </c>
      <c r="F41" s="377" t="n">
        <v>114.526004128855</v>
      </c>
      <c r="G41" s="385" t="n">
        <v>7342.3893758166</v>
      </c>
      <c r="H41" s="386" t="n">
        <v>23.0339321357285</v>
      </c>
    </row>
    <row r="42" customFormat="false" ht="12" hidden="false" customHeight="false" outlineLevel="0" collapsed="false">
      <c r="A42" s="47" t="s">
        <v>549</v>
      </c>
      <c r="B42" s="376" t="n">
        <v>139.976227268601</v>
      </c>
      <c r="C42" s="376" t="n">
        <v>241.777119827583</v>
      </c>
      <c r="D42" s="376" t="n">
        <v>445.378904945548</v>
      </c>
      <c r="E42" s="376" t="n">
        <v>318.12778924682</v>
      </c>
      <c r="F42" s="376" t="n">
        <v>979.833590880204</v>
      </c>
      <c r="G42" s="385" t="n">
        <v>4619.21549986382</v>
      </c>
      <c r="H42" s="386" t="n">
        <v>14.4910179640719</v>
      </c>
    </row>
    <row r="43" customFormat="false" ht="12" hidden="false" customHeight="false" outlineLevel="0" collapsed="false">
      <c r="A43" s="47" t="s">
        <v>550</v>
      </c>
      <c r="B43" s="376" t="n">
        <v>127.251115698728</v>
      </c>
      <c r="C43" s="376" t="n">
        <v>241.777119827583</v>
      </c>
      <c r="D43" s="376" t="n">
        <v>470.829128085293</v>
      </c>
      <c r="E43" s="376" t="n">
        <v>750.781582622494</v>
      </c>
      <c r="F43" s="376" t="n">
        <v>534.454685934657</v>
      </c>
      <c r="G43" s="385" t="n">
        <v>5051.8692932395</v>
      </c>
      <c r="H43" s="386" t="n">
        <v>15.8483033932136</v>
      </c>
    </row>
    <row r="44" customFormat="false" ht="12" hidden="false" customHeight="false" outlineLevel="0" collapsed="false">
      <c r="A44" s="378" t="s">
        <v>554</v>
      </c>
      <c r="B44" s="66" t="n">
        <v>2125.09363216875</v>
      </c>
      <c r="C44" s="66" t="n">
        <v>2125.09363216876</v>
      </c>
      <c r="D44" s="66" t="n">
        <v>2125.09363216876</v>
      </c>
      <c r="E44" s="66" t="n">
        <v>2125.09363216876</v>
      </c>
      <c r="F44" s="66" t="n">
        <v>2125.09363216876</v>
      </c>
      <c r="G44" s="385" t="n">
        <v>31876.4044825313</v>
      </c>
      <c r="H44" s="386" t="n">
        <v>100</v>
      </c>
    </row>
    <row r="45" s="378" customFormat="true" ht="6.95" hidden="false" customHeight="true" outlineLevel="0" collapsed="false">
      <c r="A45" s="370"/>
      <c r="B45" s="45" t="s">
        <v>205</v>
      </c>
      <c r="C45" s="45"/>
      <c r="D45" s="45"/>
      <c r="E45" s="45"/>
      <c r="F45" s="45"/>
      <c r="G45" s="45"/>
      <c r="H45" s="45"/>
    </row>
    <row r="46" s="378" customFormat="true" ht="6.95" hidden="false" customHeight="true" outlineLevel="0" collapsed="false">
      <c r="A46" s="370"/>
      <c r="B46" s="45"/>
      <c r="C46" s="45"/>
      <c r="D46" s="45"/>
      <c r="E46" s="45"/>
      <c r="F46" s="45"/>
      <c r="G46" s="45"/>
      <c r="H46" s="45"/>
    </row>
    <row r="47" customFormat="false" ht="12" hidden="false" customHeight="false" outlineLevel="0" collapsed="false">
      <c r="A47" s="47" t="s">
        <v>546</v>
      </c>
      <c r="B47" s="376" t="n">
        <v>98.2094931919097</v>
      </c>
      <c r="C47" s="376" t="n">
        <v>249.557989635526</v>
      </c>
      <c r="D47" s="376" t="n">
        <v>511.664410631413</v>
      </c>
      <c r="E47" s="376" t="n">
        <v>590.667596723135</v>
      </c>
      <c r="F47" s="376" t="n">
        <v>468.1285609298</v>
      </c>
      <c r="G47" s="385" t="n">
        <v>4673.73641077196</v>
      </c>
      <c r="H47" s="386" t="n">
        <v>16.2432421527882</v>
      </c>
    </row>
    <row r="48" customFormat="false" ht="12" hidden="false" customHeight="false" outlineLevel="0" collapsed="false">
      <c r="A48" s="47" t="s">
        <v>547</v>
      </c>
      <c r="B48" s="376" t="n">
        <v>1297.98367361907</v>
      </c>
      <c r="C48" s="376" t="n">
        <v>275.422172475541</v>
      </c>
      <c r="D48" s="376" t="n">
        <v>212.680015673741</v>
      </c>
      <c r="E48" s="376" t="n">
        <v>81.9484639019884</v>
      </c>
      <c r="F48" s="376" t="n">
        <v>50.1937254414406</v>
      </c>
      <c r="G48" s="385" t="n">
        <v>8443.73775826416</v>
      </c>
      <c r="H48" s="386" t="n">
        <v>29.3456166603697</v>
      </c>
    </row>
    <row r="49" customFormat="false" ht="12" hidden="false" customHeight="false" outlineLevel="0" collapsed="false">
      <c r="A49" s="47" t="s">
        <v>548</v>
      </c>
      <c r="B49" s="377" t="n">
        <v>351.480080756997</v>
      </c>
      <c r="C49" s="377" t="n">
        <v>839.458266239366</v>
      </c>
      <c r="D49" s="377" t="n">
        <v>435.606502349957</v>
      </c>
      <c r="E49" s="377" t="n">
        <v>155.061094373178</v>
      </c>
      <c r="F49" s="377" t="n">
        <v>136.622107392285</v>
      </c>
      <c r="G49" s="385" t="n">
        <v>6868.79727193096</v>
      </c>
      <c r="H49" s="386" t="n">
        <v>23.8720217788143</v>
      </c>
    </row>
    <row r="50" customFormat="false" ht="12" hidden="false" customHeight="false" outlineLevel="0" collapsed="false">
      <c r="A50" s="47" t="s">
        <v>549</v>
      </c>
      <c r="B50" s="376" t="n">
        <v>101.154771002176</v>
      </c>
      <c r="C50" s="376" t="n">
        <v>259.928463304915</v>
      </c>
      <c r="D50" s="376" t="n">
        <v>309.354868627061</v>
      </c>
      <c r="E50" s="376" t="n">
        <v>455.58012956944</v>
      </c>
      <c r="F50" s="376" t="n">
        <v>792.209818608192</v>
      </c>
      <c r="G50" s="385" t="n">
        <v>4176.92239185879</v>
      </c>
      <c r="H50" s="386" t="n">
        <v>14.5165999751277</v>
      </c>
    </row>
    <row r="51" customFormat="false" ht="12" hidden="false" customHeight="false" outlineLevel="0" collapsed="false">
      <c r="A51" s="47" t="s">
        <v>550</v>
      </c>
      <c r="B51" s="376" t="n">
        <v>69.4000325416282</v>
      </c>
      <c r="C51" s="376" t="n">
        <v>293.861159456434</v>
      </c>
      <c r="D51" s="376" t="n">
        <v>448.922253829612</v>
      </c>
      <c r="E51" s="376" t="n">
        <v>634.970766544043</v>
      </c>
      <c r="F51" s="376" t="n">
        <v>471.073838740066</v>
      </c>
      <c r="G51" s="385" t="n">
        <v>4610.22693385087</v>
      </c>
      <c r="H51" s="386" t="n">
        <v>16.0225194329</v>
      </c>
    </row>
    <row r="52" customFormat="false" ht="12" hidden="false" customHeight="false" outlineLevel="0" collapsed="false">
      <c r="A52" s="378" t="s">
        <v>555</v>
      </c>
      <c r="B52" s="66" t="n">
        <v>1918.22805111178</v>
      </c>
      <c r="C52" s="66" t="n">
        <v>1918.22805111178</v>
      </c>
      <c r="D52" s="66" t="n">
        <v>1918.22805111178</v>
      </c>
      <c r="E52" s="66" t="n">
        <v>1918.22805111178</v>
      </c>
      <c r="F52" s="66" t="n">
        <v>1918.22805111178</v>
      </c>
      <c r="G52" s="385" t="n">
        <v>28773.4207666767</v>
      </c>
      <c r="H52" s="386" t="n">
        <v>100</v>
      </c>
    </row>
    <row r="53" s="378" customFormat="true" ht="6.95" hidden="false" customHeight="true" outlineLevel="0" collapsed="false">
      <c r="A53" s="370"/>
      <c r="B53" s="45" t="s">
        <v>206</v>
      </c>
      <c r="C53" s="45"/>
      <c r="D53" s="45"/>
      <c r="E53" s="45"/>
      <c r="F53" s="45"/>
      <c r="G53" s="45"/>
      <c r="H53" s="45"/>
    </row>
    <row r="54" s="378" customFormat="true" ht="6.95" hidden="false" customHeight="true" outlineLevel="0" collapsed="false">
      <c r="A54" s="370"/>
      <c r="B54" s="45"/>
      <c r="C54" s="45"/>
      <c r="D54" s="45"/>
      <c r="E54" s="45"/>
      <c r="F54" s="45"/>
      <c r="G54" s="45"/>
      <c r="H54" s="45"/>
    </row>
    <row r="55" customFormat="false" ht="12" hidden="false" customHeight="false" outlineLevel="0" collapsed="false">
      <c r="A55" s="47" t="s">
        <v>546</v>
      </c>
      <c r="B55" s="376" t="n">
        <v>105.844448277635</v>
      </c>
      <c r="C55" s="376" t="n">
        <v>233.993031955238</v>
      </c>
      <c r="D55" s="376" t="n">
        <v>397.220531451684</v>
      </c>
      <c r="E55" s="376" t="n">
        <v>548.332681683424</v>
      </c>
      <c r="F55" s="376" t="n">
        <v>334.109521177604</v>
      </c>
      <c r="G55" s="385" t="n">
        <v>4087.63084810863</v>
      </c>
      <c r="H55" s="386" t="n">
        <v>16.826717326722</v>
      </c>
    </row>
    <row r="56" customFormat="false" ht="12" hidden="false" customHeight="false" outlineLevel="0" collapsed="false">
      <c r="A56" s="47" t="s">
        <v>547</v>
      </c>
      <c r="B56" s="376" t="n">
        <v>1160.43580479509</v>
      </c>
      <c r="C56" s="376" t="n">
        <v>249.302076324662</v>
      </c>
      <c r="D56" s="376" t="n">
        <v>102.650753172916</v>
      </c>
      <c r="E56" s="376" t="n">
        <v>28.6915256094056</v>
      </c>
      <c r="F56" s="376" t="n">
        <v>78.4200546435046</v>
      </c>
      <c r="G56" s="385" t="n">
        <v>7243.14269465519</v>
      </c>
      <c r="H56" s="386" t="n">
        <v>29.8163702175964</v>
      </c>
    </row>
    <row r="57" customFormat="false" ht="12" hidden="false" customHeight="false" outlineLevel="0" collapsed="false">
      <c r="A57" s="47" t="s">
        <v>548</v>
      </c>
      <c r="B57" s="377" t="n">
        <v>143.457628047028</v>
      </c>
      <c r="C57" s="377" t="n">
        <v>804.022148217523</v>
      </c>
      <c r="D57" s="377" t="n">
        <v>368.529005842279</v>
      </c>
      <c r="E57" s="377" t="n">
        <v>233.993031955238</v>
      </c>
      <c r="F57" s="377" t="n">
        <v>69.498400483517</v>
      </c>
      <c r="G57" s="385" t="n">
        <v>5576.44821502606</v>
      </c>
      <c r="H57" s="386" t="n">
        <v>22.9554285325849</v>
      </c>
    </row>
    <row r="58" customFormat="false" ht="12" hidden="false" customHeight="false" outlineLevel="0" collapsed="false">
      <c r="A58" s="47" t="s">
        <v>549</v>
      </c>
      <c r="B58" s="376" t="n">
        <v>69.498400483517</v>
      </c>
      <c r="C58" s="376" t="n">
        <v>167.68832657644</v>
      </c>
      <c r="D58" s="376" t="n">
        <v>273.532774854074</v>
      </c>
      <c r="E58" s="376" t="n">
        <v>306.685127543474</v>
      </c>
      <c r="F58" s="376" t="n">
        <v>802.09558508808</v>
      </c>
      <c r="G58" s="385" t="n">
        <v>3254.30947346059</v>
      </c>
      <c r="H58" s="386" t="n">
        <v>13.396352958079</v>
      </c>
    </row>
    <row r="59" customFormat="false" ht="12" hidden="false" customHeight="false" outlineLevel="0" collapsed="false">
      <c r="A59" s="47" t="s">
        <v>550</v>
      </c>
      <c r="B59" s="376" t="n">
        <v>140.263932942309</v>
      </c>
      <c r="C59" s="376" t="n">
        <v>164.494631471721</v>
      </c>
      <c r="D59" s="376" t="n">
        <v>477.567149224632</v>
      </c>
      <c r="E59" s="376" t="n">
        <v>501.797847754043</v>
      </c>
      <c r="F59" s="376" t="n">
        <v>335.376653152879</v>
      </c>
      <c r="G59" s="385" t="n">
        <v>4130.97198693329</v>
      </c>
      <c r="H59" s="386" t="n">
        <v>17.0051309650177</v>
      </c>
    </row>
    <row r="60" customFormat="false" ht="12" hidden="false" customHeight="false" outlineLevel="0" collapsed="false">
      <c r="A60" s="378" t="s">
        <v>556</v>
      </c>
      <c r="B60" s="66" t="n">
        <v>1619.50021454558</v>
      </c>
      <c r="C60" s="66" t="n">
        <v>1619.50021454558</v>
      </c>
      <c r="D60" s="66" t="n">
        <v>1619.50021454558</v>
      </c>
      <c r="E60" s="66" t="n">
        <v>1619.50021454558</v>
      </c>
      <c r="F60" s="66" t="n">
        <v>1619.50021454558</v>
      </c>
      <c r="G60" s="385" t="n">
        <v>24292.5032181838</v>
      </c>
      <c r="H60" s="386" t="n">
        <v>100</v>
      </c>
    </row>
    <row r="61" s="378" customFormat="true" ht="6.95" hidden="false" customHeight="true" outlineLevel="0" collapsed="false">
      <c r="A61" s="370"/>
      <c r="B61" s="45" t="s">
        <v>207</v>
      </c>
      <c r="C61" s="45"/>
      <c r="D61" s="45"/>
      <c r="E61" s="45"/>
      <c r="F61" s="45"/>
      <c r="G61" s="45"/>
      <c r="H61" s="45"/>
    </row>
    <row r="62" s="378" customFormat="true" ht="6.95" hidden="false" customHeight="true" outlineLevel="0" collapsed="false">
      <c r="A62" s="370"/>
      <c r="B62" s="45"/>
      <c r="C62" s="45"/>
      <c r="D62" s="45"/>
      <c r="E62" s="45"/>
      <c r="F62" s="45"/>
      <c r="G62" s="45"/>
      <c r="H62" s="45"/>
    </row>
    <row r="63" customFormat="false" ht="12" hidden="false" customHeight="false" outlineLevel="0" collapsed="false">
      <c r="A63" s="47" t="s">
        <v>546</v>
      </c>
      <c r="B63" s="376" t="n">
        <v>141.237183586521</v>
      </c>
      <c r="C63" s="376" t="n">
        <v>459.020846656194</v>
      </c>
      <c r="D63" s="376" t="n">
        <v>635.567326139346</v>
      </c>
      <c r="E63" s="376" t="n">
        <v>723.840565880921</v>
      </c>
      <c r="F63" s="376" t="n">
        <v>653.221974087661</v>
      </c>
      <c r="G63" s="385" t="n">
        <v>6549.87438882492</v>
      </c>
      <c r="H63" s="386" t="n">
        <v>16.7117117117117</v>
      </c>
    </row>
    <row r="64" customFormat="false" ht="12" hidden="false" customHeight="false" outlineLevel="0" collapsed="false">
      <c r="A64" s="47" t="s">
        <v>547</v>
      </c>
      <c r="B64" s="376" t="n">
        <v>1747.8101468832</v>
      </c>
      <c r="C64" s="376" t="n">
        <v>494.330142552824</v>
      </c>
      <c r="D64" s="376" t="n">
        <v>105.927887689891</v>
      </c>
      <c r="E64" s="376" t="n">
        <v>123.582535638206</v>
      </c>
      <c r="F64" s="376" t="n">
        <v>141.237183586521</v>
      </c>
      <c r="G64" s="385" t="n">
        <v>11422.5572225599</v>
      </c>
      <c r="H64" s="386" t="n">
        <v>29.1441441441442</v>
      </c>
    </row>
    <row r="65" customFormat="false" ht="12" hidden="false" customHeight="false" outlineLevel="0" collapsed="false">
      <c r="A65" s="47" t="s">
        <v>548</v>
      </c>
      <c r="B65" s="377" t="n">
        <v>441.366198707879</v>
      </c>
      <c r="C65" s="377" t="n">
        <v>723.840565880921</v>
      </c>
      <c r="D65" s="377" t="n">
        <v>829.768453570813</v>
      </c>
      <c r="E65" s="377" t="n">
        <v>406.056902811248</v>
      </c>
      <c r="F65" s="377" t="n">
        <v>211.855775379782</v>
      </c>
      <c r="G65" s="385" t="n">
        <v>8615.4681987778</v>
      </c>
      <c r="H65" s="386" t="n">
        <v>21.981981981982</v>
      </c>
    </row>
    <row r="66" customFormat="false" ht="12" hidden="false" customHeight="false" outlineLevel="0" collapsed="false">
      <c r="A66" s="47" t="s">
        <v>549</v>
      </c>
      <c r="B66" s="376" t="n">
        <v>176.546479483152</v>
      </c>
      <c r="C66" s="376" t="n">
        <v>406.056902811248</v>
      </c>
      <c r="D66" s="376" t="n">
        <v>441.366198707879</v>
      </c>
      <c r="E66" s="376" t="n">
        <v>564.948734346085</v>
      </c>
      <c r="F66" s="376" t="n">
        <v>1023.96958100228</v>
      </c>
      <c r="G66" s="385" t="n">
        <v>5984.92565447884</v>
      </c>
      <c r="H66" s="386" t="n">
        <v>15.2702702702703</v>
      </c>
    </row>
    <row r="67" customFormat="false" ht="12" hidden="false" customHeight="false" outlineLevel="0" collapsed="false">
      <c r="A67" s="47" t="s">
        <v>550</v>
      </c>
      <c r="B67" s="376" t="n">
        <v>105.927887689891</v>
      </c>
      <c r="C67" s="376" t="n">
        <v>529.639438449454</v>
      </c>
      <c r="D67" s="376" t="n">
        <v>600.258030242715</v>
      </c>
      <c r="E67" s="376" t="n">
        <v>794.459157674182</v>
      </c>
      <c r="F67" s="376" t="n">
        <v>582.6033822944</v>
      </c>
      <c r="G67" s="385" t="n">
        <v>6620.49298061818</v>
      </c>
      <c r="H67" s="386" t="n">
        <v>16.8918918918919</v>
      </c>
    </row>
    <row r="68" customFormat="false" ht="12" hidden="false" customHeight="false" outlineLevel="0" collapsed="false">
      <c r="A68" s="378" t="s">
        <v>557</v>
      </c>
      <c r="B68" s="66" t="n">
        <v>2612.88789635064</v>
      </c>
      <c r="C68" s="66" t="n">
        <v>2612.88789635064</v>
      </c>
      <c r="D68" s="66" t="n">
        <v>2612.88789635064</v>
      </c>
      <c r="E68" s="66" t="n">
        <v>2612.88789635064</v>
      </c>
      <c r="F68" s="66" t="n">
        <v>2612.88789635064</v>
      </c>
      <c r="G68" s="385" t="n">
        <v>39193.3184452597</v>
      </c>
      <c r="H68" s="386" t="n">
        <v>100</v>
      </c>
    </row>
    <row r="69" s="378" customFormat="true" ht="6.95" hidden="false" customHeight="true" outlineLevel="0" collapsed="false">
      <c r="A69" s="370"/>
      <c r="B69" s="45" t="s">
        <v>222</v>
      </c>
      <c r="C69" s="45"/>
      <c r="D69" s="45"/>
      <c r="E69" s="45"/>
      <c r="F69" s="45"/>
      <c r="G69" s="45"/>
      <c r="H69" s="45"/>
    </row>
    <row r="70" s="378" customFormat="true" ht="6.95" hidden="false" customHeight="true" outlineLevel="0" collapsed="false">
      <c r="A70" s="370"/>
      <c r="B70" s="45"/>
      <c r="C70" s="45"/>
      <c r="D70" s="45"/>
      <c r="E70" s="45"/>
      <c r="F70" s="45"/>
      <c r="G70" s="45"/>
      <c r="H70" s="45"/>
    </row>
    <row r="71" customFormat="false" ht="12" hidden="false" customHeight="false" outlineLevel="0" collapsed="false">
      <c r="A71" s="47" t="s">
        <v>546</v>
      </c>
      <c r="B71" s="376" t="n">
        <v>133.695332494145</v>
      </c>
      <c r="C71" s="376" t="n">
        <v>178.260443325527</v>
      </c>
      <c r="D71" s="376" t="n">
        <v>285.216709320843</v>
      </c>
      <c r="E71" s="376" t="n">
        <v>365.43390881733</v>
      </c>
      <c r="F71" s="376" t="n">
        <v>285.216709320843</v>
      </c>
      <c r="G71" s="385" t="n">
        <v>3253.25309069086</v>
      </c>
      <c r="H71" s="386" t="n">
        <v>17.3809523809524</v>
      </c>
    </row>
    <row r="72" customFormat="false" ht="12" hidden="false" customHeight="false" outlineLevel="0" collapsed="false">
      <c r="A72" s="47" t="s">
        <v>547</v>
      </c>
      <c r="B72" s="376" t="n">
        <v>713.041773302108</v>
      </c>
      <c r="C72" s="376" t="n">
        <v>294.129731487119</v>
      </c>
      <c r="D72" s="376" t="n">
        <v>142.608354660421</v>
      </c>
      <c r="E72" s="376" t="n">
        <v>80.2171994964871</v>
      </c>
      <c r="F72" s="376" t="n">
        <v>17.8260443325527</v>
      </c>
      <c r="G72" s="385" t="n">
        <v>5347.81329976581</v>
      </c>
      <c r="H72" s="386" t="n">
        <v>28.5714285714286</v>
      </c>
    </row>
    <row r="73" customFormat="false" ht="12" hidden="false" customHeight="false" outlineLevel="0" collapsed="false">
      <c r="A73" s="47" t="s">
        <v>548</v>
      </c>
      <c r="B73" s="377" t="n">
        <v>196.086487658079</v>
      </c>
      <c r="C73" s="377" t="n">
        <v>383.259953149882</v>
      </c>
      <c r="D73" s="377" t="n">
        <v>320.868797985948</v>
      </c>
      <c r="E73" s="377" t="n">
        <v>276.303687154566</v>
      </c>
      <c r="F73" s="377" t="n">
        <v>71.3041773302107</v>
      </c>
      <c r="G73" s="385" t="n">
        <v>4099.99019648712</v>
      </c>
      <c r="H73" s="386" t="n">
        <v>21.9047619047619</v>
      </c>
    </row>
    <row r="74" customFormat="false" ht="12" hidden="false" customHeight="false" outlineLevel="0" collapsed="false">
      <c r="A74" s="47" t="s">
        <v>549</v>
      </c>
      <c r="B74" s="376" t="n">
        <v>124.782310327869</v>
      </c>
      <c r="C74" s="376" t="n">
        <v>213.912531990632</v>
      </c>
      <c r="D74" s="376" t="n">
        <v>187.173465491803</v>
      </c>
      <c r="E74" s="376" t="n">
        <v>169.34742115925</v>
      </c>
      <c r="F74" s="376" t="n">
        <v>552.607374309133</v>
      </c>
      <c r="G74" s="385" t="n">
        <v>2932.38429270492</v>
      </c>
      <c r="H74" s="386" t="n">
        <v>15.6666666666667</v>
      </c>
    </row>
    <row r="75" customFormat="false" ht="12" hidden="false" customHeight="false" outlineLevel="0" collapsed="false">
      <c r="A75" s="47" t="s">
        <v>550</v>
      </c>
      <c r="B75" s="376" t="n">
        <v>80.2171994964871</v>
      </c>
      <c r="C75" s="376" t="n">
        <v>178.260443325527</v>
      </c>
      <c r="D75" s="376" t="n">
        <v>311.955775819672</v>
      </c>
      <c r="E75" s="376" t="n">
        <v>356.520886651053</v>
      </c>
      <c r="F75" s="376" t="n">
        <v>320.868797985948</v>
      </c>
      <c r="G75" s="385" t="n">
        <v>3083.90566953161</v>
      </c>
      <c r="H75" s="386" t="n">
        <v>16.4761904761905</v>
      </c>
    </row>
    <row r="76" customFormat="false" ht="12" hidden="false" customHeight="false" outlineLevel="0" collapsed="false">
      <c r="A76" s="378" t="s">
        <v>558</v>
      </c>
      <c r="B76" s="66" t="n">
        <v>1247.82310327869</v>
      </c>
      <c r="C76" s="66" t="n">
        <v>1247.82310327869</v>
      </c>
      <c r="D76" s="66" t="n">
        <v>1247.82310327869</v>
      </c>
      <c r="E76" s="66" t="n">
        <v>1247.82310327869</v>
      </c>
      <c r="F76" s="66" t="n">
        <v>1247.82310327869</v>
      </c>
      <c r="G76" s="385" t="n">
        <v>18717.3465491803</v>
      </c>
      <c r="H76" s="386" t="n">
        <v>100</v>
      </c>
    </row>
    <row r="77" s="378" customFormat="true" ht="12" hidden="false" customHeight="true" outlineLevel="0" collapsed="false">
      <c r="A77" s="370"/>
      <c r="B77" s="45" t="s">
        <v>209</v>
      </c>
      <c r="C77" s="45"/>
      <c r="D77" s="45"/>
      <c r="E77" s="45"/>
      <c r="F77" s="45"/>
      <c r="G77" s="45"/>
      <c r="H77" s="45"/>
    </row>
    <row r="78" s="378" customFormat="true" ht="12" hidden="false" customHeight="false" outlineLevel="0" collapsed="false">
      <c r="A78" s="370"/>
      <c r="B78" s="45"/>
      <c r="C78" s="45"/>
      <c r="D78" s="45"/>
      <c r="E78" s="45"/>
      <c r="F78" s="45"/>
      <c r="G78" s="45"/>
      <c r="H78" s="45"/>
    </row>
    <row r="79" customFormat="false" ht="12" hidden="false" customHeight="false" outlineLevel="0" collapsed="false">
      <c r="A79" s="47" t="s">
        <v>546</v>
      </c>
      <c r="B79" s="376" t="n">
        <v>462.135279175321</v>
      </c>
      <c r="C79" s="376" t="n">
        <v>730.381560177476</v>
      </c>
      <c r="D79" s="376" t="n">
        <v>838.120182724631</v>
      </c>
      <c r="E79" s="376" t="n">
        <v>691.195745413192</v>
      </c>
      <c r="F79" s="376" t="n">
        <v>826.237617709113</v>
      </c>
      <c r="G79" s="385" t="n">
        <v>9955.1922932959</v>
      </c>
      <c r="H79" s="386" t="n">
        <v>18.7053641604228</v>
      </c>
    </row>
    <row r="80" customFormat="false" ht="12" hidden="false" customHeight="false" outlineLevel="0" collapsed="false">
      <c r="A80" s="47" t="s">
        <v>547</v>
      </c>
      <c r="B80" s="376" t="n">
        <v>1877.77130225823</v>
      </c>
      <c r="C80" s="376" t="n">
        <v>734.327503146233</v>
      </c>
      <c r="D80" s="376" t="n">
        <v>587.289925994725</v>
      </c>
      <c r="E80" s="376" t="n">
        <v>205.703159457863</v>
      </c>
      <c r="F80" s="376" t="n">
        <v>142.978494342681</v>
      </c>
      <c r="G80" s="385" t="n">
        <v>14642.4211151187</v>
      </c>
      <c r="H80" s="386" t="n">
        <v>27.5124589339179</v>
      </c>
    </row>
    <row r="81" customFormat="false" ht="12" hidden="false" customHeight="false" outlineLevel="0" collapsed="false">
      <c r="A81" s="47" t="s">
        <v>548</v>
      </c>
      <c r="B81" s="377" t="n">
        <v>724.553417509785</v>
      </c>
      <c r="C81" s="377" t="n">
        <v>1108.20392731647</v>
      </c>
      <c r="D81" s="377" t="n">
        <v>775.124501820064</v>
      </c>
      <c r="E81" s="377" t="n">
        <v>654.11841002798</v>
      </c>
      <c r="F81" s="377" t="n">
        <v>286.070128525432</v>
      </c>
      <c r="G81" s="385" t="n">
        <v>11975.2632508564</v>
      </c>
      <c r="H81" s="386" t="n">
        <v>22.500987768468</v>
      </c>
    </row>
    <row r="82" customFormat="false" ht="12" hidden="false" customHeight="false" outlineLevel="0" collapsed="false">
      <c r="A82" s="47" t="s">
        <v>549</v>
      </c>
      <c r="B82" s="376" t="n">
        <v>258.540599096529</v>
      </c>
      <c r="C82" s="376" t="n">
        <v>589.398405373797</v>
      </c>
      <c r="D82" s="376" t="n">
        <v>536.787245415269</v>
      </c>
      <c r="E82" s="376" t="n">
        <v>579.466443788033</v>
      </c>
      <c r="F82" s="376" t="n">
        <v>1583.87769152611</v>
      </c>
      <c r="G82" s="385" t="n">
        <v>8003.46893232581</v>
      </c>
      <c r="H82" s="386" t="n">
        <v>15.0381626507207</v>
      </c>
    </row>
    <row r="83" customFormat="false" ht="12" hidden="false" customHeight="false" outlineLevel="0" collapsed="false">
      <c r="A83" s="47" t="s">
        <v>550</v>
      </c>
      <c r="B83" s="376" t="n">
        <v>225.069787159867</v>
      </c>
      <c r="C83" s="376" t="n">
        <v>385.758989185757</v>
      </c>
      <c r="D83" s="376" t="n">
        <v>810.748529245044</v>
      </c>
      <c r="E83" s="376" t="n">
        <v>1417.58662651266</v>
      </c>
      <c r="F83" s="376" t="n">
        <v>708.906453096401</v>
      </c>
      <c r="G83" s="385" t="n">
        <v>8644.71018639923</v>
      </c>
      <c r="H83" s="386" t="n">
        <v>16.2430264864707</v>
      </c>
    </row>
    <row r="84" customFormat="false" ht="12" hidden="false" customHeight="false" outlineLevel="0" collapsed="false">
      <c r="A84" s="378" t="s">
        <v>559</v>
      </c>
      <c r="B84" s="66" t="n">
        <v>3548.07038519973</v>
      </c>
      <c r="C84" s="66" t="n">
        <v>3548.07038519973</v>
      </c>
      <c r="D84" s="66" t="n">
        <v>3548.07038519973</v>
      </c>
      <c r="E84" s="66" t="n">
        <v>3548.07038519973</v>
      </c>
      <c r="F84" s="66" t="n">
        <v>3548.07038519973</v>
      </c>
      <c r="G84" s="385" t="n">
        <v>53221.055777996</v>
      </c>
      <c r="H84" s="386" t="n">
        <v>100</v>
      </c>
    </row>
    <row r="85" s="378" customFormat="true" ht="12" hidden="false" customHeight="true" outlineLevel="0" collapsed="false">
      <c r="A85" s="370"/>
      <c r="B85" s="45" t="s">
        <v>560</v>
      </c>
      <c r="C85" s="45"/>
      <c r="D85" s="45"/>
      <c r="E85" s="45"/>
      <c r="F85" s="45"/>
      <c r="G85" s="45"/>
      <c r="H85" s="45"/>
    </row>
    <row r="86" s="378" customFormat="true" ht="12" hidden="false" customHeight="false" outlineLevel="0" collapsed="false">
      <c r="A86" s="370"/>
      <c r="B86" s="45"/>
      <c r="C86" s="45"/>
      <c r="D86" s="45"/>
      <c r="E86" s="45"/>
      <c r="F86" s="45"/>
      <c r="G86" s="45"/>
      <c r="H86" s="45"/>
    </row>
    <row r="87" customFormat="false" ht="12" hidden="false" customHeight="false" outlineLevel="0" collapsed="false">
      <c r="A87" s="47" t="s">
        <v>546</v>
      </c>
      <c r="B87" s="376" t="n">
        <v>45.1923240766377</v>
      </c>
      <c r="C87" s="376" t="n">
        <v>125.534233546216</v>
      </c>
      <c r="D87" s="376" t="n">
        <v>125.534233546216</v>
      </c>
      <c r="E87" s="376" t="n">
        <v>115.491494862519</v>
      </c>
      <c r="F87" s="376" t="n">
        <v>55.235062760335</v>
      </c>
      <c r="G87" s="385" t="n">
        <v>1390.91930769207</v>
      </c>
      <c r="H87" s="386" t="n">
        <v>19.8566308243728</v>
      </c>
    </row>
    <row r="88" customFormat="false" ht="12" hidden="false" customHeight="false" outlineLevel="0" collapsed="false">
      <c r="A88" s="47" t="s">
        <v>547</v>
      </c>
      <c r="B88" s="376" t="n">
        <v>316.346268536464</v>
      </c>
      <c r="C88" s="376" t="n">
        <v>55.235062760335</v>
      </c>
      <c r="D88" s="376" t="n">
        <v>65.2778014440322</v>
      </c>
      <c r="E88" s="376" t="n">
        <v>10.0427386836973</v>
      </c>
      <c r="F88" s="376" t="n">
        <v>20.0854773673945</v>
      </c>
      <c r="G88" s="385" t="n">
        <v>2038.67595279055</v>
      </c>
      <c r="H88" s="386" t="n">
        <v>29.1039426523298</v>
      </c>
    </row>
    <row r="89" customFormat="false" ht="12" hidden="false" customHeight="false" outlineLevel="0" collapsed="false">
      <c r="A89" s="47" t="s">
        <v>548</v>
      </c>
      <c r="B89" s="377" t="n">
        <v>45.1923240766377</v>
      </c>
      <c r="C89" s="377" t="n">
        <v>195.833404332097</v>
      </c>
      <c r="D89" s="377" t="n">
        <v>90.3846481532754</v>
      </c>
      <c r="E89" s="377" t="n">
        <v>75.3205401277295</v>
      </c>
      <c r="F89" s="377" t="n">
        <v>60.2564321021836</v>
      </c>
      <c r="G89" s="385" t="n">
        <v>1491.34669452905</v>
      </c>
      <c r="H89" s="386" t="n">
        <v>21.2903225806452</v>
      </c>
    </row>
    <row r="90" customFormat="false" ht="12" hidden="false" customHeight="false" outlineLevel="0" collapsed="false">
      <c r="A90" s="47" t="s">
        <v>549</v>
      </c>
      <c r="B90" s="376" t="n">
        <v>30.1282160510918</v>
      </c>
      <c r="C90" s="376" t="n">
        <v>50.2136934184863</v>
      </c>
      <c r="D90" s="376" t="n">
        <v>55.235062760335</v>
      </c>
      <c r="E90" s="376" t="n">
        <v>100.427386836973</v>
      </c>
      <c r="F90" s="376" t="n">
        <v>230.982989725037</v>
      </c>
      <c r="G90" s="385" t="n">
        <v>949.038805609392</v>
      </c>
      <c r="H90" s="386" t="n">
        <v>13.5483870967742</v>
      </c>
    </row>
    <row r="91" customFormat="false" ht="12" hidden="false" customHeight="false" outlineLevel="0" collapsed="false">
      <c r="A91" s="47" t="s">
        <v>550</v>
      </c>
      <c r="B91" s="376" t="n">
        <v>30.1282160510918</v>
      </c>
      <c r="C91" s="376" t="n">
        <v>40.1709547347891</v>
      </c>
      <c r="D91" s="376" t="n">
        <v>130.555602888065</v>
      </c>
      <c r="E91" s="376" t="n">
        <v>165.705188281005</v>
      </c>
      <c r="F91" s="376" t="n">
        <v>100.427386836973</v>
      </c>
      <c r="G91" s="385" t="n">
        <v>1134.82947125779</v>
      </c>
      <c r="H91" s="386" t="n">
        <v>16.2007168458781</v>
      </c>
    </row>
    <row r="92" customFormat="false" ht="24" hidden="false" customHeight="false" outlineLevel="0" collapsed="false">
      <c r="A92" s="379" t="s">
        <v>561</v>
      </c>
      <c r="B92" s="66" t="n">
        <v>466.987348791923</v>
      </c>
      <c r="C92" s="66" t="n">
        <v>466.987348791923</v>
      </c>
      <c r="D92" s="66" t="n">
        <v>466.987348791923</v>
      </c>
      <c r="E92" s="66" t="n">
        <v>466.987348791923</v>
      </c>
      <c r="F92" s="66" t="n">
        <v>466.987348791923</v>
      </c>
      <c r="G92" s="385" t="n">
        <v>7004.81023187885</v>
      </c>
      <c r="H92" s="386" t="n">
        <v>100</v>
      </c>
    </row>
    <row r="93" s="378" customFormat="true" ht="6.95" hidden="false" customHeight="true" outlineLevel="0" collapsed="false">
      <c r="A93" s="370"/>
      <c r="B93" s="45" t="s">
        <v>562</v>
      </c>
      <c r="C93" s="45"/>
      <c r="D93" s="45"/>
      <c r="E93" s="45"/>
      <c r="F93" s="45"/>
      <c r="G93" s="45"/>
      <c r="H93" s="45"/>
    </row>
    <row r="94" s="378" customFormat="true" ht="6.95" hidden="false" customHeight="true" outlineLevel="0" collapsed="false">
      <c r="A94" s="370"/>
      <c r="B94" s="45"/>
      <c r="C94" s="45"/>
      <c r="D94" s="45"/>
      <c r="E94" s="45"/>
      <c r="F94" s="45"/>
      <c r="G94" s="45"/>
      <c r="H94" s="45"/>
    </row>
    <row r="95" customFormat="false" ht="12" hidden="false" customHeight="false" outlineLevel="0" collapsed="false">
      <c r="A95" s="47" t="s">
        <v>546</v>
      </c>
      <c r="B95" s="376" t="n">
        <v>76.7220824334633</v>
      </c>
      <c r="C95" s="376" t="n">
        <v>131.840876668336</v>
      </c>
      <c r="D95" s="376" t="n">
        <v>348.681360859267</v>
      </c>
      <c r="E95" s="376" t="n">
        <v>308.852516342794</v>
      </c>
      <c r="F95" s="376" t="n">
        <v>275.395609254138</v>
      </c>
      <c r="G95" s="380" t="n">
        <v>2850.11864335819</v>
      </c>
      <c r="H95" s="274" t="n">
        <v>16.6455687286069</v>
      </c>
    </row>
    <row r="96" customFormat="false" ht="12" hidden="false" customHeight="false" outlineLevel="0" collapsed="false">
      <c r="A96" s="47" t="s">
        <v>547</v>
      </c>
      <c r="B96" s="376" t="n">
        <v>679.311395834319</v>
      </c>
      <c r="C96" s="376" t="n">
        <v>251.919631641201</v>
      </c>
      <c r="D96" s="376" t="n">
        <v>120.969700704024</v>
      </c>
      <c r="E96" s="376" t="n">
        <v>25.7672700466941</v>
      </c>
      <c r="F96" s="376" t="n">
        <v>63.5244473317593</v>
      </c>
      <c r="G96" s="380" t="n">
        <v>4882.20359527362</v>
      </c>
      <c r="H96" s="274" t="n">
        <v>28.513569314583</v>
      </c>
    </row>
    <row r="97" customFormat="false" ht="12" hidden="false" customHeight="false" outlineLevel="0" collapsed="false">
      <c r="A97" s="47" t="s">
        <v>548</v>
      </c>
      <c r="B97" s="377" t="n">
        <v>215.922006217672</v>
      </c>
      <c r="C97" s="377" t="n">
        <v>456.932227821413</v>
      </c>
      <c r="D97" s="377" t="n">
        <v>201.236203813036</v>
      </c>
      <c r="E97" s="377" t="n">
        <v>229.434538743066</v>
      </c>
      <c r="F97" s="377" t="n">
        <v>37.9674689628114</v>
      </c>
      <c r="G97" s="380" t="n">
        <v>4007.88410026206</v>
      </c>
      <c r="H97" s="274" t="n">
        <v>23.4072747822866</v>
      </c>
    </row>
    <row r="98" customFormat="false" ht="12" hidden="false" customHeight="false" outlineLevel="0" collapsed="false">
      <c r="A98" s="47" t="s">
        <v>549</v>
      </c>
      <c r="B98" s="376" t="n">
        <v>108.088847734494</v>
      </c>
      <c r="C98" s="376" t="n">
        <v>131.360190600026</v>
      </c>
      <c r="D98" s="376" t="n">
        <v>197.072221964933</v>
      </c>
      <c r="E98" s="376" t="n">
        <v>202.833736446921</v>
      </c>
      <c r="F98" s="376" t="n">
        <v>502.137448811625</v>
      </c>
      <c r="G98" s="380" t="n">
        <v>2564.90658867284</v>
      </c>
      <c r="H98" s="274" t="n">
        <v>14.9798426825858</v>
      </c>
    </row>
    <row r="99" customFormat="false" ht="12" hidden="false" customHeight="false" outlineLevel="0" collapsed="false">
      <c r="A99" s="47" t="s">
        <v>550</v>
      </c>
      <c r="B99" s="376" t="n">
        <v>61.4481133380494</v>
      </c>
      <c r="C99" s="376" t="n">
        <v>169.439518827022</v>
      </c>
      <c r="D99" s="376" t="n">
        <v>273.532958216738</v>
      </c>
      <c r="E99" s="376" t="n">
        <v>374.604383978524</v>
      </c>
      <c r="F99" s="376" t="n">
        <v>262.467471197665</v>
      </c>
      <c r="G99" s="380" t="n">
        <v>2817.27375580326</v>
      </c>
      <c r="H99" s="274" t="n">
        <v>16.4537444919377</v>
      </c>
    </row>
    <row r="100" customFormat="false" ht="12" hidden="false" customHeight="false" outlineLevel="0" collapsed="false">
      <c r="A100" s="381" t="s">
        <v>563</v>
      </c>
      <c r="B100" s="382" t="n">
        <v>1141.492445558</v>
      </c>
      <c r="C100" s="382" t="n">
        <v>1141.492445558</v>
      </c>
      <c r="D100" s="382" t="n">
        <v>1141.492445558</v>
      </c>
      <c r="E100" s="382" t="n">
        <v>1141.492445558</v>
      </c>
      <c r="F100" s="382" t="n">
        <v>1141.492445558</v>
      </c>
      <c r="G100" s="143" t="n">
        <v>17122.38668337</v>
      </c>
      <c r="H100" s="383" t="n">
        <v>100</v>
      </c>
    </row>
    <row r="101" s="142" customFormat="true" ht="13.5" hidden="false" customHeight="true" outlineLevel="0" collapsed="false">
      <c r="A101" s="57" t="s">
        <v>219</v>
      </c>
      <c r="B101" s="77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</sheetData>
  <mergeCells count="27">
    <mergeCell ref="A3:A4"/>
    <mergeCell ref="B3:F3"/>
    <mergeCell ref="G3:H3"/>
    <mergeCell ref="A5:A6"/>
    <mergeCell ref="B5:H6"/>
    <mergeCell ref="A13:A14"/>
    <mergeCell ref="B13:H14"/>
    <mergeCell ref="A21:A22"/>
    <mergeCell ref="B21:H22"/>
    <mergeCell ref="A29:A30"/>
    <mergeCell ref="B29:H30"/>
    <mergeCell ref="A37:A38"/>
    <mergeCell ref="B37:H38"/>
    <mergeCell ref="A45:A46"/>
    <mergeCell ref="B45:H46"/>
    <mergeCell ref="A53:A54"/>
    <mergeCell ref="B53:H54"/>
    <mergeCell ref="A61:A62"/>
    <mergeCell ref="B61:H62"/>
    <mergeCell ref="A69:A70"/>
    <mergeCell ref="B69:H70"/>
    <mergeCell ref="A77:A78"/>
    <mergeCell ref="B77:H78"/>
    <mergeCell ref="A85:A86"/>
    <mergeCell ref="B85:H86"/>
    <mergeCell ref="A93:A94"/>
    <mergeCell ref="B93:H9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9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K75" activeCellId="0" sqref="K75"/>
    </sheetView>
  </sheetViews>
  <sheetFormatPr defaultColWidth="33.41796875" defaultRowHeight="12" zeroHeight="false" outlineLevelRow="0" outlineLevelCol="0"/>
  <cols>
    <col collapsed="false" customWidth="true" hidden="false" outlineLevel="0" max="1" min="1" style="127" width="32.7"/>
    <col collapsed="false" customWidth="true" hidden="false" outlineLevel="0" max="4" min="2" style="318" width="12.7"/>
    <col collapsed="false" customWidth="true" hidden="false" outlineLevel="0" max="6" min="5" style="127" width="15.7"/>
    <col collapsed="false" customWidth="true" hidden="false" outlineLevel="0" max="7" min="7" style="328" width="12.7"/>
    <col collapsed="false" customWidth="true" hidden="false" outlineLevel="0" max="8" min="8" style="328" width="19.7"/>
    <col collapsed="false" customWidth="true" hidden="false" outlineLevel="0" max="10" min="9" style="328" width="11.99"/>
    <col collapsed="false" customWidth="true" hidden="false" outlineLevel="0" max="11" min="11" style="328" width="31.28"/>
    <col collapsed="false" customWidth="true" hidden="false" outlineLevel="0" max="13" min="12" style="328" width="11.99"/>
    <col collapsed="false" customWidth="true" hidden="false" outlineLevel="0" max="14" min="14" style="328" width="38.99"/>
    <col collapsed="false" customWidth="true" hidden="false" outlineLevel="0" max="16" min="15" style="328" width="11.99"/>
    <col collapsed="false" customWidth="true" hidden="false" outlineLevel="0" max="17" min="17" style="328" width="24.85"/>
    <col collapsed="false" customWidth="true" hidden="false" outlineLevel="0" max="19" min="18" style="328" width="11.99"/>
    <col collapsed="false" customWidth="true" hidden="false" outlineLevel="0" max="20" min="20" style="328" width="24.85"/>
    <col collapsed="false" customWidth="true" hidden="false" outlineLevel="0" max="22" min="21" style="328" width="11.99"/>
    <col collapsed="false" customWidth="true" hidden="false" outlineLevel="0" max="23" min="23" style="328" width="26.42"/>
    <col collapsed="false" customWidth="true" hidden="false" outlineLevel="0" max="25" min="24" style="328" width="11.99"/>
    <col collapsed="false" customWidth="true" hidden="false" outlineLevel="0" max="26" min="26" style="328" width="20.99"/>
    <col collapsed="false" customWidth="true" hidden="false" outlineLevel="0" max="28" min="27" style="328" width="11.99"/>
    <col collapsed="false" customWidth="true" hidden="false" outlineLevel="0" max="29" min="29" style="328" width="26.13"/>
    <col collapsed="false" customWidth="true" hidden="false" outlineLevel="0" max="31" min="30" style="328" width="11.99"/>
    <col collapsed="false" customWidth="true" hidden="false" outlineLevel="0" max="32" min="32" style="328" width="27.85"/>
    <col collapsed="false" customWidth="true" hidden="false" outlineLevel="0" max="34" min="33" style="328" width="11.99"/>
    <col collapsed="false" customWidth="true" hidden="false" outlineLevel="0" max="35" min="35" style="328" width="24.85"/>
    <col collapsed="false" customWidth="true" hidden="false" outlineLevel="0" max="37" min="36" style="328" width="11.99"/>
    <col collapsed="false" customWidth="true" hidden="false" outlineLevel="0" max="38" min="38" style="328" width="43.41"/>
    <col collapsed="false" customWidth="true" hidden="false" outlineLevel="0" max="40" min="39" style="328" width="11.99"/>
    <col collapsed="false" customWidth="true" hidden="false" outlineLevel="0" max="41" min="41" style="328" width="16.84"/>
    <col collapsed="false" customWidth="true" hidden="false" outlineLevel="0" max="43" min="42" style="328" width="11.99"/>
    <col collapsed="false" customWidth="false" hidden="false" outlineLevel="0" max="257" min="44" style="328" width="33.41"/>
  </cols>
  <sheetData>
    <row r="1" s="127" customFormat="true" ht="12.75" hidden="false" customHeight="false" outlineLevel="0" collapsed="false">
      <c r="A1" s="360" t="s">
        <v>566</v>
      </c>
      <c r="C1" s="361"/>
      <c r="D1" s="361"/>
      <c r="E1" s="362"/>
      <c r="F1" s="318"/>
    </row>
    <row r="2" s="127" customFormat="true" ht="12" hidden="false" customHeight="false" outlineLevel="0" collapsed="false">
      <c r="A2" s="117"/>
      <c r="B2" s="363"/>
      <c r="C2" s="361"/>
      <c r="D2" s="361"/>
      <c r="E2" s="362"/>
      <c r="F2" s="318"/>
    </row>
    <row r="3" customFormat="false" ht="12" hidden="false" customHeight="true" outlineLevel="0" collapsed="false">
      <c r="A3" s="364" t="s">
        <v>534</v>
      </c>
      <c r="B3" s="365" t="s">
        <v>535</v>
      </c>
      <c r="C3" s="365"/>
      <c r="D3" s="365"/>
      <c r="E3" s="366" t="s">
        <v>536</v>
      </c>
      <c r="F3" s="366"/>
    </row>
    <row r="4" customFormat="false" ht="24" hidden="false" customHeight="false" outlineLevel="0" collapsed="false">
      <c r="A4" s="364"/>
      <c r="B4" s="367" t="s">
        <v>537</v>
      </c>
      <c r="C4" s="367" t="s">
        <v>538</v>
      </c>
      <c r="D4" s="367" t="s">
        <v>539</v>
      </c>
      <c r="E4" s="368" t="s">
        <v>542</v>
      </c>
      <c r="F4" s="369" t="s">
        <v>543</v>
      </c>
    </row>
    <row r="5" customFormat="false" ht="6.95" hidden="false" customHeight="true" outlineLevel="0" collapsed="false">
      <c r="A5" s="375"/>
      <c r="B5" s="46" t="s">
        <v>544</v>
      </c>
      <c r="C5" s="46"/>
      <c r="D5" s="46"/>
      <c r="E5" s="46"/>
      <c r="F5" s="46"/>
    </row>
    <row r="6" customFormat="false" ht="6.95" hidden="false" customHeight="true" outlineLevel="0" collapsed="false">
      <c r="A6" s="375"/>
      <c r="B6" s="46"/>
      <c r="C6" s="46"/>
      <c r="D6" s="46"/>
      <c r="E6" s="46"/>
      <c r="F6" s="46"/>
    </row>
    <row r="7" customFormat="false" ht="12" hidden="false" customHeight="false" outlineLevel="0" collapsed="false">
      <c r="A7" s="47" t="s">
        <v>567</v>
      </c>
      <c r="B7" s="66" t="n">
        <v>22569.5938201111</v>
      </c>
      <c r="C7" s="66" t="n">
        <v>14362.4730574971</v>
      </c>
      <c r="D7" s="66" t="n">
        <v>15994.6918958733</v>
      </c>
      <c r="E7" s="372" t="n">
        <v>187924.772064794</v>
      </c>
      <c r="F7" s="387" t="n">
        <v>35.5065710464309</v>
      </c>
    </row>
    <row r="8" customFormat="false" ht="12" hidden="false" customHeight="false" outlineLevel="0" collapsed="false">
      <c r="A8" s="47" t="s">
        <v>568</v>
      </c>
      <c r="B8" s="66" t="n">
        <v>20438.3120611374</v>
      </c>
      <c r="C8" s="66" t="n">
        <v>22520.4514512326</v>
      </c>
      <c r="D8" s="66" t="n">
        <v>9967.99526111163</v>
      </c>
      <c r="E8" s="372" t="n">
        <v>189688.905181608</v>
      </c>
      <c r="F8" s="387" t="n">
        <v>35.8398869640681</v>
      </c>
    </row>
    <row r="9" customFormat="false" ht="12" hidden="false" customHeight="false" outlineLevel="0" collapsed="false">
      <c r="A9" s="47" t="s">
        <v>569</v>
      </c>
      <c r="B9" s="66" t="n">
        <v>9918.85289223309</v>
      </c>
      <c r="C9" s="66" t="n">
        <v>16043.8342647518</v>
      </c>
      <c r="D9" s="66" t="n">
        <v>26964.0716164967</v>
      </c>
      <c r="E9" s="372" t="n">
        <v>151653.910488414</v>
      </c>
      <c r="F9" s="387" t="n">
        <v>28.653541989501</v>
      </c>
    </row>
    <row r="10" customFormat="false" ht="12" hidden="false" customHeight="false" outlineLevel="0" collapsed="false">
      <c r="A10" s="378" t="s">
        <v>570</v>
      </c>
      <c r="B10" s="66" t="n">
        <v>52926.7587734816</v>
      </c>
      <c r="C10" s="66" t="n">
        <v>52926.7587734815</v>
      </c>
      <c r="D10" s="66" t="n">
        <v>52926.7587734817</v>
      </c>
      <c r="E10" s="372" t="n">
        <v>529267.587734816</v>
      </c>
      <c r="F10" s="387" t="n">
        <v>100</v>
      </c>
    </row>
    <row r="11" customFormat="false" ht="6.95" hidden="false" customHeight="true" outlineLevel="0" collapsed="false">
      <c r="A11" s="375"/>
      <c r="B11" s="45" t="s">
        <v>370</v>
      </c>
      <c r="C11" s="45"/>
      <c r="D11" s="45"/>
      <c r="E11" s="45"/>
      <c r="F11" s="45"/>
    </row>
    <row r="12" customFormat="false" ht="6.95" hidden="false" customHeight="true" outlineLevel="0" collapsed="false">
      <c r="A12" s="375"/>
      <c r="B12" s="45"/>
      <c r="C12" s="45"/>
      <c r="D12" s="45"/>
      <c r="E12" s="45"/>
      <c r="F12" s="45"/>
    </row>
    <row r="13" customFormat="false" ht="12" hidden="false" customHeight="false" outlineLevel="0" collapsed="false">
      <c r="A13" s="47" t="s">
        <v>567</v>
      </c>
      <c r="B13" s="376" t="n">
        <v>4136.75447606168</v>
      </c>
      <c r="C13" s="376" t="n">
        <v>3707.75771558121</v>
      </c>
      <c r="D13" s="376" t="n">
        <v>3677.1150898326</v>
      </c>
      <c r="E13" s="372" t="n">
        <v>39161.2757067172</v>
      </c>
      <c r="F13" s="387" t="n">
        <v>33.9893617021277</v>
      </c>
    </row>
    <row r="14" customFormat="false" ht="12" hidden="false" customHeight="false" outlineLevel="0" collapsed="false">
      <c r="A14" s="47" t="s">
        <v>568</v>
      </c>
      <c r="B14" s="376" t="n">
        <v>4810.89224253098</v>
      </c>
      <c r="C14" s="376" t="n">
        <v>4412.53810779912</v>
      </c>
      <c r="D14" s="376" t="n">
        <v>2298.19693114538</v>
      </c>
      <c r="E14" s="372" t="n">
        <v>41888.469398343</v>
      </c>
      <c r="F14" s="387" t="n">
        <v>36.3563829787234</v>
      </c>
    </row>
    <row r="15" customFormat="false" ht="12" hidden="false" customHeight="false" outlineLevel="0" collapsed="false">
      <c r="A15" s="47" t="s">
        <v>569</v>
      </c>
      <c r="B15" s="376" t="n">
        <v>2573.98056288282</v>
      </c>
      <c r="C15" s="376" t="n">
        <v>3401.33145809516</v>
      </c>
      <c r="D15" s="376" t="n">
        <v>5546.31526049749</v>
      </c>
      <c r="E15" s="372" t="n">
        <v>34166.5277096946</v>
      </c>
      <c r="F15" s="387" t="n">
        <v>29.6542553191489</v>
      </c>
    </row>
    <row r="16" customFormat="false" ht="12" hidden="false" customHeight="false" outlineLevel="0" collapsed="false">
      <c r="A16" s="378"/>
      <c r="B16" s="66" t="n">
        <v>11521.6272814755</v>
      </c>
      <c r="C16" s="66" t="n">
        <v>11521.6272814755</v>
      </c>
      <c r="D16" s="66" t="n">
        <v>11521.6272814755</v>
      </c>
      <c r="E16" s="372" t="n">
        <v>115216.272814755</v>
      </c>
      <c r="F16" s="387" t="n">
        <v>100</v>
      </c>
    </row>
    <row r="17" customFormat="false" ht="6.95" hidden="false" customHeight="true" outlineLevel="0" collapsed="false">
      <c r="A17" s="375"/>
      <c r="B17" s="45" t="s">
        <v>371</v>
      </c>
      <c r="C17" s="45"/>
      <c r="D17" s="45"/>
      <c r="E17" s="45"/>
      <c r="F17" s="45"/>
    </row>
    <row r="18" customFormat="false" ht="6.95" hidden="false" customHeight="true" outlineLevel="0" collapsed="false">
      <c r="A18" s="375"/>
      <c r="B18" s="45"/>
      <c r="C18" s="45"/>
      <c r="D18" s="45"/>
      <c r="E18" s="45"/>
      <c r="F18" s="45"/>
    </row>
    <row r="19" customFormat="false" ht="12" hidden="false" customHeight="false" outlineLevel="0" collapsed="false">
      <c r="A19" s="47" t="s">
        <v>567</v>
      </c>
      <c r="B19" s="376" t="n">
        <v>3458.0594272207</v>
      </c>
      <c r="C19" s="376" t="n">
        <v>2097.88938584722</v>
      </c>
      <c r="D19" s="376" t="n">
        <v>2605.07143517293</v>
      </c>
      <c r="E19" s="372" t="n">
        <v>28794.108163991</v>
      </c>
      <c r="F19" s="387" t="n">
        <v>35.2824858757062</v>
      </c>
    </row>
    <row r="20" customFormat="false" ht="12" hidden="false" customHeight="false" outlineLevel="0" collapsed="false">
      <c r="A20" s="47" t="s">
        <v>568</v>
      </c>
      <c r="B20" s="376" t="n">
        <v>3342.79077964668</v>
      </c>
      <c r="C20" s="376" t="n">
        <v>3458.0594272207</v>
      </c>
      <c r="D20" s="376" t="n">
        <v>1360.17004137347</v>
      </c>
      <c r="E20" s="372" t="n">
        <v>29808.4722626424</v>
      </c>
      <c r="F20" s="387" t="n">
        <v>36.5254237288136</v>
      </c>
    </row>
    <row r="21" customFormat="false" ht="12" hidden="false" customHeight="false" outlineLevel="0" collapsed="false">
      <c r="A21" s="47" t="s">
        <v>569</v>
      </c>
      <c r="B21" s="376" t="n">
        <v>1360.17004137347</v>
      </c>
      <c r="C21" s="376" t="n">
        <v>2605.07143517293</v>
      </c>
      <c r="D21" s="376" t="n">
        <v>4195.77877169445</v>
      </c>
      <c r="E21" s="372" t="n">
        <v>23007.622055775</v>
      </c>
      <c r="F21" s="387" t="n">
        <v>28.1920903954802</v>
      </c>
    </row>
    <row r="22" customFormat="false" ht="12" hidden="false" customHeight="false" outlineLevel="0" collapsed="false">
      <c r="A22" s="378"/>
      <c r="B22" s="66" t="n">
        <v>8161.02024824085</v>
      </c>
      <c r="C22" s="66" t="n">
        <v>8161.02024824085</v>
      </c>
      <c r="D22" s="66" t="n">
        <v>8161.02024824085</v>
      </c>
      <c r="E22" s="372" t="n">
        <v>81610.2024824085</v>
      </c>
      <c r="F22" s="387" t="n">
        <v>100</v>
      </c>
    </row>
    <row r="23" customFormat="false" ht="6.95" hidden="false" customHeight="true" outlineLevel="0" collapsed="false">
      <c r="A23" s="375"/>
      <c r="B23" s="45" t="s">
        <v>203</v>
      </c>
      <c r="C23" s="45"/>
      <c r="D23" s="45"/>
      <c r="E23" s="45"/>
      <c r="F23" s="45"/>
    </row>
    <row r="24" customFormat="false" ht="6.95" hidden="false" customHeight="true" outlineLevel="0" collapsed="false">
      <c r="A24" s="375"/>
      <c r="B24" s="45"/>
      <c r="C24" s="45"/>
      <c r="D24" s="45"/>
      <c r="E24" s="45"/>
      <c r="F24" s="45"/>
    </row>
    <row r="25" customFormat="false" ht="12" hidden="false" customHeight="false" outlineLevel="0" collapsed="false">
      <c r="A25" s="47" t="s">
        <v>567</v>
      </c>
      <c r="B25" s="376" t="n">
        <v>3760.29427025608</v>
      </c>
      <c r="C25" s="376" t="n">
        <v>1791.81807508846</v>
      </c>
      <c r="D25" s="376" t="n">
        <v>2119.89744094973</v>
      </c>
      <c r="E25" s="372" t="n">
        <v>28416.7204584452</v>
      </c>
      <c r="F25" s="387" t="n">
        <v>37.0394736842105</v>
      </c>
    </row>
    <row r="26" customFormat="false" ht="12" hidden="false" customHeight="false" outlineLevel="0" collapsed="false">
      <c r="A26" s="47" t="s">
        <v>568</v>
      </c>
      <c r="B26" s="376" t="n">
        <v>2649.87180118717</v>
      </c>
      <c r="C26" s="376" t="n">
        <v>3558.39927587991</v>
      </c>
      <c r="D26" s="376" t="n">
        <v>1463.7387092272</v>
      </c>
      <c r="E26" s="372" t="n">
        <v>26852.03425203</v>
      </c>
      <c r="F26" s="387" t="n">
        <v>35</v>
      </c>
    </row>
    <row r="27" customFormat="false" ht="12" hidden="false" customHeight="false" outlineLevel="0" collapsed="false">
      <c r="A27" s="47" t="s">
        <v>569</v>
      </c>
      <c r="B27" s="376" t="n">
        <v>1261.84371485103</v>
      </c>
      <c r="C27" s="376" t="n">
        <v>2321.7924353259</v>
      </c>
      <c r="D27" s="376" t="n">
        <v>4088.37363611735</v>
      </c>
      <c r="E27" s="372" t="n">
        <v>21451.3431524675</v>
      </c>
      <c r="F27" s="387" t="n">
        <v>27.9605263157895</v>
      </c>
    </row>
    <row r="28" customFormat="false" ht="12" hidden="false" customHeight="false" outlineLevel="0" collapsed="false">
      <c r="A28" s="378" t="s">
        <v>203</v>
      </c>
      <c r="B28" s="66" t="n">
        <v>7672.00978629428</v>
      </c>
      <c r="C28" s="66" t="n">
        <v>7672.00978629428</v>
      </c>
      <c r="D28" s="66" t="n">
        <v>7672.00978629428</v>
      </c>
      <c r="E28" s="372" t="n">
        <v>76720.0978629428</v>
      </c>
      <c r="F28" s="387" t="n">
        <v>100</v>
      </c>
    </row>
    <row r="29" customFormat="false" ht="6.95" hidden="false" customHeight="true" outlineLevel="0" collapsed="false">
      <c r="A29" s="375"/>
      <c r="B29" s="45" t="s">
        <v>204</v>
      </c>
      <c r="C29" s="45"/>
      <c r="D29" s="45"/>
      <c r="E29" s="45"/>
      <c r="F29" s="45"/>
    </row>
    <row r="30" customFormat="false" ht="6.95" hidden="false" customHeight="true" outlineLevel="0" collapsed="false">
      <c r="A30" s="375"/>
      <c r="B30" s="45"/>
      <c r="C30" s="45"/>
      <c r="D30" s="45"/>
      <c r="E30" s="45"/>
      <c r="F30" s="45"/>
    </row>
    <row r="31" customFormat="false" ht="12" hidden="false" customHeight="false" outlineLevel="0" collapsed="false">
      <c r="A31" s="47" t="s">
        <v>567</v>
      </c>
      <c r="B31" s="376" t="n">
        <v>1818.76666375698</v>
      </c>
      <c r="C31" s="376" t="n">
        <v>1262.00135852525</v>
      </c>
      <c r="D31" s="376" t="n">
        <v>983.618705909384</v>
      </c>
      <c r="E31" s="372" t="n">
        <v>14847.0748061794</v>
      </c>
      <c r="F31" s="387" t="n">
        <v>36.5296803652968</v>
      </c>
    </row>
    <row r="32" customFormat="false" ht="12" hidden="false" customHeight="false" outlineLevel="0" collapsed="false">
      <c r="A32" s="47" t="s">
        <v>568</v>
      </c>
      <c r="B32" s="376" t="n">
        <v>1540.38401114111</v>
      </c>
      <c r="C32" s="376" t="n">
        <v>1670.29591569518</v>
      </c>
      <c r="D32" s="376" t="n">
        <v>853.706801355314</v>
      </c>
      <c r="E32" s="372" t="n">
        <v>14420.2214055017</v>
      </c>
      <c r="F32" s="387" t="n">
        <v>35.4794520547945</v>
      </c>
    </row>
    <row r="33" customFormat="false" ht="12" hidden="false" customHeight="false" outlineLevel="0" collapsed="false">
      <c r="A33" s="47" t="s">
        <v>569</v>
      </c>
      <c r="B33" s="376" t="n">
        <v>705.236053293521</v>
      </c>
      <c r="C33" s="376" t="n">
        <v>1132.08945397118</v>
      </c>
      <c r="D33" s="376" t="n">
        <v>2227.06122092691</v>
      </c>
      <c r="E33" s="372" t="n">
        <v>11376.571070235</v>
      </c>
      <c r="F33" s="387" t="n">
        <v>27.9908675799087</v>
      </c>
    </row>
    <row r="34" customFormat="false" ht="12" hidden="false" customHeight="false" outlineLevel="0" collapsed="false">
      <c r="A34" s="378" t="s">
        <v>204</v>
      </c>
      <c r="B34" s="66" t="n">
        <v>4064.38672819161</v>
      </c>
      <c r="C34" s="66" t="n">
        <v>4064.38672819161</v>
      </c>
      <c r="D34" s="66" t="n">
        <v>4064.38672819161</v>
      </c>
      <c r="E34" s="372" t="n">
        <v>40643.8672819161</v>
      </c>
      <c r="F34" s="387" t="n">
        <v>100</v>
      </c>
    </row>
    <row r="35" customFormat="false" ht="6.95" hidden="false" customHeight="true" outlineLevel="0" collapsed="false">
      <c r="A35" s="375"/>
      <c r="B35" s="45" t="s">
        <v>372</v>
      </c>
      <c r="C35" s="45"/>
      <c r="D35" s="45"/>
      <c r="E35" s="45"/>
      <c r="F35" s="45"/>
    </row>
    <row r="36" customFormat="false" ht="6.95" hidden="false" customHeight="true" outlineLevel="0" collapsed="false">
      <c r="A36" s="375"/>
      <c r="B36" s="45"/>
      <c r="C36" s="45"/>
      <c r="D36" s="45"/>
      <c r="E36" s="45"/>
      <c r="F36" s="45"/>
    </row>
    <row r="37" customFormat="false" ht="12" hidden="false" customHeight="false" outlineLevel="0" collapsed="false">
      <c r="A37" s="47" t="s">
        <v>567</v>
      </c>
      <c r="B37" s="376" t="n">
        <v>1266.02807243781</v>
      </c>
      <c r="C37" s="376" t="n">
        <v>601.386545247754</v>
      </c>
      <c r="D37" s="376" t="n">
        <v>1182.68497357865</v>
      </c>
      <c r="E37" s="372" t="n">
        <v>10499.6699450896</v>
      </c>
      <c r="F37" s="387" t="n">
        <v>34.4240233176703</v>
      </c>
    </row>
    <row r="38" customFormat="false" ht="12" hidden="false" customHeight="false" outlineLevel="0" collapsed="false">
      <c r="A38" s="47" t="s">
        <v>568</v>
      </c>
      <c r="B38" s="376" t="n">
        <v>1102.37357199449</v>
      </c>
      <c r="C38" s="376" t="n">
        <v>1498.43406736936</v>
      </c>
      <c r="D38" s="376" t="n">
        <v>449.291951900364</v>
      </c>
      <c r="E38" s="372" t="n">
        <v>10905.7539658813</v>
      </c>
      <c r="F38" s="387" t="n">
        <v>35.7554028632915</v>
      </c>
    </row>
    <row r="39" customFormat="false" ht="12" hidden="false" customHeight="false" outlineLevel="0" collapsed="false">
      <c r="A39" s="47" t="s">
        <v>569</v>
      </c>
      <c r="B39" s="376" t="n">
        <v>681.697946831913</v>
      </c>
      <c r="C39" s="376" t="n">
        <v>950.278978647103</v>
      </c>
      <c r="D39" s="376" t="n">
        <v>1418.1226657852</v>
      </c>
      <c r="E39" s="372" t="n">
        <v>9095.57200167127</v>
      </c>
      <c r="F39" s="387" t="n">
        <v>29.8205738190382</v>
      </c>
    </row>
    <row r="40" customFormat="false" ht="12" hidden="false" customHeight="false" outlineLevel="0" collapsed="false">
      <c r="A40" s="378" t="s">
        <v>205</v>
      </c>
      <c r="B40" s="66" t="n">
        <v>3050.09959126421</v>
      </c>
      <c r="C40" s="66" t="n">
        <v>3050.09959126421</v>
      </c>
      <c r="D40" s="66" t="n">
        <v>3050.09959126421</v>
      </c>
      <c r="E40" s="372" t="n">
        <v>30500.9959126421</v>
      </c>
      <c r="F40" s="387" t="n">
        <v>100</v>
      </c>
    </row>
    <row r="41" customFormat="false" ht="6.95" hidden="false" customHeight="true" outlineLevel="0" collapsed="false">
      <c r="A41" s="375"/>
      <c r="B41" s="45" t="s">
        <v>206</v>
      </c>
      <c r="C41" s="45"/>
      <c r="D41" s="45"/>
      <c r="E41" s="45"/>
      <c r="F41" s="45"/>
    </row>
    <row r="42" customFormat="false" ht="6.95" hidden="false" customHeight="true" outlineLevel="0" collapsed="false">
      <c r="A42" s="375"/>
      <c r="B42" s="45"/>
      <c r="C42" s="45"/>
      <c r="D42" s="45"/>
      <c r="E42" s="45"/>
      <c r="F42" s="45"/>
    </row>
    <row r="43" customFormat="false" ht="12" hidden="false" customHeight="false" outlineLevel="0" collapsed="false">
      <c r="A43" s="47" t="s">
        <v>567</v>
      </c>
      <c r="B43" s="376" t="n">
        <v>1165.44708693342</v>
      </c>
      <c r="C43" s="376" t="n">
        <v>688.298012405787</v>
      </c>
      <c r="D43" s="376" t="n">
        <v>832.136204520115</v>
      </c>
      <c r="E43" s="372" t="n">
        <v>9556.40188092471</v>
      </c>
      <c r="F43" s="387" t="n">
        <v>35.580134785529</v>
      </c>
    </row>
    <row r="44" customFormat="false" ht="12" hidden="false" customHeight="false" outlineLevel="0" collapsed="false">
      <c r="A44" s="47" t="s">
        <v>568</v>
      </c>
      <c r="B44" s="376" t="n">
        <v>943.399972554468</v>
      </c>
      <c r="C44" s="376" t="n">
        <v>1220.77870739451</v>
      </c>
      <c r="D44" s="376" t="n">
        <v>521.702623910352</v>
      </c>
      <c r="E44" s="372" t="n">
        <v>9422.74123277656</v>
      </c>
      <c r="F44" s="387" t="n">
        <v>35.0824931065907</v>
      </c>
    </row>
    <row r="45" customFormat="false" ht="12" hidden="false" customHeight="false" outlineLevel="0" collapsed="false">
      <c r="A45" s="47" t="s">
        <v>569</v>
      </c>
      <c r="B45" s="376" t="n">
        <v>577.034244371435</v>
      </c>
      <c r="C45" s="376" t="n">
        <v>776.804584059032</v>
      </c>
      <c r="D45" s="376" t="n">
        <v>1332.04247542886</v>
      </c>
      <c r="E45" s="372" t="n">
        <v>7879.66992489199</v>
      </c>
      <c r="F45" s="387" t="n">
        <v>29.3373721078804</v>
      </c>
    </row>
    <row r="46" customFormat="false" ht="12" hidden="false" customHeight="false" outlineLevel="0" collapsed="false">
      <c r="A46" s="378" t="s">
        <v>206</v>
      </c>
      <c r="B46" s="66" t="n">
        <v>2685.88130385933</v>
      </c>
      <c r="C46" s="66" t="n">
        <v>2685.88130385933</v>
      </c>
      <c r="D46" s="66" t="n">
        <v>2685.88130385933</v>
      </c>
      <c r="E46" s="372" t="n">
        <v>26858.8130385933</v>
      </c>
      <c r="F46" s="387" t="n">
        <v>100</v>
      </c>
    </row>
    <row r="47" customFormat="false" ht="6.95" hidden="false" customHeight="true" outlineLevel="0" collapsed="false">
      <c r="A47" s="375"/>
      <c r="B47" s="45" t="s">
        <v>207</v>
      </c>
      <c r="C47" s="45"/>
      <c r="D47" s="45"/>
      <c r="E47" s="45"/>
      <c r="F47" s="45"/>
    </row>
    <row r="48" customFormat="false" ht="6.95" hidden="false" customHeight="true" outlineLevel="0" collapsed="false">
      <c r="A48" s="375"/>
      <c r="B48" s="45"/>
      <c r="C48" s="45"/>
      <c r="D48" s="45"/>
      <c r="E48" s="45"/>
      <c r="F48" s="45"/>
    </row>
    <row r="49" customFormat="false" ht="12" hidden="false" customHeight="false" outlineLevel="0" collapsed="false">
      <c r="A49" s="47" t="s">
        <v>567</v>
      </c>
      <c r="B49" s="376" t="n">
        <v>2696.11319284644</v>
      </c>
      <c r="C49" s="376" t="n">
        <v>1689.5642675171</v>
      </c>
      <c r="D49" s="376" t="n">
        <v>1204.26389280474</v>
      </c>
      <c r="E49" s="372" t="n">
        <v>20957.786552393</v>
      </c>
      <c r="F49" s="387" t="n">
        <v>37.491961414791</v>
      </c>
    </row>
    <row r="50" customFormat="false" ht="12" hidden="false" customHeight="false" outlineLevel="0" collapsed="false">
      <c r="A50" s="47" t="s">
        <v>568</v>
      </c>
      <c r="B50" s="376" t="n">
        <v>2067.02011451561</v>
      </c>
      <c r="C50" s="376" t="n">
        <v>2354.60552175256</v>
      </c>
      <c r="D50" s="376" t="n">
        <v>1168.31571690012</v>
      </c>
      <c r="E50" s="372" t="n">
        <v>19735.548571636</v>
      </c>
      <c r="F50" s="387" t="n">
        <v>35.3054662379421</v>
      </c>
    </row>
    <row r="51" customFormat="false" ht="12" hidden="false" customHeight="false" outlineLevel="0" collapsed="false">
      <c r="A51" s="47" t="s">
        <v>569</v>
      </c>
      <c r="B51" s="376" t="n">
        <v>826.80804580624</v>
      </c>
      <c r="C51" s="376" t="n">
        <v>1545.77156389863</v>
      </c>
      <c r="D51" s="376" t="n">
        <v>3217.36174346343</v>
      </c>
      <c r="E51" s="372" t="n">
        <v>15206.0784076539</v>
      </c>
      <c r="F51" s="387" t="n">
        <v>27.2025723472669</v>
      </c>
    </row>
    <row r="52" customFormat="false" ht="12" hidden="false" customHeight="false" outlineLevel="0" collapsed="false">
      <c r="A52" s="378" t="s">
        <v>207</v>
      </c>
      <c r="B52" s="66" t="n">
        <v>5589.94135316829</v>
      </c>
      <c r="C52" s="66" t="n">
        <v>5589.94135316829</v>
      </c>
      <c r="D52" s="66" t="n">
        <v>5589.94135316829</v>
      </c>
      <c r="E52" s="372" t="n">
        <v>55899.4135316829</v>
      </c>
      <c r="F52" s="387" t="n">
        <v>100</v>
      </c>
    </row>
    <row r="53" customFormat="false" ht="6.95" hidden="false" customHeight="true" outlineLevel="0" collapsed="false">
      <c r="A53" s="375"/>
      <c r="B53" s="45" t="s">
        <v>222</v>
      </c>
      <c r="C53" s="45"/>
      <c r="D53" s="45"/>
      <c r="E53" s="45"/>
      <c r="F53" s="45"/>
    </row>
    <row r="54" customFormat="false" ht="6.95" hidden="false" customHeight="true" outlineLevel="0" collapsed="false">
      <c r="A54" s="375"/>
      <c r="B54" s="45"/>
      <c r="C54" s="45"/>
      <c r="D54" s="45"/>
      <c r="E54" s="45"/>
      <c r="F54" s="45"/>
    </row>
    <row r="55" customFormat="false" ht="12" hidden="false" customHeight="false" outlineLevel="0" collapsed="false">
      <c r="A55" s="47" t="s">
        <v>567</v>
      </c>
      <c r="B55" s="376" t="n">
        <v>688.227167385677</v>
      </c>
      <c r="C55" s="376" t="n">
        <v>497.641182571182</v>
      </c>
      <c r="D55" s="376" t="n">
        <v>624.698505780846</v>
      </c>
      <c r="E55" s="372" t="n">
        <v>6183.45639620362</v>
      </c>
      <c r="F55" s="387" t="n">
        <v>34.1520467836257</v>
      </c>
    </row>
    <row r="56" customFormat="false" ht="12" hidden="false" customHeight="false" outlineLevel="0" collapsed="false">
      <c r="A56" s="47" t="s">
        <v>568</v>
      </c>
      <c r="B56" s="376" t="n">
        <v>794.108270060397</v>
      </c>
      <c r="C56" s="376" t="n">
        <v>656.462836583261</v>
      </c>
      <c r="D56" s="376" t="n">
        <v>359.995749094047</v>
      </c>
      <c r="E56" s="372" t="n">
        <v>6659.92135823986</v>
      </c>
      <c r="F56" s="387" t="n">
        <v>36.7836257309942</v>
      </c>
    </row>
    <row r="57" customFormat="false" ht="12" hidden="false" customHeight="false" outlineLevel="0" collapsed="false">
      <c r="A57" s="47" t="s">
        <v>569</v>
      </c>
      <c r="B57" s="376" t="n">
        <v>328.231418291631</v>
      </c>
      <c r="C57" s="376" t="n">
        <v>656.462836583261</v>
      </c>
      <c r="D57" s="376" t="n">
        <v>825.872600862813</v>
      </c>
      <c r="E57" s="372" t="n">
        <v>5262.29080293356</v>
      </c>
      <c r="F57" s="387" t="n">
        <v>29.0643274853801</v>
      </c>
    </row>
    <row r="58" customFormat="false" ht="12" hidden="false" customHeight="false" outlineLevel="0" collapsed="false">
      <c r="A58" s="378" t="s">
        <v>571</v>
      </c>
      <c r="B58" s="66" t="n">
        <v>1810.5668557377</v>
      </c>
      <c r="C58" s="66" t="n">
        <v>1810.5668557377</v>
      </c>
      <c r="D58" s="66" t="n">
        <v>1810.5668557377</v>
      </c>
      <c r="E58" s="372" t="n">
        <v>18105.6685573771</v>
      </c>
      <c r="F58" s="387" t="n">
        <v>100</v>
      </c>
    </row>
    <row r="59" customFormat="false" ht="12" hidden="false" customHeight="true" outlineLevel="0" collapsed="false">
      <c r="A59" s="375"/>
      <c r="B59" s="45" t="s">
        <v>209</v>
      </c>
      <c r="C59" s="45"/>
      <c r="D59" s="45"/>
      <c r="E59" s="45"/>
      <c r="F59" s="45"/>
    </row>
    <row r="60" customFormat="false" ht="12" hidden="false" customHeight="false" outlineLevel="0" collapsed="false">
      <c r="A60" s="375"/>
      <c r="B60" s="45"/>
      <c r="C60" s="45"/>
      <c r="D60" s="45"/>
      <c r="E60" s="45"/>
      <c r="F60" s="45"/>
    </row>
    <row r="61" customFormat="false" ht="12" hidden="false" customHeight="false" outlineLevel="0" collapsed="false">
      <c r="A61" s="47" t="s">
        <v>567</v>
      </c>
      <c r="B61" s="376" t="n">
        <v>2637.40834483198</v>
      </c>
      <c r="C61" s="376" t="n">
        <v>1462.99659542717</v>
      </c>
      <c r="D61" s="376" t="n">
        <v>2116.67345142529</v>
      </c>
      <c r="E61" s="372" t="n">
        <v>21809.378413292</v>
      </c>
      <c r="F61" s="387" t="n">
        <v>35.0797867410886</v>
      </c>
    </row>
    <row r="62" customFormat="false" ht="12" hidden="false" customHeight="false" outlineLevel="0" collapsed="false">
      <c r="A62" s="47" t="s">
        <v>568</v>
      </c>
      <c r="B62" s="376" t="n">
        <v>2410.89248533432</v>
      </c>
      <c r="C62" s="376" t="n">
        <v>2755.54727563836</v>
      </c>
      <c r="D62" s="376" t="n">
        <v>1050.63863071175</v>
      </c>
      <c r="E62" s="372" t="n">
        <v>22422.3815150102</v>
      </c>
      <c r="F62" s="387" t="n">
        <v>36.0657854097528</v>
      </c>
    </row>
    <row r="63" customFormat="false" ht="12" hidden="false" customHeight="false" outlineLevel="0" collapsed="false">
      <c r="A63" s="47" t="s">
        <v>569</v>
      </c>
      <c r="B63" s="376" t="n">
        <v>1168.77756151814</v>
      </c>
      <c r="C63" s="376" t="n">
        <v>1998.53452061891</v>
      </c>
      <c r="D63" s="376" t="n">
        <v>3049.7663095474</v>
      </c>
      <c r="E63" s="372" t="n">
        <v>17939.0239885422</v>
      </c>
      <c r="F63" s="387" t="n">
        <v>28.8544278491587</v>
      </c>
    </row>
    <row r="64" customFormat="false" ht="12" hidden="false" customHeight="false" outlineLevel="0" collapsed="false">
      <c r="A64" s="379" t="s">
        <v>572</v>
      </c>
      <c r="B64" s="66" t="n">
        <v>6217.07839168444</v>
      </c>
      <c r="C64" s="66" t="n">
        <v>6217.07839168444</v>
      </c>
      <c r="D64" s="66" t="n">
        <v>6217.07839168444</v>
      </c>
      <c r="E64" s="372" t="n">
        <v>62170.7839168444</v>
      </c>
      <c r="F64" s="387" t="n">
        <v>100</v>
      </c>
    </row>
    <row r="65" customFormat="false" ht="12" hidden="false" customHeight="true" outlineLevel="0" collapsed="false">
      <c r="A65" s="375"/>
      <c r="B65" s="45" t="s">
        <v>560</v>
      </c>
      <c r="C65" s="45"/>
      <c r="D65" s="45"/>
      <c r="E65" s="45"/>
      <c r="F65" s="45"/>
    </row>
    <row r="66" customFormat="false" ht="12" hidden="false" customHeight="false" outlineLevel="0" collapsed="false">
      <c r="A66" s="375"/>
      <c r="B66" s="45"/>
      <c r="C66" s="45"/>
      <c r="D66" s="45"/>
      <c r="E66" s="45"/>
      <c r="F66" s="45"/>
    </row>
    <row r="67" customFormat="false" ht="12" hidden="false" customHeight="false" outlineLevel="0" collapsed="false">
      <c r="A67" s="47" t="s">
        <v>567</v>
      </c>
      <c r="B67" s="376" t="n">
        <v>500.626404384917</v>
      </c>
      <c r="C67" s="376" t="n">
        <v>278.125780213843</v>
      </c>
      <c r="D67" s="376" t="n">
        <v>354.61036977265</v>
      </c>
      <c r="E67" s="372" t="n">
        <v>4046.73010211141</v>
      </c>
      <c r="F67" s="387" t="n">
        <v>35.7055214723926</v>
      </c>
    </row>
    <row r="68" customFormat="false" ht="12" hidden="false" customHeight="false" outlineLevel="0" collapsed="false">
      <c r="A68" s="47" t="s">
        <v>568</v>
      </c>
      <c r="B68" s="376" t="n">
        <v>403.282381310072</v>
      </c>
      <c r="C68" s="376" t="n">
        <v>535.392126911647</v>
      </c>
      <c r="D68" s="376" t="n">
        <v>194.68804614969</v>
      </c>
      <c r="E68" s="372" t="n">
        <v>4011.96437958468</v>
      </c>
      <c r="F68" s="387" t="n">
        <v>35.398773006135</v>
      </c>
    </row>
    <row r="69" customFormat="false" ht="12" hidden="false" customHeight="false" outlineLevel="0" collapsed="false">
      <c r="A69" s="47" t="s">
        <v>569</v>
      </c>
      <c r="B69" s="376" t="n">
        <v>229.45376867642</v>
      </c>
      <c r="C69" s="376" t="n">
        <v>319.844647245919</v>
      </c>
      <c r="D69" s="376" t="n">
        <v>584.064138449069</v>
      </c>
      <c r="E69" s="372" t="n">
        <v>3274.931062018</v>
      </c>
      <c r="F69" s="387" t="n">
        <v>28.8957055214724</v>
      </c>
    </row>
    <row r="70" customFormat="false" ht="24" hidden="false" customHeight="false" outlineLevel="0" collapsed="false">
      <c r="A70" s="379" t="s">
        <v>573</v>
      </c>
      <c r="B70" s="66" t="n">
        <v>1133.36255437141</v>
      </c>
      <c r="C70" s="66" t="n">
        <v>1133.36255437141</v>
      </c>
      <c r="D70" s="66" t="n">
        <v>1133.36255437141</v>
      </c>
      <c r="E70" s="372" t="n">
        <v>11333.6255437141</v>
      </c>
      <c r="F70" s="387" t="n">
        <v>100</v>
      </c>
    </row>
    <row r="71" customFormat="false" ht="6.95" hidden="false" customHeight="true" outlineLevel="0" collapsed="false">
      <c r="A71" s="375"/>
      <c r="B71" s="45" t="s">
        <v>562</v>
      </c>
      <c r="C71" s="45"/>
      <c r="D71" s="45"/>
      <c r="E71" s="45"/>
      <c r="F71" s="45"/>
    </row>
    <row r="72" customFormat="false" ht="6.95" hidden="false" customHeight="true" outlineLevel="0" collapsed="false">
      <c r="A72" s="375"/>
      <c r="B72" s="45"/>
      <c r="C72" s="45"/>
      <c r="D72" s="45"/>
      <c r="E72" s="45"/>
      <c r="F72" s="45"/>
    </row>
    <row r="73" customFormat="false" ht="12" hidden="false" customHeight="false" outlineLevel="0" collapsed="false">
      <c r="A73" s="47" t="s">
        <v>567</v>
      </c>
      <c r="B73" s="376" t="n">
        <v>441.868713995394</v>
      </c>
      <c r="C73" s="376" t="n">
        <v>284.994139072177</v>
      </c>
      <c r="D73" s="376" t="n">
        <v>293.921826126422</v>
      </c>
      <c r="E73" s="372" t="n">
        <v>3652.16963944634</v>
      </c>
      <c r="F73" s="387" t="n">
        <v>35.7780608769528</v>
      </c>
    </row>
    <row r="74" customFormat="false" ht="12" hidden="false" customHeight="false" outlineLevel="0" collapsed="false">
      <c r="A74" s="47" t="s">
        <v>568</v>
      </c>
      <c r="B74" s="376" t="n">
        <v>373.296430862096</v>
      </c>
      <c r="C74" s="376" t="n">
        <v>399.938188987937</v>
      </c>
      <c r="D74" s="376" t="n">
        <v>247.55005934396</v>
      </c>
      <c r="E74" s="372" t="n">
        <v>3561.39683996221</v>
      </c>
      <c r="F74" s="387" t="n">
        <v>34.8888155607339</v>
      </c>
    </row>
    <row r="75" customFormat="false" ht="12" hidden="false" customHeight="false" outlineLevel="0" collapsed="false">
      <c r="A75" s="47" t="s">
        <v>569</v>
      </c>
      <c r="B75" s="376" t="n">
        <v>205.619534336502</v>
      </c>
      <c r="C75" s="376" t="n">
        <v>335.852351133879</v>
      </c>
      <c r="D75" s="376" t="n">
        <v>479.312793723611</v>
      </c>
      <c r="E75" s="372" t="n">
        <v>2994.28031253137</v>
      </c>
      <c r="F75" s="387" t="n">
        <v>29.3331235623133</v>
      </c>
    </row>
    <row r="76" customFormat="false" ht="12" hidden="false" customHeight="false" outlineLevel="0" collapsed="false">
      <c r="A76" s="378" t="s">
        <v>562</v>
      </c>
      <c r="B76" s="66" t="n">
        <v>1020.78467919399</v>
      </c>
      <c r="C76" s="66" t="n">
        <v>1020.78467919399</v>
      </c>
      <c r="D76" s="66" t="n">
        <v>1020.78467919399</v>
      </c>
      <c r="E76" s="372" t="n">
        <v>10207.8467919399</v>
      </c>
      <c r="F76" s="387" t="n">
        <v>100</v>
      </c>
    </row>
    <row r="77" customFormat="false" ht="4.5" hidden="false" customHeight="true" outlineLevel="0" collapsed="false">
      <c r="A77" s="381"/>
      <c r="B77" s="388"/>
      <c r="C77" s="388"/>
      <c r="D77" s="388"/>
      <c r="E77" s="389"/>
      <c r="F77" s="390"/>
    </row>
    <row r="78" s="142" customFormat="true" ht="13.5" hidden="false" customHeight="true" outlineLevel="0" collapsed="false">
      <c r="A78" s="57" t="s">
        <v>219</v>
      </c>
      <c r="B78" s="77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</row>
    <row r="79" customFormat="false" ht="12" hidden="false" customHeight="false" outlineLevel="0" collapsed="false">
      <c r="A79" s="328"/>
      <c r="B79" s="292"/>
      <c r="C79" s="391"/>
      <c r="D79" s="391"/>
      <c r="E79" s="391"/>
      <c r="F79" s="391"/>
    </row>
  </sheetData>
  <mergeCells count="27">
    <mergeCell ref="A3:A4"/>
    <mergeCell ref="B3:D3"/>
    <mergeCell ref="E3:F3"/>
    <mergeCell ref="A5:A6"/>
    <mergeCell ref="B5:F6"/>
    <mergeCell ref="A11:A12"/>
    <mergeCell ref="B11:F12"/>
    <mergeCell ref="A17:A18"/>
    <mergeCell ref="B17:F18"/>
    <mergeCell ref="A23:A24"/>
    <mergeCell ref="B23:F24"/>
    <mergeCell ref="A29:A30"/>
    <mergeCell ref="B29:F30"/>
    <mergeCell ref="A35:A36"/>
    <mergeCell ref="B35:F36"/>
    <mergeCell ref="A41:A42"/>
    <mergeCell ref="B41:F42"/>
    <mergeCell ref="A47:A48"/>
    <mergeCell ref="B47:F48"/>
    <mergeCell ref="A53:A54"/>
    <mergeCell ref="B53:F54"/>
    <mergeCell ref="A59:A60"/>
    <mergeCell ref="B59:F60"/>
    <mergeCell ref="A65:A66"/>
    <mergeCell ref="B65:F66"/>
    <mergeCell ref="A71:A72"/>
    <mergeCell ref="B71:F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9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F78" activeCellId="0" sqref="A1:F78"/>
    </sheetView>
  </sheetViews>
  <sheetFormatPr defaultColWidth="29.28125" defaultRowHeight="12" zeroHeight="false" outlineLevelRow="0" outlineLevelCol="0"/>
  <cols>
    <col collapsed="false" customWidth="true" hidden="false" outlineLevel="0" max="1" min="1" style="289" width="32.7"/>
    <col collapsed="false" customWidth="true" hidden="false" outlineLevel="0" max="4" min="2" style="361" width="12.7"/>
    <col collapsed="false" customWidth="true" hidden="false" outlineLevel="0" max="6" min="5" style="289" width="16.7"/>
    <col collapsed="false" customWidth="true" hidden="false" outlineLevel="0" max="7" min="7" style="292" width="10.71"/>
    <col collapsed="false" customWidth="false" hidden="false" outlineLevel="0" max="257" min="8" style="292" width="29.28"/>
  </cols>
  <sheetData>
    <row r="1" s="289" customFormat="true" ht="12.75" hidden="false" customHeight="false" outlineLevel="0" collapsed="false">
      <c r="A1" s="360" t="s">
        <v>574</v>
      </c>
      <c r="C1" s="361"/>
      <c r="D1" s="361"/>
      <c r="E1" s="362"/>
      <c r="F1" s="361"/>
    </row>
    <row r="2" s="289" customFormat="true" ht="12" hidden="false" customHeight="false" outlineLevel="0" collapsed="false">
      <c r="A2" s="117"/>
      <c r="B2" s="363"/>
      <c r="C2" s="361"/>
      <c r="D2" s="361"/>
      <c r="E2" s="362"/>
      <c r="F2" s="361"/>
    </row>
    <row r="3" customFormat="false" ht="12" hidden="false" customHeight="true" outlineLevel="0" collapsed="false">
      <c r="A3" s="364" t="s">
        <v>534</v>
      </c>
      <c r="B3" s="365" t="s">
        <v>535</v>
      </c>
      <c r="C3" s="365"/>
      <c r="D3" s="365"/>
      <c r="E3" s="366" t="s">
        <v>536</v>
      </c>
      <c r="F3" s="366"/>
    </row>
    <row r="4" customFormat="false" ht="24" hidden="false" customHeight="false" outlineLevel="0" collapsed="false">
      <c r="A4" s="364"/>
      <c r="B4" s="367" t="s">
        <v>537</v>
      </c>
      <c r="C4" s="367" t="s">
        <v>538</v>
      </c>
      <c r="D4" s="367" t="s">
        <v>539</v>
      </c>
      <c r="E4" s="368" t="s">
        <v>542</v>
      </c>
      <c r="F4" s="369" t="s">
        <v>543</v>
      </c>
    </row>
    <row r="5" customFormat="false" ht="6.95" hidden="false" customHeight="true" outlineLevel="0" collapsed="false">
      <c r="A5" s="375"/>
      <c r="B5" s="46" t="s">
        <v>565</v>
      </c>
      <c r="C5" s="46"/>
      <c r="D5" s="46"/>
      <c r="E5" s="46"/>
      <c r="F5" s="46"/>
    </row>
    <row r="6" customFormat="false" ht="6.95" hidden="false" customHeight="true" outlineLevel="0" collapsed="false">
      <c r="A6" s="375"/>
      <c r="B6" s="46"/>
      <c r="C6" s="46"/>
      <c r="D6" s="46"/>
      <c r="E6" s="46"/>
      <c r="F6" s="46"/>
    </row>
    <row r="7" customFormat="false" ht="12" hidden="false" customHeight="false" outlineLevel="0" collapsed="false">
      <c r="A7" s="47" t="s">
        <v>567</v>
      </c>
      <c r="B7" s="66" t="n">
        <v>13579.084792624</v>
      </c>
      <c r="C7" s="66" t="n">
        <v>9981.24176077187</v>
      </c>
      <c r="D7" s="66" t="n">
        <v>12553.2670582063</v>
      </c>
      <c r="E7" s="372" t="n">
        <v>122945.683361848</v>
      </c>
      <c r="F7" s="387" t="n">
        <v>34.0441565256884</v>
      </c>
    </row>
    <row r="8" customFormat="false" ht="12" hidden="false" customHeight="false" outlineLevel="0" collapsed="false">
      <c r="A8" s="47" t="s">
        <v>568</v>
      </c>
      <c r="B8" s="66" t="n">
        <v>16284.5177041013</v>
      </c>
      <c r="C8" s="66" t="n">
        <v>13631.7566382026</v>
      </c>
      <c r="D8" s="66" t="n">
        <v>6197.31926929831</v>
      </c>
      <c r="E8" s="372" t="n">
        <v>134712.496973711</v>
      </c>
      <c r="F8" s="387" t="n">
        <v>37.3024347625244</v>
      </c>
    </row>
    <row r="9" customFormat="false" ht="12" hidden="false" customHeight="false" outlineLevel="0" collapsed="false">
      <c r="A9" s="47" t="s">
        <v>569</v>
      </c>
      <c r="B9" s="66" t="n">
        <v>6249.99111487684</v>
      </c>
      <c r="C9" s="66" t="n">
        <v>12500.5952126277</v>
      </c>
      <c r="D9" s="66" t="n">
        <v>17363.0072840976</v>
      </c>
      <c r="E9" s="372" t="n">
        <v>103477.755780463</v>
      </c>
      <c r="F9" s="387" t="n">
        <v>28.6534087117872</v>
      </c>
    </row>
    <row r="10" customFormat="false" ht="12" hidden="false" customHeight="false" outlineLevel="0" collapsed="false">
      <c r="A10" s="65" t="s">
        <v>262</v>
      </c>
      <c r="B10" s="66" t="n">
        <v>36113.5936116022</v>
      </c>
      <c r="C10" s="66" t="n">
        <v>36113.5936116022</v>
      </c>
      <c r="D10" s="66" t="n">
        <v>36113.5936116022</v>
      </c>
      <c r="E10" s="372" t="n">
        <v>361135.936116022</v>
      </c>
      <c r="F10" s="387" t="n">
        <v>100</v>
      </c>
    </row>
    <row r="11" customFormat="false" ht="6.95" hidden="false" customHeight="true" outlineLevel="0" collapsed="false">
      <c r="A11" s="375"/>
      <c r="B11" s="45" t="s">
        <v>370</v>
      </c>
      <c r="C11" s="45"/>
      <c r="D11" s="45"/>
      <c r="E11" s="45"/>
      <c r="F11" s="45"/>
    </row>
    <row r="12" customFormat="false" ht="6.95" hidden="false" customHeight="true" outlineLevel="0" collapsed="false">
      <c r="A12" s="375"/>
      <c r="B12" s="45"/>
      <c r="C12" s="45"/>
      <c r="D12" s="45"/>
      <c r="E12" s="45"/>
      <c r="F12" s="45"/>
    </row>
    <row r="13" customFormat="false" ht="12" hidden="false" customHeight="false" outlineLevel="0" collapsed="false">
      <c r="A13" s="47" t="s">
        <v>567</v>
      </c>
      <c r="B13" s="376" t="n">
        <v>3664.50278094904</v>
      </c>
      <c r="C13" s="376" t="n">
        <v>2716.7865444967</v>
      </c>
      <c r="D13" s="376" t="n">
        <v>3285.4162863681</v>
      </c>
      <c r="E13" s="372" t="n">
        <v>33043.7061109715</v>
      </c>
      <c r="F13" s="387" t="n">
        <v>34.1830065359477</v>
      </c>
    </row>
    <row r="14" customFormat="false" ht="12" hidden="false" customHeight="false" outlineLevel="0" collapsed="false">
      <c r="A14" s="47" t="s">
        <v>568</v>
      </c>
      <c r="B14" s="376" t="n">
        <v>4422.6757701109</v>
      </c>
      <c r="C14" s="376" t="n">
        <v>3601.32169851888</v>
      </c>
      <c r="D14" s="376" t="n">
        <v>1642.70814318405</v>
      </c>
      <c r="E14" s="372" t="n">
        <v>36202.7602324793</v>
      </c>
      <c r="F14" s="387" t="n">
        <v>37.4509803921569</v>
      </c>
    </row>
    <row r="15" customFormat="false" ht="12" hidden="false" customHeight="false" outlineLevel="0" collapsed="false">
      <c r="A15" s="47" t="s">
        <v>569</v>
      </c>
      <c r="B15" s="376" t="n">
        <v>1579.5270607539</v>
      </c>
      <c r="C15" s="376" t="n">
        <v>3348.59736879826</v>
      </c>
      <c r="D15" s="376" t="n">
        <v>4738.58118226168</v>
      </c>
      <c r="E15" s="372" t="n">
        <v>27420.5897746876</v>
      </c>
      <c r="F15" s="387" t="n">
        <v>28.3660130718954</v>
      </c>
    </row>
    <row r="16" customFormat="false" ht="12" hidden="false" customHeight="false" outlineLevel="0" collapsed="false">
      <c r="A16" s="378" t="s">
        <v>551</v>
      </c>
      <c r="B16" s="66" t="n">
        <v>9666.70561181384</v>
      </c>
      <c r="C16" s="66" t="n">
        <v>9666.70561181384</v>
      </c>
      <c r="D16" s="66" t="n">
        <v>9666.70561181384</v>
      </c>
      <c r="E16" s="372" t="n">
        <v>96667.0561181384</v>
      </c>
      <c r="F16" s="387" t="n">
        <v>100</v>
      </c>
    </row>
    <row r="17" customFormat="false" ht="6.95" hidden="false" customHeight="true" outlineLevel="0" collapsed="false">
      <c r="A17" s="375"/>
      <c r="B17" s="45" t="s">
        <v>371</v>
      </c>
      <c r="C17" s="45"/>
      <c r="D17" s="45"/>
      <c r="E17" s="45"/>
      <c r="F17" s="45"/>
    </row>
    <row r="18" customFormat="false" ht="6.95" hidden="false" customHeight="true" outlineLevel="0" collapsed="false">
      <c r="A18" s="375"/>
      <c r="B18" s="45"/>
      <c r="C18" s="45"/>
      <c r="D18" s="45"/>
      <c r="E18" s="45"/>
      <c r="F18" s="45"/>
    </row>
    <row r="19" customFormat="false" ht="12" hidden="false" customHeight="false" outlineLevel="0" collapsed="false">
      <c r="A19" s="47" t="s">
        <v>567</v>
      </c>
      <c r="B19" s="376" t="n">
        <v>2340.89920388554</v>
      </c>
      <c r="C19" s="376" t="n">
        <v>2057.15384583881</v>
      </c>
      <c r="D19" s="376" t="n">
        <v>2246.31741786996</v>
      </c>
      <c r="E19" s="372" t="n">
        <v>22368.592392684</v>
      </c>
      <c r="F19" s="387" t="n">
        <v>33.6654804270463</v>
      </c>
    </row>
    <row r="20" customFormat="false" ht="12" hidden="false" customHeight="false" outlineLevel="0" collapsed="false">
      <c r="A20" s="47" t="s">
        <v>568</v>
      </c>
      <c r="B20" s="376" t="n">
        <v>2719.22634794784</v>
      </c>
      <c r="C20" s="376" t="n">
        <v>2553.70822242059</v>
      </c>
      <c r="D20" s="376" t="n">
        <v>1371.43589722587</v>
      </c>
      <c r="E20" s="372" t="n">
        <v>24000.1282014527</v>
      </c>
      <c r="F20" s="387" t="n">
        <v>36.1209964412811</v>
      </c>
    </row>
    <row r="21" customFormat="false" ht="12" hidden="false" customHeight="false" outlineLevel="0" collapsed="false">
      <c r="A21" s="47" t="s">
        <v>569</v>
      </c>
      <c r="B21" s="376" t="n">
        <v>1584.24491576092</v>
      </c>
      <c r="C21" s="376" t="n">
        <v>2033.50839933491</v>
      </c>
      <c r="D21" s="376" t="n">
        <v>3026.61715249847</v>
      </c>
      <c r="E21" s="372" t="n">
        <v>20074.9840818063</v>
      </c>
      <c r="F21" s="387" t="n">
        <v>30.2135231316726</v>
      </c>
    </row>
    <row r="22" customFormat="false" ht="12" hidden="false" customHeight="false" outlineLevel="0" collapsed="false">
      <c r="A22" s="378" t="s">
        <v>552</v>
      </c>
      <c r="B22" s="66" t="n">
        <v>6644.3704675943</v>
      </c>
      <c r="C22" s="66" t="n">
        <v>6644.37046759431</v>
      </c>
      <c r="D22" s="66" t="n">
        <v>6644.3704675943</v>
      </c>
      <c r="E22" s="372" t="n">
        <v>66443.704675943</v>
      </c>
      <c r="F22" s="387" t="n">
        <v>100</v>
      </c>
    </row>
    <row r="23" customFormat="false" ht="6.95" hidden="false" customHeight="true" outlineLevel="0" collapsed="false">
      <c r="A23" s="375"/>
      <c r="B23" s="45" t="s">
        <v>203</v>
      </c>
      <c r="C23" s="45"/>
      <c r="D23" s="45"/>
      <c r="E23" s="45"/>
      <c r="F23" s="45"/>
    </row>
    <row r="24" customFormat="false" ht="6.95" hidden="false" customHeight="true" outlineLevel="0" collapsed="false">
      <c r="A24" s="375"/>
      <c r="B24" s="45"/>
      <c r="C24" s="45"/>
      <c r="D24" s="45"/>
      <c r="E24" s="45"/>
      <c r="F24" s="45"/>
    </row>
    <row r="25" customFormat="false" ht="12" hidden="false" customHeight="false" outlineLevel="0" collapsed="false">
      <c r="A25" s="47" t="s">
        <v>567</v>
      </c>
      <c r="B25" s="376" t="n">
        <v>2056.5907849829</v>
      </c>
      <c r="C25" s="376" t="n">
        <v>1352.01801605357</v>
      </c>
      <c r="D25" s="376" t="n">
        <v>1713.82565415242</v>
      </c>
      <c r="E25" s="372" t="n">
        <v>17766.65928138</v>
      </c>
      <c r="F25" s="387" t="n">
        <v>34.6840148698885</v>
      </c>
    </row>
    <row r="26" customFormat="false" ht="12" hidden="false" customHeight="false" outlineLevel="0" collapsed="false">
      <c r="A26" s="47" t="s">
        <v>568</v>
      </c>
      <c r="B26" s="376" t="n">
        <v>2304.14337947158</v>
      </c>
      <c r="C26" s="376" t="n">
        <v>2018.50577044618</v>
      </c>
      <c r="D26" s="376" t="n">
        <v>799.785305271127</v>
      </c>
      <c r="E26" s="372" t="n">
        <v>19175.8048192387</v>
      </c>
      <c r="F26" s="387" t="n">
        <v>37.4349442379182</v>
      </c>
    </row>
    <row r="27" customFormat="false" ht="12" hidden="false" customHeight="false" outlineLevel="0" collapsed="false">
      <c r="A27" s="47" t="s">
        <v>569</v>
      </c>
      <c r="B27" s="376" t="n">
        <v>761.700290734407</v>
      </c>
      <c r="C27" s="376" t="n">
        <v>1751.91066868914</v>
      </c>
      <c r="D27" s="376" t="n">
        <v>2608.82349576534</v>
      </c>
      <c r="E27" s="372" t="n">
        <v>14281.8804512701</v>
      </c>
      <c r="F27" s="387" t="n">
        <v>27.8810408921933</v>
      </c>
    </row>
    <row r="28" customFormat="false" ht="12" hidden="false" customHeight="false" outlineLevel="0" collapsed="false">
      <c r="A28" s="378" t="s">
        <v>203</v>
      </c>
      <c r="B28" s="66" t="n">
        <v>5122.43445518889</v>
      </c>
      <c r="C28" s="66" t="n">
        <v>5122.43445518889</v>
      </c>
      <c r="D28" s="66" t="n">
        <v>5122.43445518889</v>
      </c>
      <c r="E28" s="372" t="n">
        <v>51224.3445518889</v>
      </c>
      <c r="F28" s="387" t="n">
        <v>100</v>
      </c>
    </row>
    <row r="29" customFormat="false" ht="6.95" hidden="false" customHeight="true" outlineLevel="0" collapsed="false">
      <c r="A29" s="375"/>
      <c r="B29" s="45" t="s">
        <v>204</v>
      </c>
      <c r="C29" s="45"/>
      <c r="D29" s="45"/>
      <c r="E29" s="45"/>
      <c r="F29" s="45"/>
    </row>
    <row r="30" customFormat="false" ht="6.95" hidden="false" customHeight="true" outlineLevel="0" collapsed="false">
      <c r="A30" s="375"/>
      <c r="B30" s="45"/>
      <c r="C30" s="45"/>
      <c r="D30" s="45"/>
      <c r="E30" s="45"/>
      <c r="F30" s="45"/>
    </row>
    <row r="31" customFormat="false" ht="12" hidden="false" customHeight="false" outlineLevel="0" collapsed="false">
      <c r="A31" s="47" t="s">
        <v>567</v>
      </c>
      <c r="B31" s="376" t="n">
        <v>750.781582622494</v>
      </c>
      <c r="C31" s="376" t="n">
        <v>636.255578493639</v>
      </c>
      <c r="D31" s="376" t="n">
        <v>738.056471052621</v>
      </c>
      <c r="E31" s="372" t="n">
        <v>7138.78759069863</v>
      </c>
      <c r="F31" s="387" t="n">
        <v>33.5928143712575</v>
      </c>
    </row>
    <row r="32" customFormat="false" ht="12" hidden="false" customHeight="false" outlineLevel="0" collapsed="false">
      <c r="A32" s="47" t="s">
        <v>568</v>
      </c>
      <c r="B32" s="376" t="n">
        <v>1005.28381401995</v>
      </c>
      <c r="C32" s="376" t="n">
        <v>763.506694192367</v>
      </c>
      <c r="D32" s="376" t="n">
        <v>356.303123956438</v>
      </c>
      <c r="E32" s="372" t="n">
        <v>8029.54540058972</v>
      </c>
      <c r="F32" s="387" t="n">
        <v>37.7844311377245</v>
      </c>
    </row>
    <row r="33" customFormat="false" ht="12" hidden="false" customHeight="false" outlineLevel="0" collapsed="false">
      <c r="A33" s="47" t="s">
        <v>569</v>
      </c>
      <c r="B33" s="376" t="n">
        <v>369.028235526311</v>
      </c>
      <c r="C33" s="376" t="n">
        <v>725.331359482749</v>
      </c>
      <c r="D33" s="376" t="n">
        <v>1030.73403715969</v>
      </c>
      <c r="E33" s="372" t="n">
        <v>6082.60333039919</v>
      </c>
      <c r="F33" s="387" t="n">
        <v>28.622754491018</v>
      </c>
    </row>
    <row r="34" customFormat="false" ht="12" hidden="false" customHeight="false" outlineLevel="0" collapsed="false">
      <c r="A34" s="378" t="s">
        <v>204</v>
      </c>
      <c r="B34" s="66" t="n">
        <v>2125.09363216875</v>
      </c>
      <c r="C34" s="66" t="n">
        <v>2125.09363216876</v>
      </c>
      <c r="D34" s="66" t="n">
        <v>2125.09363216875</v>
      </c>
      <c r="E34" s="372" t="n">
        <v>21250.9363216875</v>
      </c>
      <c r="F34" s="387" t="n">
        <v>100</v>
      </c>
    </row>
    <row r="35" customFormat="false" ht="6.95" hidden="false" customHeight="true" outlineLevel="0" collapsed="false">
      <c r="A35" s="375"/>
      <c r="B35" s="45" t="s">
        <v>372</v>
      </c>
      <c r="C35" s="45"/>
      <c r="D35" s="45"/>
      <c r="E35" s="45"/>
      <c r="F35" s="45"/>
    </row>
    <row r="36" customFormat="false" ht="6.95" hidden="false" customHeight="true" outlineLevel="0" collapsed="false">
      <c r="A36" s="375"/>
      <c r="B36" s="45"/>
      <c r="C36" s="45"/>
      <c r="D36" s="45"/>
      <c r="E36" s="45"/>
      <c r="F36" s="45"/>
    </row>
    <row r="37" customFormat="false" ht="12" hidden="false" customHeight="false" outlineLevel="0" collapsed="false">
      <c r="A37" s="47" t="s">
        <v>567</v>
      </c>
      <c r="B37" s="376" t="n">
        <v>592.202236961724</v>
      </c>
      <c r="C37" s="376" t="n">
        <v>517.554966251945</v>
      </c>
      <c r="D37" s="376" t="n">
        <v>808.470847898113</v>
      </c>
      <c r="E37" s="372" t="n">
        <v>6130.61777936068</v>
      </c>
      <c r="F37" s="387" t="n">
        <v>31.9597963120571</v>
      </c>
    </row>
    <row r="38" customFormat="false" ht="12" hidden="false" customHeight="false" outlineLevel="0" collapsed="false">
      <c r="A38" s="47" t="s">
        <v>568</v>
      </c>
      <c r="B38" s="376" t="n">
        <v>978.258331322622</v>
      </c>
      <c r="C38" s="376" t="n">
        <v>711.795994944793</v>
      </c>
      <c r="D38" s="376" t="n">
        <v>228.173724844367</v>
      </c>
      <c r="E38" s="372" t="n">
        <v>7483.02709113622</v>
      </c>
      <c r="F38" s="387" t="n">
        <v>39.0101014673367</v>
      </c>
    </row>
    <row r="39" customFormat="false" ht="12" hidden="false" customHeight="false" outlineLevel="0" collapsed="false">
      <c r="A39" s="47" t="s">
        <v>569</v>
      </c>
      <c r="B39" s="376" t="n">
        <v>347.767482827436</v>
      </c>
      <c r="C39" s="376" t="n">
        <v>688.877089915044</v>
      </c>
      <c r="D39" s="376" t="n">
        <v>881.583478369302</v>
      </c>
      <c r="E39" s="372" t="n">
        <v>5568.63564062092</v>
      </c>
      <c r="F39" s="387" t="n">
        <v>29.0301022206062</v>
      </c>
    </row>
    <row r="40" customFormat="false" ht="12" hidden="false" customHeight="false" outlineLevel="0" collapsed="false">
      <c r="A40" s="378" t="s">
        <v>205</v>
      </c>
      <c r="B40" s="66" t="n">
        <v>1918.22805111178</v>
      </c>
      <c r="C40" s="66" t="n">
        <v>1918.22805111178</v>
      </c>
      <c r="D40" s="66" t="n">
        <v>1918.22805111178</v>
      </c>
      <c r="E40" s="372" t="n">
        <v>19182.2805111178</v>
      </c>
      <c r="F40" s="387" t="n">
        <v>100</v>
      </c>
    </row>
    <row r="41" customFormat="false" ht="6.95" hidden="false" customHeight="true" outlineLevel="0" collapsed="false">
      <c r="A41" s="375"/>
      <c r="B41" s="45" t="s">
        <v>206</v>
      </c>
      <c r="C41" s="45"/>
      <c r="D41" s="45"/>
      <c r="E41" s="45"/>
      <c r="F41" s="45"/>
    </row>
    <row r="42" customFormat="false" ht="6.95" hidden="false" customHeight="true" outlineLevel="0" collapsed="false">
      <c r="A42" s="375"/>
      <c r="B42" s="45"/>
      <c r="C42" s="45"/>
      <c r="D42" s="45"/>
      <c r="E42" s="45"/>
      <c r="F42" s="45"/>
    </row>
    <row r="43" customFormat="false" ht="12" hidden="false" customHeight="false" outlineLevel="0" collapsed="false">
      <c r="A43" s="47" t="s">
        <v>567</v>
      </c>
      <c r="B43" s="376" t="n">
        <v>663.098784121046</v>
      </c>
      <c r="C43" s="376" t="n">
        <v>374.916396051715</v>
      </c>
      <c r="D43" s="376" t="n">
        <v>581.485034372823</v>
      </c>
      <c r="E43" s="372" t="n">
        <v>5603.21317750602</v>
      </c>
      <c r="F43" s="387" t="n">
        <v>34.5984096030406</v>
      </c>
    </row>
    <row r="44" customFormat="false" ht="12" hidden="false" customHeight="false" outlineLevel="0" collapsed="false">
      <c r="A44" s="47" t="s">
        <v>568</v>
      </c>
      <c r="B44" s="376" t="n">
        <v>751.099924078705</v>
      </c>
      <c r="C44" s="376" t="n">
        <v>650.98343485634</v>
      </c>
      <c r="D44" s="376" t="n">
        <v>217.416855610539</v>
      </c>
      <c r="E44" s="372" t="n">
        <v>6143.28363618363</v>
      </c>
      <c r="F44" s="387" t="n">
        <v>37.933206683195</v>
      </c>
    </row>
    <row r="45" customFormat="false" ht="12" hidden="false" customHeight="false" outlineLevel="0" collapsed="false">
      <c r="A45" s="47" t="s">
        <v>569</v>
      </c>
      <c r="B45" s="376" t="n">
        <v>205.301506345833</v>
      </c>
      <c r="C45" s="376" t="n">
        <v>593.600383637529</v>
      </c>
      <c r="D45" s="376" t="n">
        <v>820.598324562223</v>
      </c>
      <c r="E45" s="372" t="n">
        <v>4448.5053317662</v>
      </c>
      <c r="F45" s="387" t="n">
        <v>27.4683837137644</v>
      </c>
    </row>
    <row r="46" customFormat="false" ht="12" hidden="false" customHeight="false" outlineLevel="0" collapsed="false">
      <c r="A46" s="378" t="s">
        <v>206</v>
      </c>
      <c r="B46" s="66" t="n">
        <v>1619.50021454558</v>
      </c>
      <c r="C46" s="66" t="n">
        <v>1619.50021454558</v>
      </c>
      <c r="D46" s="66" t="n">
        <v>1619.50021454558</v>
      </c>
      <c r="E46" s="372" t="n">
        <v>16195.0021454558</v>
      </c>
      <c r="F46" s="387" t="n">
        <v>100</v>
      </c>
    </row>
    <row r="47" customFormat="false" ht="6.95" hidden="false" customHeight="true" outlineLevel="0" collapsed="false">
      <c r="A47" s="375"/>
      <c r="B47" s="45" t="s">
        <v>207</v>
      </c>
      <c r="C47" s="45"/>
      <c r="D47" s="45"/>
      <c r="E47" s="45"/>
      <c r="F47" s="45"/>
    </row>
    <row r="48" customFormat="false" ht="6.95" hidden="false" customHeight="true" outlineLevel="0" collapsed="false">
      <c r="A48" s="375"/>
      <c r="B48" s="45"/>
      <c r="C48" s="45"/>
      <c r="D48" s="45"/>
      <c r="E48" s="45"/>
      <c r="F48" s="45"/>
    </row>
    <row r="49" customFormat="false" ht="12" hidden="false" customHeight="false" outlineLevel="0" collapsed="false">
      <c r="A49" s="47" t="s">
        <v>567</v>
      </c>
      <c r="B49" s="376" t="n">
        <v>1129.89746869217</v>
      </c>
      <c r="C49" s="376" t="n">
        <v>653.221974087661</v>
      </c>
      <c r="D49" s="376" t="n">
        <v>829.768453570813</v>
      </c>
      <c r="E49" s="372" t="n">
        <v>9268.69017286546</v>
      </c>
      <c r="F49" s="387" t="n">
        <v>35.472972972973</v>
      </c>
    </row>
    <row r="50" customFormat="false" ht="12" hidden="false" customHeight="false" outlineLevel="0" collapsed="false">
      <c r="A50" s="47" t="s">
        <v>568</v>
      </c>
      <c r="B50" s="376" t="n">
        <v>1112.24282074386</v>
      </c>
      <c r="C50" s="376" t="n">
        <v>1129.89746869217</v>
      </c>
      <c r="D50" s="376" t="n">
        <v>370.747606914618</v>
      </c>
      <c r="E50" s="372" t="n">
        <v>9692.40172362502</v>
      </c>
      <c r="F50" s="387" t="n">
        <v>37.0945945945946</v>
      </c>
    </row>
    <row r="51" customFormat="false" ht="12" hidden="false" customHeight="false" outlineLevel="0" collapsed="false">
      <c r="A51" s="47" t="s">
        <v>569</v>
      </c>
      <c r="B51" s="376" t="n">
        <v>370.747606914618</v>
      </c>
      <c r="C51" s="376" t="n">
        <v>829.768453570813</v>
      </c>
      <c r="D51" s="376" t="n">
        <v>1412.37183586521</v>
      </c>
      <c r="E51" s="372" t="n">
        <v>7167.78706701596</v>
      </c>
      <c r="F51" s="387" t="n">
        <v>27.4324324324324</v>
      </c>
    </row>
    <row r="52" customFormat="false" ht="12" hidden="false" customHeight="false" outlineLevel="0" collapsed="false">
      <c r="A52" s="378" t="s">
        <v>207</v>
      </c>
      <c r="B52" s="66" t="n">
        <v>2612.88789635064</v>
      </c>
      <c r="C52" s="66" t="n">
        <v>2612.88789635064</v>
      </c>
      <c r="D52" s="66" t="n">
        <v>2612.88789635064</v>
      </c>
      <c r="E52" s="372" t="n">
        <v>26128.8789635064</v>
      </c>
      <c r="F52" s="387" t="n">
        <v>100</v>
      </c>
    </row>
    <row r="53" customFormat="false" ht="6.95" hidden="false" customHeight="true" outlineLevel="0" collapsed="false">
      <c r="A53" s="375"/>
      <c r="B53" s="45" t="s">
        <v>222</v>
      </c>
      <c r="C53" s="45"/>
      <c r="D53" s="45"/>
      <c r="E53" s="45"/>
      <c r="F53" s="45"/>
    </row>
    <row r="54" customFormat="false" ht="6.95" hidden="false" customHeight="true" outlineLevel="0" collapsed="false">
      <c r="A54" s="375"/>
      <c r="B54" s="45"/>
      <c r="C54" s="45"/>
      <c r="D54" s="45"/>
      <c r="E54" s="45"/>
      <c r="F54" s="45"/>
    </row>
    <row r="55" customFormat="false" ht="12" hidden="false" customHeight="false" outlineLevel="0" collapsed="false">
      <c r="A55" s="47" t="s">
        <v>567</v>
      </c>
      <c r="B55" s="376" t="n">
        <v>445.651108313817</v>
      </c>
      <c r="C55" s="376" t="n">
        <v>436.73808614754</v>
      </c>
      <c r="D55" s="376" t="n">
        <v>365.43390881733</v>
      </c>
      <c r="E55" s="372" t="n">
        <v>4269.33761764637</v>
      </c>
      <c r="F55" s="387" t="n">
        <v>34.2142857142857</v>
      </c>
    </row>
    <row r="56" customFormat="false" ht="12" hidden="false" customHeight="false" outlineLevel="0" collapsed="false">
      <c r="A56" s="47" t="s">
        <v>568</v>
      </c>
      <c r="B56" s="376" t="n">
        <v>614.998529473068</v>
      </c>
      <c r="C56" s="376" t="n">
        <v>445.651108313817</v>
      </c>
      <c r="D56" s="376" t="n">
        <v>187.173465491803</v>
      </c>
      <c r="E56" s="372" t="n">
        <v>4786.2929032904</v>
      </c>
      <c r="F56" s="387" t="n">
        <v>38.3571428571429</v>
      </c>
    </row>
    <row r="57" customFormat="false" ht="12" hidden="false" customHeight="false" outlineLevel="0" collapsed="false">
      <c r="A57" s="47" t="s">
        <v>569</v>
      </c>
      <c r="B57" s="376" t="n">
        <v>187.173465491803</v>
      </c>
      <c r="C57" s="376" t="n">
        <v>365.43390881733</v>
      </c>
      <c r="D57" s="376" t="n">
        <v>695.215728969555</v>
      </c>
      <c r="E57" s="372" t="n">
        <v>3422.60051185012</v>
      </c>
      <c r="F57" s="387" t="n">
        <v>27.4285714285714</v>
      </c>
    </row>
    <row r="58" customFormat="false" ht="12" hidden="false" customHeight="false" outlineLevel="0" collapsed="false">
      <c r="A58" s="378" t="s">
        <v>208</v>
      </c>
      <c r="B58" s="66" t="n">
        <v>1247.82310327869</v>
      </c>
      <c r="C58" s="66" t="n">
        <v>1247.82310327869</v>
      </c>
      <c r="D58" s="66" t="n">
        <v>1247.82310327869</v>
      </c>
      <c r="E58" s="372" t="n">
        <v>12478.2310327869</v>
      </c>
      <c r="F58" s="387" t="n">
        <v>100</v>
      </c>
    </row>
    <row r="59" customFormat="false" ht="12" hidden="false" customHeight="true" outlineLevel="0" collapsed="false">
      <c r="A59" s="375"/>
      <c r="B59" s="45" t="s">
        <v>209</v>
      </c>
      <c r="C59" s="45"/>
      <c r="D59" s="45"/>
      <c r="E59" s="45"/>
      <c r="F59" s="45"/>
    </row>
    <row r="60" customFormat="false" ht="12" hidden="false" customHeight="false" outlineLevel="0" collapsed="false">
      <c r="A60" s="375"/>
      <c r="B60" s="45"/>
      <c r="C60" s="45"/>
      <c r="D60" s="45"/>
      <c r="E60" s="45"/>
      <c r="F60" s="45"/>
    </row>
    <row r="61" customFormat="false" ht="12" hidden="false" customHeight="false" outlineLevel="0" collapsed="false">
      <c r="A61" s="47" t="s">
        <v>567</v>
      </c>
      <c r="B61" s="376" t="n">
        <v>1376.51861204945</v>
      </c>
      <c r="C61" s="376" t="n">
        <v>759.522273515927</v>
      </c>
      <c r="D61" s="376" t="n">
        <v>1412.02949963436</v>
      </c>
      <c r="E61" s="372" t="n">
        <v>11985.2188800637</v>
      </c>
      <c r="F61" s="387" t="n">
        <v>33.7795409303557</v>
      </c>
    </row>
    <row r="62" customFormat="false" ht="12" hidden="false" customHeight="false" outlineLevel="0" collapsed="false">
      <c r="A62" s="47" t="s">
        <v>568</v>
      </c>
      <c r="B62" s="376" t="n">
        <v>1552.7863747579</v>
      </c>
      <c r="C62" s="376" t="n">
        <v>1223.87917191039</v>
      </c>
      <c r="D62" s="376" t="n">
        <v>771.404838531445</v>
      </c>
      <c r="E62" s="372" t="n">
        <v>12978.3790665836</v>
      </c>
      <c r="F62" s="387" t="n">
        <v>36.5786967494247</v>
      </c>
    </row>
    <row r="63" customFormat="false" ht="12" hidden="false" customHeight="false" outlineLevel="0" collapsed="false">
      <c r="A63" s="47" t="s">
        <v>569</v>
      </c>
      <c r="B63" s="376" t="n">
        <v>618.765398392385</v>
      </c>
      <c r="C63" s="376" t="n">
        <v>1564.66893977342</v>
      </c>
      <c r="D63" s="376" t="n">
        <v>1364.63604703393</v>
      </c>
      <c r="E63" s="372" t="n">
        <v>10517.10590535</v>
      </c>
      <c r="F63" s="387" t="n">
        <v>29.6417623202196</v>
      </c>
    </row>
    <row r="64" customFormat="false" ht="12" hidden="false" customHeight="false" outlineLevel="0" collapsed="false">
      <c r="A64" s="379" t="s">
        <v>575</v>
      </c>
      <c r="B64" s="66" t="n">
        <v>3548.07038519973</v>
      </c>
      <c r="C64" s="66" t="n">
        <v>3548.07038519973</v>
      </c>
      <c r="D64" s="66" t="n">
        <v>3548.07038519973</v>
      </c>
      <c r="E64" s="372" t="n">
        <v>35480.7038519973</v>
      </c>
      <c r="F64" s="387" t="n">
        <v>100</v>
      </c>
    </row>
    <row r="65" customFormat="false" ht="12" hidden="false" customHeight="true" outlineLevel="0" collapsed="false">
      <c r="A65" s="375"/>
      <c r="B65" s="45" t="s">
        <v>560</v>
      </c>
      <c r="C65" s="45"/>
      <c r="D65" s="45"/>
      <c r="E65" s="45"/>
      <c r="F65" s="45"/>
    </row>
    <row r="66" customFormat="false" ht="12" hidden="false" customHeight="false" outlineLevel="0" collapsed="false">
      <c r="A66" s="375"/>
      <c r="B66" s="45"/>
      <c r="C66" s="45"/>
      <c r="D66" s="45"/>
      <c r="E66" s="45"/>
      <c r="F66" s="45"/>
    </row>
    <row r="67" customFormat="false" ht="12" hidden="false" customHeight="false" outlineLevel="0" collapsed="false">
      <c r="A67" s="47" t="s">
        <v>567</v>
      </c>
      <c r="B67" s="376" t="n">
        <v>175.747926964702</v>
      </c>
      <c r="C67" s="376" t="n">
        <v>120.512864204367</v>
      </c>
      <c r="D67" s="376" t="n">
        <v>170.726557622854</v>
      </c>
      <c r="E67" s="372" t="n">
        <v>1581.73134268232</v>
      </c>
      <c r="F67" s="387" t="n">
        <v>33.8709677419355</v>
      </c>
    </row>
    <row r="68" customFormat="false" ht="12" hidden="false" customHeight="false" outlineLevel="0" collapsed="false">
      <c r="A68" s="47" t="s">
        <v>568</v>
      </c>
      <c r="B68" s="376" t="n">
        <v>210.897512357643</v>
      </c>
      <c r="C68" s="376" t="n">
        <v>160.683818939156</v>
      </c>
      <c r="D68" s="376" t="n">
        <v>95.4060174951241</v>
      </c>
      <c r="E68" s="372" t="n">
        <v>1727.35105359593</v>
      </c>
      <c r="F68" s="387" t="n">
        <v>36.989247311828</v>
      </c>
    </row>
    <row r="69" customFormat="false" ht="12" hidden="false" customHeight="false" outlineLevel="0" collapsed="false">
      <c r="A69" s="47" t="s">
        <v>569</v>
      </c>
      <c r="B69" s="376" t="n">
        <v>80.3419094695782</v>
      </c>
      <c r="C69" s="376" t="n">
        <v>185.7906656484</v>
      </c>
      <c r="D69" s="376" t="n">
        <v>200.854773673946</v>
      </c>
      <c r="E69" s="372" t="n">
        <v>1360.79109164098</v>
      </c>
      <c r="F69" s="387" t="n">
        <v>29.1397849462366</v>
      </c>
    </row>
    <row r="70" customFormat="false" ht="24" hidden="false" customHeight="false" outlineLevel="0" collapsed="false">
      <c r="A70" s="379" t="s">
        <v>573</v>
      </c>
      <c r="B70" s="66" t="n">
        <v>466.987348791923</v>
      </c>
      <c r="C70" s="66" t="n">
        <v>466.987348791923</v>
      </c>
      <c r="D70" s="66" t="n">
        <v>466.987348791923</v>
      </c>
      <c r="E70" s="372" t="n">
        <v>4669.87348791923</v>
      </c>
      <c r="F70" s="387" t="n">
        <v>100</v>
      </c>
    </row>
    <row r="71" customFormat="false" ht="6.95" hidden="false" customHeight="true" outlineLevel="0" collapsed="false">
      <c r="A71" s="375"/>
      <c r="B71" s="45" t="s">
        <v>562</v>
      </c>
      <c r="C71" s="45"/>
      <c r="D71" s="45"/>
      <c r="E71" s="45"/>
      <c r="F71" s="45"/>
    </row>
    <row r="72" customFormat="false" ht="6.95" hidden="false" customHeight="true" outlineLevel="0" collapsed="false">
      <c r="A72" s="375"/>
      <c r="B72" s="45"/>
      <c r="C72" s="45"/>
      <c r="D72" s="45"/>
      <c r="E72" s="45"/>
      <c r="F72" s="45"/>
    </row>
    <row r="73" customFormat="false" ht="12" hidden="false" customHeight="false" outlineLevel="0" collapsed="false">
      <c r="A73" s="47" t="s">
        <v>567</v>
      </c>
      <c r="B73" s="376" t="n">
        <v>383.194303081136</v>
      </c>
      <c r="C73" s="376" t="n">
        <v>356.561215629971</v>
      </c>
      <c r="D73" s="376" t="n">
        <v>401.736926846891</v>
      </c>
      <c r="E73" s="372" t="n">
        <v>3789.12901598938</v>
      </c>
      <c r="F73" s="387" t="n">
        <v>33.1945167989012</v>
      </c>
    </row>
    <row r="74" customFormat="false" ht="12" hidden="false" customHeight="false" outlineLevel="0" collapsed="false">
      <c r="A74" s="47" t="s">
        <v>568</v>
      </c>
      <c r="B74" s="376" t="n">
        <v>612.904899817197</v>
      </c>
      <c r="C74" s="376" t="n">
        <v>371.823254967866</v>
      </c>
      <c r="D74" s="376" t="n">
        <v>156.764290772936</v>
      </c>
      <c r="E74" s="372" t="n">
        <v>4493.52284553545</v>
      </c>
      <c r="F74" s="387" t="n">
        <v>39.365331439744</v>
      </c>
    </row>
    <row r="75" customFormat="false" ht="12" hidden="false" customHeight="false" outlineLevel="0" collapsed="false">
      <c r="A75" s="47" t="s">
        <v>569</v>
      </c>
      <c r="B75" s="376" t="n">
        <v>145.393242659665</v>
      </c>
      <c r="C75" s="376" t="n">
        <v>413.107974960161</v>
      </c>
      <c r="D75" s="376" t="n">
        <v>582.991227938171</v>
      </c>
      <c r="E75" s="372" t="n">
        <v>3132.27259405515</v>
      </c>
      <c r="F75" s="387" t="n">
        <v>27.4401517613548</v>
      </c>
    </row>
    <row r="76" customFormat="false" ht="12" hidden="false" customHeight="false" outlineLevel="0" collapsed="false">
      <c r="A76" s="378" t="s">
        <v>562</v>
      </c>
      <c r="B76" s="66" t="n">
        <v>1141.492445558</v>
      </c>
      <c r="C76" s="66" t="n">
        <v>1141.492445558</v>
      </c>
      <c r="D76" s="66" t="n">
        <v>1141.492445558</v>
      </c>
      <c r="E76" s="372" t="n">
        <v>11414.92445558</v>
      </c>
      <c r="F76" s="387" t="n">
        <v>100</v>
      </c>
    </row>
    <row r="77" customFormat="false" ht="12" hidden="false" customHeight="false" outlineLevel="0" collapsed="false">
      <c r="A77" s="381"/>
      <c r="B77" s="388"/>
      <c r="C77" s="388"/>
      <c r="D77" s="388"/>
      <c r="E77" s="389"/>
      <c r="F77" s="390"/>
    </row>
    <row r="78" s="142" customFormat="true" ht="13.5" hidden="false" customHeight="true" outlineLevel="0" collapsed="false">
      <c r="A78" s="57" t="s">
        <v>219</v>
      </c>
      <c r="B78" s="77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</row>
    <row r="79" customFormat="false" ht="12" hidden="false" customHeight="false" outlineLevel="0" collapsed="false">
      <c r="A79" s="292"/>
      <c r="B79" s="292"/>
      <c r="C79" s="391"/>
      <c r="D79" s="391"/>
      <c r="E79" s="391"/>
      <c r="F79" s="391"/>
    </row>
  </sheetData>
  <mergeCells count="27">
    <mergeCell ref="A3:A4"/>
    <mergeCell ref="B3:D3"/>
    <mergeCell ref="E3:F3"/>
    <mergeCell ref="A5:A6"/>
    <mergeCell ref="B5:F6"/>
    <mergeCell ref="A11:A12"/>
    <mergeCell ref="B11:F12"/>
    <mergeCell ref="A17:A18"/>
    <mergeCell ref="B17:F18"/>
    <mergeCell ref="A23:A24"/>
    <mergeCell ref="B23:F24"/>
    <mergeCell ref="A29:A30"/>
    <mergeCell ref="B29:F30"/>
    <mergeCell ref="A35:A36"/>
    <mergeCell ref="B35:F36"/>
    <mergeCell ref="A41:A42"/>
    <mergeCell ref="B41:F42"/>
    <mergeCell ref="A47:A48"/>
    <mergeCell ref="B47:F48"/>
    <mergeCell ref="A53:A54"/>
    <mergeCell ref="B53:F54"/>
    <mergeCell ref="A59:A60"/>
    <mergeCell ref="B59:F60"/>
    <mergeCell ref="A65:A66"/>
    <mergeCell ref="B65:F66"/>
    <mergeCell ref="A71:A72"/>
    <mergeCell ref="B71:F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4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Q68" activeCellId="0" sqref="Q68"/>
    </sheetView>
  </sheetViews>
  <sheetFormatPr defaultColWidth="25.70703125" defaultRowHeight="12" zeroHeight="false" outlineLevelRow="0" outlineLevelCol="0"/>
  <cols>
    <col collapsed="false" customWidth="false" hidden="false" outlineLevel="0" max="1" min="1" style="42" width="25.7"/>
    <col collapsed="false" customWidth="true" hidden="false" outlineLevel="0" max="2" min="2" style="42" width="9.85"/>
    <col collapsed="false" customWidth="true" hidden="false" outlineLevel="0" max="3" min="3" style="79" width="6.7"/>
    <col collapsed="false" customWidth="true" hidden="false" outlineLevel="0" max="4" min="4" style="51" width="8.14"/>
    <col collapsed="false" customWidth="true" hidden="false" outlineLevel="0" max="5" min="5" style="51" width="8.41"/>
    <col collapsed="false" customWidth="true" hidden="false" outlineLevel="0" max="8" min="6" style="51" width="8.14"/>
    <col collapsed="false" customWidth="true" hidden="false" outlineLevel="0" max="9" min="9" style="80" width="6.7"/>
    <col collapsed="false" customWidth="true" hidden="false" outlineLevel="0" max="10" min="10" style="51" width="10.13"/>
    <col collapsed="false" customWidth="true" hidden="false" outlineLevel="0" max="11" min="11" style="51" width="9.28"/>
    <col collapsed="false" customWidth="true" hidden="false" outlineLevel="0" max="12" min="12" style="51" width="11.56"/>
    <col collapsed="false" customWidth="true" hidden="false" outlineLevel="0" max="13" min="13" style="51" width="11.99"/>
    <col collapsed="false" customWidth="true" hidden="false" outlineLevel="0" max="14" min="14" style="51" width="7.14"/>
    <col collapsed="false" customWidth="true" hidden="false" outlineLevel="0" max="27" min="15" style="51" width="12.7"/>
    <col collapsed="false" customWidth="false" hidden="false" outlineLevel="0" max="257" min="28" style="51" width="25.7"/>
  </cols>
  <sheetData>
    <row r="1" customFormat="false" ht="12.75" hidden="false" customHeight="false" outlineLevel="0" collapsed="false">
      <c r="A1" s="107" t="s">
        <v>576</v>
      </c>
      <c r="C1" s="10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B2" s="108"/>
      <c r="C2" s="108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36" t="s">
        <v>577</v>
      </c>
      <c r="B3" s="36" t="s">
        <v>57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2" customFormat="true" ht="60" hidden="false" customHeight="false" outlineLevel="0" collapsed="false">
      <c r="A4" s="36"/>
      <c r="B4" s="36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s="42" customFormat="true" ht="3" hidden="false" customHeight="true" outlineLevel="0" collapsed="false">
      <c r="A5" s="43"/>
      <c r="B5" s="43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s="64" customFormat="true" ht="27" hidden="false" customHeight="true" outlineLevel="0" collapsed="false">
      <c r="B6" s="46" t="s">
        <v>57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64" customFormat="true" ht="3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  <c r="N7" s="46"/>
    </row>
    <row r="8" customFormat="false" ht="12" hidden="false" customHeight="true" outlineLevel="0" collapsed="false">
      <c r="A8" s="52" t="s">
        <v>580</v>
      </c>
      <c r="B8" s="47" t="s">
        <v>213</v>
      </c>
      <c r="C8" s="48" t="n">
        <v>39833.3030109152</v>
      </c>
      <c r="D8" s="49" t="n">
        <v>8671.86308685517</v>
      </c>
      <c r="E8" s="49" t="n">
        <v>6155.34578045281</v>
      </c>
      <c r="F8" s="49" t="n">
        <v>6031.6129569879</v>
      </c>
      <c r="G8" s="49" t="n">
        <v>3155.00339631313</v>
      </c>
      <c r="H8" s="49" t="n">
        <v>2624.41220339324</v>
      </c>
      <c r="I8" s="49" t="n">
        <v>1997.58329145355</v>
      </c>
      <c r="J8" s="49" t="n">
        <v>3468.99897479576</v>
      </c>
      <c r="K8" s="49" t="n">
        <v>1429.39488610871</v>
      </c>
      <c r="L8" s="49" t="n">
        <v>4871.3052656646</v>
      </c>
      <c r="M8" s="49" t="n">
        <v>639.689294491838</v>
      </c>
      <c r="N8" s="49" t="n">
        <v>788.093874398517</v>
      </c>
    </row>
    <row r="9" customFormat="false" ht="12" hidden="false" customHeight="false" outlineLevel="0" collapsed="false">
      <c r="A9" s="52"/>
      <c r="B9" s="47" t="s">
        <v>214</v>
      </c>
      <c r="C9" s="48" t="n">
        <v>13093.4557625662</v>
      </c>
      <c r="D9" s="49" t="n">
        <v>2849.76419462027</v>
      </c>
      <c r="E9" s="49" t="n">
        <v>2005.67446778801</v>
      </c>
      <c r="F9" s="49" t="n">
        <v>1640.39682930634</v>
      </c>
      <c r="G9" s="49" t="n">
        <v>909.383331878487</v>
      </c>
      <c r="H9" s="49" t="n">
        <v>425.687387870978</v>
      </c>
      <c r="I9" s="49" t="n">
        <v>688.298012405787</v>
      </c>
      <c r="J9" s="49" t="n">
        <v>2120.94237837254</v>
      </c>
      <c r="K9" s="49" t="n">
        <v>381.17196962899</v>
      </c>
      <c r="L9" s="49" t="n">
        <v>1345.77312601984</v>
      </c>
      <c r="M9" s="49" t="n">
        <v>493.673259879571</v>
      </c>
      <c r="N9" s="49" t="n">
        <v>232.690804795476</v>
      </c>
    </row>
    <row r="10" customFormat="false" ht="12" hidden="false" customHeight="false" outlineLevel="0" collapsed="false">
      <c r="A10" s="52"/>
      <c r="B10" s="52" t="s">
        <v>199</v>
      </c>
      <c r="C10" s="48" t="n">
        <v>52926.7587734806</v>
      </c>
      <c r="D10" s="48" t="n">
        <v>11521.6272814755</v>
      </c>
      <c r="E10" s="48" t="n">
        <v>8161.02024824077</v>
      </c>
      <c r="F10" s="48" t="n">
        <v>7672.00978629422</v>
      </c>
      <c r="G10" s="48" t="n">
        <v>4064.38672819162</v>
      </c>
      <c r="H10" s="48" t="n">
        <v>3050.09959126422</v>
      </c>
      <c r="I10" s="48" t="n">
        <v>2685.88130385932</v>
      </c>
      <c r="J10" s="48" t="n">
        <v>5589.9413531683</v>
      </c>
      <c r="K10" s="48" t="n">
        <v>1810.5668557377</v>
      </c>
      <c r="L10" s="48" t="n">
        <v>6217.07839168443</v>
      </c>
      <c r="M10" s="48" t="n">
        <v>1133.3625543714</v>
      </c>
      <c r="N10" s="48" t="n">
        <v>1020.78467919399</v>
      </c>
    </row>
    <row r="11" customFormat="false" ht="3" hidden="false" customHeight="true" outlineLevel="0" collapsed="false">
      <c r="A11" s="47"/>
      <c r="B11" s="47"/>
      <c r="C11" s="48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12" hidden="false" customHeight="true" outlineLevel="0" collapsed="false">
      <c r="A12" s="52" t="s">
        <v>581</v>
      </c>
      <c r="B12" s="47" t="s">
        <v>213</v>
      </c>
      <c r="C12" s="48" t="n">
        <v>21947.2644372897</v>
      </c>
      <c r="D12" s="49" t="n">
        <v>4902.82011977679</v>
      </c>
      <c r="E12" s="49" t="n">
        <v>3411.95196819109</v>
      </c>
      <c r="F12" s="49" t="n">
        <v>3154.60928712758</v>
      </c>
      <c r="G12" s="49" t="n">
        <v>1670.29591569518</v>
      </c>
      <c r="H12" s="49" t="n">
        <v>1512.49985581948</v>
      </c>
      <c r="I12" s="49" t="n">
        <v>1221.37923450669</v>
      </c>
      <c r="J12" s="49" t="n">
        <v>2246.7609940387</v>
      </c>
      <c r="K12" s="49" t="n">
        <v>804.696380327869</v>
      </c>
      <c r="L12" s="49" t="n">
        <v>2030.7873975985</v>
      </c>
      <c r="M12" s="49" t="n">
        <v>591.017282954415</v>
      </c>
      <c r="N12" s="49" t="n">
        <v>400.446001253286</v>
      </c>
    </row>
    <row r="13" customFormat="false" ht="12" hidden="false" customHeight="false" outlineLevel="0" collapsed="false">
      <c r="A13" s="52"/>
      <c r="B13" s="47" t="s">
        <v>214</v>
      </c>
      <c r="C13" s="48" t="n">
        <v>30979.4943361923</v>
      </c>
      <c r="D13" s="49" t="n">
        <v>6618.80716169865</v>
      </c>
      <c r="E13" s="49" t="n">
        <v>4749.06828004975</v>
      </c>
      <c r="F13" s="49" t="n">
        <v>4517.40049916669</v>
      </c>
      <c r="G13" s="49" t="n">
        <v>2394.09081249643</v>
      </c>
      <c r="H13" s="49" t="n">
        <v>1537.59973544474</v>
      </c>
      <c r="I13" s="49" t="n">
        <v>1464.50206935264</v>
      </c>
      <c r="J13" s="49" t="n">
        <v>3343.18035912959</v>
      </c>
      <c r="K13" s="49" t="n">
        <v>1005.87047540984</v>
      </c>
      <c r="L13" s="49" t="n">
        <v>4186.29099408595</v>
      </c>
      <c r="M13" s="49" t="n">
        <v>542.345271416993</v>
      </c>
      <c r="N13" s="49" t="n">
        <v>620.338677940706</v>
      </c>
    </row>
    <row r="14" customFormat="false" ht="12" hidden="false" customHeight="false" outlineLevel="0" collapsed="false">
      <c r="A14" s="52"/>
      <c r="B14" s="52" t="s">
        <v>199</v>
      </c>
      <c r="C14" s="48" t="n">
        <v>52926.7587734806</v>
      </c>
      <c r="D14" s="48" t="n">
        <v>11521.6272814755</v>
      </c>
      <c r="E14" s="48" t="n">
        <v>8161.02024824077</v>
      </c>
      <c r="F14" s="48" t="n">
        <v>7672.00978629422</v>
      </c>
      <c r="G14" s="48" t="n">
        <v>4064.38672819162</v>
      </c>
      <c r="H14" s="48" t="n">
        <v>3050.09959126422</v>
      </c>
      <c r="I14" s="48" t="n">
        <v>2685.88130385932</v>
      </c>
      <c r="J14" s="48" t="n">
        <v>5589.9413531683</v>
      </c>
      <c r="K14" s="48" t="n">
        <v>1810.5668557377</v>
      </c>
      <c r="L14" s="48" t="n">
        <v>6217.07839168443</v>
      </c>
      <c r="M14" s="48" t="n">
        <v>1133.3625543714</v>
      </c>
      <c r="N14" s="48" t="n">
        <v>1020.78467919399</v>
      </c>
    </row>
    <row r="15" customFormat="false" ht="3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12" hidden="false" customHeight="true" outlineLevel="0" collapsed="false">
      <c r="A16" s="52" t="s">
        <v>582</v>
      </c>
      <c r="B16" s="47" t="s">
        <v>213</v>
      </c>
      <c r="C16" s="48" t="n">
        <v>14759.5473483422</v>
      </c>
      <c r="D16" s="49" t="n">
        <v>3646.472464084</v>
      </c>
      <c r="E16" s="49" t="n">
        <v>2259.26549245086</v>
      </c>
      <c r="F16" s="49" t="n">
        <v>1791.81807508846</v>
      </c>
      <c r="G16" s="49" t="n">
        <v>1150.6482974789</v>
      </c>
      <c r="H16" s="49" t="n">
        <v>779.591583978727</v>
      </c>
      <c r="I16" s="49" t="n">
        <v>742.788894909808</v>
      </c>
      <c r="J16" s="49" t="n">
        <v>1330.08250847091</v>
      </c>
      <c r="K16" s="49" t="n">
        <v>592.93417497843</v>
      </c>
      <c r="L16" s="49" t="n">
        <v>1875.2329420238</v>
      </c>
      <c r="M16" s="49" t="n">
        <v>278.125780213843</v>
      </c>
      <c r="N16" s="49" t="n">
        <v>312.587134664459</v>
      </c>
    </row>
    <row r="17" customFormat="false" ht="12" hidden="false" customHeight="false" outlineLevel="0" collapsed="false">
      <c r="A17" s="52"/>
      <c r="B17" s="47" t="s">
        <v>214</v>
      </c>
      <c r="C17" s="48" t="n">
        <v>38167.2114251394</v>
      </c>
      <c r="D17" s="49" t="n">
        <v>7875.15481739144</v>
      </c>
      <c r="E17" s="49" t="n">
        <v>5901.75475578996</v>
      </c>
      <c r="F17" s="49" t="n">
        <v>5880.19171120578</v>
      </c>
      <c r="G17" s="49" t="n">
        <v>2913.73843071271</v>
      </c>
      <c r="H17" s="49" t="n">
        <v>2270.50800728549</v>
      </c>
      <c r="I17" s="49" t="n">
        <v>1943.09240894952</v>
      </c>
      <c r="J17" s="49" t="n">
        <v>4259.85884469739</v>
      </c>
      <c r="K17" s="49" t="n">
        <v>1217.63268075927</v>
      </c>
      <c r="L17" s="49" t="n">
        <v>4341.84544966064</v>
      </c>
      <c r="M17" s="49" t="n">
        <v>855.236774157564</v>
      </c>
      <c r="N17" s="49" t="n">
        <v>708.197544529534</v>
      </c>
    </row>
    <row r="18" customFormat="false" ht="12" hidden="false" customHeight="false" outlineLevel="0" collapsed="false">
      <c r="A18" s="52"/>
      <c r="B18" s="52" t="s">
        <v>199</v>
      </c>
      <c r="C18" s="48" t="n">
        <v>52926.7587734806</v>
      </c>
      <c r="D18" s="48" t="n">
        <v>11521.6272814755</v>
      </c>
      <c r="E18" s="48" t="n">
        <v>8161.02024824077</v>
      </c>
      <c r="F18" s="48" t="n">
        <v>7672.00978629422</v>
      </c>
      <c r="G18" s="48" t="n">
        <v>4064.38672819162</v>
      </c>
      <c r="H18" s="48" t="n">
        <v>3050.09959126422</v>
      </c>
      <c r="I18" s="48" t="n">
        <v>2685.88130385932</v>
      </c>
      <c r="J18" s="48" t="n">
        <v>5589.9413531683</v>
      </c>
      <c r="K18" s="48" t="n">
        <v>1810.5668557377</v>
      </c>
      <c r="L18" s="48" t="n">
        <v>6217.07839168443</v>
      </c>
      <c r="M18" s="48" t="n">
        <v>1133.3625543714</v>
      </c>
      <c r="N18" s="48" t="n">
        <v>1020.78467919399</v>
      </c>
    </row>
    <row r="19" customFormat="false" ht="3" hidden="false" customHeight="true" outlineLevel="0" collapsed="false">
      <c r="A19" s="47"/>
      <c r="B19" s="47"/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12" hidden="false" customHeight="true" outlineLevel="0" collapsed="false">
      <c r="A20" s="52" t="s">
        <v>583</v>
      </c>
      <c r="B20" s="47" t="s">
        <v>213</v>
      </c>
      <c r="C20" s="48" t="n">
        <v>13326.8641158688</v>
      </c>
      <c r="D20" s="49" t="n">
        <v>3033.6199491119</v>
      </c>
      <c r="E20" s="49" t="n">
        <v>1844.29836118437</v>
      </c>
      <c r="F20" s="49" t="n">
        <v>2044.18681805867</v>
      </c>
      <c r="G20" s="49" t="n">
        <v>872.265644863039</v>
      </c>
      <c r="H20" s="49" t="n">
        <v>725.875377615689</v>
      </c>
      <c r="I20" s="49" t="n">
        <v>676.559097947921</v>
      </c>
      <c r="J20" s="49" t="n">
        <v>1491.8493000417</v>
      </c>
      <c r="K20" s="49" t="n">
        <v>455.288741501294</v>
      </c>
      <c r="L20" s="49" t="n">
        <v>1678.82230499103</v>
      </c>
      <c r="M20" s="49" t="n">
        <v>257.266346697804</v>
      </c>
      <c r="N20" s="49" t="n">
        <v>246.832173855447</v>
      </c>
    </row>
    <row r="21" customFormat="false" ht="12" hidden="false" customHeight="false" outlineLevel="0" collapsed="false">
      <c r="A21" s="52"/>
      <c r="B21" s="47" t="s">
        <v>214</v>
      </c>
      <c r="C21" s="48" t="n">
        <v>39599.8946576126</v>
      </c>
      <c r="D21" s="49" t="n">
        <v>8488.00733236354</v>
      </c>
      <c r="E21" s="49" t="n">
        <v>6316.72188705644</v>
      </c>
      <c r="F21" s="49" t="n">
        <v>5627.82296823558</v>
      </c>
      <c r="G21" s="49" t="n">
        <v>3192.12108332858</v>
      </c>
      <c r="H21" s="49" t="n">
        <v>2324.22421364853</v>
      </c>
      <c r="I21" s="49" t="n">
        <v>2009.32220591141</v>
      </c>
      <c r="J21" s="49" t="n">
        <v>4098.0920531266</v>
      </c>
      <c r="K21" s="49" t="n">
        <v>1355.27811423641</v>
      </c>
      <c r="L21" s="49" t="n">
        <v>4538.25608669342</v>
      </c>
      <c r="M21" s="49" t="n">
        <v>876.096207673602</v>
      </c>
      <c r="N21" s="49" t="n">
        <v>773.952505338547</v>
      </c>
    </row>
    <row r="22" customFormat="false" ht="12" hidden="false" customHeight="false" outlineLevel="0" collapsed="false">
      <c r="A22" s="52"/>
      <c r="B22" s="52" t="s">
        <v>199</v>
      </c>
      <c r="C22" s="48" t="n">
        <v>52926.7587734806</v>
      </c>
      <c r="D22" s="48" t="n">
        <v>11521.6272814755</v>
      </c>
      <c r="E22" s="48" t="n">
        <v>8161.02024824077</v>
      </c>
      <c r="F22" s="48" t="n">
        <v>7672.00978629422</v>
      </c>
      <c r="G22" s="48" t="n">
        <v>4064.38672819162</v>
      </c>
      <c r="H22" s="48" t="n">
        <v>3050.09959126422</v>
      </c>
      <c r="I22" s="48" t="n">
        <v>2685.88130385932</v>
      </c>
      <c r="J22" s="48" t="n">
        <v>5589.9413531683</v>
      </c>
      <c r="K22" s="48" t="n">
        <v>1810.5668557377</v>
      </c>
      <c r="L22" s="48" t="n">
        <v>6217.07839168443</v>
      </c>
      <c r="M22" s="48" t="n">
        <v>1133.3625543714</v>
      </c>
      <c r="N22" s="48" t="n">
        <v>1020.78467919399</v>
      </c>
    </row>
    <row r="23" customFormat="false" ht="3" hidden="false" customHeight="true" outlineLevel="0" collapsed="false">
      <c r="A23" s="47"/>
      <c r="B23" s="52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true" outlineLevel="0" collapsed="false">
      <c r="A24" s="52" t="s">
        <v>584</v>
      </c>
      <c r="B24" s="47" t="s">
        <v>213</v>
      </c>
      <c r="C24" s="48" t="n">
        <v>18802.7829324346</v>
      </c>
      <c r="D24" s="49" t="n">
        <v>4994.74799702261</v>
      </c>
      <c r="E24" s="49" t="n">
        <v>3066.14602546902</v>
      </c>
      <c r="F24" s="49" t="n">
        <v>3028.42491564248</v>
      </c>
      <c r="G24" s="49" t="n">
        <v>1113.53061046345</v>
      </c>
      <c r="H24" s="49" t="n">
        <v>1156.08977835753</v>
      </c>
      <c r="I24" s="49" t="n">
        <v>755.128336479861</v>
      </c>
      <c r="J24" s="49" t="n">
        <v>1294.13433256629</v>
      </c>
      <c r="K24" s="49" t="n">
        <v>381.17196962899</v>
      </c>
      <c r="L24" s="49" t="n">
        <v>2612.7090063934</v>
      </c>
      <c r="M24" s="49" t="n">
        <v>132.109745601575</v>
      </c>
      <c r="N24" s="49" t="n">
        <v>268.590214809364</v>
      </c>
    </row>
    <row r="25" customFormat="false" ht="12" hidden="false" customHeight="false" outlineLevel="0" collapsed="false">
      <c r="A25" s="52"/>
      <c r="B25" s="47" t="s">
        <v>214</v>
      </c>
      <c r="C25" s="48" t="n">
        <v>34123.9758410472</v>
      </c>
      <c r="D25" s="49" t="n">
        <v>6526.87928445284</v>
      </c>
      <c r="E25" s="49" t="n">
        <v>5094.87422277181</v>
      </c>
      <c r="F25" s="49" t="n">
        <v>4643.58487065179</v>
      </c>
      <c r="G25" s="49" t="n">
        <v>2950.85611772816</v>
      </c>
      <c r="H25" s="49" t="n">
        <v>1894.00981290668</v>
      </c>
      <c r="I25" s="49" t="n">
        <v>1930.75296737947</v>
      </c>
      <c r="J25" s="49" t="n">
        <v>4295.80702060201</v>
      </c>
      <c r="K25" s="49" t="n">
        <v>1429.39488610871</v>
      </c>
      <c r="L25" s="49" t="n">
        <v>3604.36938529105</v>
      </c>
      <c r="M25" s="49" t="n">
        <v>1001.25280876983</v>
      </c>
      <c r="N25" s="49" t="n">
        <v>752.194464384629</v>
      </c>
    </row>
    <row r="26" customFormat="false" ht="12" hidden="false" customHeight="false" outlineLevel="0" collapsed="false">
      <c r="A26" s="52"/>
      <c r="B26" s="52" t="s">
        <v>199</v>
      </c>
      <c r="C26" s="48" t="n">
        <v>52926.7587734806</v>
      </c>
      <c r="D26" s="48" t="n">
        <v>11521.6272814755</v>
      </c>
      <c r="E26" s="48" t="n">
        <v>8161.02024824077</v>
      </c>
      <c r="F26" s="48" t="n">
        <v>7672.00978629422</v>
      </c>
      <c r="G26" s="48" t="n">
        <v>4064.38672819162</v>
      </c>
      <c r="H26" s="48" t="n">
        <v>3050.09959126422</v>
      </c>
      <c r="I26" s="48" t="n">
        <v>2685.88130385932</v>
      </c>
      <c r="J26" s="48" t="n">
        <v>5589.9413531683</v>
      </c>
      <c r="K26" s="48" t="n">
        <v>1810.5668557377</v>
      </c>
      <c r="L26" s="48" t="n">
        <v>6217.07839168443</v>
      </c>
      <c r="M26" s="48" t="n">
        <v>1133.3625543714</v>
      </c>
      <c r="N26" s="48" t="n">
        <v>1020.78467919399</v>
      </c>
    </row>
    <row r="27" customFormat="false" ht="3" hidden="false" customHeight="true" outlineLevel="0" collapsed="false">
      <c r="A27" s="47"/>
      <c r="B27" s="47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2" hidden="false" customHeight="true" outlineLevel="0" collapsed="false">
      <c r="A28" s="52" t="s">
        <v>585</v>
      </c>
      <c r="B28" s="47" t="s">
        <v>213</v>
      </c>
      <c r="C28" s="48" t="n">
        <v>14537.2676944176</v>
      </c>
      <c r="D28" s="49" t="n">
        <v>3431.97408384376</v>
      </c>
      <c r="E28" s="49" t="n">
        <v>2167.05057439164</v>
      </c>
      <c r="F28" s="49" t="n">
        <v>1918.00244657357</v>
      </c>
      <c r="G28" s="49" t="n">
        <v>1057.85407994028</v>
      </c>
      <c r="H28" s="49" t="n">
        <v>911.113310571726</v>
      </c>
      <c r="I28" s="49" t="n">
        <v>754.527809367674</v>
      </c>
      <c r="J28" s="49" t="n">
        <v>1491.8493000417</v>
      </c>
      <c r="K28" s="49" t="n">
        <v>465.876851768766</v>
      </c>
      <c r="L28" s="49" t="n">
        <v>1782.83042917384</v>
      </c>
      <c r="M28" s="49" t="n">
        <v>333.750936256611</v>
      </c>
      <c r="N28" s="49" t="n">
        <v>222.437872488038</v>
      </c>
    </row>
    <row r="29" customFormat="false" ht="12" hidden="false" customHeight="false" outlineLevel="0" collapsed="false">
      <c r="A29" s="52"/>
      <c r="B29" s="47" t="s">
        <v>214</v>
      </c>
      <c r="C29" s="48" t="n">
        <v>38389.491079064</v>
      </c>
      <c r="D29" s="49" t="n">
        <v>8089.65319763167</v>
      </c>
      <c r="E29" s="49" t="n">
        <v>5993.96967384918</v>
      </c>
      <c r="F29" s="49" t="n">
        <v>5754.00733972068</v>
      </c>
      <c r="G29" s="49" t="n">
        <v>3006.53264825133</v>
      </c>
      <c r="H29" s="49" t="n">
        <v>2138.98628069249</v>
      </c>
      <c r="I29" s="49" t="n">
        <v>1931.35349449166</v>
      </c>
      <c r="J29" s="49" t="n">
        <v>4098.0920531266</v>
      </c>
      <c r="K29" s="49" t="n">
        <v>1344.69000396894</v>
      </c>
      <c r="L29" s="49" t="n">
        <v>4434.2479625106</v>
      </c>
      <c r="M29" s="49" t="n">
        <v>799.611618114796</v>
      </c>
      <c r="N29" s="49" t="n">
        <v>798.346806705955</v>
      </c>
    </row>
    <row r="30" customFormat="false" ht="12" hidden="false" customHeight="false" outlineLevel="0" collapsed="false">
      <c r="A30" s="52"/>
      <c r="B30" s="52" t="s">
        <v>199</v>
      </c>
      <c r="C30" s="48" t="n">
        <v>52926.7587734806</v>
      </c>
      <c r="D30" s="48" t="n">
        <v>11521.6272814755</v>
      </c>
      <c r="E30" s="48" t="n">
        <v>8161.02024824077</v>
      </c>
      <c r="F30" s="48" t="n">
        <v>7672.00978629422</v>
      </c>
      <c r="G30" s="48" t="n">
        <v>4064.38672819162</v>
      </c>
      <c r="H30" s="48" t="n">
        <v>3050.09959126422</v>
      </c>
      <c r="I30" s="48" t="n">
        <v>2685.88130385932</v>
      </c>
      <c r="J30" s="48" t="n">
        <v>5589.9413531683</v>
      </c>
      <c r="K30" s="48" t="n">
        <v>1810.5668557377</v>
      </c>
      <c r="L30" s="48" t="n">
        <v>6217.07839168443</v>
      </c>
      <c r="M30" s="48" t="n">
        <v>1133.3625543714</v>
      </c>
      <c r="N30" s="48" t="n">
        <v>1020.78467919399</v>
      </c>
    </row>
    <row r="31" customFormat="false" ht="3" hidden="false" customHeight="true" outlineLevel="0" collapsed="false">
      <c r="A31" s="46"/>
      <c r="B31" s="47"/>
      <c r="C31" s="48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customFormat="false" ht="12" hidden="false" customHeight="true" outlineLevel="0" collapsed="false">
      <c r="A32" s="52" t="s">
        <v>586</v>
      </c>
      <c r="B32" s="47" t="s">
        <v>213</v>
      </c>
      <c r="C32" s="48" t="n">
        <v>16421.5174186407</v>
      </c>
      <c r="D32" s="49" t="n">
        <v>4167.39710181028</v>
      </c>
      <c r="E32" s="49" t="n">
        <v>2420.64159905449</v>
      </c>
      <c r="F32" s="49" t="n">
        <v>2321.7924353259</v>
      </c>
      <c r="G32" s="49" t="n">
        <v>1094.97176695573</v>
      </c>
      <c r="H32" s="49" t="n">
        <v>1034.10682734379</v>
      </c>
      <c r="I32" s="49" t="n">
        <v>810.459956940944</v>
      </c>
      <c r="J32" s="49" t="n">
        <v>1545.77156389863</v>
      </c>
      <c r="K32" s="49" t="n">
        <v>434.11252096635</v>
      </c>
      <c r="L32" s="49" t="n">
        <v>2022.59482415857</v>
      </c>
      <c r="M32" s="49" t="n">
        <v>305.938358235227</v>
      </c>
      <c r="N32" s="49" t="n">
        <v>263.730463950893</v>
      </c>
    </row>
    <row r="33" customFormat="false" ht="12" hidden="false" customHeight="false" outlineLevel="0" collapsed="false">
      <c r="A33" s="52"/>
      <c r="B33" s="47" t="s">
        <v>214</v>
      </c>
      <c r="C33" s="48" t="n">
        <v>36505.2413548409</v>
      </c>
      <c r="D33" s="49" t="n">
        <v>7354.23017966516</v>
      </c>
      <c r="E33" s="49" t="n">
        <v>5740.37864918633</v>
      </c>
      <c r="F33" s="49" t="n">
        <v>5350.21735096836</v>
      </c>
      <c r="G33" s="49" t="n">
        <v>2969.41496123588</v>
      </c>
      <c r="H33" s="49" t="n">
        <v>2015.99276392042</v>
      </c>
      <c r="I33" s="49" t="n">
        <v>1875.42134691839</v>
      </c>
      <c r="J33" s="49" t="n">
        <v>4044.16978926967</v>
      </c>
      <c r="K33" s="49" t="n">
        <v>1376.45433477135</v>
      </c>
      <c r="L33" s="49" t="n">
        <v>4194.48356752588</v>
      </c>
      <c r="M33" s="49" t="n">
        <v>827.42419613618</v>
      </c>
      <c r="N33" s="49" t="n">
        <v>757.0542152431</v>
      </c>
    </row>
    <row r="34" customFormat="false" ht="12" hidden="false" customHeight="false" outlineLevel="0" collapsed="false">
      <c r="A34" s="52"/>
      <c r="B34" s="52" t="s">
        <v>199</v>
      </c>
      <c r="C34" s="48" t="n">
        <v>52926.7587734806</v>
      </c>
      <c r="D34" s="48" t="n">
        <v>11521.6272814755</v>
      </c>
      <c r="E34" s="48" t="n">
        <v>8161.02024824077</v>
      </c>
      <c r="F34" s="48" t="n">
        <v>7672.00978629422</v>
      </c>
      <c r="G34" s="48" t="n">
        <v>4064.38672819162</v>
      </c>
      <c r="H34" s="48" t="n">
        <v>3050.09959126422</v>
      </c>
      <c r="I34" s="48" t="n">
        <v>2685.88130385932</v>
      </c>
      <c r="J34" s="48" t="n">
        <v>5589.9413531683</v>
      </c>
      <c r="K34" s="48" t="n">
        <v>1810.5668557377</v>
      </c>
      <c r="L34" s="48" t="n">
        <v>6217.07839168443</v>
      </c>
      <c r="M34" s="48" t="n">
        <v>1133.3625543714</v>
      </c>
      <c r="N34" s="48" t="n">
        <v>1020.78467919399</v>
      </c>
    </row>
    <row r="35" customFormat="false" ht="3" hidden="false" customHeight="true" outlineLevel="0" collapsed="false">
      <c r="A35" s="46"/>
      <c r="B35" s="47"/>
      <c r="C35" s="48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12" hidden="false" customHeight="true" outlineLevel="0" collapsed="false">
      <c r="A36" s="52" t="s">
        <v>587</v>
      </c>
      <c r="B36" s="47" t="s">
        <v>213</v>
      </c>
      <c r="C36" s="48" t="n">
        <v>20602.3422627773</v>
      </c>
      <c r="D36" s="49" t="n">
        <v>4749.60699103377</v>
      </c>
      <c r="E36" s="49" t="n">
        <v>2789.50127129136</v>
      </c>
      <c r="F36" s="49" t="n">
        <v>3028.42491564248</v>
      </c>
      <c r="G36" s="49" t="n">
        <v>1521.82516763339</v>
      </c>
      <c r="H36" s="49" t="n">
        <v>1239.91762705422</v>
      </c>
      <c r="I36" s="49" t="n">
        <v>1098.97707912666</v>
      </c>
      <c r="J36" s="49" t="n">
        <v>2067.02011451561</v>
      </c>
      <c r="K36" s="49" t="n">
        <v>667.050946850733</v>
      </c>
      <c r="L36" s="49" t="n">
        <v>2624.22061840431</v>
      </c>
      <c r="M36" s="49" t="n">
        <v>417.188670320764</v>
      </c>
      <c r="N36" s="49" t="n">
        <v>398.608860903983</v>
      </c>
    </row>
    <row r="37" customFormat="false" ht="12" hidden="false" customHeight="false" outlineLevel="0" collapsed="false">
      <c r="A37" s="52"/>
      <c r="B37" s="47" t="s">
        <v>214</v>
      </c>
      <c r="C37" s="48" t="n">
        <v>32324.4165107046</v>
      </c>
      <c r="D37" s="49" t="n">
        <v>6772.02029044167</v>
      </c>
      <c r="E37" s="49" t="n">
        <v>5371.51897694946</v>
      </c>
      <c r="F37" s="49" t="n">
        <v>4643.58487065179</v>
      </c>
      <c r="G37" s="49" t="n">
        <v>2542.56156055822</v>
      </c>
      <c r="H37" s="49" t="n">
        <v>1810.18196420999</v>
      </c>
      <c r="I37" s="49" t="n">
        <v>1586.90422473267</v>
      </c>
      <c r="J37" s="49" t="n">
        <v>3522.92123865269</v>
      </c>
      <c r="K37" s="49" t="n">
        <v>1143.51590888697</v>
      </c>
      <c r="L37" s="49" t="n">
        <v>3592.85777328014</v>
      </c>
      <c r="M37" s="49" t="n">
        <v>716.173884050644</v>
      </c>
      <c r="N37" s="49" t="n">
        <v>622.17581829001</v>
      </c>
    </row>
    <row r="38" customFormat="false" ht="12" hidden="false" customHeight="false" outlineLevel="0" collapsed="false">
      <c r="A38" s="52"/>
      <c r="B38" s="52" t="s">
        <v>199</v>
      </c>
      <c r="C38" s="48" t="n">
        <v>52926.7587734806</v>
      </c>
      <c r="D38" s="48" t="n">
        <v>11521.6272814755</v>
      </c>
      <c r="E38" s="48" t="n">
        <v>8161.02024824077</v>
      </c>
      <c r="F38" s="48" t="n">
        <v>7672.00978629422</v>
      </c>
      <c r="G38" s="48" t="n">
        <v>4064.38672819162</v>
      </c>
      <c r="H38" s="48" t="n">
        <v>3050.09959126422</v>
      </c>
      <c r="I38" s="48" t="n">
        <v>2685.88130385932</v>
      </c>
      <c r="J38" s="48" t="n">
        <v>5589.9413531683</v>
      </c>
      <c r="K38" s="48" t="n">
        <v>1810.5668557377</v>
      </c>
      <c r="L38" s="48" t="n">
        <v>6217.07839168443</v>
      </c>
      <c r="M38" s="48" t="n">
        <v>1133.3625543714</v>
      </c>
      <c r="N38" s="48" t="n">
        <v>1020.78467919399</v>
      </c>
    </row>
    <row r="39" customFormat="false" ht="3" hidden="false" customHeight="true" outlineLevel="0" collapsed="false">
      <c r="A39" s="47"/>
      <c r="B39" s="47"/>
      <c r="C39" s="392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</row>
    <row r="40" s="138" customFormat="true" ht="12" hidden="false" customHeight="true" outlineLevel="0" collapsed="false">
      <c r="B40" s="43" t="s">
        <v>21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s="64" customFormat="true" ht="3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" hidden="false" customHeight="true" outlineLevel="0" collapsed="false">
      <c r="A42" s="52" t="s">
        <v>580</v>
      </c>
      <c r="B42" s="47" t="s">
        <v>213</v>
      </c>
      <c r="C42" s="53" t="n">
        <v>0.752611796641401</v>
      </c>
      <c r="D42" s="54" t="n">
        <v>0.752659574468081</v>
      </c>
      <c r="E42" s="54" t="n">
        <v>0.754237288135596</v>
      </c>
      <c r="F42" s="54" t="n">
        <v>0.786184210526318</v>
      </c>
      <c r="G42" s="54" t="n">
        <v>0.776255707762557</v>
      </c>
      <c r="H42" s="54" t="n">
        <v>0.86043492183331</v>
      </c>
      <c r="I42" s="54" t="n">
        <v>0.743734761690039</v>
      </c>
      <c r="J42" s="54" t="n">
        <v>0.620578778135048</v>
      </c>
      <c r="K42" s="54" t="n">
        <v>0.789473684210528</v>
      </c>
      <c r="L42" s="54" t="n">
        <v>0.783536085403098</v>
      </c>
      <c r="M42" s="54" t="n">
        <v>0.564417177914112</v>
      </c>
      <c r="N42" s="54" t="n">
        <v>0.772047122631966</v>
      </c>
    </row>
    <row r="43" customFormat="false" ht="12" hidden="false" customHeight="false" outlineLevel="0" collapsed="false">
      <c r="A43" s="52"/>
      <c r="B43" s="47" t="s">
        <v>214</v>
      </c>
      <c r="C43" s="53" t="n">
        <v>0.247388203358615</v>
      </c>
      <c r="D43" s="54" t="n">
        <v>0.247340425531915</v>
      </c>
      <c r="E43" s="54" t="n">
        <v>0.245762711864409</v>
      </c>
      <c r="F43" s="54" t="n">
        <v>0.213815789473686</v>
      </c>
      <c r="G43" s="54" t="n">
        <v>0.223744292237442</v>
      </c>
      <c r="H43" s="54" t="n">
        <v>0.139565078166689</v>
      </c>
      <c r="I43" s="54" t="n">
        <v>0.256265238309964</v>
      </c>
      <c r="J43" s="54" t="n">
        <v>0.379421221864951</v>
      </c>
      <c r="K43" s="54" t="n">
        <v>0.210526315789475</v>
      </c>
      <c r="L43" s="54" t="n">
        <v>0.216463914596904</v>
      </c>
      <c r="M43" s="54" t="n">
        <v>0.435582822085891</v>
      </c>
      <c r="N43" s="54" t="n">
        <v>0.227952877368034</v>
      </c>
    </row>
    <row r="44" customFormat="false" ht="12" hidden="false" customHeight="false" outlineLevel="0" collapsed="false">
      <c r="A44" s="52"/>
      <c r="B44" s="52" t="s">
        <v>199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1</v>
      </c>
      <c r="L44" s="53" t="n">
        <v>1</v>
      </c>
      <c r="M44" s="53" t="n">
        <v>1</v>
      </c>
      <c r="N44" s="53" t="n">
        <v>1</v>
      </c>
    </row>
    <row r="45" customFormat="false" ht="3" hidden="false" customHeight="true" outlineLevel="0" collapsed="false">
      <c r="A45" s="47"/>
      <c r="B45" s="47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" hidden="false" customHeight="true" outlineLevel="0" collapsed="false">
      <c r="A46" s="52" t="s">
        <v>581</v>
      </c>
      <c r="B46" s="47" t="s">
        <v>213</v>
      </c>
      <c r="C46" s="53" t="n">
        <v>0.4146723688715</v>
      </c>
      <c r="D46" s="54" t="n">
        <v>0.425531914893616</v>
      </c>
      <c r="E46" s="54" t="n">
        <v>0.418079096045202</v>
      </c>
      <c r="F46" s="54" t="n">
        <v>0.411184210526319</v>
      </c>
      <c r="G46" s="54" t="n">
        <v>0.410958904109588</v>
      </c>
      <c r="H46" s="54" t="n">
        <v>0.495885399988717</v>
      </c>
      <c r="I46" s="54" t="n">
        <v>0.454740584683211</v>
      </c>
      <c r="J46" s="54" t="n">
        <v>0.40192926045016</v>
      </c>
      <c r="K46" s="54" t="n">
        <v>0.444444444444447</v>
      </c>
      <c r="L46" s="54" t="n">
        <v>0.32664658054091</v>
      </c>
      <c r="M46" s="54" t="n">
        <v>0.521472392638039</v>
      </c>
      <c r="N46" s="54" t="n">
        <v>0.392292331003122</v>
      </c>
    </row>
    <row r="47" customFormat="false" ht="12" hidden="false" customHeight="false" outlineLevel="0" collapsed="false">
      <c r="A47" s="52"/>
      <c r="B47" s="47" t="s">
        <v>214</v>
      </c>
      <c r="C47" s="53" t="n">
        <v>0.585327631128525</v>
      </c>
      <c r="D47" s="54" t="n">
        <v>0.57446808510638</v>
      </c>
      <c r="E47" s="54" t="n">
        <v>0.581920903954806</v>
      </c>
      <c r="F47" s="54" t="n">
        <v>0.588815789473688</v>
      </c>
      <c r="G47" s="54" t="n">
        <v>0.58904109589041</v>
      </c>
      <c r="H47" s="54" t="n">
        <v>0.504114600011281</v>
      </c>
      <c r="I47" s="54" t="n">
        <v>0.545259415316791</v>
      </c>
      <c r="J47" s="54" t="n">
        <v>0.598070739549839</v>
      </c>
      <c r="K47" s="54" t="n">
        <v>0.555555555555558</v>
      </c>
      <c r="L47" s="54" t="n">
        <v>0.673353419459093</v>
      </c>
      <c r="M47" s="54" t="n">
        <v>0.478527607361965</v>
      </c>
      <c r="N47" s="54" t="n">
        <v>0.607707668996877</v>
      </c>
    </row>
    <row r="48" customFormat="false" ht="12" hidden="false" customHeight="false" outlineLevel="0" collapsed="false">
      <c r="A48" s="52"/>
      <c r="B48" s="52" t="s">
        <v>199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</row>
    <row r="49" customFormat="false" ht="3" hidden="false" customHeight="true" outlineLevel="0" collapsed="false">
      <c r="A49" s="47"/>
      <c r="B49" s="47"/>
      <c r="C49" s="53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12" hidden="false" customHeight="true" outlineLevel="0" collapsed="false">
      <c r="A50" s="52" t="s">
        <v>582</v>
      </c>
      <c r="B50" s="47" t="s">
        <v>213</v>
      </c>
      <c r="C50" s="53" t="n">
        <v>0.278867395064017</v>
      </c>
      <c r="D50" s="54" t="n">
        <v>0.316489361702128</v>
      </c>
      <c r="E50" s="54" t="n">
        <v>0.276836158192093</v>
      </c>
      <c r="F50" s="54" t="n">
        <v>0.233552631578949</v>
      </c>
      <c r="G50" s="54" t="n">
        <v>0.283105022831049</v>
      </c>
      <c r="H50" s="54" t="n">
        <v>0.255595452099844</v>
      </c>
      <c r="I50" s="54" t="n">
        <v>0.276553135033369</v>
      </c>
      <c r="J50" s="54" t="n">
        <v>0.237942122186494</v>
      </c>
      <c r="K50" s="54" t="n">
        <v>0.327485380116961</v>
      </c>
      <c r="L50" s="54" t="n">
        <v>0.301626073194122</v>
      </c>
      <c r="M50" s="54" t="n">
        <v>0.245398773006136</v>
      </c>
      <c r="N50" s="54" t="n">
        <v>0.30622240031196</v>
      </c>
    </row>
    <row r="51" customFormat="false" ht="12" hidden="false" customHeight="false" outlineLevel="0" collapsed="false">
      <c r="A51" s="52"/>
      <c r="B51" s="47" t="s">
        <v>214</v>
      </c>
      <c r="C51" s="53" t="n">
        <v>0.721132604936001</v>
      </c>
      <c r="D51" s="54" t="n">
        <v>0.683510638297868</v>
      </c>
      <c r="E51" s="54" t="n">
        <v>0.723163841807912</v>
      </c>
      <c r="F51" s="54" t="n">
        <v>0.766447368421055</v>
      </c>
      <c r="G51" s="54" t="n">
        <v>0.71689497716895</v>
      </c>
      <c r="H51" s="54" t="n">
        <v>0.744404547900154</v>
      </c>
      <c r="I51" s="54" t="n">
        <v>0.723446864966635</v>
      </c>
      <c r="J51" s="54" t="n">
        <v>0.762057877813505</v>
      </c>
      <c r="K51" s="54" t="n">
        <v>0.672514619883043</v>
      </c>
      <c r="L51" s="54" t="n">
        <v>0.698373926805881</v>
      </c>
      <c r="M51" s="54" t="n">
        <v>0.754601226993866</v>
      </c>
      <c r="N51" s="54" t="n">
        <v>0.693777599688039</v>
      </c>
    </row>
    <row r="52" customFormat="false" ht="12" hidden="false" customHeight="false" outlineLevel="0" collapsed="false">
      <c r="A52" s="52"/>
      <c r="B52" s="52" t="s">
        <v>199</v>
      </c>
      <c r="C52" s="53" t="n">
        <v>1</v>
      </c>
      <c r="D52" s="53" t="n">
        <v>1</v>
      </c>
      <c r="E52" s="53" t="n">
        <v>1</v>
      </c>
      <c r="F52" s="53" t="n">
        <v>1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1</v>
      </c>
      <c r="L52" s="53" t="n">
        <v>1</v>
      </c>
      <c r="M52" s="53" t="n">
        <v>1</v>
      </c>
      <c r="N52" s="53" t="n">
        <v>1</v>
      </c>
    </row>
    <row r="53" customFormat="false" ht="3" hidden="false" customHeight="true" outlineLevel="0" collapsed="false">
      <c r="A53" s="47"/>
      <c r="B53" s="47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12" hidden="false" customHeight="true" outlineLevel="0" collapsed="false">
      <c r="A54" s="52" t="s">
        <v>583</v>
      </c>
      <c r="B54" s="47" t="s">
        <v>213</v>
      </c>
      <c r="C54" s="53" t="n">
        <v>0.251798228810988</v>
      </c>
      <c r="D54" s="54" t="n">
        <v>0.263297872340426</v>
      </c>
      <c r="E54" s="54" t="n">
        <v>0.225988700564974</v>
      </c>
      <c r="F54" s="54" t="n">
        <v>0.266447368421055</v>
      </c>
      <c r="G54" s="54" t="n">
        <v>0.214611872146118</v>
      </c>
      <c r="H54" s="54" t="n">
        <v>0.23798415622056</v>
      </c>
      <c r="I54" s="54" t="n">
        <v>0.251894637702633</v>
      </c>
      <c r="J54" s="54" t="n">
        <v>0.266881028938906</v>
      </c>
      <c r="K54" s="54" t="n">
        <v>0.251461988304095</v>
      </c>
      <c r="L54" s="54" t="n">
        <v>0.270033961166794</v>
      </c>
      <c r="M54" s="54" t="n">
        <v>0.226993865030676</v>
      </c>
      <c r="N54" s="54" t="n">
        <v>0.241806307330498</v>
      </c>
    </row>
    <row r="55" customFormat="false" ht="12" hidden="false" customHeight="false" outlineLevel="0" collapsed="false">
      <c r="A55" s="52"/>
      <c r="B55" s="47" t="s">
        <v>214</v>
      </c>
      <c r="C55" s="53" t="n">
        <v>0.748201771189028</v>
      </c>
      <c r="D55" s="54" t="n">
        <v>0.73670212765957</v>
      </c>
      <c r="E55" s="54" t="n">
        <v>0.77401129943503</v>
      </c>
      <c r="F55" s="54" t="n">
        <v>0.73355263157895</v>
      </c>
      <c r="G55" s="54" t="n">
        <v>0.785388127853881</v>
      </c>
      <c r="H55" s="54" t="n">
        <v>0.762015843779438</v>
      </c>
      <c r="I55" s="54" t="n">
        <v>0.74810536229737</v>
      </c>
      <c r="J55" s="54" t="n">
        <v>0.733118971061093</v>
      </c>
      <c r="K55" s="54" t="n">
        <v>0.748538011695908</v>
      </c>
      <c r="L55" s="54" t="n">
        <v>0.729966038833209</v>
      </c>
      <c r="M55" s="54" t="n">
        <v>0.773006134969326</v>
      </c>
      <c r="N55" s="54" t="n">
        <v>0.758193692669502</v>
      </c>
    </row>
    <row r="56" customFormat="false" ht="12" hidden="false" customHeight="false" outlineLevel="0" collapsed="false">
      <c r="A56" s="52"/>
      <c r="B56" s="52" t="s">
        <v>199</v>
      </c>
      <c r="C56" s="53" t="n">
        <v>1</v>
      </c>
      <c r="D56" s="53" t="n">
        <v>1</v>
      </c>
      <c r="E56" s="53" t="n">
        <v>1</v>
      </c>
      <c r="F56" s="53" t="n">
        <v>1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1</v>
      </c>
      <c r="L56" s="53" t="n">
        <v>1</v>
      </c>
      <c r="M56" s="53" t="n">
        <v>1</v>
      </c>
      <c r="N56" s="53" t="n">
        <v>1</v>
      </c>
    </row>
    <row r="57" customFormat="false" ht="3" hidden="false" customHeight="true" outlineLevel="0" collapsed="false">
      <c r="A57" s="47"/>
      <c r="B57" s="52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" hidden="false" customHeight="true" outlineLevel="0" collapsed="false">
      <c r="A58" s="52" t="s">
        <v>584</v>
      </c>
      <c r="B58" s="47" t="s">
        <v>213</v>
      </c>
      <c r="C58" s="53" t="n">
        <v>0.355260427204847</v>
      </c>
      <c r="D58" s="54" t="n">
        <v>0.433510638297872</v>
      </c>
      <c r="E58" s="54" t="n">
        <v>0.375706214689269</v>
      </c>
      <c r="F58" s="54" t="n">
        <v>0.394736842105266</v>
      </c>
      <c r="G58" s="54" t="n">
        <v>0.273972602739725</v>
      </c>
      <c r="H58" s="54" t="n">
        <v>0.379033452438302</v>
      </c>
      <c r="I58" s="54" t="n">
        <v>0.281147322256878</v>
      </c>
      <c r="J58" s="54" t="n">
        <v>0.231511254019292</v>
      </c>
      <c r="K58" s="54" t="n">
        <v>0.210526315789475</v>
      </c>
      <c r="L58" s="54" t="n">
        <v>0.420247074556433</v>
      </c>
      <c r="M58" s="54" t="n">
        <v>0.116564417177914</v>
      </c>
      <c r="N58" s="54" t="n">
        <v>0.263121322531449</v>
      </c>
    </row>
    <row r="59" customFormat="false" ht="12" hidden="false" customHeight="false" outlineLevel="0" collapsed="false">
      <c r="A59" s="52"/>
      <c r="B59" s="47" t="s">
        <v>214</v>
      </c>
      <c r="C59" s="53" t="n">
        <v>0.644739572795177</v>
      </c>
      <c r="D59" s="54" t="n">
        <v>0.566489361702125</v>
      </c>
      <c r="E59" s="54" t="n">
        <v>0.624293785310738</v>
      </c>
      <c r="F59" s="54" t="n">
        <v>0.605263157894741</v>
      </c>
      <c r="G59" s="54" t="n">
        <v>0.726027397260274</v>
      </c>
      <c r="H59" s="54" t="n">
        <v>0.620966547561696</v>
      </c>
      <c r="I59" s="54" t="n">
        <v>0.718852677743125</v>
      </c>
      <c r="J59" s="54" t="n">
        <v>0.768488745980707</v>
      </c>
      <c r="K59" s="54" t="n">
        <v>0.789473684210528</v>
      </c>
      <c r="L59" s="54" t="n">
        <v>0.57975292544357</v>
      </c>
      <c r="M59" s="54" t="n">
        <v>0.883435582822086</v>
      </c>
      <c r="N59" s="54" t="n">
        <v>0.73687867746855</v>
      </c>
    </row>
    <row r="60" customFormat="false" ht="12" hidden="false" customHeight="false" outlineLevel="0" collapsed="false">
      <c r="A60" s="52"/>
      <c r="B60" s="52" t="s">
        <v>199</v>
      </c>
      <c r="C60" s="53" t="n">
        <v>1</v>
      </c>
      <c r="D60" s="53" t="n">
        <v>1</v>
      </c>
      <c r="E60" s="53" t="n">
        <v>1</v>
      </c>
      <c r="F60" s="53" t="n">
        <v>1</v>
      </c>
      <c r="G60" s="53" t="n">
        <v>1</v>
      </c>
      <c r="H60" s="53" t="n">
        <v>1</v>
      </c>
      <c r="I60" s="53" t="n">
        <v>1</v>
      </c>
      <c r="J60" s="53" t="n">
        <v>1</v>
      </c>
      <c r="K60" s="53" t="n">
        <v>1</v>
      </c>
      <c r="L60" s="53" t="n">
        <v>1</v>
      </c>
      <c r="M60" s="53" t="n">
        <v>1</v>
      </c>
      <c r="N60" s="53" t="n">
        <v>1</v>
      </c>
    </row>
    <row r="61" customFormat="false" ht="3" hidden="false" customHeight="true" outlineLevel="0" collapsed="false">
      <c r="A61" s="47"/>
      <c r="B61" s="52"/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</row>
    <row r="62" customFormat="false" ht="12" hidden="false" customHeight="true" outlineLevel="0" collapsed="false">
      <c r="A62" s="52" t="s">
        <v>585</v>
      </c>
      <c r="B62" s="47" t="s">
        <v>213</v>
      </c>
      <c r="C62" s="53" t="n">
        <v>0.274667635640321</v>
      </c>
      <c r="D62" s="54" t="n">
        <v>0.297872340425532</v>
      </c>
      <c r="E62" s="54" t="n">
        <v>0.265536723163844</v>
      </c>
      <c r="F62" s="54" t="n">
        <v>0.250000000000002</v>
      </c>
      <c r="G62" s="54" t="n">
        <v>0.260273972602739</v>
      </c>
      <c r="H62" s="54" t="n">
        <v>0.29871592166408</v>
      </c>
      <c r="I62" s="54" t="n">
        <v>0.2809237356407</v>
      </c>
      <c r="J62" s="54" t="n">
        <v>0.266881028938906</v>
      </c>
      <c r="K62" s="54" t="n">
        <v>0.257309941520469</v>
      </c>
      <c r="L62" s="54" t="n">
        <v>0.28676338254934</v>
      </c>
      <c r="M62" s="54" t="n">
        <v>0.294478527607363</v>
      </c>
      <c r="N62" s="54" t="n">
        <v>0.217908709860021</v>
      </c>
    </row>
    <row r="63" customFormat="false" ht="12" hidden="false" customHeight="false" outlineLevel="0" collapsed="false">
      <c r="A63" s="52"/>
      <c r="B63" s="47" t="s">
        <v>214</v>
      </c>
      <c r="C63" s="53" t="n">
        <v>0.725332364359696</v>
      </c>
      <c r="D63" s="54" t="n">
        <v>0.702127659574464</v>
      </c>
      <c r="E63" s="54" t="n">
        <v>0.734463276836161</v>
      </c>
      <c r="F63" s="54" t="n">
        <v>0.750000000000002</v>
      </c>
      <c r="G63" s="54" t="n">
        <v>0.73972602739726</v>
      </c>
      <c r="H63" s="54" t="n">
        <v>0.701284078335918</v>
      </c>
      <c r="I63" s="54" t="n">
        <v>0.719076264359304</v>
      </c>
      <c r="J63" s="54" t="n">
        <v>0.733118971061093</v>
      </c>
      <c r="K63" s="54" t="n">
        <v>0.742690058479534</v>
      </c>
      <c r="L63" s="54" t="n">
        <v>0.713236617450663</v>
      </c>
      <c r="M63" s="54" t="n">
        <v>0.705521472392639</v>
      </c>
      <c r="N63" s="54" t="n">
        <v>0.782091290139979</v>
      </c>
    </row>
    <row r="64" customFormat="false" ht="12" hidden="false" customHeight="false" outlineLevel="0" collapsed="false">
      <c r="A64" s="52"/>
      <c r="B64" s="52" t="s">
        <v>199</v>
      </c>
      <c r="C64" s="53" t="n">
        <v>1</v>
      </c>
      <c r="D64" s="53" t="n">
        <v>1</v>
      </c>
      <c r="E64" s="53" t="n">
        <v>1</v>
      </c>
      <c r="F64" s="53" t="n">
        <v>1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</row>
    <row r="65" customFormat="false" ht="3" hidden="false" customHeight="true" outlineLevel="0" collapsed="false">
      <c r="A65" s="46"/>
      <c r="B65" s="52"/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12" hidden="false" customHeight="true" outlineLevel="0" collapsed="false">
      <c r="A66" s="52" t="s">
        <v>586</v>
      </c>
      <c r="B66" s="47" t="s">
        <v>213</v>
      </c>
      <c r="C66" s="53" t="n">
        <v>0.310268714714283</v>
      </c>
      <c r="D66" s="54" t="n">
        <v>0.361702127659575</v>
      </c>
      <c r="E66" s="54" t="n">
        <v>0.296610169491528</v>
      </c>
      <c r="F66" s="54" t="n">
        <v>0.302631578947371</v>
      </c>
      <c r="G66" s="54" t="n">
        <v>0.269406392694063</v>
      </c>
      <c r="H66" s="54" t="n">
        <v>0.339040348159639</v>
      </c>
      <c r="I66" s="54" t="n">
        <v>0.301748240242933</v>
      </c>
      <c r="J66" s="54" t="n">
        <v>0.27652733118971</v>
      </c>
      <c r="K66" s="54" t="n">
        <v>0.239766081871346</v>
      </c>
      <c r="L66" s="54" t="n">
        <v>0.325328827583043</v>
      </c>
      <c r="M66" s="54" t="n">
        <v>0.26993865030675</v>
      </c>
      <c r="N66" s="54" t="n">
        <v>0.258360523356535</v>
      </c>
    </row>
    <row r="67" customFormat="false" ht="12" hidden="false" customHeight="false" outlineLevel="0" collapsed="false">
      <c r="A67" s="52"/>
      <c r="B67" s="47" t="s">
        <v>214</v>
      </c>
      <c r="C67" s="53" t="n">
        <v>0.689731285285737</v>
      </c>
      <c r="D67" s="54" t="n">
        <v>0.638297872340422</v>
      </c>
      <c r="E67" s="54" t="n">
        <v>0.703389830508478</v>
      </c>
      <c r="F67" s="54" t="n">
        <v>0.697368421052634</v>
      </c>
      <c r="G67" s="54" t="n">
        <v>0.730593607305936</v>
      </c>
      <c r="H67" s="54" t="n">
        <v>0.660959651840359</v>
      </c>
      <c r="I67" s="54" t="n">
        <v>0.69825175975707</v>
      </c>
      <c r="J67" s="54" t="n">
        <v>0.723472668810289</v>
      </c>
      <c r="K67" s="54" t="n">
        <v>0.760233918128656</v>
      </c>
      <c r="L67" s="54" t="n">
        <v>0.67467117241696</v>
      </c>
      <c r="M67" s="54" t="n">
        <v>0.730061349693252</v>
      </c>
      <c r="N67" s="54" t="n">
        <v>0.741639476643464</v>
      </c>
    </row>
    <row r="68" customFormat="false" ht="12" hidden="false" customHeight="false" outlineLevel="0" collapsed="false">
      <c r="A68" s="52"/>
      <c r="B68" s="52" t="s">
        <v>199</v>
      </c>
      <c r="C68" s="53" t="n">
        <v>1</v>
      </c>
      <c r="D68" s="53" t="n">
        <v>1</v>
      </c>
      <c r="E68" s="53" t="n">
        <v>1</v>
      </c>
      <c r="F68" s="53" t="n">
        <v>1</v>
      </c>
      <c r="G68" s="53" t="n">
        <v>1</v>
      </c>
      <c r="H68" s="53" t="n">
        <v>1</v>
      </c>
      <c r="I68" s="53" t="n">
        <v>1</v>
      </c>
      <c r="J68" s="53" t="n">
        <v>1</v>
      </c>
      <c r="K68" s="53" t="n">
        <v>1</v>
      </c>
      <c r="L68" s="53" t="n">
        <v>1</v>
      </c>
      <c r="M68" s="53" t="n">
        <v>1</v>
      </c>
      <c r="N68" s="53" t="n">
        <v>1</v>
      </c>
    </row>
    <row r="69" customFormat="false" ht="3" hidden="false" customHeight="true" outlineLevel="0" collapsed="false">
      <c r="A69" s="46"/>
      <c r="B69" s="47"/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customFormat="false" ht="12" hidden="false" customHeight="true" outlineLevel="0" collapsed="false">
      <c r="A70" s="52" t="s">
        <v>587</v>
      </c>
      <c r="B70" s="47" t="s">
        <v>213</v>
      </c>
      <c r="C70" s="53" t="n">
        <v>0.274667635640321</v>
      </c>
      <c r="D70" s="54" t="n">
        <v>0.297872340425532</v>
      </c>
      <c r="E70" s="54" t="n">
        <v>0.265536723163844</v>
      </c>
      <c r="F70" s="54" t="n">
        <v>0.250000000000002</v>
      </c>
      <c r="G70" s="54" t="n">
        <v>0.260273972602739</v>
      </c>
      <c r="H70" s="54" t="n">
        <v>0.29871592166408</v>
      </c>
      <c r="I70" s="54" t="n">
        <v>0.2809237356407</v>
      </c>
      <c r="J70" s="54" t="n">
        <v>0.266881028938906</v>
      </c>
      <c r="K70" s="54" t="n">
        <v>0.257309941520469</v>
      </c>
      <c r="L70" s="54" t="n">
        <v>0.28676338254934</v>
      </c>
      <c r="M70" s="54" t="n">
        <v>0.294478527607363</v>
      </c>
      <c r="N70" s="54" t="n">
        <v>0.217908709860021</v>
      </c>
    </row>
    <row r="71" customFormat="false" ht="12" hidden="false" customHeight="false" outlineLevel="0" collapsed="false">
      <c r="A71" s="52"/>
      <c r="B71" s="47" t="s">
        <v>214</v>
      </c>
      <c r="C71" s="53" t="n">
        <v>0.725332364359696</v>
      </c>
      <c r="D71" s="54" t="n">
        <v>0.702127659574464</v>
      </c>
      <c r="E71" s="54" t="n">
        <v>0.734463276836161</v>
      </c>
      <c r="F71" s="54" t="n">
        <v>0.750000000000002</v>
      </c>
      <c r="G71" s="54" t="n">
        <v>0.73972602739726</v>
      </c>
      <c r="H71" s="54" t="n">
        <v>0.701284078335918</v>
      </c>
      <c r="I71" s="54" t="n">
        <v>0.719076264359304</v>
      </c>
      <c r="J71" s="54" t="n">
        <v>0.733118971061093</v>
      </c>
      <c r="K71" s="54" t="n">
        <v>0.742690058479534</v>
      </c>
      <c r="L71" s="54" t="n">
        <v>0.713236617450663</v>
      </c>
      <c r="M71" s="54" t="n">
        <v>0.705521472392639</v>
      </c>
      <c r="N71" s="54" t="n">
        <v>0.782091290139979</v>
      </c>
    </row>
    <row r="72" customFormat="false" ht="12" hidden="false" customHeight="false" outlineLevel="0" collapsed="false">
      <c r="A72" s="52"/>
      <c r="B72" s="52" t="s">
        <v>199</v>
      </c>
      <c r="C72" s="53" t="n">
        <v>1</v>
      </c>
      <c r="D72" s="53" t="n">
        <v>1</v>
      </c>
      <c r="E72" s="53" t="n">
        <v>1</v>
      </c>
      <c r="F72" s="53" t="n">
        <v>1</v>
      </c>
      <c r="G72" s="53" t="n">
        <v>1</v>
      </c>
      <c r="H72" s="53" t="n">
        <v>1</v>
      </c>
      <c r="I72" s="53" t="n">
        <v>1</v>
      </c>
      <c r="J72" s="53" t="n">
        <v>1</v>
      </c>
      <c r="K72" s="53" t="n">
        <v>1</v>
      </c>
      <c r="L72" s="53" t="n">
        <v>1</v>
      </c>
      <c r="M72" s="53" t="n">
        <v>1</v>
      </c>
      <c r="N72" s="53" t="n">
        <v>1</v>
      </c>
    </row>
    <row r="73" customFormat="false" ht="3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s="142" customFormat="true" ht="13.5" hidden="false" customHeight="true" outlineLevel="0" collapsed="false">
      <c r="A74" s="57" t="s">
        <v>219</v>
      </c>
      <c r="B74" s="7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</row>
  </sheetData>
  <mergeCells count="22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A28:A30"/>
    <mergeCell ref="A32:A34"/>
    <mergeCell ref="A36:A38"/>
    <mergeCell ref="B40:N40"/>
    <mergeCell ref="A42:A44"/>
    <mergeCell ref="A46:A48"/>
    <mergeCell ref="A50:A52"/>
    <mergeCell ref="A54:A56"/>
    <mergeCell ref="A58:A60"/>
    <mergeCell ref="A62:A64"/>
    <mergeCell ref="A66:A68"/>
    <mergeCell ref="A70:A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4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H89" activeCellId="0" sqref="H89"/>
    </sheetView>
  </sheetViews>
  <sheetFormatPr defaultColWidth="25.70703125" defaultRowHeight="12" zeroHeight="false" outlineLevelRow="0" outlineLevelCol="0"/>
  <cols>
    <col collapsed="false" customWidth="false" hidden="false" outlineLevel="0" max="1" min="1" style="42" width="25.7"/>
    <col collapsed="false" customWidth="true" hidden="false" outlineLevel="0" max="2" min="2" style="42" width="9.85"/>
    <col collapsed="false" customWidth="true" hidden="false" outlineLevel="0" max="3" min="3" style="79" width="6.7"/>
    <col collapsed="false" customWidth="true" hidden="false" outlineLevel="0" max="4" min="4" style="51" width="8.14"/>
    <col collapsed="false" customWidth="true" hidden="false" outlineLevel="0" max="5" min="5" style="51" width="8.41"/>
    <col collapsed="false" customWidth="true" hidden="false" outlineLevel="0" max="8" min="6" style="51" width="8.14"/>
    <col collapsed="false" customWidth="true" hidden="false" outlineLevel="0" max="9" min="9" style="80" width="6.7"/>
    <col collapsed="false" customWidth="true" hidden="false" outlineLevel="0" max="10" min="10" style="51" width="10.13"/>
    <col collapsed="false" customWidth="true" hidden="false" outlineLevel="0" max="11" min="11" style="51" width="9.28"/>
    <col collapsed="false" customWidth="true" hidden="false" outlineLevel="0" max="12" min="12" style="51" width="11.56"/>
    <col collapsed="false" customWidth="true" hidden="false" outlineLevel="0" max="13" min="13" style="51" width="11.99"/>
    <col collapsed="false" customWidth="true" hidden="false" outlineLevel="0" max="14" min="14" style="51" width="7.14"/>
    <col collapsed="false" customWidth="true" hidden="false" outlineLevel="0" max="27" min="15" style="51" width="12.7"/>
    <col collapsed="false" customWidth="false" hidden="false" outlineLevel="0" max="257" min="28" style="51" width="25.7"/>
  </cols>
  <sheetData>
    <row r="1" customFormat="false" ht="12.75" hidden="false" customHeight="false" outlineLevel="0" collapsed="false">
      <c r="A1" s="107" t="s">
        <v>588</v>
      </c>
      <c r="C1" s="10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false" outlineLevel="0" collapsed="false">
      <c r="A2" s="108"/>
      <c r="B2" s="108"/>
      <c r="C2" s="108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2" hidden="false" customHeight="true" outlineLevel="0" collapsed="false">
      <c r="A3" s="63" t="s">
        <v>577</v>
      </c>
      <c r="B3" s="63" t="s">
        <v>57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2" customFormat="true" ht="60" hidden="false" customHeight="false" outlineLevel="0" collapsed="false">
      <c r="A4" s="63"/>
      <c r="B4" s="63"/>
      <c r="C4" s="37"/>
      <c r="D4" s="39" t="s">
        <v>201</v>
      </c>
      <c r="E4" s="39" t="s">
        <v>202</v>
      </c>
      <c r="F4" s="39" t="s">
        <v>203</v>
      </c>
      <c r="G4" s="39" t="s">
        <v>204</v>
      </c>
      <c r="H4" s="39" t="s">
        <v>221</v>
      </c>
      <c r="I4" s="39" t="s">
        <v>206</v>
      </c>
      <c r="J4" s="39" t="s">
        <v>207</v>
      </c>
      <c r="K4" s="39" t="s">
        <v>222</v>
      </c>
      <c r="L4" s="39" t="s">
        <v>209</v>
      </c>
      <c r="M4" s="40" t="s">
        <v>223</v>
      </c>
      <c r="N4" s="40" t="s">
        <v>211</v>
      </c>
    </row>
    <row r="5" s="42" customFormat="true" ht="3" hidden="false" customHeight="true" outlineLevel="0" collapsed="false">
      <c r="A5" s="43"/>
      <c r="B5" s="43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s="64" customFormat="true" ht="27" hidden="false" customHeight="true" outlineLevel="0" collapsed="false">
      <c r="B6" s="46" t="s">
        <v>579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64" customFormat="true" ht="3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  <c r="N7" s="46"/>
    </row>
    <row r="8" customFormat="false" ht="12" hidden="false" customHeight="true" outlineLevel="0" collapsed="false">
      <c r="A8" s="52" t="s">
        <v>580</v>
      </c>
      <c r="B8" s="47" t="s">
        <v>213</v>
      </c>
      <c r="C8" s="48" t="n">
        <v>18599.7847722546</v>
      </c>
      <c r="D8" s="49" t="n">
        <v>4738.58118226168</v>
      </c>
      <c r="E8" s="49" t="n">
        <v>3334.00795704909</v>
      </c>
      <c r="F8" s="49" t="n">
        <v>2456.48343761846</v>
      </c>
      <c r="G8" s="49" t="n">
        <v>1132.53492971868</v>
      </c>
      <c r="H8" s="49" t="n">
        <v>1241.1320724378</v>
      </c>
      <c r="I8" s="49" t="n">
        <v>950.014040215101</v>
      </c>
      <c r="J8" s="49" t="n">
        <v>1253.48000433038</v>
      </c>
      <c r="K8" s="49" t="n">
        <v>641.737595971897</v>
      </c>
      <c r="L8" s="49" t="n">
        <v>2151.9141296589</v>
      </c>
      <c r="M8" s="49" t="n">
        <v>225.961620383189</v>
      </c>
      <c r="N8" s="49" t="n">
        <v>473.937802609394</v>
      </c>
    </row>
    <row r="9" customFormat="false" ht="12" hidden="false" customHeight="false" outlineLevel="0" collapsed="false">
      <c r="A9" s="52"/>
      <c r="B9" s="47" t="s">
        <v>214</v>
      </c>
      <c r="C9" s="48" t="n">
        <v>17513.8088393476</v>
      </c>
      <c r="D9" s="49" t="n">
        <v>4928.12442955215</v>
      </c>
      <c r="E9" s="49" t="n">
        <v>3310.3625105452</v>
      </c>
      <c r="F9" s="49" t="n">
        <v>2665.95101757042</v>
      </c>
      <c r="G9" s="49" t="n">
        <v>992.558702450077</v>
      </c>
      <c r="H9" s="49" t="n">
        <v>677.095978673979</v>
      </c>
      <c r="I9" s="49" t="n">
        <v>669.486174330483</v>
      </c>
      <c r="J9" s="49" t="n">
        <v>1359.40789202027</v>
      </c>
      <c r="K9" s="49" t="n">
        <v>606.085507306791</v>
      </c>
      <c r="L9" s="49" t="n">
        <v>1396.15625554084</v>
      </c>
      <c r="M9" s="49" t="n">
        <v>241.025728408735</v>
      </c>
      <c r="N9" s="49" t="n">
        <v>667.554642948604</v>
      </c>
    </row>
    <row r="10" customFormat="false" ht="12" hidden="false" customHeight="false" outlineLevel="0" collapsed="false">
      <c r="A10" s="52"/>
      <c r="B10" s="52" t="s">
        <v>199</v>
      </c>
      <c r="C10" s="48" t="n">
        <v>36113.5936116026</v>
      </c>
      <c r="D10" s="48" t="n">
        <v>9666.70561181386</v>
      </c>
      <c r="E10" s="48" t="n">
        <v>6644.37046759428</v>
      </c>
      <c r="F10" s="48" t="n">
        <v>5122.43445518889</v>
      </c>
      <c r="G10" s="48" t="n">
        <v>2125.09363216875</v>
      </c>
      <c r="H10" s="48" t="n">
        <v>1918.22805111178</v>
      </c>
      <c r="I10" s="48" t="n">
        <v>1619.50021454558</v>
      </c>
      <c r="J10" s="48" t="n">
        <v>2612.88789635064</v>
      </c>
      <c r="K10" s="48" t="n">
        <v>1247.82310327869</v>
      </c>
      <c r="L10" s="48" t="n">
        <v>3548.07038519973</v>
      </c>
      <c r="M10" s="48" t="n">
        <v>466.987348791923</v>
      </c>
      <c r="N10" s="48" t="n">
        <v>1141.492445558</v>
      </c>
    </row>
    <row r="11" customFormat="false" ht="3" hidden="false" customHeight="true" outlineLevel="0" collapsed="false">
      <c r="A11" s="47"/>
      <c r="B11" s="47"/>
      <c r="C11" s="48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12" hidden="false" customHeight="true" outlineLevel="0" collapsed="false">
      <c r="A12" s="52" t="s">
        <v>581</v>
      </c>
      <c r="B12" s="47" t="s">
        <v>213</v>
      </c>
      <c r="C12" s="48" t="n">
        <v>12123.1810204581</v>
      </c>
      <c r="D12" s="49" t="n">
        <v>3032.69195664748</v>
      </c>
      <c r="E12" s="49" t="n">
        <v>2128.09018535049</v>
      </c>
      <c r="F12" s="49" t="n">
        <v>2056.5907849829</v>
      </c>
      <c r="G12" s="49" t="n">
        <v>776.23180576224</v>
      </c>
      <c r="H12" s="49" t="n">
        <v>581.064443173041</v>
      </c>
      <c r="I12" s="49" t="n">
        <v>503.064979729319</v>
      </c>
      <c r="J12" s="49" t="n">
        <v>882.732397415758</v>
      </c>
      <c r="K12" s="49" t="n">
        <v>463.477152646369</v>
      </c>
      <c r="L12" s="49" t="n">
        <v>1123.96403156992</v>
      </c>
      <c r="M12" s="49" t="n">
        <v>195.833404332097</v>
      </c>
      <c r="N12" s="49" t="n">
        <v>379.439878848427</v>
      </c>
    </row>
    <row r="13" customFormat="false" ht="12" hidden="false" customHeight="false" outlineLevel="0" collapsed="false">
      <c r="A13" s="52"/>
      <c r="B13" s="47" t="s">
        <v>214</v>
      </c>
      <c r="C13" s="48" t="n">
        <v>23990.4125911443</v>
      </c>
      <c r="D13" s="49" t="n">
        <v>6634.01365516635</v>
      </c>
      <c r="E13" s="49" t="n">
        <v>4516.2802822438</v>
      </c>
      <c r="F13" s="49" t="n">
        <v>3065.84367020599</v>
      </c>
      <c r="G13" s="49" t="n">
        <v>1348.86182640651</v>
      </c>
      <c r="H13" s="49" t="n">
        <v>1337.16360793874</v>
      </c>
      <c r="I13" s="49" t="n">
        <v>1116.43523481627</v>
      </c>
      <c r="J13" s="49" t="n">
        <v>1730.15549893489</v>
      </c>
      <c r="K13" s="49" t="n">
        <v>784.345950632319</v>
      </c>
      <c r="L13" s="49" t="n">
        <v>2424.10635362981</v>
      </c>
      <c r="M13" s="49" t="n">
        <v>271.153944459826</v>
      </c>
      <c r="N13" s="49" t="n">
        <v>762.052566709571</v>
      </c>
    </row>
    <row r="14" customFormat="false" ht="12" hidden="false" customHeight="false" outlineLevel="0" collapsed="false">
      <c r="A14" s="52"/>
      <c r="B14" s="52" t="s">
        <v>199</v>
      </c>
      <c r="C14" s="48" t="n">
        <v>36113.5936116026</v>
      </c>
      <c r="D14" s="48" t="n">
        <v>9666.70561181386</v>
      </c>
      <c r="E14" s="48" t="n">
        <v>6644.37046759428</v>
      </c>
      <c r="F14" s="48" t="n">
        <v>5122.43445518889</v>
      </c>
      <c r="G14" s="48" t="n">
        <v>2125.09363216875</v>
      </c>
      <c r="H14" s="48" t="n">
        <v>1918.22805111178</v>
      </c>
      <c r="I14" s="48" t="n">
        <v>1619.50021454558</v>
      </c>
      <c r="J14" s="48" t="n">
        <v>2612.88789635064</v>
      </c>
      <c r="K14" s="48" t="n">
        <v>1247.82310327869</v>
      </c>
      <c r="L14" s="48" t="n">
        <v>3548.07038519973</v>
      </c>
      <c r="M14" s="48" t="n">
        <v>466.987348791923</v>
      </c>
      <c r="N14" s="48" t="n">
        <v>1141.492445558</v>
      </c>
    </row>
    <row r="15" s="64" customFormat="true" ht="3" hidden="false" customHeight="true" outlineLevel="0" collapsed="false">
      <c r="A15" s="47"/>
      <c r="B15" s="46"/>
      <c r="C15" s="46"/>
      <c r="D15" s="45"/>
      <c r="E15" s="46"/>
      <c r="F15" s="46"/>
      <c r="G15" s="46"/>
      <c r="H15" s="46"/>
      <c r="I15" s="46"/>
      <c r="J15" s="46"/>
      <c r="K15" s="46"/>
      <c r="L15" s="45"/>
      <c r="M15" s="46"/>
      <c r="N15" s="46"/>
    </row>
    <row r="16" customFormat="false" ht="12" hidden="false" customHeight="true" outlineLevel="0" collapsed="false">
      <c r="A16" s="52" t="s">
        <v>582</v>
      </c>
      <c r="B16" s="47" t="s">
        <v>213</v>
      </c>
      <c r="C16" s="48" t="n">
        <v>8333.76913013264</v>
      </c>
      <c r="D16" s="49" t="n">
        <v>2653.60546206655</v>
      </c>
      <c r="E16" s="49" t="n">
        <v>1395.08134372977</v>
      </c>
      <c r="F16" s="49" t="n">
        <v>1142.55043610161</v>
      </c>
      <c r="G16" s="49" t="n">
        <v>585.355132214148</v>
      </c>
      <c r="H16" s="49" t="n">
        <v>323.437940226011</v>
      </c>
      <c r="I16" s="49" t="n">
        <v>262.684557564644</v>
      </c>
      <c r="J16" s="49" t="n">
        <v>406.056902811248</v>
      </c>
      <c r="K16" s="49" t="n">
        <v>249.564620655737</v>
      </c>
      <c r="L16" s="49" t="n">
        <v>910.550529745438</v>
      </c>
      <c r="M16" s="49" t="n">
        <v>110.47012552067</v>
      </c>
      <c r="N16" s="49" t="n">
        <v>294.41207949683</v>
      </c>
    </row>
    <row r="17" customFormat="false" ht="12" hidden="false" customHeight="false" outlineLevel="0" collapsed="false">
      <c r="A17" s="52"/>
      <c r="B17" s="47" t="s">
        <v>214</v>
      </c>
      <c r="C17" s="48" t="n">
        <v>27779.8244814699</v>
      </c>
      <c r="D17" s="49" t="n">
        <v>7013.10014974728</v>
      </c>
      <c r="E17" s="49" t="n">
        <v>5249.28912386452</v>
      </c>
      <c r="F17" s="49" t="n">
        <v>3979.88401908728</v>
      </c>
      <c r="G17" s="49" t="n">
        <v>1539.7384999546</v>
      </c>
      <c r="H17" s="49" t="n">
        <v>1594.79011088577</v>
      </c>
      <c r="I17" s="49" t="n">
        <v>1356.81565698094</v>
      </c>
      <c r="J17" s="49" t="n">
        <v>2206.8309935394</v>
      </c>
      <c r="K17" s="49" t="n">
        <v>998.258482622953</v>
      </c>
      <c r="L17" s="49" t="n">
        <v>2637.5198554543</v>
      </c>
      <c r="M17" s="49" t="n">
        <v>356.517223271253</v>
      </c>
      <c r="N17" s="49" t="n">
        <v>847.080366061168</v>
      </c>
    </row>
    <row r="18" customFormat="false" ht="12" hidden="false" customHeight="false" outlineLevel="0" collapsed="false">
      <c r="A18" s="52"/>
      <c r="B18" s="52" t="s">
        <v>199</v>
      </c>
      <c r="C18" s="48" t="n">
        <v>36113.5936116026</v>
      </c>
      <c r="D18" s="48" t="n">
        <v>9666.70561181386</v>
      </c>
      <c r="E18" s="48" t="n">
        <v>6644.37046759428</v>
      </c>
      <c r="F18" s="48" t="n">
        <v>5122.43445518889</v>
      </c>
      <c r="G18" s="48" t="n">
        <v>2125.09363216875</v>
      </c>
      <c r="H18" s="48" t="n">
        <v>1918.22805111178</v>
      </c>
      <c r="I18" s="48" t="n">
        <v>1619.50021454558</v>
      </c>
      <c r="J18" s="48" t="n">
        <v>2612.88789635064</v>
      </c>
      <c r="K18" s="48" t="n">
        <v>1247.82310327869</v>
      </c>
      <c r="L18" s="48" t="n">
        <v>3548.07038519973</v>
      </c>
      <c r="M18" s="48" t="n">
        <v>466.987348791923</v>
      </c>
      <c r="N18" s="48" t="n">
        <v>1141.492445558</v>
      </c>
    </row>
    <row r="19" customFormat="false" ht="3" hidden="false" customHeight="true" outlineLevel="0" collapsed="false">
      <c r="A19" s="47"/>
      <c r="B19" s="47"/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12" hidden="false" customHeight="true" outlineLevel="0" collapsed="false">
      <c r="A20" s="52" t="s">
        <v>583</v>
      </c>
      <c r="B20" s="47" t="s">
        <v>213</v>
      </c>
      <c r="C20" s="48" t="n">
        <v>7117.34523927169</v>
      </c>
      <c r="D20" s="49" t="n">
        <v>1263.62164860312</v>
      </c>
      <c r="E20" s="49" t="n">
        <v>1205.91777169861</v>
      </c>
      <c r="F20" s="49" t="n">
        <v>1428.18804512701</v>
      </c>
      <c r="G20" s="49" t="n">
        <v>419.928681805802</v>
      </c>
      <c r="H20" s="49" t="n">
        <v>366.973789927624</v>
      </c>
      <c r="I20" s="49" t="n">
        <v>339.837480232873</v>
      </c>
      <c r="J20" s="49" t="n">
        <v>547.29408639777</v>
      </c>
      <c r="K20" s="49" t="n">
        <v>231.738576323185</v>
      </c>
      <c r="L20" s="49" t="n">
        <v>1039.76425937367</v>
      </c>
      <c r="M20" s="49" t="n">
        <v>80.3419094695782</v>
      </c>
      <c r="N20" s="49" t="n">
        <v>193.738990312463</v>
      </c>
    </row>
    <row r="21" customFormat="false" ht="12" hidden="false" customHeight="false" outlineLevel="0" collapsed="false">
      <c r="A21" s="52"/>
      <c r="B21" s="47" t="s">
        <v>214</v>
      </c>
      <c r="C21" s="48" t="n">
        <v>28996.2483723309</v>
      </c>
      <c r="D21" s="49" t="n">
        <v>8403.08396321071</v>
      </c>
      <c r="E21" s="49" t="n">
        <v>5438.45269589567</v>
      </c>
      <c r="F21" s="49" t="n">
        <v>3694.24641006187</v>
      </c>
      <c r="G21" s="49" t="n">
        <v>1705.16495036295</v>
      </c>
      <c r="H21" s="49" t="n">
        <v>1551.25426118416</v>
      </c>
      <c r="I21" s="49" t="n">
        <v>1279.66273431271</v>
      </c>
      <c r="J21" s="49" t="n">
        <v>2065.59380995288</v>
      </c>
      <c r="K21" s="49" t="n">
        <v>1016.08452695551</v>
      </c>
      <c r="L21" s="49" t="n">
        <v>2508.30612582606</v>
      </c>
      <c r="M21" s="49" t="n">
        <v>386.645439322345</v>
      </c>
      <c r="N21" s="49" t="n">
        <v>947.753455245535</v>
      </c>
    </row>
    <row r="22" customFormat="false" ht="12" hidden="false" customHeight="false" outlineLevel="0" collapsed="false">
      <c r="A22" s="52"/>
      <c r="B22" s="52" t="s">
        <v>199</v>
      </c>
      <c r="C22" s="48" t="n">
        <v>36113.5936116026</v>
      </c>
      <c r="D22" s="48" t="n">
        <v>9666.70561181386</v>
      </c>
      <c r="E22" s="48" t="n">
        <v>6644.37046759428</v>
      </c>
      <c r="F22" s="48" t="n">
        <v>5122.43445518889</v>
      </c>
      <c r="G22" s="48" t="n">
        <v>2125.09363216875</v>
      </c>
      <c r="H22" s="48" t="n">
        <v>1918.22805111178</v>
      </c>
      <c r="I22" s="48" t="n">
        <v>1619.50021454558</v>
      </c>
      <c r="J22" s="48" t="n">
        <v>2612.88789635064</v>
      </c>
      <c r="K22" s="48" t="n">
        <v>1247.82310327869</v>
      </c>
      <c r="L22" s="48" t="n">
        <v>3548.07038519973</v>
      </c>
      <c r="M22" s="48" t="n">
        <v>466.987348791923</v>
      </c>
      <c r="N22" s="48" t="n">
        <v>1141.492445558</v>
      </c>
    </row>
    <row r="23" customFormat="false" ht="3" hidden="false" customHeight="true" outlineLevel="0" collapsed="false">
      <c r="A23" s="47"/>
      <c r="B23" s="47"/>
      <c r="C23" s="48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2" hidden="false" customHeight="true" outlineLevel="0" collapsed="false">
      <c r="A24" s="52" t="s">
        <v>584</v>
      </c>
      <c r="B24" s="47" t="s">
        <v>213</v>
      </c>
      <c r="C24" s="48" t="n">
        <v>9822.86021232263</v>
      </c>
      <c r="D24" s="49" t="n">
        <v>2400.88113234592</v>
      </c>
      <c r="E24" s="49" t="n">
        <v>1986.21750632713</v>
      </c>
      <c r="F24" s="49" t="n">
        <v>1542.44308873717</v>
      </c>
      <c r="G24" s="49" t="n">
        <v>712.606247912876</v>
      </c>
      <c r="H24" s="49" t="n">
        <v>521.267564181507</v>
      </c>
      <c r="I24" s="49" t="n">
        <v>320.067608783455</v>
      </c>
      <c r="J24" s="49" t="n">
        <v>511.984790501139</v>
      </c>
      <c r="K24" s="49" t="n">
        <v>294.129731487119</v>
      </c>
      <c r="L24" s="49" t="n">
        <v>1215.94254986363</v>
      </c>
      <c r="M24" s="49" t="n">
        <v>55.235062760335</v>
      </c>
      <c r="N24" s="49" t="n">
        <v>262.084929422332</v>
      </c>
    </row>
    <row r="25" customFormat="false" ht="12" hidden="false" customHeight="false" outlineLevel="0" collapsed="false">
      <c r="A25" s="52"/>
      <c r="B25" s="47" t="s">
        <v>214</v>
      </c>
      <c r="C25" s="48" t="n">
        <v>26290.7333992799</v>
      </c>
      <c r="D25" s="49" t="n">
        <v>7265.8244794679</v>
      </c>
      <c r="E25" s="49" t="n">
        <v>4658.15296126717</v>
      </c>
      <c r="F25" s="49" t="n">
        <v>3579.99136645171</v>
      </c>
      <c r="G25" s="49" t="n">
        <v>1412.48738425588</v>
      </c>
      <c r="H25" s="49" t="n">
        <v>1396.96048693028</v>
      </c>
      <c r="I25" s="49" t="n">
        <v>1299.43260576213</v>
      </c>
      <c r="J25" s="49" t="n">
        <v>2100.90310584951</v>
      </c>
      <c r="K25" s="49" t="n">
        <v>953.693371791571</v>
      </c>
      <c r="L25" s="49" t="n">
        <v>2332.12783533611</v>
      </c>
      <c r="M25" s="49" t="n">
        <v>411.752286031588</v>
      </c>
      <c r="N25" s="49" t="n">
        <v>879.407516135666</v>
      </c>
    </row>
    <row r="26" customFormat="false" ht="12" hidden="false" customHeight="false" outlineLevel="0" collapsed="false">
      <c r="A26" s="52"/>
      <c r="B26" s="52" t="s">
        <v>199</v>
      </c>
      <c r="C26" s="48" t="n">
        <v>36113.5936116026</v>
      </c>
      <c r="D26" s="48" t="n">
        <v>9666.70561181386</v>
      </c>
      <c r="E26" s="48" t="n">
        <v>6644.37046759428</v>
      </c>
      <c r="F26" s="48" t="n">
        <v>5122.43445518889</v>
      </c>
      <c r="G26" s="48" t="n">
        <v>2125.09363216875</v>
      </c>
      <c r="H26" s="48" t="n">
        <v>1918.22805111178</v>
      </c>
      <c r="I26" s="48" t="n">
        <v>1619.50021454558</v>
      </c>
      <c r="J26" s="48" t="n">
        <v>2612.88789635064</v>
      </c>
      <c r="K26" s="48" t="n">
        <v>1247.82310327869</v>
      </c>
      <c r="L26" s="48" t="n">
        <v>3548.07038519973</v>
      </c>
      <c r="M26" s="48" t="n">
        <v>466.987348791923</v>
      </c>
      <c r="N26" s="48" t="n">
        <v>1141.492445558</v>
      </c>
    </row>
    <row r="27" customFormat="false" ht="3" hidden="false" customHeight="true" outlineLevel="0" collapsed="false">
      <c r="A27" s="47"/>
      <c r="B27" s="47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2" hidden="false" customHeight="true" outlineLevel="0" collapsed="false">
      <c r="A28" s="52" t="s">
        <v>585</v>
      </c>
      <c r="B28" s="47" t="s">
        <v>213</v>
      </c>
      <c r="C28" s="48" t="n">
        <v>8869.84834566064</v>
      </c>
      <c r="D28" s="49" t="n">
        <v>2337.70004991577</v>
      </c>
      <c r="E28" s="49" t="n">
        <v>1466.01768324145</v>
      </c>
      <c r="F28" s="49" t="n">
        <v>1466.27305966373</v>
      </c>
      <c r="G28" s="49" t="n">
        <v>547.17979750453</v>
      </c>
      <c r="H28" s="49" t="n">
        <v>361.083234307091</v>
      </c>
      <c r="I28" s="49" t="n">
        <v>404.875053636396</v>
      </c>
      <c r="J28" s="49" t="n">
        <v>564.948734346085</v>
      </c>
      <c r="K28" s="49" t="n">
        <v>311.955775819672</v>
      </c>
      <c r="L28" s="49" t="n">
        <v>1096.54764198109</v>
      </c>
      <c r="M28" s="49" t="n">
        <v>75.3205401277295</v>
      </c>
      <c r="N28" s="49" t="n">
        <v>237.946775117088</v>
      </c>
    </row>
    <row r="29" customFormat="false" ht="12" hidden="false" customHeight="false" outlineLevel="0" collapsed="false">
      <c r="A29" s="52"/>
      <c r="B29" s="47" t="s">
        <v>214</v>
      </c>
      <c r="C29" s="48" t="n">
        <v>27243.7452659419</v>
      </c>
      <c r="D29" s="49" t="n">
        <v>7329.00556189806</v>
      </c>
      <c r="E29" s="49" t="n">
        <v>5178.35278435284</v>
      </c>
      <c r="F29" s="49" t="n">
        <v>3656.16139552515</v>
      </c>
      <c r="G29" s="49" t="n">
        <v>1577.91383466422</v>
      </c>
      <c r="H29" s="49" t="n">
        <v>1557.14481680469</v>
      </c>
      <c r="I29" s="49" t="n">
        <v>1214.62516090919</v>
      </c>
      <c r="J29" s="49" t="n">
        <v>2047.93916200456</v>
      </c>
      <c r="K29" s="49" t="n">
        <v>935.867327459018</v>
      </c>
      <c r="L29" s="49" t="n">
        <v>2451.52274321864</v>
      </c>
      <c r="M29" s="49" t="n">
        <v>391.666808664194</v>
      </c>
      <c r="N29" s="49" t="n">
        <v>903.54567044091</v>
      </c>
    </row>
    <row r="30" customFormat="false" ht="12" hidden="false" customHeight="false" outlineLevel="0" collapsed="false">
      <c r="A30" s="52"/>
      <c r="B30" s="52" t="s">
        <v>199</v>
      </c>
      <c r="C30" s="48" t="n">
        <v>36113.5936116026</v>
      </c>
      <c r="D30" s="48" t="n">
        <v>9666.70561181386</v>
      </c>
      <c r="E30" s="48" t="n">
        <v>6644.37046759428</v>
      </c>
      <c r="F30" s="48" t="n">
        <v>5122.43445518889</v>
      </c>
      <c r="G30" s="48" t="n">
        <v>2125.09363216875</v>
      </c>
      <c r="H30" s="48" t="n">
        <v>1918.22805111178</v>
      </c>
      <c r="I30" s="48" t="n">
        <v>1619.50021454558</v>
      </c>
      <c r="J30" s="48" t="n">
        <v>2612.88789635064</v>
      </c>
      <c r="K30" s="48" t="n">
        <v>1247.82310327869</v>
      </c>
      <c r="L30" s="48" t="n">
        <v>3548.07038519973</v>
      </c>
      <c r="M30" s="48" t="n">
        <v>466.987348791923</v>
      </c>
      <c r="N30" s="48" t="n">
        <v>1141.492445558</v>
      </c>
    </row>
    <row r="31" customFormat="false" ht="3" hidden="false" customHeight="true" outlineLevel="0" collapsed="false">
      <c r="A31" s="46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</row>
    <row r="32" customFormat="false" ht="12" hidden="false" customHeight="true" outlineLevel="0" collapsed="false">
      <c r="A32" s="52" t="s">
        <v>586</v>
      </c>
      <c r="B32" s="47" t="s">
        <v>213</v>
      </c>
      <c r="C32" s="48" t="n">
        <v>8304.7473448659</v>
      </c>
      <c r="D32" s="49" t="n">
        <v>2084.97572019515</v>
      </c>
      <c r="E32" s="49" t="n">
        <v>1631.53580876871</v>
      </c>
      <c r="F32" s="49" t="n">
        <v>1161.59294336997</v>
      </c>
      <c r="G32" s="49" t="n">
        <v>534.454685934657</v>
      </c>
      <c r="H32" s="49" t="n">
        <v>323.437940226011</v>
      </c>
      <c r="I32" s="49" t="n">
        <v>335.376653152879</v>
      </c>
      <c r="J32" s="49" t="n">
        <v>670.876622035976</v>
      </c>
      <c r="K32" s="49" t="n">
        <v>320.868797985948</v>
      </c>
      <c r="L32" s="49" t="n">
        <v>865.649712153533</v>
      </c>
      <c r="M32" s="49" t="n">
        <v>100.427386836973</v>
      </c>
      <c r="N32" s="49" t="n">
        <v>275.551074206115</v>
      </c>
    </row>
    <row r="33" customFormat="false" ht="12" hidden="false" customHeight="false" outlineLevel="0" collapsed="false">
      <c r="A33" s="52"/>
      <c r="B33" s="47" t="s">
        <v>214</v>
      </c>
      <c r="C33" s="48" t="n">
        <v>27808.8462667366</v>
      </c>
      <c r="D33" s="49" t="n">
        <v>7581.72989161868</v>
      </c>
      <c r="E33" s="49" t="n">
        <v>5012.83465882558</v>
      </c>
      <c r="F33" s="49" t="n">
        <v>3960.84151181892</v>
      </c>
      <c r="G33" s="49" t="n">
        <v>1590.6389462341</v>
      </c>
      <c r="H33" s="49" t="n">
        <v>1594.79011088577</v>
      </c>
      <c r="I33" s="49" t="n">
        <v>1284.1235613927</v>
      </c>
      <c r="J33" s="49" t="n">
        <v>1942.01127431467</v>
      </c>
      <c r="K33" s="49" t="n">
        <v>926.954305292742</v>
      </c>
      <c r="L33" s="49" t="n">
        <v>2682.4206730462</v>
      </c>
      <c r="M33" s="49" t="n">
        <v>366.559961954951</v>
      </c>
      <c r="N33" s="49" t="n">
        <v>865.941371351883</v>
      </c>
    </row>
    <row r="34" customFormat="false" ht="12" hidden="false" customHeight="false" outlineLevel="0" collapsed="false">
      <c r="A34" s="52"/>
      <c r="B34" s="52" t="s">
        <v>199</v>
      </c>
      <c r="C34" s="48" t="n">
        <v>36113.5936116026</v>
      </c>
      <c r="D34" s="48" t="n">
        <v>9666.70561181386</v>
      </c>
      <c r="E34" s="48" t="n">
        <v>6644.37046759428</v>
      </c>
      <c r="F34" s="48" t="n">
        <v>5122.43445518889</v>
      </c>
      <c r="G34" s="48" t="n">
        <v>2125.09363216875</v>
      </c>
      <c r="H34" s="48" t="n">
        <v>1918.22805111178</v>
      </c>
      <c r="I34" s="48" t="n">
        <v>1619.50021454558</v>
      </c>
      <c r="J34" s="48" t="n">
        <v>2612.88789635064</v>
      </c>
      <c r="K34" s="48" t="n">
        <v>1247.82310327869</v>
      </c>
      <c r="L34" s="48" t="n">
        <v>3548.07038519973</v>
      </c>
      <c r="M34" s="48" t="n">
        <v>466.987348791923</v>
      </c>
      <c r="N34" s="48" t="n">
        <v>1141.492445558</v>
      </c>
    </row>
    <row r="35" customFormat="false" ht="3" hidden="false" customHeight="true" outlineLevel="0" collapsed="false">
      <c r="A35" s="46"/>
      <c r="B35" s="47"/>
      <c r="C35" s="48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12" hidden="false" customHeight="true" outlineLevel="0" collapsed="false">
      <c r="A36" s="52" t="s">
        <v>587</v>
      </c>
      <c r="B36" s="47" t="s">
        <v>213</v>
      </c>
      <c r="C36" s="48" t="n">
        <v>12535.4409862449</v>
      </c>
      <c r="D36" s="49" t="n">
        <v>3348.59736879826</v>
      </c>
      <c r="E36" s="49" t="n">
        <v>2080.7992923427</v>
      </c>
      <c r="F36" s="49" t="n">
        <v>1866.1657122993</v>
      </c>
      <c r="G36" s="49" t="n">
        <v>661.705801633385</v>
      </c>
      <c r="H36" s="49" t="n">
        <v>704.370799085671</v>
      </c>
      <c r="I36" s="49" t="n">
        <v>596.794078742248</v>
      </c>
      <c r="J36" s="49" t="n">
        <v>829.768453570813</v>
      </c>
      <c r="K36" s="49" t="n">
        <v>436.73808614754</v>
      </c>
      <c r="L36" s="49" t="n">
        <v>1437.17953389481</v>
      </c>
      <c r="M36" s="49" t="n">
        <v>170.726557622854</v>
      </c>
      <c r="N36" s="49" t="n">
        <v>402.595302107332</v>
      </c>
    </row>
    <row r="37" customFormat="false" ht="12" hidden="false" customHeight="false" outlineLevel="0" collapsed="false">
      <c r="A37" s="52"/>
      <c r="B37" s="47" t="s">
        <v>214</v>
      </c>
      <c r="C37" s="48" t="n">
        <v>23578.1526253575</v>
      </c>
      <c r="D37" s="49" t="n">
        <v>6318.10824301557</v>
      </c>
      <c r="E37" s="49" t="n">
        <v>4563.57117525159</v>
      </c>
      <c r="F37" s="49" t="n">
        <v>3256.26874288959</v>
      </c>
      <c r="G37" s="49" t="n">
        <v>1463.38783053537</v>
      </c>
      <c r="H37" s="49" t="n">
        <v>1213.85725202611</v>
      </c>
      <c r="I37" s="49" t="n">
        <v>1022.70613580334</v>
      </c>
      <c r="J37" s="49" t="n">
        <v>1783.11944277983</v>
      </c>
      <c r="K37" s="49" t="n">
        <v>811.085017131148</v>
      </c>
      <c r="L37" s="49" t="n">
        <v>2110.89085130493</v>
      </c>
      <c r="M37" s="49" t="n">
        <v>296.26079116907</v>
      </c>
      <c r="N37" s="49" t="n">
        <v>738.897143450666</v>
      </c>
    </row>
    <row r="38" customFormat="false" ht="12" hidden="false" customHeight="false" outlineLevel="0" collapsed="false">
      <c r="A38" s="52"/>
      <c r="B38" s="52" t="s">
        <v>199</v>
      </c>
      <c r="C38" s="48" t="n">
        <v>36113.5936116026</v>
      </c>
      <c r="D38" s="48" t="n">
        <v>9666.70561181386</v>
      </c>
      <c r="E38" s="48" t="n">
        <v>6644.37046759428</v>
      </c>
      <c r="F38" s="48" t="n">
        <v>5122.43445518889</v>
      </c>
      <c r="G38" s="48" t="n">
        <v>2125.09363216875</v>
      </c>
      <c r="H38" s="48" t="n">
        <v>1918.22805111178</v>
      </c>
      <c r="I38" s="48" t="n">
        <v>1619.50021454558</v>
      </c>
      <c r="J38" s="48" t="n">
        <v>2612.88789635064</v>
      </c>
      <c r="K38" s="48" t="n">
        <v>1247.82310327869</v>
      </c>
      <c r="L38" s="48" t="n">
        <v>3548.07038519973</v>
      </c>
      <c r="M38" s="48" t="n">
        <v>466.987348791923</v>
      </c>
      <c r="N38" s="48" t="n">
        <v>1141.492445558</v>
      </c>
    </row>
    <row r="39" customFormat="false" ht="3" hidden="false" customHeight="true" outlineLevel="0" collapsed="false">
      <c r="A39" s="47"/>
      <c r="B39" s="47"/>
      <c r="C39" s="392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</row>
    <row r="40" s="138" customFormat="true" ht="12" hidden="false" customHeight="true" outlineLevel="0" collapsed="false">
      <c r="B40" s="43" t="s">
        <v>21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s="64" customFormat="true" ht="3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" hidden="false" customHeight="true" outlineLevel="0" collapsed="false">
      <c r="A42" s="52" t="s">
        <v>580</v>
      </c>
      <c r="B42" s="47" t="s">
        <v>213</v>
      </c>
      <c r="C42" s="53" t="n">
        <v>0.515035556203381</v>
      </c>
      <c r="D42" s="54" t="n">
        <v>0.490196078431371</v>
      </c>
      <c r="E42" s="54" t="n">
        <v>0.501779359430606</v>
      </c>
      <c r="F42" s="54" t="n">
        <v>0.479553903345725</v>
      </c>
      <c r="G42" s="54" t="n">
        <v>0.532934131736527</v>
      </c>
      <c r="H42" s="54" t="n">
        <v>0.647020082788623</v>
      </c>
      <c r="I42" s="54" t="n">
        <v>0.586609394480177</v>
      </c>
      <c r="J42" s="54" t="n">
        <v>0.479729729729731</v>
      </c>
      <c r="K42" s="54" t="n">
        <v>0.514285714285714</v>
      </c>
      <c r="L42" s="54" t="n">
        <v>0.60650266089289</v>
      </c>
      <c r="M42" s="54" t="n">
        <v>0.483870967741935</v>
      </c>
      <c r="N42" s="54" t="n">
        <v>0.415191361496675</v>
      </c>
    </row>
    <row r="43" customFormat="false" ht="12" hidden="false" customHeight="false" outlineLevel="0" collapsed="false">
      <c r="A43" s="52"/>
      <c r="B43" s="47" t="s">
        <v>214</v>
      </c>
      <c r="C43" s="53" t="n">
        <v>0.484964443796609</v>
      </c>
      <c r="D43" s="54" t="n">
        <v>0.509803921568626</v>
      </c>
      <c r="E43" s="54" t="n">
        <v>0.498220640569396</v>
      </c>
      <c r="F43" s="54" t="n">
        <v>0.520446096654275</v>
      </c>
      <c r="G43" s="54" t="n">
        <v>0.467065868263474</v>
      </c>
      <c r="H43" s="54" t="n">
        <v>0.352979917211378</v>
      </c>
      <c r="I43" s="54" t="n">
        <v>0.413390605519823</v>
      </c>
      <c r="J43" s="54" t="n">
        <v>0.520270270270272</v>
      </c>
      <c r="K43" s="54" t="n">
        <v>0.485714285714286</v>
      </c>
      <c r="L43" s="54" t="n">
        <v>0.393497339107111</v>
      </c>
      <c r="M43" s="54" t="n">
        <v>0.516129032258065</v>
      </c>
      <c r="N43" s="54" t="n">
        <v>0.584808638503325</v>
      </c>
    </row>
    <row r="44" customFormat="false" ht="12" hidden="false" customHeight="false" outlineLevel="0" collapsed="false">
      <c r="A44" s="52"/>
      <c r="B44" s="52" t="s">
        <v>199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1</v>
      </c>
      <c r="L44" s="53" t="n">
        <v>1</v>
      </c>
      <c r="M44" s="53" t="n">
        <v>1</v>
      </c>
      <c r="N44" s="53" t="n">
        <v>1</v>
      </c>
    </row>
    <row r="45" customFormat="false" ht="3" hidden="false" customHeight="true" outlineLevel="0" collapsed="false">
      <c r="A45" s="47"/>
      <c r="B45" s="47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" hidden="false" customHeight="true" outlineLevel="0" collapsed="false">
      <c r="A46" s="52" t="s">
        <v>581</v>
      </c>
      <c r="B46" s="47" t="s">
        <v>213</v>
      </c>
      <c r="C46" s="53" t="n">
        <v>0.335695781229679</v>
      </c>
      <c r="D46" s="54" t="n">
        <v>0.313725490196078</v>
      </c>
      <c r="E46" s="54" t="n">
        <v>0.320284697508898</v>
      </c>
      <c r="F46" s="54" t="n">
        <v>0.401486988847584</v>
      </c>
      <c r="G46" s="54" t="n">
        <v>0.365269461077845</v>
      </c>
      <c r="H46" s="54" t="n">
        <v>0.302917290171136</v>
      </c>
      <c r="I46" s="54" t="n">
        <v>0.310629770352006</v>
      </c>
      <c r="J46" s="54" t="n">
        <v>0.337837837837839</v>
      </c>
      <c r="K46" s="54" t="n">
        <v>0.371428571428571</v>
      </c>
      <c r="L46" s="54" t="n">
        <v>0.316781774188691</v>
      </c>
      <c r="M46" s="54" t="n">
        <v>0.419354838709677</v>
      </c>
      <c r="N46" s="54" t="n">
        <v>0.332406824350856</v>
      </c>
    </row>
    <row r="47" customFormat="false" ht="12" hidden="false" customHeight="false" outlineLevel="0" collapsed="false">
      <c r="A47" s="52"/>
      <c r="B47" s="47" t="s">
        <v>214</v>
      </c>
      <c r="C47" s="53" t="n">
        <v>0.664304218770317</v>
      </c>
      <c r="D47" s="54" t="n">
        <v>0.686274509803919</v>
      </c>
      <c r="E47" s="54" t="n">
        <v>0.679715302491104</v>
      </c>
      <c r="F47" s="54" t="n">
        <v>0.598513011152416</v>
      </c>
      <c r="G47" s="54" t="n">
        <v>0.634730538922156</v>
      </c>
      <c r="H47" s="54" t="n">
        <v>0.697082709828864</v>
      </c>
      <c r="I47" s="54" t="n">
        <v>0.689370229647994</v>
      </c>
      <c r="J47" s="54" t="n">
        <v>0.662162162162164</v>
      </c>
      <c r="K47" s="54" t="n">
        <v>0.628571428571429</v>
      </c>
      <c r="L47" s="54" t="n">
        <v>0.683218225811309</v>
      </c>
      <c r="M47" s="54" t="n">
        <v>0.580645161290323</v>
      </c>
      <c r="N47" s="54" t="n">
        <v>0.667593175649144</v>
      </c>
    </row>
    <row r="48" customFormat="false" ht="12" hidden="false" customHeight="false" outlineLevel="0" collapsed="false">
      <c r="A48" s="52"/>
      <c r="B48" s="52" t="s">
        <v>199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</row>
    <row r="49" s="64" customFormat="true" ht="3" hidden="false" customHeight="true" outlineLevel="0" collapsed="false">
      <c r="A49" s="47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2" hidden="false" customHeight="true" outlineLevel="0" collapsed="false">
      <c r="A50" s="52" t="s">
        <v>582</v>
      </c>
      <c r="B50" s="47" t="s">
        <v>213</v>
      </c>
      <c r="C50" s="53" t="n">
        <v>0.230765434749068</v>
      </c>
      <c r="D50" s="54" t="n">
        <v>0.274509803921568</v>
      </c>
      <c r="E50" s="54" t="n">
        <v>0.209964412811389</v>
      </c>
      <c r="F50" s="54" t="n">
        <v>0.223048327137546</v>
      </c>
      <c r="G50" s="54" t="n">
        <v>0.275449101796408</v>
      </c>
      <c r="H50" s="54" t="n">
        <v>0.168612871675268</v>
      </c>
      <c r="I50" s="54" t="n">
        <v>0.162201002016138</v>
      </c>
      <c r="J50" s="54" t="n">
        <v>0.155405405405406</v>
      </c>
      <c r="K50" s="54" t="n">
        <v>0.2</v>
      </c>
      <c r="L50" s="54" t="n">
        <v>0.25663260050975</v>
      </c>
      <c r="M50" s="54" t="n">
        <v>0.236559139784946</v>
      </c>
      <c r="N50" s="54" t="n">
        <v>0.257918552717983</v>
      </c>
    </row>
    <row r="51" customFormat="false" ht="12" hidden="false" customHeight="false" outlineLevel="0" collapsed="false">
      <c r="A51" s="52"/>
      <c r="B51" s="47" t="s">
        <v>214</v>
      </c>
      <c r="C51" s="53" t="n">
        <v>0.769234565250931</v>
      </c>
      <c r="D51" s="54" t="n">
        <v>0.725490196078429</v>
      </c>
      <c r="E51" s="54" t="n">
        <v>0.790035587188613</v>
      </c>
      <c r="F51" s="54" t="n">
        <v>0.776951672862454</v>
      </c>
      <c r="G51" s="54" t="n">
        <v>0.724550898203593</v>
      </c>
      <c r="H51" s="54" t="n">
        <v>0.831387128324732</v>
      </c>
      <c r="I51" s="54" t="n">
        <v>0.837798997983862</v>
      </c>
      <c r="J51" s="54" t="n">
        <v>0.844594594594596</v>
      </c>
      <c r="K51" s="54" t="n">
        <v>0.800000000000001</v>
      </c>
      <c r="L51" s="54" t="n">
        <v>0.74336739949025</v>
      </c>
      <c r="M51" s="54" t="n">
        <v>0.763440860215054</v>
      </c>
      <c r="N51" s="54" t="n">
        <v>0.742081447282016</v>
      </c>
    </row>
    <row r="52" customFormat="false" ht="12" hidden="false" customHeight="false" outlineLevel="0" collapsed="false">
      <c r="A52" s="52"/>
      <c r="B52" s="52" t="s">
        <v>199</v>
      </c>
      <c r="C52" s="53" t="n">
        <v>1</v>
      </c>
      <c r="D52" s="53" t="n">
        <v>1</v>
      </c>
      <c r="E52" s="53" t="n">
        <v>1</v>
      </c>
      <c r="F52" s="53" t="n">
        <v>1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1</v>
      </c>
      <c r="L52" s="53" t="n">
        <v>1</v>
      </c>
      <c r="M52" s="53" t="n">
        <v>1</v>
      </c>
      <c r="N52" s="53" t="n">
        <v>1</v>
      </c>
    </row>
    <row r="53" customFormat="false" ht="3" hidden="false" customHeight="true" outlineLevel="0" collapsed="false">
      <c r="A53" s="47"/>
      <c r="B53" s="47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12" hidden="false" customHeight="true" outlineLevel="0" collapsed="false">
      <c r="A54" s="52" t="s">
        <v>583</v>
      </c>
      <c r="B54" s="47" t="s">
        <v>213</v>
      </c>
      <c r="C54" s="53" t="n">
        <v>0.197082165674729</v>
      </c>
      <c r="D54" s="54" t="n">
        <v>0.130718954248366</v>
      </c>
      <c r="E54" s="54" t="n">
        <v>0.181494661921709</v>
      </c>
      <c r="F54" s="54" t="n">
        <v>0.278810408921933</v>
      </c>
      <c r="G54" s="54" t="n">
        <v>0.197604790419162</v>
      </c>
      <c r="H54" s="54" t="n">
        <v>0.191308739185067</v>
      </c>
      <c r="I54" s="54" t="n">
        <v>0.209840960304058</v>
      </c>
      <c r="J54" s="54" t="n">
        <v>0.20945945945946</v>
      </c>
      <c r="K54" s="54" t="n">
        <v>0.185714285714286</v>
      </c>
      <c r="L54" s="54" t="n">
        <v>0.293050629353605</v>
      </c>
      <c r="M54" s="54" t="n">
        <v>0.172043010752688</v>
      </c>
      <c r="N54" s="54" t="n">
        <v>0.169724286013787</v>
      </c>
    </row>
    <row r="55" customFormat="false" ht="12" hidden="false" customHeight="false" outlineLevel="0" collapsed="false">
      <c r="A55" s="52"/>
      <c r="B55" s="47" t="s">
        <v>214</v>
      </c>
      <c r="C55" s="53" t="n">
        <v>0.802917834325272</v>
      </c>
      <c r="D55" s="54" t="n">
        <v>0.869281045751631</v>
      </c>
      <c r="E55" s="54" t="n">
        <v>0.818505338078292</v>
      </c>
      <c r="F55" s="54" t="n">
        <v>0.721189591078067</v>
      </c>
      <c r="G55" s="54" t="n">
        <v>0.802395209580839</v>
      </c>
      <c r="H55" s="54" t="n">
        <v>0.808691260814933</v>
      </c>
      <c r="I55" s="54" t="n">
        <v>0.790159039695942</v>
      </c>
      <c r="J55" s="54" t="n">
        <v>0.790540540540543</v>
      </c>
      <c r="K55" s="54" t="n">
        <v>0.814285714285716</v>
      </c>
      <c r="L55" s="54" t="n">
        <v>0.706949370646396</v>
      </c>
      <c r="M55" s="54" t="n">
        <v>0.827956989247312</v>
      </c>
      <c r="N55" s="54" t="n">
        <v>0.830275713986213</v>
      </c>
    </row>
    <row r="56" customFormat="false" ht="12" hidden="false" customHeight="false" outlineLevel="0" collapsed="false">
      <c r="A56" s="52"/>
      <c r="B56" s="52" t="s">
        <v>199</v>
      </c>
      <c r="C56" s="53" t="n">
        <v>1</v>
      </c>
      <c r="D56" s="53" t="n">
        <v>1</v>
      </c>
      <c r="E56" s="53" t="n">
        <v>1</v>
      </c>
      <c r="F56" s="53" t="n">
        <v>1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1</v>
      </c>
      <c r="L56" s="53" t="n">
        <v>1</v>
      </c>
      <c r="M56" s="53" t="n">
        <v>1</v>
      </c>
      <c r="N56" s="53" t="n">
        <v>1</v>
      </c>
    </row>
    <row r="57" customFormat="false" ht="3" hidden="false" customHeight="true" outlineLevel="0" collapsed="false">
      <c r="A57" s="47"/>
      <c r="B57" s="47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" hidden="false" customHeight="true" outlineLevel="0" collapsed="false">
      <c r="A58" s="52" t="s">
        <v>584</v>
      </c>
      <c r="B58" s="47" t="s">
        <v>213</v>
      </c>
      <c r="C58" s="53" t="n">
        <v>0.271998968531527</v>
      </c>
      <c r="D58" s="54" t="n">
        <v>0.248366013071895</v>
      </c>
      <c r="E58" s="54" t="n">
        <v>0.298932384341639</v>
      </c>
      <c r="F58" s="54" t="n">
        <v>0.301115241635688</v>
      </c>
      <c r="G58" s="54" t="n">
        <v>0.335329341317366</v>
      </c>
      <c r="H58" s="54" t="n">
        <v>0.271744313132834</v>
      </c>
      <c r="I58" s="54" t="n">
        <v>0.197633569856156</v>
      </c>
      <c r="J58" s="54" t="n">
        <v>0.195945945945946</v>
      </c>
      <c r="K58" s="54" t="n">
        <v>0.235714285714285</v>
      </c>
      <c r="L58" s="54" t="n">
        <v>0.342705306787531</v>
      </c>
      <c r="M58" s="54" t="n">
        <v>0.118279569892473</v>
      </c>
      <c r="N58" s="54" t="n">
        <v>0.229598479115835</v>
      </c>
    </row>
    <row r="59" customFormat="false" ht="12" hidden="false" customHeight="false" outlineLevel="0" collapsed="false">
      <c r="A59" s="52"/>
      <c r="B59" s="47" t="s">
        <v>214</v>
      </c>
      <c r="C59" s="53" t="n">
        <v>0.728001031468472</v>
      </c>
      <c r="D59" s="54" t="n">
        <v>0.751633986928102</v>
      </c>
      <c r="E59" s="54" t="n">
        <v>0.701067615658364</v>
      </c>
      <c r="F59" s="54" t="n">
        <v>0.698884758364312</v>
      </c>
      <c r="G59" s="54" t="n">
        <v>0.664670658682635</v>
      </c>
      <c r="H59" s="54" t="n">
        <v>0.728255686867166</v>
      </c>
      <c r="I59" s="54" t="n">
        <v>0.802366430143844</v>
      </c>
      <c r="J59" s="54" t="n">
        <v>0.804054054054056</v>
      </c>
      <c r="K59" s="54" t="n">
        <v>0.764285714285716</v>
      </c>
      <c r="L59" s="54" t="n">
        <v>0.65729469321247</v>
      </c>
      <c r="M59" s="54" t="n">
        <v>0.881720430107527</v>
      </c>
      <c r="N59" s="54" t="n">
        <v>0.770401520884165</v>
      </c>
    </row>
    <row r="60" customFormat="false" ht="12" hidden="false" customHeight="false" outlineLevel="0" collapsed="false">
      <c r="A60" s="52"/>
      <c r="B60" s="52" t="s">
        <v>199</v>
      </c>
      <c r="C60" s="53" t="n">
        <v>1</v>
      </c>
      <c r="D60" s="53" t="n">
        <v>1</v>
      </c>
      <c r="E60" s="53" t="n">
        <v>1</v>
      </c>
      <c r="F60" s="53" t="n">
        <v>1</v>
      </c>
      <c r="G60" s="53" t="n">
        <v>1</v>
      </c>
      <c r="H60" s="53" t="n">
        <v>1</v>
      </c>
      <c r="I60" s="53" t="n">
        <v>1</v>
      </c>
      <c r="J60" s="53" t="n">
        <v>1</v>
      </c>
      <c r="K60" s="53" t="n">
        <v>1</v>
      </c>
      <c r="L60" s="53" t="n">
        <v>1</v>
      </c>
      <c r="M60" s="53" t="n">
        <v>1</v>
      </c>
      <c r="N60" s="53" t="n">
        <v>1</v>
      </c>
    </row>
    <row r="61" customFormat="false" ht="3" hidden="false" customHeight="true" outlineLevel="0" collapsed="false">
      <c r="A61" s="47"/>
      <c r="B61" s="47"/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</row>
    <row r="62" customFormat="false" ht="12" hidden="false" customHeight="true" outlineLevel="0" collapsed="false">
      <c r="A62" s="52" t="s">
        <v>585</v>
      </c>
      <c r="B62" s="47" t="s">
        <v>213</v>
      </c>
      <c r="C62" s="53" t="n">
        <v>0.245609684847618</v>
      </c>
      <c r="D62" s="54" t="n">
        <v>0.241830065359477</v>
      </c>
      <c r="E62" s="54" t="n">
        <v>0.220640569395019</v>
      </c>
      <c r="F62" s="54" t="n">
        <v>0.286245353159851</v>
      </c>
      <c r="G62" s="54" t="n">
        <v>0.25748502994012</v>
      </c>
      <c r="H62" s="54" t="n">
        <v>0.188237907425977</v>
      </c>
      <c r="I62" s="54" t="n">
        <v>0.25</v>
      </c>
      <c r="J62" s="54" t="n">
        <v>0.216216216216216</v>
      </c>
      <c r="K62" s="54" t="n">
        <v>0.25</v>
      </c>
      <c r="L62" s="54" t="n">
        <v>0.30905464743743</v>
      </c>
      <c r="M62" s="54" t="n">
        <v>0.161290322580645</v>
      </c>
      <c r="N62" s="54" t="n">
        <v>0.208452343283596</v>
      </c>
    </row>
    <row r="63" customFormat="false" ht="12" hidden="false" customHeight="false" outlineLevel="0" collapsed="false">
      <c r="A63" s="52"/>
      <c r="B63" s="47" t="s">
        <v>214</v>
      </c>
      <c r="C63" s="53" t="n">
        <v>0.754390315152381</v>
      </c>
      <c r="D63" s="54" t="n">
        <v>0.75816993464052</v>
      </c>
      <c r="E63" s="54" t="n">
        <v>0.779359430604983</v>
      </c>
      <c r="F63" s="54" t="n">
        <v>0.713754646840149</v>
      </c>
      <c r="G63" s="54" t="n">
        <v>0.74251497005988</v>
      </c>
      <c r="H63" s="54" t="n">
        <v>0.811762092574024</v>
      </c>
      <c r="I63" s="54" t="n">
        <v>0.75</v>
      </c>
      <c r="J63" s="54" t="n">
        <v>0.783783783783786</v>
      </c>
      <c r="K63" s="54" t="n">
        <v>0.750000000000001</v>
      </c>
      <c r="L63" s="54" t="n">
        <v>0.69094535256257</v>
      </c>
      <c r="M63" s="54" t="n">
        <v>0.838709677419355</v>
      </c>
      <c r="N63" s="54" t="n">
        <v>0.791547656716404</v>
      </c>
    </row>
    <row r="64" customFormat="false" ht="12" hidden="false" customHeight="false" outlineLevel="0" collapsed="false">
      <c r="A64" s="52"/>
      <c r="B64" s="52" t="s">
        <v>199</v>
      </c>
      <c r="C64" s="53" t="n">
        <v>1</v>
      </c>
      <c r="D64" s="53" t="n">
        <v>1</v>
      </c>
      <c r="E64" s="53" t="n">
        <v>1</v>
      </c>
      <c r="F64" s="53" t="n">
        <v>1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</row>
    <row r="65" customFormat="false" ht="3" hidden="false" customHeight="true" outlineLevel="0" collapsed="false">
      <c r="A65" s="46"/>
      <c r="B65" s="52"/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12" hidden="false" customHeight="true" outlineLevel="0" collapsed="false">
      <c r="A66" s="52" t="s">
        <v>586</v>
      </c>
      <c r="B66" s="47" t="s">
        <v>213</v>
      </c>
      <c r="C66" s="53" t="n">
        <v>0.229961809787818</v>
      </c>
      <c r="D66" s="54" t="n">
        <v>0.215686274509804</v>
      </c>
      <c r="E66" s="54" t="n">
        <v>0.245551601423489</v>
      </c>
      <c r="F66" s="54" t="n">
        <v>0.226765799256506</v>
      </c>
      <c r="G66" s="54" t="n">
        <v>0.251497005988025</v>
      </c>
      <c r="H66" s="54" t="n">
        <v>0.168612871675268</v>
      </c>
      <c r="I66" s="54" t="n">
        <v>0.207086513568004</v>
      </c>
      <c r="J66" s="54" t="n">
        <v>0.256756756756757</v>
      </c>
      <c r="K66" s="54" t="n">
        <v>0.257142857142857</v>
      </c>
      <c r="L66" s="54" t="n">
        <v>0.243977604211142</v>
      </c>
      <c r="M66" s="54" t="n">
        <v>0.21505376344086</v>
      </c>
      <c r="N66" s="54" t="n">
        <v>0.241395442675415</v>
      </c>
    </row>
    <row r="67" customFormat="false" ht="12" hidden="false" customHeight="false" outlineLevel="0" collapsed="false">
      <c r="A67" s="52"/>
      <c r="B67" s="47" t="s">
        <v>214</v>
      </c>
      <c r="C67" s="53" t="n">
        <v>0.770038190212181</v>
      </c>
      <c r="D67" s="54" t="n">
        <v>0.784313725490193</v>
      </c>
      <c r="E67" s="54" t="n">
        <v>0.754448398576513</v>
      </c>
      <c r="F67" s="54" t="n">
        <v>0.773234200743494</v>
      </c>
      <c r="G67" s="54" t="n">
        <v>0.748502994011976</v>
      </c>
      <c r="H67" s="54" t="n">
        <v>0.831387128324732</v>
      </c>
      <c r="I67" s="54" t="n">
        <v>0.792913486431996</v>
      </c>
      <c r="J67" s="54" t="n">
        <v>0.743243243243245</v>
      </c>
      <c r="K67" s="54" t="n">
        <v>0.742857142857144</v>
      </c>
      <c r="L67" s="54" t="n">
        <v>0.756022395788859</v>
      </c>
      <c r="M67" s="54" t="n">
        <v>0.78494623655914</v>
      </c>
      <c r="N67" s="54" t="n">
        <v>0.758604557324585</v>
      </c>
    </row>
    <row r="68" customFormat="false" ht="12" hidden="false" customHeight="false" outlineLevel="0" collapsed="false">
      <c r="A68" s="52"/>
      <c r="B68" s="52" t="s">
        <v>199</v>
      </c>
      <c r="C68" s="53" t="n">
        <v>1</v>
      </c>
      <c r="D68" s="53" t="n">
        <v>1</v>
      </c>
      <c r="E68" s="53" t="n">
        <v>1</v>
      </c>
      <c r="F68" s="53" t="n">
        <v>1</v>
      </c>
      <c r="G68" s="53" t="n">
        <v>1</v>
      </c>
      <c r="H68" s="53" t="n">
        <v>1</v>
      </c>
      <c r="I68" s="53" t="n">
        <v>1</v>
      </c>
      <c r="J68" s="53" t="n">
        <v>1</v>
      </c>
      <c r="K68" s="53" t="n">
        <v>1</v>
      </c>
      <c r="L68" s="53" t="n">
        <v>1</v>
      </c>
      <c r="M68" s="53" t="n">
        <v>1</v>
      </c>
      <c r="N68" s="53" t="n">
        <v>1</v>
      </c>
    </row>
    <row r="69" customFormat="false" ht="3" hidden="false" customHeight="true" outlineLevel="0" collapsed="false">
      <c r="A69" s="46"/>
      <c r="B69" s="47"/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customFormat="false" ht="12" hidden="false" customHeight="true" outlineLevel="0" collapsed="false">
      <c r="A70" s="52" t="s">
        <v>587</v>
      </c>
      <c r="B70" s="47" t="s">
        <v>213</v>
      </c>
      <c r="C70" s="53" t="n">
        <v>0.347111426269623</v>
      </c>
      <c r="D70" s="54" t="n">
        <v>0.346405228758169</v>
      </c>
      <c r="E70" s="54" t="n">
        <v>0.313167259786478</v>
      </c>
      <c r="F70" s="54" t="n">
        <v>0.364312267657993</v>
      </c>
      <c r="G70" s="54" t="n">
        <v>0.311377245508983</v>
      </c>
      <c r="H70" s="54" t="n">
        <v>0.367198675192674</v>
      </c>
      <c r="I70" s="54" t="n">
        <v>0.368505093967958</v>
      </c>
      <c r="J70" s="54" t="n">
        <v>0.317567567567568</v>
      </c>
      <c r="K70" s="54" t="n">
        <v>0.35</v>
      </c>
      <c r="L70" s="54" t="n">
        <v>0.405059476804574</v>
      </c>
      <c r="M70" s="54" t="n">
        <v>0.365591397849462</v>
      </c>
      <c r="N70" s="54" t="n">
        <v>0.352692042487001</v>
      </c>
    </row>
    <row r="71" customFormat="false" ht="12" hidden="false" customHeight="false" outlineLevel="0" collapsed="false">
      <c r="A71" s="52"/>
      <c r="B71" s="47" t="s">
        <v>214</v>
      </c>
      <c r="C71" s="53" t="n">
        <v>0.652888573730373</v>
      </c>
      <c r="D71" s="54" t="n">
        <v>0.653594771241828</v>
      </c>
      <c r="E71" s="54" t="n">
        <v>0.686832740213524</v>
      </c>
      <c r="F71" s="54" t="n">
        <v>0.635687732342007</v>
      </c>
      <c r="G71" s="54" t="n">
        <v>0.688622754491018</v>
      </c>
      <c r="H71" s="54" t="n">
        <v>0.632801324807326</v>
      </c>
      <c r="I71" s="54" t="n">
        <v>0.631494906032043</v>
      </c>
      <c r="J71" s="54" t="n">
        <v>0.682432432432434</v>
      </c>
      <c r="K71" s="54" t="n">
        <v>0.650000000000001</v>
      </c>
      <c r="L71" s="54" t="n">
        <v>0.594940523195427</v>
      </c>
      <c r="M71" s="54" t="n">
        <v>0.634408602150538</v>
      </c>
      <c r="N71" s="54" t="n">
        <v>0.647307957512999</v>
      </c>
    </row>
    <row r="72" customFormat="false" ht="12" hidden="false" customHeight="false" outlineLevel="0" collapsed="false">
      <c r="A72" s="52"/>
      <c r="B72" s="52" t="s">
        <v>199</v>
      </c>
      <c r="C72" s="53" t="n">
        <v>1</v>
      </c>
      <c r="D72" s="53" t="n">
        <v>1</v>
      </c>
      <c r="E72" s="53" t="n">
        <v>1</v>
      </c>
      <c r="F72" s="53" t="n">
        <v>1</v>
      </c>
      <c r="G72" s="53" t="n">
        <v>1</v>
      </c>
      <c r="H72" s="53" t="n">
        <v>1</v>
      </c>
      <c r="I72" s="53" t="n">
        <v>1</v>
      </c>
      <c r="J72" s="53" t="n">
        <v>1</v>
      </c>
      <c r="K72" s="53" t="n">
        <v>1</v>
      </c>
      <c r="L72" s="53" t="n">
        <v>1</v>
      </c>
      <c r="M72" s="53" t="n">
        <v>1</v>
      </c>
      <c r="N72" s="53" t="n">
        <v>1</v>
      </c>
    </row>
    <row r="73" customFormat="false" ht="3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s="142" customFormat="true" ht="13.5" hidden="false" customHeight="true" outlineLevel="0" collapsed="false">
      <c r="A74" s="57" t="s">
        <v>219</v>
      </c>
      <c r="B74" s="7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</row>
  </sheetData>
  <mergeCells count="22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A28:A30"/>
    <mergeCell ref="A32:A34"/>
    <mergeCell ref="A36:A38"/>
    <mergeCell ref="B40:N40"/>
    <mergeCell ref="A42:A44"/>
    <mergeCell ref="A46:A48"/>
    <mergeCell ref="A50:A52"/>
    <mergeCell ref="A54:A56"/>
    <mergeCell ref="A58:A60"/>
    <mergeCell ref="A62:A64"/>
    <mergeCell ref="A66:A68"/>
    <mergeCell ref="A70:A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1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589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59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12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13</v>
      </c>
      <c r="B8" s="48" t="n">
        <v>3455.20121933187</v>
      </c>
      <c r="C8" s="49" t="n">
        <v>735.42301796652</v>
      </c>
      <c r="D8" s="49" t="n">
        <v>553.289508355311</v>
      </c>
      <c r="E8" s="49" t="n">
        <v>429.02686304935</v>
      </c>
      <c r="F8" s="49" t="n">
        <v>296.941496123588</v>
      </c>
      <c r="G8" s="49" t="n">
        <v>341.859539174288</v>
      </c>
      <c r="H8" s="49" t="n">
        <v>221.927008956518</v>
      </c>
      <c r="I8" s="49" t="n">
        <v>287.585407236953</v>
      </c>
      <c r="J8" s="49" t="n">
        <v>201.174095081967</v>
      </c>
      <c r="K8" s="49" t="n">
        <v>221.170784530755</v>
      </c>
      <c r="L8" s="49" t="n">
        <v>118.203456590883</v>
      </c>
      <c r="M8" s="49" t="n">
        <v>48.600042265725</v>
      </c>
    </row>
    <row r="9" customFormat="false" ht="12" hidden="false" customHeight="false" outlineLevel="0" collapsed="false">
      <c r="A9" s="47" t="s">
        <v>214</v>
      </c>
      <c r="B9" s="48" t="n">
        <v>18415.0344744071</v>
      </c>
      <c r="C9" s="49" t="n">
        <v>4167.39710181028</v>
      </c>
      <c r="D9" s="49" t="n">
        <v>2858.66245983578</v>
      </c>
      <c r="E9" s="49" t="n">
        <v>2725.58242407823</v>
      </c>
      <c r="F9" s="49" t="n">
        <v>1354.79557606387</v>
      </c>
      <c r="G9" s="49" t="n">
        <v>1155.0792125992</v>
      </c>
      <c r="H9" s="49" t="n">
        <v>999.452225550175</v>
      </c>
      <c r="I9" s="49" t="n">
        <v>1941.20149884944</v>
      </c>
      <c r="J9" s="49" t="n">
        <v>603.522285245902</v>
      </c>
      <c r="K9" s="49" t="n">
        <v>1793.52057910764</v>
      </c>
      <c r="L9" s="49" t="n">
        <v>472.813826363533</v>
      </c>
      <c r="M9" s="49" t="n">
        <v>343.007284903077</v>
      </c>
    </row>
    <row r="10" s="72" customFormat="true" ht="12" hidden="false" customHeight="false" outlineLevel="0" collapsed="false">
      <c r="A10" s="69" t="s">
        <v>272</v>
      </c>
      <c r="B10" s="70" t="n">
        <v>77.0287435506091</v>
      </c>
      <c r="C10" s="71" t="n">
        <v>0</v>
      </c>
      <c r="D10" s="71" t="n">
        <v>0</v>
      </c>
      <c r="E10" s="71" t="n">
        <v>0</v>
      </c>
      <c r="F10" s="71" t="n">
        <v>18.5588435077242</v>
      </c>
      <c r="G10" s="71" t="n">
        <v>15.561104045992</v>
      </c>
      <c r="H10" s="71" t="n">
        <v>0</v>
      </c>
      <c r="I10" s="71" t="n">
        <v>17.9740879523096</v>
      </c>
      <c r="J10" s="71" t="n">
        <v>0</v>
      </c>
      <c r="K10" s="71" t="n">
        <v>16.0960339600992</v>
      </c>
      <c r="L10" s="71" t="n">
        <v>0</v>
      </c>
      <c r="M10" s="71" t="n">
        <v>8.83867408448414</v>
      </c>
    </row>
    <row r="11" customFormat="false" ht="12" hidden="false" customHeight="false" outlineLevel="0" collapsed="false">
      <c r="A11" s="65" t="s">
        <v>227</v>
      </c>
      <c r="B11" s="48" t="n">
        <v>21947.2644372897</v>
      </c>
      <c r="C11" s="48" t="n">
        <v>4902.82011977679</v>
      </c>
      <c r="D11" s="48" t="n">
        <v>3411.95196819109</v>
      </c>
      <c r="E11" s="48" t="n">
        <v>3154.60928712758</v>
      </c>
      <c r="F11" s="48" t="n">
        <v>1670.29591569518</v>
      </c>
      <c r="G11" s="48" t="n">
        <v>1512.49985581948</v>
      </c>
      <c r="H11" s="48" t="n">
        <v>1221.37923450669</v>
      </c>
      <c r="I11" s="48" t="n">
        <v>2246.7609940387</v>
      </c>
      <c r="J11" s="48" t="n">
        <v>804.696380327869</v>
      </c>
      <c r="K11" s="48" t="n">
        <v>2030.7873975985</v>
      </c>
      <c r="L11" s="48" t="n">
        <v>591.017282954415</v>
      </c>
      <c r="M11" s="48" t="n">
        <v>400.446001253286</v>
      </c>
    </row>
    <row r="12" customFormat="false" ht="12" hidden="false" customHeight="false" outlineLevel="0" collapsed="false">
      <c r="A12" s="65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s="138" customFormat="true" ht="12" hidden="false" customHeight="true" outlineLevel="0" collapsed="false">
      <c r="B13" s="43" t="s">
        <v>216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s="64" customFormat="true" ht="1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2" hidden="false" customHeight="false" outlineLevel="0" collapsed="false">
      <c r="A15" s="47" t="s">
        <v>213</v>
      </c>
      <c r="B15" s="53" t="n">
        <v>0.157431976509167</v>
      </c>
      <c r="C15" s="54" t="n">
        <v>0.15</v>
      </c>
      <c r="D15" s="54" t="n">
        <v>0.162162162162162</v>
      </c>
      <c r="E15" s="54" t="n">
        <v>0.136</v>
      </c>
      <c r="F15" s="54" t="n">
        <v>0.177777777777778</v>
      </c>
      <c r="G15" s="54" t="n">
        <v>0.226022857363558</v>
      </c>
      <c r="H15" s="54" t="n">
        <v>0.181701966667341</v>
      </c>
      <c r="I15" s="54" t="n">
        <v>0.128</v>
      </c>
      <c r="J15" s="54" t="n">
        <v>0.25</v>
      </c>
      <c r="K15" s="54" t="n">
        <v>0.108908881743259</v>
      </c>
      <c r="L15" s="54" t="n">
        <v>0.2</v>
      </c>
      <c r="M15" s="54" t="n">
        <v>0.121364783550392</v>
      </c>
    </row>
    <row r="16" customFormat="false" ht="12" hidden="false" customHeight="false" outlineLevel="0" collapsed="false">
      <c r="A16" s="47" t="s">
        <v>214</v>
      </c>
      <c r="B16" s="53" t="n">
        <v>0.839058303918683</v>
      </c>
      <c r="C16" s="54" t="n">
        <v>0.850000000000002</v>
      </c>
      <c r="D16" s="54" t="n">
        <v>0.837837837837838</v>
      </c>
      <c r="E16" s="54" t="n">
        <v>0.864</v>
      </c>
      <c r="F16" s="54" t="n">
        <v>0.811111111111111</v>
      </c>
      <c r="G16" s="54" t="n">
        <v>0.763688808402148</v>
      </c>
      <c r="H16" s="54" t="n">
        <v>0.818298033332658</v>
      </c>
      <c r="I16" s="54" t="n">
        <v>0.864</v>
      </c>
      <c r="J16" s="54" t="n">
        <v>0.75</v>
      </c>
      <c r="K16" s="54" t="n">
        <v>0.88316511183227</v>
      </c>
      <c r="L16" s="54" t="n">
        <v>0.800000000000001</v>
      </c>
      <c r="M16" s="54" t="n">
        <v>0.856563141670933</v>
      </c>
    </row>
    <row r="17" s="72" customFormat="true" ht="12" hidden="false" customHeight="false" outlineLevel="0" collapsed="false">
      <c r="A17" s="69" t="s">
        <v>272</v>
      </c>
      <c r="B17" s="53" t="n">
        <v>0.00350971957214553</v>
      </c>
      <c r="C17" s="54" t="n">
        <v>0</v>
      </c>
      <c r="D17" s="54" t="n">
        <v>0</v>
      </c>
      <c r="E17" s="54" t="n">
        <v>0</v>
      </c>
      <c r="F17" s="54" t="n">
        <v>0.0111111111111111</v>
      </c>
      <c r="G17" s="54" t="n">
        <v>0.0102883342342938</v>
      </c>
      <c r="H17" s="54" t="n">
        <v>0</v>
      </c>
      <c r="I17" s="54" t="n">
        <v>0.00799999999999998</v>
      </c>
      <c r="J17" s="54" t="n">
        <v>0</v>
      </c>
      <c r="K17" s="54" t="n">
        <v>0.00792600642447038</v>
      </c>
      <c r="L17" s="54" t="n">
        <v>0</v>
      </c>
      <c r="M17" s="54" t="n">
        <v>0.0220720747786756</v>
      </c>
    </row>
    <row r="18" customFormat="false" ht="12" hidden="false" customHeight="false" outlineLevel="0" collapsed="false">
      <c r="A18" s="65" t="s">
        <v>227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1</v>
      </c>
      <c r="L18" s="53" t="n">
        <v>1</v>
      </c>
      <c r="M18" s="53" t="n">
        <v>1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47"/>
    </row>
    <row r="20" s="142" customFormat="true" ht="13.5" hidden="false" customHeight="true" outlineLevel="0" collapsed="false">
      <c r="A20" s="57" t="s">
        <v>219</v>
      </c>
      <c r="B20" s="7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4.28"/>
    <col collapsed="false" customWidth="true" hidden="false" outlineLevel="0" max="2" min="2" style="115" width="7.42"/>
    <col collapsed="false" customWidth="true" hidden="false" outlineLevel="0" max="3" min="3" style="115" width="8.14"/>
    <col collapsed="false" customWidth="true" hidden="false" outlineLevel="0" max="4" min="4" style="115" width="8.41"/>
    <col collapsed="false" customWidth="true" hidden="false" outlineLevel="0" max="6" min="5" style="115" width="8.14"/>
    <col collapsed="false" customWidth="true" hidden="false" outlineLevel="0" max="7" min="7" style="115" width="8.85"/>
    <col collapsed="false" customWidth="true" hidden="false" outlineLevel="0" max="8" min="8" style="115" width="6.7"/>
    <col collapsed="false" customWidth="false" hidden="false" outlineLevel="0" max="9" min="9" style="115" width="9.14"/>
    <col collapsed="false" customWidth="true" hidden="false" outlineLevel="0" max="10" min="10" style="115" width="8.28"/>
    <col collapsed="false" customWidth="true" hidden="false" outlineLevel="0" max="11" min="11" style="115" width="8.7"/>
    <col collapsed="false" customWidth="true" hidden="false" outlineLevel="0" max="12" min="12" style="115" width="8.99"/>
    <col collapsed="false" customWidth="true" hidden="false" outlineLevel="0" max="13" min="13" style="115" width="7.14"/>
    <col collapsed="false" customWidth="false" hidden="false" outlineLevel="0" max="257" min="14" style="115" width="9.14"/>
  </cols>
  <sheetData>
    <row r="1" customFormat="false" ht="30" hidden="false" customHeight="true" outlineLevel="0" collapsed="false">
      <c r="A1" s="116" t="s">
        <v>2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.75" hidden="false" customHeight="false" outlineLevel="0" collapsed="false">
      <c r="A2" s="117"/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.75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72" hidden="false" customHeight="false" outlineLevel="0" collapsed="false">
      <c r="A4" s="63"/>
      <c r="B4" s="37"/>
      <c r="C4" s="39" t="s">
        <v>264</v>
      </c>
      <c r="D4" s="39" t="s">
        <v>265</v>
      </c>
      <c r="E4" s="39" t="s">
        <v>203</v>
      </c>
      <c r="F4" s="39" t="s">
        <v>204</v>
      </c>
      <c r="G4" s="39" t="s">
        <v>205</v>
      </c>
      <c r="H4" s="39" t="s">
        <v>206</v>
      </c>
      <c r="I4" s="39" t="s">
        <v>207</v>
      </c>
      <c r="J4" s="39" t="s">
        <v>208</v>
      </c>
      <c r="K4" s="39" t="s">
        <v>209</v>
      </c>
      <c r="L4" s="40" t="s">
        <v>210</v>
      </c>
      <c r="M4" s="40" t="s">
        <v>211</v>
      </c>
    </row>
    <row r="5" customFormat="false" ht="3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7" hidden="false" customHeight="true" outlineLevel="0" collapsed="false">
      <c r="B6" s="46" t="s">
        <v>29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3" hidden="false" customHeight="tru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</row>
    <row r="8" customFormat="false" ht="12.75" hidden="false" customHeight="false" outlineLevel="0" collapsed="false">
      <c r="A8" s="47" t="s">
        <v>291</v>
      </c>
      <c r="B8" s="120" t="n">
        <v>792.18882284616</v>
      </c>
      <c r="C8" s="121" t="n">
        <v>183.85575449163</v>
      </c>
      <c r="D8" s="121" t="n">
        <v>69.1611885444139</v>
      </c>
      <c r="E8" s="121" t="n">
        <v>151.421245782124</v>
      </c>
      <c r="F8" s="121" t="n">
        <v>92.7942175386212</v>
      </c>
      <c r="G8" s="121" t="n">
        <v>71.7831917632296</v>
      </c>
      <c r="H8" s="121" t="n">
        <v>33.0548457697246</v>
      </c>
      <c r="I8" s="121" t="n">
        <v>0</v>
      </c>
      <c r="J8" s="121" t="n">
        <v>74.1167718723036</v>
      </c>
      <c r="K8" s="121" t="n">
        <v>96.9869347991492</v>
      </c>
      <c r="L8" s="121" t="n">
        <v>6.95314450534606</v>
      </c>
      <c r="M8" s="121" t="n">
        <v>12.0615277796178</v>
      </c>
    </row>
    <row r="9" customFormat="false" ht="12.75" hidden="false" customHeight="false" outlineLevel="0" collapsed="false">
      <c r="A9" s="47" t="s">
        <v>292</v>
      </c>
      <c r="B9" s="120" t="n">
        <v>42995.9067013229</v>
      </c>
      <c r="C9" s="121" t="n">
        <v>9284.71560182728</v>
      </c>
      <c r="D9" s="121" t="n">
        <v>6685.5815592933</v>
      </c>
      <c r="E9" s="121" t="n">
        <v>6460.63982003725</v>
      </c>
      <c r="F9" s="121" t="n">
        <v>3247.79761385175</v>
      </c>
      <c r="G9" s="121" t="n">
        <v>2458.25182159573</v>
      </c>
      <c r="H9" s="121" t="n">
        <v>2141.90190525762</v>
      </c>
      <c r="I9" s="121" t="n">
        <v>4673.26286760051</v>
      </c>
      <c r="J9" s="121" t="n">
        <v>1545.8640990509</v>
      </c>
      <c r="K9" s="121" t="n">
        <v>4798.19620722693</v>
      </c>
      <c r="L9" s="121" t="n">
        <v>952.580797232408</v>
      </c>
      <c r="M9" s="121" t="n">
        <v>747.114408349526</v>
      </c>
    </row>
    <row r="10" customFormat="false" ht="12.75" hidden="false" customHeight="false" outlineLevel="0" collapsed="false">
      <c r="A10" s="47" t="s">
        <v>293</v>
      </c>
      <c r="B10" s="120" t="n">
        <v>6045.67525467549</v>
      </c>
      <c r="C10" s="121" t="n">
        <v>1593.41653892746</v>
      </c>
      <c r="D10" s="121" t="n">
        <v>991.3103691366</v>
      </c>
      <c r="E10" s="121" t="n">
        <v>681.395606019556</v>
      </c>
      <c r="F10" s="121" t="n">
        <v>519.647618216279</v>
      </c>
      <c r="G10" s="121" t="n">
        <v>234.427126448212</v>
      </c>
      <c r="H10" s="121" t="n">
        <v>311.154213144388</v>
      </c>
      <c r="I10" s="121" t="n">
        <v>790.859869901621</v>
      </c>
      <c r="J10" s="121" t="n">
        <v>95.2929924072475</v>
      </c>
      <c r="K10" s="121" t="n">
        <v>645.484282558183</v>
      </c>
      <c r="L10" s="121" t="n">
        <v>55.6251560427685</v>
      </c>
      <c r="M10" s="121" t="n">
        <v>127.061481873177</v>
      </c>
    </row>
    <row r="11" customFormat="false" ht="12.75" hidden="false" customHeight="false" outlineLevel="0" collapsed="false">
      <c r="A11" s="47" t="s">
        <v>294</v>
      </c>
      <c r="B11" s="120" t="n">
        <v>10935.1931522804</v>
      </c>
      <c r="C11" s="121" t="n">
        <v>2267.55430539677</v>
      </c>
      <c r="D11" s="121" t="n">
        <v>1452.38495943269</v>
      </c>
      <c r="E11" s="121" t="n">
        <v>1690.87057790038</v>
      </c>
      <c r="F11" s="121" t="n">
        <v>835.14795784759</v>
      </c>
      <c r="G11" s="121" t="n">
        <v>541.648010417985</v>
      </c>
      <c r="H11" s="121" t="n">
        <v>532.720905833593</v>
      </c>
      <c r="I11" s="121" t="n">
        <v>1330.08250847091</v>
      </c>
      <c r="J11" s="121" t="n">
        <v>497.641182571182</v>
      </c>
      <c r="K11" s="121" t="n">
        <v>1196.38520748915</v>
      </c>
      <c r="L11" s="121" t="n">
        <v>438.048103836802</v>
      </c>
      <c r="M11" s="121" t="n">
        <v>152.709433083347</v>
      </c>
    </row>
    <row r="12" customFormat="false" ht="12.75" hidden="false" customHeight="false" outlineLevel="0" collapsed="false">
      <c r="A12" s="47" t="s">
        <v>295</v>
      </c>
      <c r="B12" s="120" t="n">
        <v>16825.4937470138</v>
      </c>
      <c r="C12" s="121" t="n">
        <v>3064.2625748605</v>
      </c>
      <c r="D12" s="121" t="n">
        <v>2213.15803342125</v>
      </c>
      <c r="E12" s="121" t="n">
        <v>2801.29304696929</v>
      </c>
      <c r="F12" s="121" t="n">
        <v>1503.26632412566</v>
      </c>
      <c r="G12" s="121" t="n">
        <v>1290.11738630473</v>
      </c>
      <c r="H12" s="121" t="n">
        <v>799.441675017702</v>
      </c>
      <c r="I12" s="121" t="n">
        <v>1599.69382775555</v>
      </c>
      <c r="J12" s="121" t="n">
        <v>667.050946850733</v>
      </c>
      <c r="K12" s="121" t="n">
        <v>1986.57898730689</v>
      </c>
      <c r="L12" s="121" t="n">
        <v>465.860681858187</v>
      </c>
      <c r="M12" s="121" t="n">
        <v>434.770262543387</v>
      </c>
    </row>
    <row r="13" customFormat="false" ht="12.75" hidden="false" customHeight="false" outlineLevel="0" collapsed="false">
      <c r="A13" s="47" t="s">
        <v>296</v>
      </c>
      <c r="B13" s="120" t="n">
        <v>22552.1715123005</v>
      </c>
      <c r="C13" s="121" t="n">
        <v>4841.53486827959</v>
      </c>
      <c r="D13" s="121" t="n">
        <v>3826.91909945757</v>
      </c>
      <c r="E13" s="121" t="n">
        <v>3078.89866423652</v>
      </c>
      <c r="F13" s="121" t="n">
        <v>1503.26632412566</v>
      </c>
      <c r="G13" s="121" t="n">
        <v>1017.53515753947</v>
      </c>
      <c r="H13" s="121" t="n">
        <v>1276.35053870047</v>
      </c>
      <c r="I13" s="121" t="n">
        <v>2857.87998441723</v>
      </c>
      <c r="J13" s="121" t="n">
        <v>677.639057118205</v>
      </c>
      <c r="K13" s="121" t="n">
        <v>2759.66015748961</v>
      </c>
      <c r="L13" s="121" t="n">
        <v>319.844647245919</v>
      </c>
      <c r="M13" s="121" t="n">
        <v>392.643013690165</v>
      </c>
    </row>
    <row r="14" customFormat="false" ht="12.75" hidden="false" customHeight="false" outlineLevel="0" collapsed="false">
      <c r="A14" s="47" t="s">
        <v>297</v>
      </c>
      <c r="B14" s="120" t="n">
        <v>7470.24881513237</v>
      </c>
      <c r="C14" s="121" t="n">
        <v>2175.62642815096</v>
      </c>
      <c r="D14" s="121" t="n">
        <v>1244.90139379945</v>
      </c>
      <c r="E14" s="121" t="n">
        <v>959.001223286782</v>
      </c>
      <c r="F14" s="121" t="n">
        <v>501.088774708555</v>
      </c>
      <c r="G14" s="121" t="n">
        <v>450.787267496232</v>
      </c>
      <c r="H14" s="121" t="n">
        <v>355.107235414916</v>
      </c>
      <c r="I14" s="121" t="n">
        <v>467.326286760049</v>
      </c>
      <c r="J14" s="121" t="n">
        <v>222.350315616911</v>
      </c>
      <c r="K14" s="121" t="n">
        <v>843.537843745175</v>
      </c>
      <c r="L14" s="121" t="n">
        <v>111.250312085537</v>
      </c>
      <c r="M14" s="121" t="n">
        <v>139.271734067827</v>
      </c>
    </row>
    <row r="15" customFormat="false" ht="12.75" hidden="false" customHeight="false" outlineLevel="0" collapsed="false">
      <c r="A15" s="47" t="s">
        <v>298</v>
      </c>
      <c r="B15" s="120" t="n">
        <v>1126.52495652273</v>
      </c>
      <c r="C15" s="121" t="n">
        <v>337.068883234655</v>
      </c>
      <c r="D15" s="121" t="n">
        <v>161.376106603632</v>
      </c>
      <c r="E15" s="121" t="n">
        <v>201.894994376165</v>
      </c>
      <c r="F15" s="121" t="n">
        <v>92.7942175386212</v>
      </c>
      <c r="G15" s="121" t="n">
        <v>40.6609836712456</v>
      </c>
      <c r="H15" s="121" t="n">
        <v>66.5901132291992</v>
      </c>
      <c r="I15" s="121" t="n">
        <v>53.9222638569287</v>
      </c>
      <c r="J15" s="121" t="n">
        <v>21.1762205349439</v>
      </c>
      <c r="K15" s="121" t="n">
        <v>132.026501192379</v>
      </c>
      <c r="L15" s="121" t="n">
        <v>6.95314450534606</v>
      </c>
      <c r="M15" s="121" t="n">
        <v>12.0615277796178</v>
      </c>
    </row>
    <row r="16" customFormat="false" ht="12.75" hidden="false" customHeight="false" outlineLevel="0" collapsed="false">
      <c r="A16" s="47" t="s">
        <v>299</v>
      </c>
      <c r="B16" s="120" t="n">
        <v>2703.27734383892</v>
      </c>
      <c r="C16" s="121" t="n">
        <v>704.780392217915</v>
      </c>
      <c r="D16" s="121" t="n">
        <v>322.752213207265</v>
      </c>
      <c r="E16" s="121" t="n">
        <v>328.079365861268</v>
      </c>
      <c r="F16" s="121" t="n">
        <v>222.706122092691</v>
      </c>
      <c r="G16" s="121" t="n">
        <v>172.182710264244</v>
      </c>
      <c r="H16" s="121" t="n">
        <v>144.078402959202</v>
      </c>
      <c r="I16" s="121" t="n">
        <v>233.663143380024</v>
      </c>
      <c r="J16" s="121" t="n">
        <v>31.7643308024159</v>
      </c>
      <c r="K16" s="121" t="n">
        <v>466.341063541776</v>
      </c>
      <c r="L16" s="121" t="n">
        <v>34.7657225267303</v>
      </c>
      <c r="M16" s="121" t="n">
        <v>42.1638769853855</v>
      </c>
    </row>
    <row r="17" customFormat="false" ht="12.75" hidden="false" customHeight="false" outlineLevel="0" collapsed="false">
      <c r="A17" s="65" t="s">
        <v>300</v>
      </c>
      <c r="B17" s="120" t="n">
        <v>111446.680305933</v>
      </c>
      <c r="C17" s="120" t="n">
        <v>24452.8153473868</v>
      </c>
      <c r="D17" s="120" t="n">
        <v>16967.5449228962</v>
      </c>
      <c r="E17" s="120" t="n">
        <v>16353.4945444693</v>
      </c>
      <c r="F17" s="120" t="n">
        <v>8518.50917004543</v>
      </c>
      <c r="G17" s="120" t="n">
        <v>6277.39365550107</v>
      </c>
      <c r="H17" s="120" t="n">
        <v>5660.39983532681</v>
      </c>
      <c r="I17" s="120" t="n">
        <v>12006.6907521428</v>
      </c>
      <c r="J17" s="120" t="n">
        <v>3832.89591682484</v>
      </c>
      <c r="K17" s="120" t="n">
        <v>12925.1971853492</v>
      </c>
      <c r="L17" s="120" t="n">
        <v>2391.88170983904</v>
      </c>
      <c r="M17" s="120" t="n">
        <v>2059.85726615205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</row>
    <row r="18" customFormat="false" ht="12.75" hidden="false" customHeight="true" outlineLevel="0" collapsed="false">
      <c r="A18" s="123" t="s">
        <v>301</v>
      </c>
      <c r="B18" s="124" t="s">
        <v>302</v>
      </c>
      <c r="C18" s="125" t="s">
        <v>302</v>
      </c>
      <c r="D18" s="125" t="s">
        <v>302</v>
      </c>
      <c r="E18" s="125" t="s">
        <v>302</v>
      </c>
      <c r="F18" s="125" t="s">
        <v>302</v>
      </c>
      <c r="G18" s="125" t="s">
        <v>302</v>
      </c>
      <c r="H18" s="125" t="s">
        <v>302</v>
      </c>
      <c r="I18" s="125" t="s">
        <v>302</v>
      </c>
      <c r="J18" s="125" t="s">
        <v>302</v>
      </c>
      <c r="K18" s="125" t="s">
        <v>302</v>
      </c>
      <c r="L18" s="125" t="s">
        <v>302</v>
      </c>
      <c r="M18" s="125" t="s">
        <v>302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3" hidden="false" customHeight="true" outlineLevel="0" collapsed="false">
      <c r="A19" s="123"/>
      <c r="B19" s="124"/>
      <c r="C19" s="126"/>
      <c r="D19" s="126"/>
      <c r="E19" s="125"/>
      <c r="F19" s="126"/>
      <c r="G19" s="125"/>
      <c r="H19" s="125"/>
      <c r="I19" s="125"/>
      <c r="J19" s="125"/>
      <c r="K19" s="125"/>
      <c r="L19" s="125"/>
      <c r="M19" s="125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12.75" hidden="false" customHeight="true" outlineLevel="0" collapsed="false">
      <c r="B20" s="46" t="s">
        <v>30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</row>
    <row r="21" customFormat="false" ht="3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</row>
    <row r="22" customFormat="false" ht="12.75" hidden="false" customHeight="false" outlineLevel="0" collapsed="false">
      <c r="A22" s="47" t="s">
        <v>291</v>
      </c>
      <c r="B22" s="53" t="n">
        <v>0.00710823167340216</v>
      </c>
      <c r="C22" s="54" t="n">
        <v>0.00751879699248121</v>
      </c>
      <c r="D22" s="54" t="n">
        <v>0.00407608695652175</v>
      </c>
      <c r="E22" s="54" t="n">
        <v>0.00925925925925927</v>
      </c>
      <c r="F22" s="54" t="n">
        <v>0.0108932461873638</v>
      </c>
      <c r="G22" s="54" t="n">
        <v>0.011435190415424</v>
      </c>
      <c r="H22" s="54" t="n">
        <v>0.0058396662305422</v>
      </c>
      <c r="I22" s="54" t="n">
        <v>0</v>
      </c>
      <c r="J22" s="54" t="n">
        <v>0.0193370165745857</v>
      </c>
      <c r="K22" s="54" t="n">
        <v>0.00750371026517756</v>
      </c>
      <c r="L22" s="54" t="n">
        <v>0.00290697674418605</v>
      </c>
      <c r="M22" s="54" t="n">
        <v>0.00585551629125715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</row>
    <row r="23" customFormat="false" ht="12.75" hidden="false" customHeight="false" outlineLevel="0" collapsed="false">
      <c r="A23" s="47" t="s">
        <v>292</v>
      </c>
      <c r="B23" s="53" t="n">
        <v>0.385798002984875</v>
      </c>
      <c r="C23" s="54" t="n">
        <v>0.3796992481203</v>
      </c>
      <c r="D23" s="54" t="n">
        <v>0.394021739130433</v>
      </c>
      <c r="E23" s="54" t="n">
        <v>0.39506172839506</v>
      </c>
      <c r="F23" s="54" t="n">
        <v>0.381263616557735</v>
      </c>
      <c r="G23" s="54" t="n">
        <v>0.391603897493585</v>
      </c>
      <c r="H23" s="54" t="n">
        <v>0.378401167332723</v>
      </c>
      <c r="I23" s="54" t="n">
        <v>0.389221556886228</v>
      </c>
      <c r="J23" s="54" t="n">
        <v>0.403314917127071</v>
      </c>
      <c r="K23" s="54" t="n">
        <v>0.371228085608296</v>
      </c>
      <c r="L23" s="54" t="n">
        <v>0.398255813953488</v>
      </c>
      <c r="M23" s="54" t="n">
        <v>0.362702028255184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</row>
    <row r="24" customFormat="false" ht="12.75" hidden="false" customHeight="false" outlineLevel="0" collapsed="false">
      <c r="A24" s="47" t="s">
        <v>293</v>
      </c>
      <c r="B24" s="53" t="n">
        <v>0.0542472439562977</v>
      </c>
      <c r="C24" s="54" t="n">
        <v>0.0651629072681706</v>
      </c>
      <c r="D24" s="54" t="n">
        <v>0.0584239130434784</v>
      </c>
      <c r="E24" s="54" t="n">
        <v>0.0416666666666667</v>
      </c>
      <c r="F24" s="54" t="n">
        <v>0.0610021786492374</v>
      </c>
      <c r="G24" s="54" t="n">
        <v>0.0373446591552811</v>
      </c>
      <c r="H24" s="54" t="n">
        <v>0.0549703593732831</v>
      </c>
      <c r="I24" s="54" t="n">
        <v>0.0658682634730537</v>
      </c>
      <c r="J24" s="54" t="n">
        <v>0.0248618784530387</v>
      </c>
      <c r="K24" s="54" t="n">
        <v>0.0499399949804899</v>
      </c>
      <c r="L24" s="54" t="n">
        <v>0.0232558139534884</v>
      </c>
      <c r="M24" s="54" t="n">
        <v>0.0616846050263163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</row>
    <row r="25" customFormat="false" ht="12.75" hidden="false" customHeight="false" outlineLevel="0" collapsed="false">
      <c r="A25" s="47" t="s">
        <v>294</v>
      </c>
      <c r="B25" s="53" t="n">
        <v>0.0981204027097269</v>
      </c>
      <c r="C25" s="54" t="n">
        <v>0.092731829573935</v>
      </c>
      <c r="D25" s="54" t="n">
        <v>0.0855978260869568</v>
      </c>
      <c r="E25" s="54" t="n">
        <v>0.103395061728395</v>
      </c>
      <c r="F25" s="54" t="n">
        <v>0.0980392156862743</v>
      </c>
      <c r="G25" s="54" t="n">
        <v>0.0862854936528191</v>
      </c>
      <c r="H25" s="54" t="n">
        <v>0.0941136529806354</v>
      </c>
      <c r="I25" s="54" t="n">
        <v>0.110778443113772</v>
      </c>
      <c r="J25" s="54" t="n">
        <v>0.129834254143647</v>
      </c>
      <c r="K25" s="54" t="n">
        <v>0.0925622402763229</v>
      </c>
      <c r="L25" s="54" t="n">
        <v>0.183139534883721</v>
      </c>
      <c r="M25" s="54" t="n">
        <v>0.0741359295096295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</row>
    <row r="26" customFormat="false" ht="12.75" hidden="false" customHeight="false" outlineLevel="0" collapsed="false">
      <c r="A26" s="47" t="s">
        <v>295</v>
      </c>
      <c r="B26" s="53" t="n">
        <v>0.150973485265115</v>
      </c>
      <c r="C26" s="54" t="n">
        <v>0.12531328320802</v>
      </c>
      <c r="D26" s="54" t="n">
        <v>0.130434782608696</v>
      </c>
      <c r="E26" s="54" t="n">
        <v>0.171296296296297</v>
      </c>
      <c r="F26" s="54" t="n">
        <v>0.176470588235294</v>
      </c>
      <c r="G26" s="54" t="n">
        <v>0.205517999524239</v>
      </c>
      <c r="H26" s="54" t="n">
        <v>0.141234135092074</v>
      </c>
      <c r="I26" s="54" t="n">
        <v>0.133233532934132</v>
      </c>
      <c r="J26" s="54" t="n">
        <v>0.174033149171271</v>
      </c>
      <c r="K26" s="54" t="n">
        <v>0.153698157081788</v>
      </c>
      <c r="L26" s="54" t="n">
        <v>0.194767441860465</v>
      </c>
      <c r="M26" s="54" t="n">
        <v>0.211068150054672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</row>
    <row r="27" customFormat="false" ht="12.75" hidden="false" customHeight="false" outlineLevel="0" collapsed="false">
      <c r="A27" s="47" t="s">
        <v>296</v>
      </c>
      <c r="B27" s="53" t="n">
        <v>0.202358396413355</v>
      </c>
      <c r="C27" s="54" t="n">
        <v>0.197994987468672</v>
      </c>
      <c r="D27" s="54" t="n">
        <v>0.22554347826087</v>
      </c>
      <c r="E27" s="54" t="n">
        <v>0.188271604938272</v>
      </c>
      <c r="F27" s="54" t="n">
        <v>0.176470588235294</v>
      </c>
      <c r="G27" s="54" t="n">
        <v>0.16209516455094</v>
      </c>
      <c r="H27" s="54" t="n">
        <v>0.225487699779564</v>
      </c>
      <c r="I27" s="54" t="n">
        <v>0.238023952095809</v>
      </c>
      <c r="J27" s="54" t="n">
        <v>0.176795580110498</v>
      </c>
      <c r="K27" s="54" t="n">
        <v>0.213510101077428</v>
      </c>
      <c r="L27" s="54" t="n">
        <v>0.133720930232558</v>
      </c>
      <c r="M27" s="54" t="n">
        <v>0.190616612200344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</row>
    <row r="28" customFormat="false" ht="12.75" hidden="false" customHeight="false" outlineLevel="0" collapsed="false">
      <c r="A28" s="47" t="s">
        <v>297</v>
      </c>
      <c r="B28" s="53" t="n">
        <v>0.0670298011087071</v>
      </c>
      <c r="C28" s="54" t="n">
        <v>0.0889724310776944</v>
      </c>
      <c r="D28" s="54" t="n">
        <v>0.0733695652173915</v>
      </c>
      <c r="E28" s="54" t="n">
        <v>0.058641975308642</v>
      </c>
      <c r="F28" s="54" t="n">
        <v>0.0588235294117647</v>
      </c>
      <c r="G28" s="54" t="n">
        <v>0.0718112153283861</v>
      </c>
      <c r="H28" s="54" t="n">
        <v>0.0627353624736323</v>
      </c>
      <c r="I28" s="54" t="n">
        <v>0.0389221556886226</v>
      </c>
      <c r="J28" s="54" t="n">
        <v>0.058011049723757</v>
      </c>
      <c r="K28" s="54" t="n">
        <v>0.0652630541452264</v>
      </c>
      <c r="L28" s="54" t="n">
        <v>0.0465116279069768</v>
      </c>
      <c r="M28" s="54" t="n">
        <v>0.0676123226382551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</row>
    <row r="29" customFormat="false" ht="12.75" hidden="false" customHeight="false" outlineLevel="0" collapsed="false">
      <c r="A29" s="47" t="s">
        <v>298</v>
      </c>
      <c r="B29" s="53" t="n">
        <v>0.0101081966141145</v>
      </c>
      <c r="C29" s="54" t="n">
        <v>0.0137844611528822</v>
      </c>
      <c r="D29" s="54" t="n">
        <v>0.0095108695652174</v>
      </c>
      <c r="E29" s="54" t="n">
        <v>0.0123456790123457</v>
      </c>
      <c r="F29" s="54" t="n">
        <v>0.0108932461873638</v>
      </c>
      <c r="G29" s="54" t="n">
        <v>0.00647736718496427</v>
      </c>
      <c r="H29" s="54" t="n">
        <v>0.0117642066225794</v>
      </c>
      <c r="I29" s="54" t="n">
        <v>0.00449101796407184</v>
      </c>
      <c r="J29" s="54" t="n">
        <v>0.00552486187845304</v>
      </c>
      <c r="K29" s="54" t="n">
        <v>0.0102146605037509</v>
      </c>
      <c r="L29" s="54" t="n">
        <v>0.00290697674418605</v>
      </c>
      <c r="M29" s="54" t="n">
        <v>0.00585551629125715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</row>
    <row r="30" customFormat="false" ht="12.75" hidden="false" customHeight="false" outlineLevel="0" collapsed="false">
      <c r="A30" s="47" t="s">
        <v>299</v>
      </c>
      <c r="B30" s="53" t="n">
        <v>0.0242562392744058</v>
      </c>
      <c r="C30" s="54" t="n">
        <v>0.0288220551378446</v>
      </c>
      <c r="D30" s="54" t="n">
        <v>0.0190217391304348</v>
      </c>
      <c r="E30" s="54" t="n">
        <v>0.0200617283950618</v>
      </c>
      <c r="F30" s="54" t="n">
        <v>0.0261437908496732</v>
      </c>
      <c r="G30" s="54" t="n">
        <v>0.0274290126943616</v>
      </c>
      <c r="H30" s="54" t="n">
        <v>0.0254537501149658</v>
      </c>
      <c r="I30" s="54" t="n">
        <v>0.0194610778443113</v>
      </c>
      <c r="J30" s="54" t="n">
        <v>0.00828729281767957</v>
      </c>
      <c r="K30" s="54" t="n">
        <v>0.0360799960615205</v>
      </c>
      <c r="L30" s="54" t="n">
        <v>0.0145348837209302</v>
      </c>
      <c r="M30" s="54" t="n">
        <v>0.0204693197330854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</row>
    <row r="31" customFormat="false" ht="12.75" hidden="false" customHeight="false" outlineLevel="0" collapsed="false">
      <c r="A31" s="65" t="s">
        <v>300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1</v>
      </c>
      <c r="L31" s="53" t="n">
        <v>1</v>
      </c>
      <c r="M31" s="53" t="n">
        <v>1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</row>
    <row r="32" customFormat="false" ht="3" hidden="false" customHeight="true" outlineLevel="0" collapsed="false">
      <c r="A32" s="127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</row>
    <row r="33" customFormat="false" ht="27" hidden="false" customHeight="true" outlineLevel="0" collapsed="false">
      <c r="B33" s="46" t="s">
        <v>30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</row>
    <row r="34" customFormat="false" ht="3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</row>
    <row r="35" customFormat="false" ht="12.75" hidden="false" customHeight="false" outlineLevel="0" collapsed="false">
      <c r="A35" s="47" t="s">
        <v>213</v>
      </c>
      <c r="B35" s="120" t="n">
        <v>39853.1269624352</v>
      </c>
      <c r="C35" s="121" t="n">
        <v>9039.57459583844</v>
      </c>
      <c r="D35" s="121" t="n">
        <v>6132.292050938</v>
      </c>
      <c r="E35" s="121" t="n">
        <v>5779.2442140177</v>
      </c>
      <c r="F35" s="121" t="n">
        <v>2969.41496123588</v>
      </c>
      <c r="G35" s="121" t="n">
        <v>2254.9469032395</v>
      </c>
      <c r="H35" s="121" t="n">
        <v>1964.88876195113</v>
      </c>
      <c r="I35" s="121" t="n">
        <v>4421.62563626817</v>
      </c>
      <c r="J35" s="121" t="n">
        <v>1302.33756289905</v>
      </c>
      <c r="K35" s="121" t="n">
        <v>4490.53352423301</v>
      </c>
      <c r="L35" s="121" t="n">
        <v>896.95564118964</v>
      </c>
      <c r="M35" s="121" t="n">
        <v>601.313110624735</v>
      </c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12.75" hidden="false" customHeight="false" outlineLevel="0" collapsed="false">
      <c r="A36" s="47" t="s">
        <v>214</v>
      </c>
      <c r="B36" s="120" t="n">
        <v>13073.6318110462</v>
      </c>
      <c r="C36" s="121" t="n">
        <v>2482.05268563701</v>
      </c>
      <c r="D36" s="121" t="n">
        <v>2028.72819730281</v>
      </c>
      <c r="E36" s="121" t="n">
        <v>1892.76557227655</v>
      </c>
      <c r="F36" s="121" t="n">
        <v>1094.97176695573</v>
      </c>
      <c r="G36" s="121" t="n">
        <v>795.15268802472</v>
      </c>
      <c r="H36" s="121" t="n">
        <v>720.9925419082</v>
      </c>
      <c r="I36" s="121" t="n">
        <v>1168.31571690012</v>
      </c>
      <c r="J36" s="121" t="n">
        <v>508.229292838654</v>
      </c>
      <c r="K36" s="121" t="n">
        <v>1726.54486745144</v>
      </c>
      <c r="L36" s="121" t="n">
        <v>236.406913181766</v>
      </c>
      <c r="M36" s="121" t="n">
        <v>419.471568569258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12.75" hidden="false" customHeight="false" outlineLevel="0" collapsed="false">
      <c r="A37" s="52" t="s">
        <v>227</v>
      </c>
      <c r="B37" s="120" t="n">
        <v>52926.7587734806</v>
      </c>
      <c r="C37" s="120" t="n">
        <v>11521.6272814755</v>
      </c>
      <c r="D37" s="120" t="n">
        <v>8161.02024824077</v>
      </c>
      <c r="E37" s="120" t="n">
        <v>7672.00978629422</v>
      </c>
      <c r="F37" s="120" t="n">
        <v>4064.38672819162</v>
      </c>
      <c r="G37" s="120" t="n">
        <v>3050.09959126422</v>
      </c>
      <c r="H37" s="120" t="n">
        <v>2685.88130385932</v>
      </c>
      <c r="I37" s="120" t="n">
        <v>5589.9413531683</v>
      </c>
      <c r="J37" s="120" t="n">
        <v>1810.5668557377</v>
      </c>
      <c r="K37" s="120" t="n">
        <v>6217.07839168443</v>
      </c>
      <c r="L37" s="120" t="n">
        <v>1133.3625543714</v>
      </c>
      <c r="M37" s="120" t="n">
        <v>1020.78467919399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3" hidden="false" customHeight="true" outlineLevel="0" collapsed="false">
      <c r="A38" s="52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12.75" hidden="false" customHeight="true" outlineLevel="0" collapsed="false">
      <c r="B39" s="46" t="s">
        <v>21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</row>
    <row r="40" customFormat="false" ht="12.75" hidden="false" customHeight="false" outlineLevel="0" collapsed="false">
      <c r="A40" s="47" t="s">
        <v>213</v>
      </c>
      <c r="B40" s="53" t="n">
        <v>0.752986351063009</v>
      </c>
      <c r="C40" s="54" t="n">
        <v>0.784574468085103</v>
      </c>
      <c r="D40" s="54" t="n">
        <v>0.751412429378534</v>
      </c>
      <c r="E40" s="54" t="n">
        <v>0.753289473684213</v>
      </c>
      <c r="F40" s="54" t="n">
        <v>0.730593607305936</v>
      </c>
      <c r="G40" s="54" t="n">
        <v>0.739302713163164</v>
      </c>
      <c r="H40" s="54" t="n">
        <v>0.731562023655996</v>
      </c>
      <c r="I40" s="54" t="n">
        <v>0.790996784565916</v>
      </c>
      <c r="J40" s="54" t="n">
        <v>0.719298245614037</v>
      </c>
      <c r="K40" s="54" t="n">
        <v>0.722289995609395</v>
      </c>
      <c r="L40" s="54" t="n">
        <v>0.791411042944786</v>
      </c>
      <c r="M40" s="54" t="n">
        <v>0.589069490246982</v>
      </c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</row>
    <row r="41" customFormat="false" ht="12.75" hidden="false" customHeight="false" outlineLevel="0" collapsed="false">
      <c r="A41" s="47" t="s">
        <v>214</v>
      </c>
      <c r="B41" s="53" t="n">
        <v>0.247013648937008</v>
      </c>
      <c r="C41" s="54" t="n">
        <v>0.215425531914894</v>
      </c>
      <c r="D41" s="54" t="n">
        <v>0.248587570621471</v>
      </c>
      <c r="E41" s="54" t="n">
        <v>0.246710526315791</v>
      </c>
      <c r="F41" s="54" t="n">
        <v>0.269406392694063</v>
      </c>
      <c r="G41" s="54" t="n">
        <v>0.260697286836834</v>
      </c>
      <c r="H41" s="54" t="n">
        <v>0.268437976344007</v>
      </c>
      <c r="I41" s="54" t="n">
        <v>0.209003215434083</v>
      </c>
      <c r="J41" s="54" t="n">
        <v>0.280701754385966</v>
      </c>
      <c r="K41" s="54" t="n">
        <v>0.277710004390608</v>
      </c>
      <c r="L41" s="54" t="n">
        <v>0.208588957055216</v>
      </c>
      <c r="M41" s="54" t="n">
        <v>0.410930509753017</v>
      </c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12.75" hidden="false" customHeight="false" outlineLevel="0" collapsed="false">
      <c r="A42" s="52" t="s">
        <v>227</v>
      </c>
      <c r="B42" s="53" t="n">
        <v>1</v>
      </c>
      <c r="C42" s="53" t="n">
        <v>1</v>
      </c>
      <c r="D42" s="53" t="n">
        <v>1</v>
      </c>
      <c r="E42" s="53" t="n">
        <v>1</v>
      </c>
      <c r="F42" s="53" t="n">
        <v>1</v>
      </c>
      <c r="G42" s="53" t="n">
        <v>1</v>
      </c>
      <c r="H42" s="53" t="n">
        <v>1</v>
      </c>
      <c r="I42" s="53" t="n">
        <v>1</v>
      </c>
      <c r="J42" s="53" t="n">
        <v>1</v>
      </c>
      <c r="K42" s="53" t="n">
        <v>1</v>
      </c>
      <c r="L42" s="53" t="n">
        <v>1</v>
      </c>
      <c r="M42" s="53" t="n">
        <v>1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3" hidden="false" customHeight="true" outlineLevel="0" collapsed="false">
      <c r="A43" s="74"/>
      <c r="B43" s="105"/>
      <c r="C43" s="105"/>
      <c r="D43" s="105"/>
      <c r="E43" s="130"/>
      <c r="F43" s="130"/>
      <c r="G43" s="130"/>
      <c r="H43" s="130"/>
      <c r="I43" s="130"/>
      <c r="J43" s="130"/>
      <c r="K43" s="130"/>
      <c r="L43" s="130"/>
      <c r="M43" s="130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2.75" hidden="false" customHeight="true" outlineLevel="0" collapsed="false">
      <c r="A44" s="131" t="s">
        <v>219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2.75" hidden="false" customHeight="true" outlineLevel="0" collapsed="false">
      <c r="A45" s="131" t="s">
        <v>305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5" hidden="false" customHeight="false" outlineLevel="0" collapsed="false">
      <c r="A46" s="122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5" hidden="false" customHeight="false" outlineLevel="0" collapsed="false">
      <c r="A47" s="122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5" hidden="false" customHeight="false" outlineLevel="0" collapsed="false">
      <c r="A48" s="122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5" hidden="false" customHeight="false" outlineLevel="0" collapsed="false">
      <c r="A49" s="122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5" hidden="false" customHeight="false" outlineLevel="0" collapsed="false">
      <c r="A50" s="12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</row>
  </sheetData>
  <mergeCells count="8">
    <mergeCell ref="A1:M1"/>
    <mergeCell ref="A3:A4"/>
    <mergeCell ref="B3:B4"/>
    <mergeCell ref="C3:M3"/>
    <mergeCell ref="B6:M6"/>
    <mergeCell ref="B20:M20"/>
    <mergeCell ref="B33:M33"/>
    <mergeCell ref="B39:M3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21.7"/>
    <col collapsed="false" customWidth="true" hidden="false" outlineLevel="0" max="2" min="2" style="79" width="6.7"/>
    <col collapsed="false" customWidth="true" hidden="false" outlineLevel="0" max="3" min="3" style="51" width="8.14"/>
    <col collapsed="false" customWidth="true" hidden="false" outlineLevel="0" max="4" min="4" style="51" width="8.41"/>
    <col collapsed="false" customWidth="true" hidden="false" outlineLevel="0" max="7" min="5" style="51" width="8.14"/>
    <col collapsed="false" customWidth="true" hidden="false" outlineLevel="0" max="8" min="8" style="80" width="6.7"/>
    <col collapsed="false" customWidth="true" hidden="false" outlineLevel="0" max="9" min="9" style="51" width="10.13"/>
    <col collapsed="false" customWidth="true" hidden="false" outlineLevel="0" max="10" min="10" style="51" width="9.28"/>
    <col collapsed="false" customWidth="true" hidden="false" outlineLevel="0" max="11" min="11" style="51" width="11.56"/>
    <col collapsed="false" customWidth="true" hidden="false" outlineLevel="0" max="12" min="12" style="51" width="11.99"/>
    <col collapsed="false" customWidth="true" hidden="false" outlineLevel="0" max="13" min="13" style="51" width="7.14"/>
    <col collapsed="false" customWidth="false" hidden="false" outlineLevel="0" max="257" min="14" style="51" width="8.85"/>
  </cols>
  <sheetData>
    <row r="1" customFormat="false" ht="12.75" hidden="false" customHeight="false" outlineLevel="0" collapsed="false">
      <c r="A1" s="107" t="s">
        <v>59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" hidden="false" customHeight="false" outlineLevel="0" collapsed="false">
      <c r="A2" s="108"/>
      <c r="B2" s="10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63" t="s">
        <v>198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42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42" customFormat="true" ht="12" hidden="false" customHeight="fals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64" customFormat="true" ht="27" hidden="false" customHeight="true" outlineLevel="0" collapsed="false">
      <c r="B6" s="46" t="s">
        <v>59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64" customFormat="true" ht="12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" hidden="false" customHeight="false" outlineLevel="0" collapsed="false">
      <c r="A8" s="47" t="s">
        <v>213</v>
      </c>
      <c r="B8" s="48" t="n">
        <v>1278.13704380508</v>
      </c>
      <c r="C8" s="49" t="n">
        <v>315.90541215078</v>
      </c>
      <c r="D8" s="49" t="n">
        <v>165.51812552726</v>
      </c>
      <c r="E8" s="49" t="n">
        <v>190.425072683602</v>
      </c>
      <c r="F8" s="49" t="n">
        <v>76.3506694192367</v>
      </c>
      <c r="G8" s="49" t="n">
        <v>47.2484476311743</v>
      </c>
      <c r="H8" s="49" t="n">
        <v>131.342278782322</v>
      </c>
      <c r="I8" s="49" t="n">
        <v>70.6185917932606</v>
      </c>
      <c r="J8" s="49" t="n">
        <v>53.478132997658</v>
      </c>
      <c r="K8" s="49" t="n">
        <v>142.978494342681</v>
      </c>
      <c r="L8" s="49" t="n">
        <v>25.1068467092432</v>
      </c>
      <c r="M8" s="49" t="n">
        <v>59.1649717678648</v>
      </c>
    </row>
    <row r="9" customFormat="false" ht="12" hidden="false" customHeight="false" outlineLevel="0" collapsed="false">
      <c r="A9" s="47" t="s">
        <v>214</v>
      </c>
      <c r="B9" s="48" t="n">
        <v>10776.7562802212</v>
      </c>
      <c r="C9" s="49" t="n">
        <v>2685.19600328162</v>
      </c>
      <c r="D9" s="49" t="n">
        <v>1962.57205982323</v>
      </c>
      <c r="E9" s="49" t="n">
        <v>1847.12320503094</v>
      </c>
      <c r="F9" s="49" t="n">
        <v>699.881136343003</v>
      </c>
      <c r="G9" s="49" t="n">
        <v>533.815995541867</v>
      </c>
      <c r="H9" s="49" t="n">
        <v>371.722700946997</v>
      </c>
      <c r="I9" s="49" t="n">
        <v>794.459157674182</v>
      </c>
      <c r="J9" s="49" t="n">
        <v>409.999019648711</v>
      </c>
      <c r="K9" s="49" t="n">
        <v>980.985537227243</v>
      </c>
      <c r="L9" s="49" t="n">
        <v>170.726557622854</v>
      </c>
      <c r="M9" s="49" t="n">
        <v>320.274907080562</v>
      </c>
    </row>
    <row r="10" s="72" customFormat="true" ht="12" hidden="false" customHeight="false" outlineLevel="0" collapsed="false">
      <c r="A10" s="69" t="s">
        <v>272</v>
      </c>
      <c r="B10" s="70" t="n">
        <v>68.2876964317533</v>
      </c>
      <c r="C10" s="71" t="n">
        <v>31.590541215078</v>
      </c>
      <c r="D10" s="71" t="n">
        <v>0</v>
      </c>
      <c r="E10" s="71" t="n">
        <v>19.0425072683602</v>
      </c>
      <c r="F10" s="71" t="n">
        <v>0</v>
      </c>
      <c r="G10" s="71" t="n">
        <v>0</v>
      </c>
      <c r="H10" s="71" t="n">
        <v>0</v>
      </c>
      <c r="I10" s="71" t="n">
        <v>17.6546479483152</v>
      </c>
      <c r="J10" s="71" t="n">
        <v>0</v>
      </c>
      <c r="K10" s="71" t="n">
        <v>0</v>
      </c>
      <c r="L10" s="71" t="n">
        <v>0</v>
      </c>
      <c r="M10" s="71" t="n">
        <v>0</v>
      </c>
    </row>
    <row r="11" customFormat="false" ht="12" hidden="false" customHeight="false" outlineLevel="0" collapsed="false">
      <c r="A11" s="65" t="s">
        <v>262</v>
      </c>
      <c r="B11" s="48" t="n">
        <v>12123.1810204581</v>
      </c>
      <c r="C11" s="48" t="n">
        <v>3032.69195664748</v>
      </c>
      <c r="D11" s="48" t="n">
        <v>2128.09018535049</v>
      </c>
      <c r="E11" s="48" t="n">
        <v>2056.5907849829</v>
      </c>
      <c r="F11" s="48" t="n">
        <v>776.23180576224</v>
      </c>
      <c r="G11" s="48" t="n">
        <v>581.064443173041</v>
      </c>
      <c r="H11" s="48" t="n">
        <v>503.064979729319</v>
      </c>
      <c r="I11" s="48" t="n">
        <v>882.732397415758</v>
      </c>
      <c r="J11" s="48" t="n">
        <v>463.477152646369</v>
      </c>
      <c r="K11" s="48" t="n">
        <v>1123.96403156992</v>
      </c>
      <c r="L11" s="48" t="n">
        <v>195.833404332097</v>
      </c>
      <c r="M11" s="48" t="n">
        <v>379.439878848427</v>
      </c>
    </row>
    <row r="12" customFormat="false" ht="12" hidden="false" customHeight="false" outlineLevel="0" collapsed="false">
      <c r="A12" s="65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s="138" customFormat="true" ht="12" hidden="false" customHeight="true" outlineLevel="0" collapsed="false">
      <c r="B13" s="43" t="s">
        <v>216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s="64" customFormat="true" ht="1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12" hidden="false" customHeight="false" outlineLevel="0" collapsed="false">
      <c r="A15" s="47" t="s">
        <v>213</v>
      </c>
      <c r="B15" s="53" t="n">
        <v>0.105429180810565</v>
      </c>
      <c r="C15" s="54" t="n">
        <v>0.104166666666667</v>
      </c>
      <c r="D15" s="54" t="n">
        <v>0.0777777777777777</v>
      </c>
      <c r="E15" s="54" t="n">
        <v>0.0925925925925926</v>
      </c>
      <c r="F15" s="54" t="n">
        <v>0.098360655737705</v>
      </c>
      <c r="G15" s="54" t="n">
        <v>0.0813136101964231</v>
      </c>
      <c r="H15" s="54" t="n">
        <v>0.261084122478556</v>
      </c>
      <c r="I15" s="54" t="n">
        <v>0.08</v>
      </c>
      <c r="J15" s="54" t="n">
        <v>0.115384615384615</v>
      </c>
      <c r="K15" s="54" t="n">
        <v>0.12720913688223</v>
      </c>
      <c r="L15" s="54" t="n">
        <v>0.128205128205128</v>
      </c>
      <c r="M15" s="54" t="n">
        <v>0.155927131189864</v>
      </c>
    </row>
    <row r="16" customFormat="false" ht="12" hidden="false" customHeight="false" outlineLevel="0" collapsed="false">
      <c r="A16" s="47" t="s">
        <v>214</v>
      </c>
      <c r="B16" s="53" t="n">
        <v>0.888937999196356</v>
      </c>
      <c r="C16" s="54" t="n">
        <v>0.885416666666667</v>
      </c>
      <c r="D16" s="54" t="n">
        <v>0.922222222222222</v>
      </c>
      <c r="E16" s="54" t="n">
        <v>0.898148148148148</v>
      </c>
      <c r="F16" s="54" t="n">
        <v>0.901639344262295</v>
      </c>
      <c r="G16" s="54" t="n">
        <v>0.918686389803577</v>
      </c>
      <c r="H16" s="54" t="n">
        <v>0.738915877521443</v>
      </c>
      <c r="I16" s="54" t="n">
        <v>0.9</v>
      </c>
      <c r="J16" s="54" t="n">
        <v>0.884615384615385</v>
      </c>
      <c r="K16" s="54" t="n">
        <v>0.87279086311777</v>
      </c>
      <c r="L16" s="54" t="n">
        <v>0.871794871794872</v>
      </c>
      <c r="M16" s="54" t="n">
        <v>0.844072868810136</v>
      </c>
    </row>
    <row r="17" s="72" customFormat="true" ht="12" hidden="false" customHeight="false" outlineLevel="0" collapsed="false">
      <c r="A17" s="69" t="s">
        <v>272</v>
      </c>
      <c r="B17" s="53" t="n">
        <v>0.00563281999307911</v>
      </c>
      <c r="C17" s="54" t="n">
        <v>0.0104166666666667</v>
      </c>
      <c r="D17" s="54" t="n">
        <v>0</v>
      </c>
      <c r="E17" s="54" t="n">
        <v>0.00925925925925926</v>
      </c>
      <c r="F17" s="54" t="n">
        <v>0</v>
      </c>
      <c r="G17" s="54" t="n">
        <v>0</v>
      </c>
      <c r="H17" s="54" t="n">
        <v>0</v>
      </c>
      <c r="I17" s="54" t="n">
        <v>0.02</v>
      </c>
      <c r="J17" s="54" t="n">
        <v>0</v>
      </c>
      <c r="K17" s="54" t="n">
        <v>0</v>
      </c>
      <c r="L17" s="54" t="n">
        <v>0</v>
      </c>
      <c r="M17" s="54" t="n">
        <v>0</v>
      </c>
    </row>
    <row r="18" customFormat="false" ht="12" hidden="false" customHeight="false" outlineLevel="0" collapsed="false">
      <c r="A18" s="65" t="s">
        <v>262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1</v>
      </c>
      <c r="L18" s="53" t="n">
        <v>1</v>
      </c>
      <c r="M18" s="53" t="n">
        <v>1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47"/>
    </row>
    <row r="20" s="142" customFormat="true" ht="13.5" hidden="false" customHeight="true" outlineLevel="0" collapsed="false">
      <c r="A20" s="57" t="s">
        <v>219</v>
      </c>
      <c r="B20" s="7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</row>
    <row r="23" customFormat="false" ht="1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26.28125" defaultRowHeight="12" zeroHeight="false" outlineLevelRow="0" outlineLevelCol="0"/>
  <cols>
    <col collapsed="false" customWidth="true" hidden="false" outlineLevel="0" max="1" min="1" style="160" width="23.41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true" hidden="false" outlineLevel="0" max="24" min="14" style="82" width="12.7"/>
    <col collapsed="false" customWidth="false" hidden="false" outlineLevel="0" max="257" min="25" style="82" width="26.28"/>
  </cols>
  <sheetData>
    <row r="1" customFormat="false" ht="24.95" hidden="false" customHeight="true" outlineLevel="0" collapsed="false">
      <c r="A1" s="265" t="s">
        <v>59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59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530.580207908018</v>
      </c>
      <c r="C9" s="49" t="n">
        <v>61.28525149721</v>
      </c>
      <c r="D9" s="49" t="n">
        <v>138.322377088828</v>
      </c>
      <c r="E9" s="49" t="n">
        <v>75.7106228910618</v>
      </c>
      <c r="F9" s="49" t="n">
        <v>18.5588435077242</v>
      </c>
      <c r="G9" s="49" t="n">
        <v>93.3666242759521</v>
      </c>
      <c r="H9" s="49" t="n">
        <v>66.4700078067617</v>
      </c>
      <c r="I9" s="49" t="n">
        <v>0</v>
      </c>
      <c r="J9" s="49" t="n">
        <v>21.1762205349439</v>
      </c>
      <c r="K9" s="49" t="n">
        <v>29.6944914263277</v>
      </c>
      <c r="L9" s="49" t="n">
        <v>13.9062890106921</v>
      </c>
      <c r="M9" s="49" t="n">
        <v>12.089479868517</v>
      </c>
    </row>
    <row r="10" customFormat="false" ht="12" hidden="false" customHeight="false" outlineLevel="0" collapsed="false">
      <c r="A10" s="47" t="s">
        <v>398</v>
      </c>
      <c r="B10" s="48" t="n">
        <v>366.052233773641</v>
      </c>
      <c r="C10" s="49" t="n">
        <v>122.57050299442</v>
      </c>
      <c r="D10" s="49" t="n">
        <v>23.0537295148046</v>
      </c>
      <c r="E10" s="49" t="n">
        <v>25.2368742970206</v>
      </c>
      <c r="F10" s="49" t="n">
        <v>37.1176870154485</v>
      </c>
      <c r="G10" s="49" t="n">
        <v>34.6386552045151</v>
      </c>
      <c r="H10" s="49" t="n">
        <v>22.276774691358</v>
      </c>
      <c r="I10" s="49" t="n">
        <v>53.9222638569287</v>
      </c>
      <c r="J10" s="49" t="n">
        <v>10.588110267472</v>
      </c>
      <c r="K10" s="49" t="n">
        <v>29.6944914263277</v>
      </c>
      <c r="L10" s="49" t="n">
        <v>6.95314450534606</v>
      </c>
      <c r="M10" s="49" t="n">
        <v>0</v>
      </c>
    </row>
    <row r="11" customFormat="false" ht="12" hidden="false" customHeight="false" outlineLevel="0" collapsed="false">
      <c r="A11" s="47" t="s">
        <v>399</v>
      </c>
      <c r="B11" s="48" t="n">
        <v>1198.10887037849</v>
      </c>
      <c r="C11" s="49" t="n">
        <v>306.42625748605</v>
      </c>
      <c r="D11" s="49" t="n">
        <v>207.483565633242</v>
      </c>
      <c r="E11" s="49" t="n">
        <v>126.184371485103</v>
      </c>
      <c r="F11" s="49" t="n">
        <v>74.235374030897</v>
      </c>
      <c r="G11" s="49" t="n">
        <v>94.3771900342836</v>
      </c>
      <c r="H11" s="49" t="n">
        <v>33.1749511921621</v>
      </c>
      <c r="I11" s="49" t="n">
        <v>161.766791570786</v>
      </c>
      <c r="J11" s="49" t="n">
        <v>42.3524410698878</v>
      </c>
      <c r="K11" s="49" t="n">
        <v>96.9869347991492</v>
      </c>
      <c r="L11" s="49" t="n">
        <v>27.8125780213842</v>
      </c>
      <c r="M11" s="49" t="n">
        <v>27.3084150555421</v>
      </c>
    </row>
    <row r="12" customFormat="false" ht="12" hidden="false" customHeight="false" outlineLevel="0" collapsed="false">
      <c r="A12" s="47" t="s">
        <v>400</v>
      </c>
      <c r="B12" s="48" t="n">
        <v>846.850423624301</v>
      </c>
      <c r="C12" s="49" t="n">
        <v>153.213128743025</v>
      </c>
      <c r="D12" s="49" t="n">
        <v>115.268647574023</v>
      </c>
      <c r="E12" s="49" t="n">
        <v>100.947497188082</v>
      </c>
      <c r="F12" s="49" t="n">
        <v>92.7942175386212</v>
      </c>
      <c r="G12" s="49" t="n">
        <v>84.8384144550221</v>
      </c>
      <c r="H12" s="49" t="n">
        <v>55.5718313059576</v>
      </c>
      <c r="I12" s="49" t="n">
        <v>53.9222638569287</v>
      </c>
      <c r="J12" s="49" t="n">
        <v>105.881102674719</v>
      </c>
      <c r="K12" s="49" t="n">
        <v>40.445450419525</v>
      </c>
      <c r="L12" s="49" t="n">
        <v>34.7657225267303</v>
      </c>
      <c r="M12" s="49" t="n">
        <v>9.20214734166589</v>
      </c>
    </row>
    <row r="13" customFormat="false" ht="12" hidden="false" customHeight="false" outlineLevel="0" collapsed="false">
      <c r="A13" s="47" t="s">
        <v>401</v>
      </c>
      <c r="B13" s="48" t="n">
        <v>469.813765842667</v>
      </c>
      <c r="C13" s="49" t="n">
        <v>91.927877245815</v>
      </c>
      <c r="D13" s="49" t="n">
        <v>69.1611885444139</v>
      </c>
      <c r="E13" s="49" t="n">
        <v>75.7106228910618</v>
      </c>
      <c r="F13" s="49" t="n">
        <v>55.6765305231727</v>
      </c>
      <c r="G13" s="49" t="n">
        <v>34.6386552045151</v>
      </c>
      <c r="H13" s="49" t="n">
        <v>44.4334439602786</v>
      </c>
      <c r="I13" s="49" t="n">
        <v>17.9740879523096</v>
      </c>
      <c r="J13" s="49" t="n">
        <v>21.1762205349439</v>
      </c>
      <c r="K13" s="49" t="n">
        <v>24.3494164594258</v>
      </c>
      <c r="L13" s="49" t="n">
        <v>34.7657225267303</v>
      </c>
      <c r="M13" s="49" t="n">
        <v>0</v>
      </c>
    </row>
    <row r="14" s="267" customFormat="true" ht="12" hidden="false" customHeight="false" outlineLevel="0" collapsed="false">
      <c r="A14" s="69" t="s">
        <v>406</v>
      </c>
      <c r="B14" s="70" t="n">
        <v>43.7957178047448</v>
      </c>
      <c r="C14" s="71" t="n">
        <v>0</v>
      </c>
      <c r="D14" s="71" t="n">
        <v>0</v>
      </c>
      <c r="E14" s="71" t="n">
        <v>25.2368742970206</v>
      </c>
      <c r="F14" s="71" t="n">
        <v>18.5588435077242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</row>
    <row r="15" customFormat="false" ht="12" hidden="false" customHeight="false" outlineLevel="0" collapsed="false">
      <c r="A15" s="65" t="s">
        <v>227</v>
      </c>
      <c r="B15" s="48" t="n">
        <v>3455.20121933187</v>
      </c>
      <c r="C15" s="48" t="n">
        <v>735.42301796652</v>
      </c>
      <c r="D15" s="48" t="n">
        <v>553.289508355311</v>
      </c>
      <c r="E15" s="48" t="n">
        <v>429.02686304935</v>
      </c>
      <c r="F15" s="48" t="n">
        <v>296.941496123588</v>
      </c>
      <c r="G15" s="48" t="n">
        <v>341.859539174288</v>
      </c>
      <c r="H15" s="48" t="n">
        <v>221.927008956518</v>
      </c>
      <c r="I15" s="48" t="n">
        <v>287.585407236953</v>
      </c>
      <c r="J15" s="48" t="n">
        <v>201.174095081967</v>
      </c>
      <c r="K15" s="48" t="n">
        <v>221.170784530755</v>
      </c>
      <c r="L15" s="48" t="n">
        <v>118.203456590883</v>
      </c>
      <c r="M15" s="48" t="n">
        <v>48.600042265725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15355985779914</v>
      </c>
      <c r="C19" s="54" t="n">
        <v>0.0833333333333333</v>
      </c>
      <c r="D19" s="54" t="n">
        <v>0.25</v>
      </c>
      <c r="E19" s="54" t="n">
        <v>0.176470588235294</v>
      </c>
      <c r="F19" s="54" t="n">
        <v>0.0625</v>
      </c>
      <c r="G19" s="54" t="n">
        <v>0.273113994424335</v>
      </c>
      <c r="H19" s="54" t="n">
        <v>0.299512925980925</v>
      </c>
      <c r="I19" s="54" t="n">
        <v>0</v>
      </c>
      <c r="J19" s="54" t="n">
        <v>0.105263157894737</v>
      </c>
      <c r="K19" s="54" t="n">
        <v>0.134260460708356</v>
      </c>
      <c r="L19" s="54" t="n">
        <v>0.117647058823529</v>
      </c>
      <c r="M19" s="54" t="n">
        <v>0.248754513471751</v>
      </c>
    </row>
    <row r="20" customFormat="false" ht="12" hidden="false" customHeight="false" outlineLevel="0" collapsed="false">
      <c r="A20" s="47" t="s">
        <v>398</v>
      </c>
      <c r="B20" s="53" t="n">
        <v>0.105942378037371</v>
      </c>
      <c r="C20" s="54" t="n">
        <v>0.166666666666667</v>
      </c>
      <c r="D20" s="54" t="n">
        <v>0.0416666666666667</v>
      </c>
      <c r="E20" s="54" t="n">
        <v>0.0588235294117647</v>
      </c>
      <c r="F20" s="54" t="n">
        <v>0.125</v>
      </c>
      <c r="G20" s="54" t="n">
        <v>0.101324231841474</v>
      </c>
      <c r="H20" s="54" t="n">
        <v>0.100378835348169</v>
      </c>
      <c r="I20" s="54" t="n">
        <v>0.1875</v>
      </c>
      <c r="J20" s="54" t="n">
        <v>0.0526315789473684</v>
      </c>
      <c r="K20" s="54" t="n">
        <v>0.134260460708356</v>
      </c>
      <c r="L20" s="54" t="n">
        <v>0.0588235294117647</v>
      </c>
      <c r="M20" s="54" t="n">
        <v>0</v>
      </c>
    </row>
    <row r="21" customFormat="false" ht="12" hidden="false" customHeight="false" outlineLevel="0" collapsed="false">
      <c r="A21" s="47" t="s">
        <v>399</v>
      </c>
      <c r="B21" s="53" t="n">
        <v>0.346755165422801</v>
      </c>
      <c r="C21" s="54" t="n">
        <v>0.416666666666666</v>
      </c>
      <c r="D21" s="54" t="n">
        <v>0.375</v>
      </c>
      <c r="E21" s="54" t="n">
        <v>0.294117647058823</v>
      </c>
      <c r="F21" s="54" t="n">
        <v>0.25</v>
      </c>
      <c r="G21" s="54" t="n">
        <v>0.276070079139046</v>
      </c>
      <c r="H21" s="54" t="n">
        <v>0.149485866313199</v>
      </c>
      <c r="I21" s="54" t="n">
        <v>0.5625</v>
      </c>
      <c r="J21" s="54" t="n">
        <v>0.210526315789474</v>
      </c>
      <c r="K21" s="54" t="n">
        <v>0.438516031875189</v>
      </c>
      <c r="L21" s="54" t="n">
        <v>0.235294117647059</v>
      </c>
      <c r="M21" s="54" t="n">
        <v>0.561901055686968</v>
      </c>
    </row>
    <row r="22" customFormat="false" ht="12" hidden="false" customHeight="false" outlineLevel="0" collapsed="false">
      <c r="A22" s="47" t="s">
        <v>400</v>
      </c>
      <c r="B22" s="53" t="n">
        <v>0.245094386655738</v>
      </c>
      <c r="C22" s="54" t="n">
        <v>0.208333333333333</v>
      </c>
      <c r="D22" s="54" t="n">
        <v>0.208333333333333</v>
      </c>
      <c r="E22" s="54" t="n">
        <v>0.235294117647059</v>
      </c>
      <c r="F22" s="54" t="n">
        <v>0.3125</v>
      </c>
      <c r="G22" s="54" t="n">
        <v>0.248167462753671</v>
      </c>
      <c r="H22" s="54" t="n">
        <v>0.250405895015896</v>
      </c>
      <c r="I22" s="54" t="n">
        <v>0.1875</v>
      </c>
      <c r="J22" s="54" t="n">
        <v>0.526315789473684</v>
      </c>
      <c r="K22" s="54" t="n">
        <v>0.182869769645822</v>
      </c>
      <c r="L22" s="54" t="n">
        <v>0.294117647058824</v>
      </c>
      <c r="M22" s="54" t="n">
        <v>0.189344430841281</v>
      </c>
    </row>
    <row r="23" customFormat="false" ht="12" hidden="false" customHeight="false" outlineLevel="0" collapsed="false">
      <c r="A23" s="47" t="s">
        <v>401</v>
      </c>
      <c r="B23" s="53" t="n">
        <v>0.135972910409402</v>
      </c>
      <c r="C23" s="54" t="n">
        <v>0.125</v>
      </c>
      <c r="D23" s="54" t="n">
        <v>0.125</v>
      </c>
      <c r="E23" s="54" t="n">
        <v>0.176470588235294</v>
      </c>
      <c r="F23" s="54" t="n">
        <v>0.1875</v>
      </c>
      <c r="G23" s="54" t="n">
        <v>0.101324231841474</v>
      </c>
      <c r="H23" s="54" t="n">
        <v>0.200216477341811</v>
      </c>
      <c r="I23" s="54" t="n">
        <v>0.0625</v>
      </c>
      <c r="J23" s="54" t="n">
        <v>0.105263157894737</v>
      </c>
      <c r="K23" s="54" t="n">
        <v>0.110093277062278</v>
      </c>
      <c r="L23" s="54" t="n">
        <v>0.294117647058824</v>
      </c>
      <c r="M23" s="54" t="n">
        <v>0</v>
      </c>
    </row>
    <row r="24" s="267" customFormat="true" ht="12" hidden="false" customHeight="false" outlineLevel="0" collapsed="false">
      <c r="A24" s="69" t="s">
        <v>406</v>
      </c>
      <c r="B24" s="53" t="n">
        <v>0.0126753016755457</v>
      </c>
      <c r="C24" s="54" t="n">
        <v>0</v>
      </c>
      <c r="D24" s="54" t="n">
        <v>0</v>
      </c>
      <c r="E24" s="54" t="n">
        <v>0.0588235294117647</v>
      </c>
      <c r="F24" s="54" t="n">
        <v>0.0625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27</v>
      </c>
      <c r="B25" s="53" t="n">
        <v>1</v>
      </c>
      <c r="C25" s="73" t="n">
        <v>1</v>
      </c>
      <c r="D25" s="73" t="n">
        <v>1</v>
      </c>
      <c r="E25" s="73" t="n">
        <v>1</v>
      </c>
      <c r="F25" s="73" t="n">
        <v>1</v>
      </c>
      <c r="G25" s="73" t="n">
        <v>1</v>
      </c>
      <c r="H25" s="73" t="n">
        <v>1</v>
      </c>
      <c r="I25" s="73" t="n">
        <v>1</v>
      </c>
      <c r="J25" s="73" t="n">
        <v>1</v>
      </c>
      <c r="K25" s="73" t="n">
        <v>1</v>
      </c>
      <c r="L25" s="73" t="n">
        <v>1</v>
      </c>
      <c r="M25" s="73" t="n">
        <v>1</v>
      </c>
    </row>
    <row r="26" customFormat="false" ht="4.5" hidden="false" customHeight="true" outlineLevel="0" collapsed="false">
      <c r="A26" s="6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15" hidden="false" customHeight="true" outlineLevel="0" collapsed="false">
      <c r="A29" s="47" t="s">
        <v>374</v>
      </c>
      <c r="B29" s="394" t="n">
        <v>73.7166267311147</v>
      </c>
      <c r="C29" s="395" t="n">
        <v>75</v>
      </c>
      <c r="D29" s="395" t="n">
        <v>70.8333333333333</v>
      </c>
      <c r="E29" s="395" t="n">
        <v>75</v>
      </c>
      <c r="F29" s="395" t="n">
        <v>80</v>
      </c>
      <c r="G29" s="395" t="n">
        <v>62.5561773734191</v>
      </c>
      <c r="H29" s="395" t="n">
        <v>60.0108238670906</v>
      </c>
      <c r="I29" s="395" t="n">
        <v>81.25</v>
      </c>
      <c r="J29" s="395" t="n">
        <v>84.2105263157895</v>
      </c>
      <c r="K29" s="395" t="n">
        <v>73.1479078583288</v>
      </c>
      <c r="L29" s="395" t="n">
        <v>82.3529411764706</v>
      </c>
      <c r="M29" s="395" t="n">
        <v>75.1245486528249</v>
      </c>
    </row>
    <row r="30" customFormat="false" ht="12" hidden="false" customHeight="false" outlineLevel="0" collapsed="false">
      <c r="A30" s="167" t="s">
        <v>375</v>
      </c>
      <c r="B30" s="396" t="n">
        <v>3.1053129877287</v>
      </c>
      <c r="C30" s="397" t="n">
        <v>3.125</v>
      </c>
      <c r="D30" s="397" t="n">
        <v>2.91666666666667</v>
      </c>
      <c r="E30" s="397" t="n">
        <v>3.1875</v>
      </c>
      <c r="F30" s="397" t="n">
        <v>3.46666666666667</v>
      </c>
      <c r="G30" s="397" t="n">
        <v>2.80326370574648</v>
      </c>
      <c r="H30" s="397" t="n">
        <v>2.9514341623895</v>
      </c>
      <c r="I30" s="397" t="n">
        <v>3.125</v>
      </c>
      <c r="J30" s="397" t="n">
        <v>3.47368421052632</v>
      </c>
      <c r="K30" s="397" t="n">
        <v>3.00027494164531</v>
      </c>
      <c r="L30" s="397" t="n">
        <v>3.58823529411765</v>
      </c>
      <c r="M30" s="397" t="n">
        <v>2.69183540389778</v>
      </c>
    </row>
    <row r="31" customFormat="false" ht="12" hidden="false" customHeight="false" outlineLevel="0" collapsed="false">
      <c r="A31" s="167" t="s">
        <v>376</v>
      </c>
      <c r="B31" s="260" t="n">
        <v>3</v>
      </c>
      <c r="C31" s="261" t="n">
        <v>3</v>
      </c>
      <c r="D31" s="261" t="n">
        <v>3</v>
      </c>
      <c r="E31" s="261" t="n">
        <v>3</v>
      </c>
      <c r="F31" s="261" t="n">
        <v>4</v>
      </c>
      <c r="G31" s="261" t="n">
        <v>3</v>
      </c>
      <c r="H31" s="261" t="n">
        <v>1</v>
      </c>
      <c r="I31" s="261" t="n">
        <v>3</v>
      </c>
      <c r="J31" s="261" t="n">
        <v>4</v>
      </c>
      <c r="K31" s="261" t="n">
        <v>3</v>
      </c>
      <c r="L31" s="208" t="s">
        <v>594</v>
      </c>
      <c r="M31" s="261" t="n">
        <v>3</v>
      </c>
    </row>
    <row r="32" customFormat="false" ht="12" hidden="false" customHeight="false" outlineLevel="0" collapsed="false">
      <c r="A32" s="167" t="s">
        <v>377</v>
      </c>
      <c r="B32" s="260" t="n">
        <v>3</v>
      </c>
      <c r="C32" s="261" t="n">
        <v>3</v>
      </c>
      <c r="D32" s="261" t="n">
        <v>3</v>
      </c>
      <c r="E32" s="261" t="n">
        <v>3</v>
      </c>
      <c r="F32" s="261" t="n">
        <v>4</v>
      </c>
      <c r="G32" s="261" t="n">
        <v>3</v>
      </c>
      <c r="H32" s="261" t="n">
        <v>3</v>
      </c>
      <c r="I32" s="261" t="n">
        <v>3</v>
      </c>
      <c r="J32" s="261" t="n">
        <v>4</v>
      </c>
      <c r="K32" s="261" t="n">
        <v>3</v>
      </c>
      <c r="L32" s="261" t="n">
        <v>4</v>
      </c>
      <c r="M32" s="261" t="n">
        <v>3</v>
      </c>
    </row>
    <row r="33" customFormat="false" ht="12" hidden="false" customHeight="false" outlineLevel="0" collapsed="false">
      <c r="A33" s="167" t="s">
        <v>378</v>
      </c>
      <c r="B33" s="204" t="n">
        <v>18.9776526957133</v>
      </c>
      <c r="C33" s="205" t="n">
        <v>14.2857142857143</v>
      </c>
      <c r="D33" s="205" t="n">
        <v>6.66666666666667</v>
      </c>
      <c r="E33" s="205" t="n">
        <v>27.2727272727273</v>
      </c>
      <c r="F33" s="205" t="n">
        <v>45.4545454545455</v>
      </c>
      <c r="G33" s="194" t="n">
        <v>-3.44598709789419</v>
      </c>
      <c r="H33" s="205" t="n">
        <v>5.96469935293206</v>
      </c>
      <c r="I33" s="205" t="n">
        <v>14.2857142857143</v>
      </c>
      <c r="J33" s="205" t="n">
        <v>60</v>
      </c>
      <c r="K33" s="205" t="n">
        <v>4.35312968472062</v>
      </c>
      <c r="L33" s="205" t="n">
        <v>53.8461538461539</v>
      </c>
      <c r="M33" s="194" t="n">
        <v>-13.5608823992099</v>
      </c>
    </row>
    <row r="34" customFormat="false" ht="3" hidden="false" customHeight="true" outlineLevel="0" collapsed="false">
      <c r="A34" s="176"/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1" t="s">
        <v>389</v>
      </c>
      <c r="B36" s="216"/>
      <c r="C36" s="216"/>
      <c r="D36" s="216"/>
      <c r="E36" s="349"/>
      <c r="F36" s="349"/>
      <c r="G36" s="349"/>
      <c r="H36" s="349"/>
      <c r="I36" s="349"/>
      <c r="J36" s="349"/>
      <c r="K36" s="349"/>
      <c r="L36" s="349"/>
      <c r="M36" s="349"/>
      <c r="N36" s="349"/>
    </row>
    <row r="37" s="213" customFormat="true" ht="11.25" hidden="false" customHeight="false" outlineLevel="0" collapsed="false">
      <c r="A37" s="211" t="s">
        <v>390</v>
      </c>
      <c r="B37" s="212"/>
    </row>
    <row r="38" s="213" customFormat="true" ht="11.25" hidden="false" customHeight="false" outlineLevel="0" collapsed="false">
      <c r="A38" s="211" t="s">
        <v>391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97" customFormat="true" ht="11.25" hidden="false" customHeight="false" outlineLevel="0" collapsed="false">
      <c r="A39" s="179" t="s">
        <v>392</v>
      </c>
      <c r="B39" s="296"/>
      <c r="H39" s="298"/>
    </row>
    <row r="40" customFormat="false" ht="12" hidden="false" customHeight="false" outlineLevel="0" collapsed="false">
      <c r="A40" s="211" t="s">
        <v>595</v>
      </c>
      <c r="B40" s="271"/>
      <c r="C40" s="108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:O33"/>
    </sheetView>
  </sheetViews>
  <sheetFormatPr defaultColWidth="26.28125" defaultRowHeight="12" zeroHeight="false" outlineLevelRow="0" outlineLevelCol="0"/>
  <cols>
    <col collapsed="false" customWidth="true" hidden="false" outlineLevel="0" max="1" min="1" style="160" width="21.7"/>
    <col collapsed="false" customWidth="true" hidden="false" outlineLevel="0" max="2" min="2" style="108" width="6.7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7" min="5" style="82" width="8.14"/>
    <col collapsed="false" customWidth="true" hidden="false" outlineLevel="0" max="8" min="8" style="217" width="6.7"/>
    <col collapsed="false" customWidth="true" hidden="false" outlineLevel="0" max="9" min="9" style="82" width="10.13"/>
    <col collapsed="false" customWidth="true" hidden="false" outlineLevel="0" max="10" min="10" style="82" width="9.28"/>
    <col collapsed="false" customWidth="true" hidden="false" outlineLevel="0" max="11" min="11" style="82" width="11.56"/>
    <col collapsed="false" customWidth="true" hidden="false" outlineLevel="0" max="12" min="12" style="82" width="11.99"/>
    <col collapsed="false" customWidth="true" hidden="false" outlineLevel="0" max="13" min="13" style="82" width="7.14"/>
    <col collapsed="false" customWidth="true" hidden="false" outlineLevel="0" max="24" min="14" style="82" width="12.7"/>
    <col collapsed="false" customWidth="false" hidden="false" outlineLevel="0" max="257" min="25" style="82" width="26.28"/>
  </cols>
  <sheetData>
    <row r="1" customFormat="false" ht="24.95" hidden="false" customHeight="true" outlineLevel="0" collapsed="false">
      <c r="A1" s="265" t="s">
        <v>59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2" hidden="false" customHeight="false" outlineLevel="0" collapsed="false">
      <c r="A2" s="108"/>
      <c r="C2" s="108"/>
      <c r="D2" s="108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" hidden="false" customHeight="true" outlineLevel="0" collapsed="false">
      <c r="A3" s="63" t="s">
        <v>367</v>
      </c>
      <c r="B3" s="37" t="s">
        <v>199</v>
      </c>
      <c r="C3" s="38" t="s">
        <v>200</v>
      </c>
      <c r="D3" s="38"/>
      <c r="E3" s="38"/>
      <c r="F3" s="38"/>
      <c r="G3" s="38"/>
      <c r="H3" s="38"/>
      <c r="I3" s="38"/>
      <c r="J3" s="38"/>
      <c r="K3" s="38"/>
      <c r="L3" s="38"/>
      <c r="M3" s="38"/>
    </row>
    <row r="4" s="160" customFormat="true" ht="60" hidden="false" customHeight="false" outlineLevel="0" collapsed="false">
      <c r="A4" s="63"/>
      <c r="B4" s="37"/>
      <c r="C4" s="39" t="s">
        <v>201</v>
      </c>
      <c r="D4" s="39" t="s">
        <v>202</v>
      </c>
      <c r="E4" s="39" t="s">
        <v>203</v>
      </c>
      <c r="F4" s="39" t="s">
        <v>204</v>
      </c>
      <c r="G4" s="39" t="s">
        <v>221</v>
      </c>
      <c r="H4" s="39" t="s">
        <v>206</v>
      </c>
      <c r="I4" s="39" t="s">
        <v>207</v>
      </c>
      <c r="J4" s="39" t="s">
        <v>222</v>
      </c>
      <c r="K4" s="39" t="s">
        <v>209</v>
      </c>
      <c r="L4" s="40" t="s">
        <v>223</v>
      </c>
      <c r="M4" s="40" t="s">
        <v>211</v>
      </c>
    </row>
    <row r="5" s="160" customFormat="true" ht="8.1" hidden="false" customHeight="true" outlineLevel="0" collapsed="false">
      <c r="A5" s="43"/>
      <c r="B5" s="8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266" customFormat="true" ht="27" hidden="false" customHeight="true" outlineLevel="0" collapsed="false">
      <c r="B6" s="46" t="s">
        <v>395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266" customFormat="true" ht="27" hidden="false" customHeight="true" outlineLevel="0" collapsed="false">
      <c r="B7" s="46" t="s">
        <v>59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266" customFormat="true" ht="8.1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" hidden="false" customHeight="false" outlineLevel="0" collapsed="false">
      <c r="A9" s="47" t="s">
        <v>397</v>
      </c>
      <c r="B9" s="48" t="n">
        <v>136.019189983343</v>
      </c>
      <c r="C9" s="49" t="n">
        <v>0</v>
      </c>
      <c r="D9" s="49" t="n">
        <v>0</v>
      </c>
      <c r="E9" s="49" t="n">
        <v>19.0425072683602</v>
      </c>
      <c r="F9" s="49" t="n">
        <v>12.7251115698728</v>
      </c>
      <c r="G9" s="49" t="n">
        <v>0</v>
      </c>
      <c r="H9" s="49" t="n">
        <v>0</v>
      </c>
      <c r="I9" s="49" t="n">
        <v>35.3092958966303</v>
      </c>
      <c r="J9" s="49" t="n">
        <v>17.8260443325527</v>
      </c>
      <c r="K9" s="49" t="n">
        <v>39.1858147642832</v>
      </c>
      <c r="L9" s="49" t="n">
        <v>5.02136934184863</v>
      </c>
      <c r="M9" s="49" t="n">
        <v>6.90904680979565</v>
      </c>
    </row>
    <row r="10" customFormat="false" ht="12" hidden="false" customHeight="false" outlineLevel="0" collapsed="false">
      <c r="A10" s="47" t="s">
        <v>398</v>
      </c>
      <c r="B10" s="48" t="n">
        <v>215.480667077429</v>
      </c>
      <c r="C10" s="49" t="n">
        <v>63.1810824301559</v>
      </c>
      <c r="D10" s="49" t="n">
        <v>23.6454465038943</v>
      </c>
      <c r="E10" s="49" t="n">
        <v>57.1275218050805</v>
      </c>
      <c r="F10" s="49" t="n">
        <v>25.4502231397456</v>
      </c>
      <c r="G10" s="49" t="n">
        <v>12.5484313603602</v>
      </c>
      <c r="H10" s="49" t="n">
        <v>16.5761763446997</v>
      </c>
      <c r="I10" s="49" t="n">
        <v>0</v>
      </c>
      <c r="J10" s="49" t="n">
        <v>0</v>
      </c>
      <c r="K10" s="49" t="n">
        <v>0</v>
      </c>
      <c r="L10" s="49" t="n">
        <v>10.0427386836973</v>
      </c>
      <c r="M10" s="49" t="n">
        <v>6.90904680979565</v>
      </c>
    </row>
    <row r="11" customFormat="false" ht="12" hidden="false" customHeight="false" outlineLevel="0" collapsed="false">
      <c r="A11" s="47" t="s">
        <v>399</v>
      </c>
      <c r="B11" s="48" t="n">
        <v>235.079303605282</v>
      </c>
      <c r="C11" s="49" t="n">
        <v>63.1810824301559</v>
      </c>
      <c r="D11" s="49" t="n">
        <v>23.6454465038943</v>
      </c>
      <c r="E11" s="49" t="n">
        <v>38.0850145367203</v>
      </c>
      <c r="F11" s="49" t="n">
        <v>0</v>
      </c>
      <c r="G11" s="49" t="n">
        <v>34.7000162708141</v>
      </c>
      <c r="H11" s="49" t="n">
        <v>24.2306985294118</v>
      </c>
      <c r="I11" s="49" t="n">
        <v>0</v>
      </c>
      <c r="J11" s="49" t="n">
        <v>17.8260443325527</v>
      </c>
      <c r="K11" s="49" t="n">
        <v>19.5929073821416</v>
      </c>
      <c r="L11" s="49" t="n">
        <v>0</v>
      </c>
      <c r="M11" s="49" t="n">
        <v>13.8180936195913</v>
      </c>
    </row>
    <row r="12" customFormat="false" ht="12" hidden="false" customHeight="false" outlineLevel="0" collapsed="false">
      <c r="A12" s="47" t="s">
        <v>400</v>
      </c>
      <c r="B12" s="48" t="n">
        <v>436.165259064916</v>
      </c>
      <c r="C12" s="49" t="n">
        <v>126.362164860312</v>
      </c>
      <c r="D12" s="49" t="n">
        <v>118.227232519472</v>
      </c>
      <c r="E12" s="49" t="n">
        <v>19.0425072683602</v>
      </c>
      <c r="F12" s="49" t="n">
        <v>12.7251115698728</v>
      </c>
      <c r="G12" s="49" t="n">
        <v>0</v>
      </c>
      <c r="H12" s="49" t="n">
        <v>49.728529034099</v>
      </c>
      <c r="I12" s="49" t="n">
        <v>35.3092958966303</v>
      </c>
      <c r="J12" s="49" t="n">
        <v>17.8260443325527</v>
      </c>
      <c r="K12" s="49" t="n">
        <v>45.0139574319734</v>
      </c>
      <c r="L12" s="49" t="n">
        <v>5.02136934184863</v>
      </c>
      <c r="M12" s="49" t="n">
        <v>6.90904680979565</v>
      </c>
    </row>
    <row r="13" customFormat="false" ht="12" hidden="false" customHeight="false" outlineLevel="0" collapsed="false">
      <c r="A13" s="47" t="s">
        <v>401</v>
      </c>
      <c r="B13" s="48" t="n">
        <v>255.392624074112</v>
      </c>
      <c r="C13" s="49" t="n">
        <v>63.1810824301559</v>
      </c>
      <c r="D13" s="49" t="n">
        <v>0</v>
      </c>
      <c r="E13" s="49" t="n">
        <v>57.1275218050805</v>
      </c>
      <c r="F13" s="49" t="n">
        <v>25.4502231397456</v>
      </c>
      <c r="G13" s="49" t="n">
        <v>0</v>
      </c>
      <c r="H13" s="49" t="n">
        <v>40.8068748741114</v>
      </c>
      <c r="I13" s="49" t="n">
        <v>0</v>
      </c>
      <c r="J13" s="49" t="n">
        <v>0</v>
      </c>
      <c r="K13" s="49" t="n">
        <v>39.1858147642832</v>
      </c>
      <c r="L13" s="49" t="n">
        <v>5.02136934184863</v>
      </c>
      <c r="M13" s="49" t="n">
        <v>24.6197377188866</v>
      </c>
    </row>
    <row r="14" s="267" customFormat="true" ht="12" hidden="false" customHeight="false" outlineLevel="0" collapsed="false">
      <c r="A14" s="69" t="s">
        <v>406</v>
      </c>
      <c r="B14" s="70" t="n">
        <v>0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</row>
    <row r="15" customFormat="false" ht="12" hidden="false" customHeight="false" outlineLevel="0" collapsed="false">
      <c r="A15" s="65" t="s">
        <v>262</v>
      </c>
      <c r="B15" s="48" t="n">
        <v>1278.13704380508</v>
      </c>
      <c r="C15" s="48" t="n">
        <v>315.90541215078</v>
      </c>
      <c r="D15" s="48" t="n">
        <v>165.51812552726</v>
      </c>
      <c r="E15" s="48" t="n">
        <v>190.425072683602</v>
      </c>
      <c r="F15" s="48" t="n">
        <v>76.3506694192367</v>
      </c>
      <c r="G15" s="48" t="n">
        <v>47.2484476311743</v>
      </c>
      <c r="H15" s="48" t="n">
        <v>131.342278782322</v>
      </c>
      <c r="I15" s="48" t="n">
        <v>70.6185917932606</v>
      </c>
      <c r="J15" s="48" t="n">
        <v>53.478132997658</v>
      </c>
      <c r="K15" s="48" t="n">
        <v>142.978494342681</v>
      </c>
      <c r="L15" s="48" t="n">
        <v>25.1068467092432</v>
      </c>
      <c r="M15" s="48" t="n">
        <v>59.1649717678648</v>
      </c>
    </row>
    <row r="16" customFormat="false" ht="8.1" hidden="false" customHeight="true" outlineLevel="0" collapsed="false">
      <c r="A16" s="65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268" customFormat="true" ht="12" hidden="false" customHeight="true" outlineLevel="0" collapsed="false">
      <c r="B17" s="43" t="s">
        <v>21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s="266" customFormat="true" ht="8.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2" hidden="false" customHeight="false" outlineLevel="0" collapsed="false">
      <c r="A19" s="47" t="s">
        <v>397</v>
      </c>
      <c r="B19" s="53" t="n">
        <v>0.106419879341269</v>
      </c>
      <c r="C19" s="54" t="n">
        <v>0</v>
      </c>
      <c r="D19" s="54" t="n">
        <v>0</v>
      </c>
      <c r="E19" s="54" t="n">
        <v>0.1</v>
      </c>
      <c r="F19" s="54" t="n">
        <v>0.166666666666667</v>
      </c>
      <c r="G19" s="54" t="n">
        <v>0</v>
      </c>
      <c r="H19" s="54" t="n">
        <v>0</v>
      </c>
      <c r="I19" s="54" t="n">
        <v>0.5</v>
      </c>
      <c r="J19" s="54" t="n">
        <v>0.333333333333333</v>
      </c>
      <c r="K19" s="54" t="n">
        <v>0.274067893527856</v>
      </c>
      <c r="L19" s="54" t="n">
        <v>0.2</v>
      </c>
      <c r="M19" s="54" t="n">
        <v>0.116775967322413</v>
      </c>
    </row>
    <row r="20" customFormat="false" ht="12" hidden="false" customHeight="false" outlineLevel="0" collapsed="false">
      <c r="A20" s="47" t="s">
        <v>398</v>
      </c>
      <c r="B20" s="53" t="n">
        <v>0.168589642340646</v>
      </c>
      <c r="C20" s="54" t="n">
        <v>0.2</v>
      </c>
      <c r="D20" s="54" t="n">
        <v>0.142857142857143</v>
      </c>
      <c r="E20" s="54" t="n">
        <v>0.3</v>
      </c>
      <c r="F20" s="54" t="n">
        <v>0.333333333333333</v>
      </c>
      <c r="G20" s="54" t="n">
        <v>0.265583992479803</v>
      </c>
      <c r="H20" s="54" t="n">
        <v>0.126205944486253</v>
      </c>
      <c r="I20" s="54" t="n">
        <v>0</v>
      </c>
      <c r="J20" s="54" t="n">
        <v>0</v>
      </c>
      <c r="K20" s="54" t="n">
        <v>0</v>
      </c>
      <c r="L20" s="54" t="n">
        <v>0.4</v>
      </c>
      <c r="M20" s="54" t="n">
        <v>0.116775967322413</v>
      </c>
    </row>
    <row r="21" customFormat="false" ht="12" hidden="false" customHeight="false" outlineLevel="0" collapsed="false">
      <c r="A21" s="47" t="s">
        <v>399</v>
      </c>
      <c r="B21" s="53" t="n">
        <v>0.183923394400211</v>
      </c>
      <c r="C21" s="54" t="n">
        <v>0.2</v>
      </c>
      <c r="D21" s="54" t="n">
        <v>0.142857142857143</v>
      </c>
      <c r="E21" s="54" t="n">
        <v>0.2</v>
      </c>
      <c r="F21" s="54" t="n">
        <v>0</v>
      </c>
      <c r="G21" s="54" t="n">
        <v>0.734416007520197</v>
      </c>
      <c r="H21" s="54" t="n">
        <v>0.184485138784368</v>
      </c>
      <c r="I21" s="54" t="n">
        <v>0</v>
      </c>
      <c r="J21" s="54" t="n">
        <v>0.333333333333333</v>
      </c>
      <c r="K21" s="54" t="n">
        <v>0.137033946763928</v>
      </c>
      <c r="L21" s="54" t="n">
        <v>0</v>
      </c>
      <c r="M21" s="54" t="n">
        <v>0.233551934644825</v>
      </c>
    </row>
    <row r="22" customFormat="false" ht="12" hidden="false" customHeight="false" outlineLevel="0" collapsed="false">
      <c r="A22" s="47" t="s">
        <v>400</v>
      </c>
      <c r="B22" s="53" t="n">
        <v>0.341250776807492</v>
      </c>
      <c r="C22" s="54" t="n">
        <v>0.4</v>
      </c>
      <c r="D22" s="54" t="n">
        <v>0.714285714285714</v>
      </c>
      <c r="E22" s="54" t="n">
        <v>0.1</v>
      </c>
      <c r="F22" s="54" t="n">
        <v>0.166666666666667</v>
      </c>
      <c r="G22" s="54" t="n">
        <v>0</v>
      </c>
      <c r="H22" s="54" t="n">
        <v>0.378617833458759</v>
      </c>
      <c r="I22" s="54" t="n">
        <v>0.5</v>
      </c>
      <c r="J22" s="54" t="n">
        <v>0.333333333333333</v>
      </c>
      <c r="K22" s="54" t="n">
        <v>0.31483026618036</v>
      </c>
      <c r="L22" s="54" t="n">
        <v>0.2</v>
      </c>
      <c r="M22" s="54" t="n">
        <v>0.116775967322413</v>
      </c>
    </row>
    <row r="23" customFormat="false" ht="12" hidden="false" customHeight="false" outlineLevel="0" collapsed="false">
      <c r="A23" s="47" t="s">
        <v>401</v>
      </c>
      <c r="B23" s="53" t="n">
        <v>0.199816307110382</v>
      </c>
      <c r="C23" s="54" t="n">
        <v>0.2</v>
      </c>
      <c r="D23" s="54" t="n">
        <v>0</v>
      </c>
      <c r="E23" s="54" t="n">
        <v>0.3</v>
      </c>
      <c r="F23" s="54" t="n">
        <v>0.333333333333333</v>
      </c>
      <c r="G23" s="54" t="n">
        <v>0</v>
      </c>
      <c r="H23" s="54" t="n">
        <v>0.310691083270621</v>
      </c>
      <c r="I23" s="54" t="n">
        <v>0</v>
      </c>
      <c r="J23" s="54" t="n">
        <v>0</v>
      </c>
      <c r="K23" s="54" t="n">
        <v>0.274067893527856</v>
      </c>
      <c r="L23" s="54" t="n">
        <v>0.2</v>
      </c>
      <c r="M23" s="54" t="n">
        <v>0.416120163387937</v>
      </c>
    </row>
    <row r="24" s="267" customFormat="true" ht="12" hidden="false" customHeight="false" outlineLevel="0" collapsed="false">
      <c r="A24" s="69" t="s">
        <v>406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</row>
    <row r="25" customFormat="false" ht="12" hidden="false" customHeight="false" outlineLevel="0" collapsed="false">
      <c r="A25" s="65" t="s">
        <v>262</v>
      </c>
      <c r="B25" s="53" t="n">
        <v>1</v>
      </c>
      <c r="C25" s="73" t="n">
        <v>1</v>
      </c>
      <c r="D25" s="73" t="n">
        <v>1</v>
      </c>
      <c r="E25" s="73" t="n">
        <v>1</v>
      </c>
      <c r="F25" s="73" t="n">
        <v>1</v>
      </c>
      <c r="G25" s="73" t="n">
        <v>1</v>
      </c>
      <c r="H25" s="73" t="n">
        <v>1</v>
      </c>
      <c r="I25" s="73" t="n">
        <v>1</v>
      </c>
      <c r="J25" s="73" t="n">
        <v>1</v>
      </c>
      <c r="K25" s="73" t="n">
        <v>1</v>
      </c>
      <c r="L25" s="73" t="n">
        <v>1</v>
      </c>
      <c r="M25" s="73" t="n">
        <v>1</v>
      </c>
    </row>
    <row r="26" customFormat="false" ht="8.1" hidden="false" customHeight="true" outlineLevel="0" collapsed="false">
      <c r="A26" s="6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s="266" customFormat="true" ht="12" hidden="false" customHeight="true" outlineLevel="0" collapsed="false">
      <c r="B27" s="46" t="s">
        <v>4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s="266" customFormat="true" ht="8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s="266" customFormat="true" ht="24" hidden="false" customHeight="false" outlineLevel="0" collapsed="false">
      <c r="A29" s="47" t="s">
        <v>374</v>
      </c>
      <c r="B29" s="394" t="n">
        <v>72.4990478318085</v>
      </c>
      <c r="C29" s="395" t="n">
        <v>80</v>
      </c>
      <c r="D29" s="395" t="n">
        <v>85.7142857142857</v>
      </c>
      <c r="E29" s="395" t="n">
        <v>60</v>
      </c>
      <c r="F29" s="395" t="n">
        <v>50</v>
      </c>
      <c r="G29" s="395" t="n">
        <v>73.4416007520197</v>
      </c>
      <c r="H29" s="395" t="n">
        <v>87.3794055513747</v>
      </c>
      <c r="I29" s="395" t="n">
        <v>50</v>
      </c>
      <c r="J29" s="395" t="n">
        <v>66.6666666666667</v>
      </c>
      <c r="K29" s="395" t="n">
        <v>72.5932106472144</v>
      </c>
      <c r="L29" s="395" t="n">
        <v>40</v>
      </c>
      <c r="M29" s="395" t="n">
        <v>76.6448065355175</v>
      </c>
    </row>
    <row r="30" customFormat="false" ht="12" hidden="false" customHeight="false" outlineLevel="0" collapsed="false">
      <c r="A30" s="167" t="s">
        <v>375</v>
      </c>
      <c r="B30" s="258" t="n">
        <v>3.35945399000507</v>
      </c>
      <c r="C30" s="259" t="n">
        <v>3.6</v>
      </c>
      <c r="D30" s="259" t="n">
        <v>3.57142857142857</v>
      </c>
      <c r="E30" s="259" t="n">
        <v>3.2</v>
      </c>
      <c r="F30" s="259" t="n">
        <v>3.16666666666667</v>
      </c>
      <c r="G30" s="259" t="n">
        <v>2.7344160075202</v>
      </c>
      <c r="H30" s="259" t="n">
        <v>3.87379405551375</v>
      </c>
      <c r="I30" s="208" t="n">
        <v>2.5</v>
      </c>
      <c r="J30" s="259" t="n">
        <v>2.66666666666667</v>
      </c>
      <c r="K30" s="259" t="n">
        <v>3.31483026618036</v>
      </c>
      <c r="L30" s="259" t="n">
        <v>2.8</v>
      </c>
      <c r="M30" s="259" t="n">
        <v>3.59868839213105</v>
      </c>
    </row>
    <row r="31" customFormat="false" ht="12" hidden="false" customHeight="false" outlineLevel="0" collapsed="false">
      <c r="A31" s="167" t="s">
        <v>376</v>
      </c>
      <c r="B31" s="260" t="n">
        <v>4</v>
      </c>
      <c r="C31" s="261" t="n">
        <v>4</v>
      </c>
      <c r="D31" s="261" t="n">
        <v>4</v>
      </c>
      <c r="E31" s="261" t="n">
        <v>2</v>
      </c>
      <c r="F31" s="208" t="s">
        <v>597</v>
      </c>
      <c r="G31" s="261" t="n">
        <v>3</v>
      </c>
      <c r="H31" s="261" t="n">
        <v>4</v>
      </c>
      <c r="I31" s="208" t="s">
        <v>598</v>
      </c>
      <c r="J31" s="208" t="s">
        <v>599</v>
      </c>
      <c r="K31" s="261" t="n">
        <v>4</v>
      </c>
      <c r="L31" s="261" t="n">
        <v>2</v>
      </c>
      <c r="M31" s="261" t="n">
        <v>5</v>
      </c>
    </row>
    <row r="32" customFormat="false" ht="12" hidden="false" customHeight="false" outlineLevel="0" collapsed="false">
      <c r="A32" s="167" t="s">
        <v>377</v>
      </c>
      <c r="B32" s="260" t="n">
        <v>4</v>
      </c>
      <c r="C32" s="261" t="n">
        <v>4</v>
      </c>
      <c r="D32" s="261" t="n">
        <v>4</v>
      </c>
      <c r="E32" s="261" t="n">
        <v>3</v>
      </c>
      <c r="F32" s="261" t="n">
        <v>3</v>
      </c>
      <c r="G32" s="261" t="n">
        <v>3</v>
      </c>
      <c r="H32" s="261" t="n">
        <v>4</v>
      </c>
      <c r="I32" s="276" t="n">
        <v>2.5</v>
      </c>
      <c r="J32" s="261" t="n">
        <v>3</v>
      </c>
      <c r="K32" s="261" t="n">
        <v>4</v>
      </c>
      <c r="L32" s="261" t="n">
        <v>2</v>
      </c>
      <c r="M32" s="261" t="n">
        <v>4</v>
      </c>
    </row>
    <row r="33" customFormat="false" ht="12" hidden="false" customHeight="false" outlineLevel="0" collapsed="false">
      <c r="A33" s="167" t="s">
        <v>378</v>
      </c>
      <c r="B33" s="204" t="n">
        <v>32.6020327516209</v>
      </c>
      <c r="C33" s="205" t="n">
        <v>50</v>
      </c>
      <c r="D33" s="205" t="n">
        <v>66.6666666666667</v>
      </c>
      <c r="E33" s="205" t="n">
        <v>0</v>
      </c>
      <c r="F33" s="205" t="n">
        <v>0</v>
      </c>
      <c r="G33" s="194" t="n">
        <v>-100</v>
      </c>
      <c r="H33" s="205" t="n">
        <v>69.0487689462516</v>
      </c>
      <c r="I33" s="205" t="n">
        <v>0</v>
      </c>
      <c r="J33" s="205" t="n">
        <v>0</v>
      </c>
      <c r="K33" s="205" t="n">
        <v>36.4823465534669</v>
      </c>
      <c r="L33" s="194" t="n">
        <v>-20</v>
      </c>
      <c r="M33" s="205" t="n">
        <v>39.0560312689689</v>
      </c>
    </row>
    <row r="34" customFormat="false" ht="12" hidden="false" customHeight="false" outlineLevel="0" collapsed="false">
      <c r="A34" s="176"/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</row>
    <row r="35" s="142" customFormat="true" ht="13.5" hidden="false" customHeight="true" outlineLevel="0" collapsed="false">
      <c r="A35" s="57" t="s">
        <v>219</v>
      </c>
      <c r="B35" s="7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s="213" customFormat="true" ht="11.25" hidden="false" customHeight="false" outlineLevel="0" collapsed="false">
      <c r="A36" s="211" t="s">
        <v>389</v>
      </c>
      <c r="B36" s="216"/>
      <c r="C36" s="216"/>
      <c r="D36" s="216"/>
      <c r="E36" s="349"/>
      <c r="F36" s="349"/>
      <c r="G36" s="349"/>
      <c r="H36" s="349"/>
      <c r="I36" s="349"/>
      <c r="J36" s="349"/>
      <c r="K36" s="349"/>
      <c r="L36" s="349"/>
      <c r="M36" s="349"/>
      <c r="N36" s="349"/>
    </row>
    <row r="37" s="213" customFormat="true" ht="11.25" hidden="false" customHeight="false" outlineLevel="0" collapsed="false">
      <c r="A37" s="211" t="s">
        <v>390</v>
      </c>
      <c r="B37" s="212"/>
    </row>
    <row r="38" s="213" customFormat="true" ht="11.25" hidden="false" customHeight="false" outlineLevel="0" collapsed="false">
      <c r="A38" s="211" t="s">
        <v>391</v>
      </c>
      <c r="C38" s="212"/>
      <c r="D38" s="214"/>
      <c r="E38" s="214"/>
      <c r="F38" s="215"/>
      <c r="G38" s="215"/>
      <c r="H38" s="215"/>
      <c r="I38" s="215"/>
      <c r="J38" s="215"/>
      <c r="K38" s="215"/>
      <c r="L38" s="215"/>
      <c r="M38" s="215"/>
      <c r="N38" s="215"/>
    </row>
    <row r="39" s="297" customFormat="true" ht="11.25" hidden="false" customHeight="false" outlineLevel="0" collapsed="false">
      <c r="A39" s="179" t="s">
        <v>392</v>
      </c>
      <c r="B39" s="296"/>
      <c r="H39" s="298"/>
    </row>
    <row r="40" customFormat="false" ht="12" hidden="false" customHeight="false" outlineLevel="0" collapsed="false">
      <c r="A40" s="211" t="s">
        <v>600</v>
      </c>
      <c r="B40" s="271"/>
      <c r="C40" s="108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</row>
    <row r="42" s="51" customFormat="true" ht="12" hidden="false" customHeight="false" outlineLevel="0" collapsed="false">
      <c r="A42" s="42"/>
      <c r="B42" s="79"/>
      <c r="H42" s="80"/>
    </row>
    <row r="43" s="51" customFormat="true" ht="12" hidden="false" customHeight="false" outlineLevel="0" collapsed="false">
      <c r="A43" s="42"/>
      <c r="B43" s="79"/>
      <c r="H43" s="80"/>
    </row>
    <row r="44" customFormat="false" ht="12" hidden="false" customHeight="false" outlineLevel="0" collapsed="false">
      <c r="H44" s="82"/>
    </row>
  </sheetData>
  <mergeCells count="8">
    <mergeCell ref="A1:M1"/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8" width="20.7"/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7" min="6" style="0" width="8.14"/>
    <col collapsed="false" customWidth="true" hidden="false" outlineLevel="0" max="8" min="8" style="0" width="8.85"/>
    <col collapsed="false" customWidth="true" hidden="false" outlineLevel="0" max="9" min="9" style="0" width="6.7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92" t="s">
        <v>601</v>
      </c>
      <c r="B1" s="234"/>
      <c r="C1" s="235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.75" hidden="false" customHeight="false" outlineLevel="0" collapsed="false">
      <c r="A2" s="96"/>
      <c r="B2" s="237"/>
      <c r="C2" s="232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63" t="s">
        <v>577</v>
      </c>
      <c r="B3" s="63" t="s">
        <v>57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72" hidden="false" customHeight="false" outlineLevel="0" collapsed="false">
      <c r="A4" s="63"/>
      <c r="B4" s="63"/>
      <c r="C4" s="37"/>
      <c r="D4" s="39" t="s">
        <v>264</v>
      </c>
      <c r="E4" s="39" t="s">
        <v>265</v>
      </c>
      <c r="F4" s="39" t="s">
        <v>203</v>
      </c>
      <c r="G4" s="39" t="s">
        <v>204</v>
      </c>
      <c r="H4" s="39" t="s">
        <v>205</v>
      </c>
      <c r="I4" s="39" t="s">
        <v>206</v>
      </c>
      <c r="J4" s="39" t="s">
        <v>207</v>
      </c>
      <c r="K4" s="39" t="s">
        <v>208</v>
      </c>
      <c r="L4" s="39" t="s">
        <v>209</v>
      </c>
      <c r="M4" s="40" t="s">
        <v>210</v>
      </c>
      <c r="N4" s="40" t="s">
        <v>211</v>
      </c>
    </row>
    <row r="5" customFormat="false" ht="3" hidden="false" customHeight="true" outlineLevel="0" collapsed="false">
      <c r="A5" s="291"/>
      <c r="B5" s="43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24.75" hidden="false" customHeight="true" outlineLevel="0" collapsed="false">
      <c r="B6" s="46" t="s">
        <v>60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3" hidden="false" customHeight="true" outlineLevel="0" collapsed="false">
      <c r="A7" s="52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  <c r="N7" s="46"/>
    </row>
    <row r="8" customFormat="false" ht="15" hidden="false" customHeight="true" outlineLevel="0" collapsed="false">
      <c r="A8" s="52" t="s">
        <v>603</v>
      </c>
      <c r="B8" s="47" t="s">
        <v>213</v>
      </c>
      <c r="C8" s="48" t="n">
        <v>3390.39720161496</v>
      </c>
      <c r="D8" s="49" t="n">
        <v>796.70826946373</v>
      </c>
      <c r="E8" s="49" t="n">
        <v>484.128319810897</v>
      </c>
      <c r="F8" s="49" t="n">
        <v>504.737485940412</v>
      </c>
      <c r="G8" s="49" t="n">
        <v>296.941496123588</v>
      </c>
      <c r="H8" s="49" t="n">
        <v>263.043453185996</v>
      </c>
      <c r="I8" s="49" t="n">
        <v>321.211651688129</v>
      </c>
      <c r="J8" s="49" t="n">
        <v>215.689055427715</v>
      </c>
      <c r="K8" s="49" t="n">
        <v>105.881102674719</v>
      </c>
      <c r="L8" s="49" t="n">
        <v>256.271159983379</v>
      </c>
      <c r="M8" s="49" t="n">
        <v>41.7188670320764</v>
      </c>
      <c r="N8" s="49" t="n">
        <v>104.066340284314</v>
      </c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</row>
    <row r="9" customFormat="false" ht="15" hidden="false" customHeight="false" outlineLevel="0" collapsed="false">
      <c r="A9" s="52"/>
      <c r="B9" s="47" t="s">
        <v>214</v>
      </c>
      <c r="C9" s="48" t="n">
        <v>49536.3615718659</v>
      </c>
      <c r="D9" s="49" t="n">
        <v>10724.9190120117</v>
      </c>
      <c r="E9" s="49" t="n">
        <v>7676.89192842988</v>
      </c>
      <c r="F9" s="49" t="n">
        <v>7167.27230035381</v>
      </c>
      <c r="G9" s="49" t="n">
        <v>3767.44523206803</v>
      </c>
      <c r="H9" s="49" t="n">
        <v>2787.05613807822</v>
      </c>
      <c r="I9" s="49" t="n">
        <v>2364.6696521712</v>
      </c>
      <c r="J9" s="49" t="n">
        <v>5374.25229774059</v>
      </c>
      <c r="K9" s="49" t="n">
        <v>1704.68575306298</v>
      </c>
      <c r="L9" s="49" t="n">
        <v>5960.80723170105</v>
      </c>
      <c r="M9" s="49" t="n">
        <v>1091.64368733933</v>
      </c>
      <c r="N9" s="49" t="n">
        <v>916.718338909679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</row>
    <row r="10" customFormat="false" ht="15" hidden="false" customHeight="false" outlineLevel="0" collapsed="false">
      <c r="A10" s="52"/>
      <c r="B10" s="52" t="s">
        <v>227</v>
      </c>
      <c r="C10" s="48" t="n">
        <v>52926.7587734806</v>
      </c>
      <c r="D10" s="48" t="n">
        <v>11521.6272814755</v>
      </c>
      <c r="E10" s="48" t="n">
        <v>8161.02024824077</v>
      </c>
      <c r="F10" s="48" t="n">
        <v>7672.00978629422</v>
      </c>
      <c r="G10" s="48" t="n">
        <v>4064.38672819162</v>
      </c>
      <c r="H10" s="48" t="n">
        <v>3050.09959126422</v>
      </c>
      <c r="I10" s="48" t="n">
        <v>2685.88130385932</v>
      </c>
      <c r="J10" s="48" t="n">
        <v>5589.9413531683</v>
      </c>
      <c r="K10" s="48" t="n">
        <v>1810.5668557377</v>
      </c>
      <c r="L10" s="48" t="n">
        <v>6217.07839168443</v>
      </c>
      <c r="M10" s="48" t="n">
        <v>1133.3625543714</v>
      </c>
      <c r="N10" s="48" t="n">
        <v>1020.78467919399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</row>
    <row r="11" customFormat="false" ht="3" hidden="false" customHeight="true" outlineLevel="0" collapsed="false">
      <c r="A11" s="52"/>
      <c r="B11" s="46"/>
      <c r="C11" s="46"/>
      <c r="D11" s="45"/>
      <c r="E11" s="46"/>
      <c r="F11" s="46"/>
      <c r="G11" s="46"/>
      <c r="H11" s="46"/>
      <c r="I11" s="46"/>
      <c r="J11" s="46"/>
      <c r="K11" s="46"/>
      <c r="L11" s="45"/>
      <c r="M11" s="46"/>
      <c r="N11" s="46"/>
    </row>
    <row r="12" customFormat="false" ht="15" hidden="false" customHeight="true" outlineLevel="0" collapsed="false">
      <c r="A12" s="52" t="s">
        <v>604</v>
      </c>
      <c r="B12" s="47" t="s">
        <v>213</v>
      </c>
      <c r="C12" s="48" t="n">
        <v>3698.95718303157</v>
      </c>
      <c r="D12" s="49" t="n">
        <v>1011.20664970397</v>
      </c>
      <c r="E12" s="49" t="n">
        <v>553.289508355311</v>
      </c>
      <c r="F12" s="49" t="n">
        <v>479.500611643392</v>
      </c>
      <c r="G12" s="49" t="n">
        <v>259.823809108139</v>
      </c>
      <c r="H12" s="49" t="n">
        <v>184.227367197705</v>
      </c>
      <c r="I12" s="49" t="n">
        <v>177.133248728927</v>
      </c>
      <c r="J12" s="49" t="n">
        <v>287.585407236953</v>
      </c>
      <c r="K12" s="49" t="n">
        <v>105.881102674719</v>
      </c>
      <c r="L12" s="49" t="n">
        <v>484.873864936352</v>
      </c>
      <c r="M12" s="49" t="n">
        <v>69.5314450534606</v>
      </c>
      <c r="N12" s="49" t="n">
        <v>85.9041683926391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</row>
    <row r="13" customFormat="false" ht="15" hidden="false" customHeight="false" outlineLevel="0" collapsed="false">
      <c r="A13" s="52"/>
      <c r="B13" s="47" t="s">
        <v>214</v>
      </c>
      <c r="C13" s="48" t="n">
        <v>49227.8015904493</v>
      </c>
      <c r="D13" s="49" t="n">
        <v>10510.4206317715</v>
      </c>
      <c r="E13" s="49" t="n">
        <v>7607.73073988547</v>
      </c>
      <c r="F13" s="49" t="n">
        <v>7192.50917465083</v>
      </c>
      <c r="G13" s="49" t="n">
        <v>3804.56291908348</v>
      </c>
      <c r="H13" s="49" t="n">
        <v>2865.87222406652</v>
      </c>
      <c r="I13" s="49" t="n">
        <v>2508.7480551304</v>
      </c>
      <c r="J13" s="49" t="n">
        <v>5302.35594593135</v>
      </c>
      <c r="K13" s="49" t="n">
        <v>1704.68575306298</v>
      </c>
      <c r="L13" s="49" t="n">
        <v>5732.20452674807</v>
      </c>
      <c r="M13" s="49" t="n">
        <v>1063.83110931794</v>
      </c>
      <c r="N13" s="49" t="n">
        <v>934.880510801354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</row>
    <row r="14" customFormat="false" ht="15" hidden="false" customHeight="false" outlineLevel="0" collapsed="false">
      <c r="A14" s="52"/>
      <c r="B14" s="52" t="s">
        <v>227</v>
      </c>
      <c r="C14" s="48" t="n">
        <v>52926.7587734806</v>
      </c>
      <c r="D14" s="48" t="n">
        <v>11521.6272814755</v>
      </c>
      <c r="E14" s="48" t="n">
        <v>8161.02024824077</v>
      </c>
      <c r="F14" s="48" t="n">
        <v>7672.00978629422</v>
      </c>
      <c r="G14" s="48" t="n">
        <v>4064.38672819162</v>
      </c>
      <c r="H14" s="48" t="n">
        <v>3050.09959126422</v>
      </c>
      <c r="I14" s="48" t="n">
        <v>2685.88130385932</v>
      </c>
      <c r="J14" s="48" t="n">
        <v>5589.9413531683</v>
      </c>
      <c r="K14" s="48" t="n">
        <v>1810.5668557377</v>
      </c>
      <c r="L14" s="48" t="n">
        <v>6217.07839168443</v>
      </c>
      <c r="M14" s="48" t="n">
        <v>1133.3625543714</v>
      </c>
      <c r="N14" s="48" t="n">
        <v>1020.78467919399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3" hidden="false" customHeight="true" outlineLevel="0" collapsed="false">
      <c r="A15" s="52"/>
      <c r="B15" s="47"/>
      <c r="C15" s="102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15" hidden="false" customHeight="true" outlineLevel="0" collapsed="false">
      <c r="A16" s="52" t="s">
        <v>605</v>
      </c>
      <c r="B16" s="47" t="s">
        <v>213</v>
      </c>
      <c r="C16" s="48" t="n">
        <v>4655.74150589404</v>
      </c>
      <c r="D16" s="49" t="n">
        <v>1195.0624041956</v>
      </c>
      <c r="E16" s="49" t="n">
        <v>760.773073988553</v>
      </c>
      <c r="F16" s="49" t="n">
        <v>605.684983128495</v>
      </c>
      <c r="G16" s="49" t="n">
        <v>296.941496123588</v>
      </c>
      <c r="H16" s="49" t="n">
        <v>203.304918356228</v>
      </c>
      <c r="I16" s="49" t="n">
        <v>177.373459573802</v>
      </c>
      <c r="J16" s="49" t="n">
        <v>503.274462664668</v>
      </c>
      <c r="K16" s="49" t="n">
        <v>169.409764279551</v>
      </c>
      <c r="L16" s="49" t="n">
        <v>559.598228731392</v>
      </c>
      <c r="M16" s="49" t="n">
        <v>83.4377340641527</v>
      </c>
      <c r="N16" s="49" t="n">
        <v>100.880980788007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</row>
    <row r="17" customFormat="false" ht="15" hidden="false" customHeight="false" outlineLevel="0" collapsed="false">
      <c r="A17" s="52"/>
      <c r="B17" s="47" t="s">
        <v>214</v>
      </c>
      <c r="C17" s="48" t="n">
        <v>48271.0172675869</v>
      </c>
      <c r="D17" s="49" t="n">
        <v>10326.5648772799</v>
      </c>
      <c r="E17" s="49" t="n">
        <v>7400.24717425223</v>
      </c>
      <c r="F17" s="49" t="n">
        <v>7066.32480316573</v>
      </c>
      <c r="G17" s="49" t="n">
        <v>3767.44523206803</v>
      </c>
      <c r="H17" s="49" t="n">
        <v>2846.79467290799</v>
      </c>
      <c r="I17" s="49" t="n">
        <v>2508.50784428552</v>
      </c>
      <c r="J17" s="49" t="n">
        <v>5086.66689050363</v>
      </c>
      <c r="K17" s="49" t="n">
        <v>1641.15709145815</v>
      </c>
      <c r="L17" s="49" t="n">
        <v>5657.48016295303</v>
      </c>
      <c r="M17" s="49" t="n">
        <v>1049.92482030725</v>
      </c>
      <c r="N17" s="49" t="n">
        <v>919.903698405986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15" hidden="false" customHeight="false" outlineLevel="0" collapsed="false">
      <c r="A18" s="52"/>
      <c r="B18" s="52" t="s">
        <v>227</v>
      </c>
      <c r="C18" s="48" t="n">
        <v>52926.7587734806</v>
      </c>
      <c r="D18" s="48" t="n">
        <v>11521.6272814755</v>
      </c>
      <c r="E18" s="48" t="n">
        <v>8161.02024824077</v>
      </c>
      <c r="F18" s="48" t="n">
        <v>7672.00978629422</v>
      </c>
      <c r="G18" s="48" t="n">
        <v>4064.38672819162</v>
      </c>
      <c r="H18" s="48" t="n">
        <v>3050.09959126422</v>
      </c>
      <c r="I18" s="48" t="n">
        <v>2685.88130385932</v>
      </c>
      <c r="J18" s="48" t="n">
        <v>5589.9413531683</v>
      </c>
      <c r="K18" s="48" t="n">
        <v>1810.5668557377</v>
      </c>
      <c r="L18" s="48" t="n">
        <v>6217.07839168443</v>
      </c>
      <c r="M18" s="48" t="n">
        <v>1133.3625543714</v>
      </c>
      <c r="N18" s="48" t="n">
        <v>1020.78467919399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3" hidden="false" customHeight="true" outlineLevel="0" collapsed="false">
      <c r="A19" s="52"/>
      <c r="B19" s="47"/>
      <c r="C19" s="102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</row>
    <row r="20" customFormat="false" ht="12.75" hidden="false" customHeight="true" outlineLevel="0" collapsed="false">
      <c r="A20" s="52" t="s">
        <v>606</v>
      </c>
      <c r="B20" s="47" t="s">
        <v>213</v>
      </c>
      <c r="C20" s="48" t="n">
        <v>3501.026415028</v>
      </c>
      <c r="D20" s="49" t="n">
        <v>919.27877245815</v>
      </c>
      <c r="E20" s="49" t="n">
        <v>484.128319810897</v>
      </c>
      <c r="F20" s="49" t="n">
        <v>529.974360237433</v>
      </c>
      <c r="G20" s="49" t="n">
        <v>259.823809108139</v>
      </c>
      <c r="H20" s="49" t="n">
        <v>193.766142776966</v>
      </c>
      <c r="I20" s="49" t="n">
        <v>144.078402959202</v>
      </c>
      <c r="J20" s="49" t="n">
        <v>269.611319284643</v>
      </c>
      <c r="K20" s="49" t="n">
        <v>179.997874547023</v>
      </c>
      <c r="L20" s="49" t="n">
        <v>366.856552248756</v>
      </c>
      <c r="M20" s="49" t="n">
        <v>90.3908785694988</v>
      </c>
      <c r="N20" s="49" t="n">
        <v>63.1199830272858</v>
      </c>
    </row>
    <row r="21" customFormat="false" ht="12.75" hidden="false" customHeight="false" outlineLevel="0" collapsed="false">
      <c r="A21" s="52"/>
      <c r="B21" s="47" t="s">
        <v>214</v>
      </c>
      <c r="C21" s="48" t="n">
        <v>49425.7323584529</v>
      </c>
      <c r="D21" s="49" t="n">
        <v>10602.3485090173</v>
      </c>
      <c r="E21" s="49" t="n">
        <v>7676.89192842988</v>
      </c>
      <c r="F21" s="49" t="n">
        <v>7142.03542605679</v>
      </c>
      <c r="G21" s="49" t="n">
        <v>3804.56291908348</v>
      </c>
      <c r="H21" s="49" t="n">
        <v>2856.33344848725</v>
      </c>
      <c r="I21" s="49" t="n">
        <v>2541.80290090012</v>
      </c>
      <c r="J21" s="49" t="n">
        <v>5320.33003388366</v>
      </c>
      <c r="K21" s="49" t="n">
        <v>1630.56898119068</v>
      </c>
      <c r="L21" s="49" t="n">
        <v>5850.22183943567</v>
      </c>
      <c r="M21" s="49" t="n">
        <v>1042.97167580191</v>
      </c>
      <c r="N21" s="49" t="n">
        <v>957.664696166708</v>
      </c>
    </row>
    <row r="22" customFormat="false" ht="12.75" hidden="false" customHeight="false" outlineLevel="0" collapsed="false">
      <c r="A22" s="52"/>
      <c r="B22" s="52" t="s">
        <v>227</v>
      </c>
      <c r="C22" s="48" t="n">
        <v>52926.7587734806</v>
      </c>
      <c r="D22" s="48" t="n">
        <v>11521.6272814755</v>
      </c>
      <c r="E22" s="48" t="n">
        <v>8161.02024824077</v>
      </c>
      <c r="F22" s="48" t="n">
        <v>7672.00978629422</v>
      </c>
      <c r="G22" s="48" t="n">
        <v>4064.38672819162</v>
      </c>
      <c r="H22" s="48" t="n">
        <v>3050.09959126422</v>
      </c>
      <c r="I22" s="48" t="n">
        <v>2685.88130385932</v>
      </c>
      <c r="J22" s="48" t="n">
        <v>5589.9413531683</v>
      </c>
      <c r="K22" s="48" t="n">
        <v>1810.5668557377</v>
      </c>
      <c r="L22" s="48" t="n">
        <v>6217.07839168443</v>
      </c>
      <c r="M22" s="48" t="n">
        <v>1133.3625543714</v>
      </c>
      <c r="N22" s="48" t="n">
        <v>1020.78467919399</v>
      </c>
    </row>
    <row r="23" customFormat="false" ht="3" hidden="false" customHeight="true" outlineLevel="0" collapsed="false">
      <c r="A23" s="52"/>
      <c r="B23" s="47"/>
      <c r="C23" s="102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customFormat="false" ht="12.75" hidden="false" customHeight="true" outlineLevel="0" collapsed="false">
      <c r="A24" s="52" t="s">
        <v>607</v>
      </c>
      <c r="B24" s="47" t="s">
        <v>213</v>
      </c>
      <c r="C24" s="48" t="n">
        <v>2644.73364097975</v>
      </c>
      <c r="D24" s="49" t="n">
        <v>612.8525149721</v>
      </c>
      <c r="E24" s="49" t="n">
        <v>507.182049325702</v>
      </c>
      <c r="F24" s="49" t="n">
        <v>429.02686304935</v>
      </c>
      <c r="G24" s="49" t="n">
        <v>185.588435077242</v>
      </c>
      <c r="H24" s="49" t="n">
        <v>141.06050217226</v>
      </c>
      <c r="I24" s="49" t="n">
        <v>121.801628267844</v>
      </c>
      <c r="J24" s="49" t="n">
        <v>179.740879523096</v>
      </c>
      <c r="K24" s="49" t="n">
        <v>137.645433477135</v>
      </c>
      <c r="L24" s="49" t="n">
        <v>193.973869598298</v>
      </c>
      <c r="M24" s="49" t="n">
        <v>90.3908785694988</v>
      </c>
      <c r="N24" s="49" t="n">
        <v>45.4705869472168</v>
      </c>
    </row>
    <row r="25" customFormat="false" ht="12.75" hidden="false" customHeight="false" outlineLevel="0" collapsed="false">
      <c r="A25" s="52"/>
      <c r="B25" s="47" t="s">
        <v>214</v>
      </c>
      <c r="C25" s="48" t="n">
        <v>50282.0251325011</v>
      </c>
      <c r="D25" s="49" t="n">
        <v>10908.7747665034</v>
      </c>
      <c r="E25" s="49" t="n">
        <v>7653.83819891508</v>
      </c>
      <c r="F25" s="49" t="n">
        <v>7242.98292324487</v>
      </c>
      <c r="G25" s="49" t="n">
        <v>3878.79829311437</v>
      </c>
      <c r="H25" s="49" t="n">
        <v>2909.03908909196</v>
      </c>
      <c r="I25" s="49" t="n">
        <v>2564.07967559148</v>
      </c>
      <c r="J25" s="49" t="n">
        <v>5410.20047364521</v>
      </c>
      <c r="K25" s="49" t="n">
        <v>1672.92142226056</v>
      </c>
      <c r="L25" s="49" t="n">
        <v>6023.10452208613</v>
      </c>
      <c r="M25" s="49" t="n">
        <v>1042.97167580191</v>
      </c>
      <c r="N25" s="49" t="n">
        <v>975.314092246777</v>
      </c>
    </row>
    <row r="26" customFormat="false" ht="12.75" hidden="false" customHeight="false" outlineLevel="0" collapsed="false">
      <c r="A26" s="52"/>
      <c r="B26" s="52" t="s">
        <v>227</v>
      </c>
      <c r="C26" s="48" t="n">
        <v>52926.7587734806</v>
      </c>
      <c r="D26" s="48" t="n">
        <v>11521.6272814755</v>
      </c>
      <c r="E26" s="48" t="n">
        <v>8161.02024824077</v>
      </c>
      <c r="F26" s="48" t="n">
        <v>7672.00978629422</v>
      </c>
      <c r="G26" s="48" t="n">
        <v>4064.38672819162</v>
      </c>
      <c r="H26" s="48" t="n">
        <v>3050.09959126422</v>
      </c>
      <c r="I26" s="48" t="n">
        <v>2685.88130385932</v>
      </c>
      <c r="J26" s="48" t="n">
        <v>5589.9413531683</v>
      </c>
      <c r="K26" s="48" t="n">
        <v>1810.5668557377</v>
      </c>
      <c r="L26" s="48" t="n">
        <v>6217.07839168443</v>
      </c>
      <c r="M26" s="48" t="n">
        <v>1133.3625543714</v>
      </c>
      <c r="N26" s="48" t="n">
        <v>1020.78467919399</v>
      </c>
    </row>
    <row r="27" customFormat="false" ht="3" hidden="false" customHeight="true" outlineLevel="0" collapsed="false">
      <c r="A27" s="47"/>
      <c r="B27" s="47"/>
      <c r="C27" s="10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</row>
    <row r="28" customFormat="false" ht="12.75" hidden="false" customHeight="true" outlineLevel="0" collapsed="false">
      <c r="A28" s="88"/>
      <c r="B28" s="46" t="s">
        <v>21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3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true" outlineLevel="0" collapsed="false">
      <c r="A30" s="52" t="s">
        <v>603</v>
      </c>
      <c r="B30" s="47" t="s">
        <v>213</v>
      </c>
      <c r="C30" s="53" t="n">
        <v>0.0698882241941663</v>
      </c>
      <c r="D30" s="54" t="n">
        <v>0.0877659574468085</v>
      </c>
      <c r="E30" s="54" t="n">
        <v>0.0677966101694921</v>
      </c>
      <c r="F30" s="54" t="n">
        <v>0.0625000000000004</v>
      </c>
      <c r="G30" s="54" t="n">
        <v>0.0639269406392693</v>
      </c>
      <c r="H30" s="54" t="n">
        <v>0.0604004432266243</v>
      </c>
      <c r="I30" s="54" t="n">
        <v>0.0659497679493154</v>
      </c>
      <c r="J30" s="54" t="n">
        <v>0.0514469453376203</v>
      </c>
      <c r="K30" s="54" t="n">
        <v>0.0584795321637429</v>
      </c>
      <c r="L30" s="54" t="n">
        <v>0.0779906307092556</v>
      </c>
      <c r="M30" s="54" t="n">
        <v>0.0613496932515339</v>
      </c>
      <c r="N30" s="54" t="n">
        <v>0.0841550330285801</v>
      </c>
    </row>
    <row r="31" customFormat="false" ht="12.75" hidden="false" customHeight="false" outlineLevel="0" collapsed="false">
      <c r="A31" s="52"/>
      <c r="B31" s="47" t="s">
        <v>214</v>
      </c>
      <c r="C31" s="53" t="n">
        <v>0.930111775805839</v>
      </c>
      <c r="D31" s="54" t="n">
        <v>0.91223404255319</v>
      </c>
      <c r="E31" s="54" t="n">
        <v>0.932203389830509</v>
      </c>
      <c r="F31" s="54" t="n">
        <v>0.937500000000001</v>
      </c>
      <c r="G31" s="54" t="n">
        <v>0.936073059360731</v>
      </c>
      <c r="H31" s="54" t="n">
        <v>0.939599556773375</v>
      </c>
      <c r="I31" s="54" t="n">
        <v>0.934050232050686</v>
      </c>
      <c r="J31" s="54" t="n">
        <v>0.948553054662379</v>
      </c>
      <c r="K31" s="54" t="n">
        <v>0.941520467836258</v>
      </c>
      <c r="L31" s="54" t="n">
        <v>0.922009369290744</v>
      </c>
      <c r="M31" s="54" t="n">
        <v>0.938650306748467</v>
      </c>
      <c r="N31" s="54" t="n">
        <v>0.91584496697142</v>
      </c>
    </row>
    <row r="32" customFormat="false" ht="12.75" hidden="false" customHeight="false" outlineLevel="0" collapsed="false">
      <c r="A32" s="52"/>
      <c r="B32" s="52" t="s">
        <v>227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1</v>
      </c>
      <c r="L32" s="53" t="n">
        <v>1</v>
      </c>
      <c r="M32" s="53" t="n">
        <v>1</v>
      </c>
      <c r="N32" s="53" t="n">
        <v>1</v>
      </c>
    </row>
    <row r="33" customFormat="false" ht="3" hidden="false" customHeight="true" outlineLevel="0" collapsed="false">
      <c r="A33" s="52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true" outlineLevel="0" collapsed="false">
      <c r="A34" s="52" t="s">
        <v>604</v>
      </c>
      <c r="B34" s="47" t="s">
        <v>213</v>
      </c>
      <c r="C34" s="53" t="n">
        <v>0.0879657400865974</v>
      </c>
      <c r="D34" s="54" t="n">
        <v>0.103723404255319</v>
      </c>
      <c r="E34" s="54" t="n">
        <v>0.0932203389830516</v>
      </c>
      <c r="F34" s="54" t="n">
        <v>0.0789473684210531</v>
      </c>
      <c r="G34" s="54" t="n">
        <v>0.0730593607305935</v>
      </c>
      <c r="H34" s="54" t="n">
        <v>0.0666551737977712</v>
      </c>
      <c r="I34" s="54" t="n">
        <v>0.0660392025957868</v>
      </c>
      <c r="J34" s="54" t="n">
        <v>0.0900321543408356</v>
      </c>
      <c r="K34" s="54" t="n">
        <v>0.0935672514619887</v>
      </c>
      <c r="L34" s="54" t="n">
        <v>0.0900098395863684</v>
      </c>
      <c r="M34" s="54" t="n">
        <v>0.0736196319018407</v>
      </c>
      <c r="N34" s="54" t="n">
        <v>0.0988268954699264</v>
      </c>
    </row>
    <row r="35" customFormat="false" ht="12.75" hidden="false" customHeight="false" outlineLevel="0" collapsed="false">
      <c r="A35" s="52"/>
      <c r="B35" s="47" t="s">
        <v>214</v>
      </c>
      <c r="C35" s="53" t="n">
        <v>0.912034259913409</v>
      </c>
      <c r="D35" s="54" t="n">
        <v>0.896276595744679</v>
      </c>
      <c r="E35" s="54" t="n">
        <v>0.90677966101695</v>
      </c>
      <c r="F35" s="54" t="n">
        <v>0.921052631578948</v>
      </c>
      <c r="G35" s="54" t="n">
        <v>0.926940639269406</v>
      </c>
      <c r="H35" s="54" t="n">
        <v>0.933344826202228</v>
      </c>
      <c r="I35" s="54" t="n">
        <v>0.933960797404214</v>
      </c>
      <c r="J35" s="54" t="n">
        <v>0.909967845659164</v>
      </c>
      <c r="K35" s="54" t="n">
        <v>0.906432748538012</v>
      </c>
      <c r="L35" s="54" t="n">
        <v>0.909990160413632</v>
      </c>
      <c r="M35" s="54" t="n">
        <v>0.92638036809816</v>
      </c>
      <c r="N35" s="54" t="n">
        <v>0.901173104530073</v>
      </c>
    </row>
    <row r="36" customFormat="false" ht="12.75" hidden="false" customHeight="false" outlineLevel="0" collapsed="false">
      <c r="A36" s="52"/>
      <c r="B36" s="52" t="s">
        <v>227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1</v>
      </c>
      <c r="L36" s="53" t="n">
        <v>1</v>
      </c>
      <c r="M36" s="53" t="n">
        <v>1</v>
      </c>
      <c r="N36" s="53" t="n">
        <v>1</v>
      </c>
    </row>
    <row r="37" customFormat="false" ht="3" hidden="false" customHeight="true" outlineLevel="0" collapsed="false">
      <c r="A37" s="52"/>
      <c r="B37" s="47"/>
      <c r="C37" s="53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true" outlineLevel="0" collapsed="false">
      <c r="A38" s="52" t="s">
        <v>605</v>
      </c>
      <c r="B38" s="47" t="s">
        <v>213</v>
      </c>
      <c r="C38" s="53" t="n">
        <v>0.0879657400865974</v>
      </c>
      <c r="D38" s="54" t="n">
        <v>0.103723404255319</v>
      </c>
      <c r="E38" s="54" t="n">
        <v>0.0932203389830516</v>
      </c>
      <c r="F38" s="54" t="n">
        <v>0.0789473684210531</v>
      </c>
      <c r="G38" s="54" t="n">
        <v>0.0730593607305935</v>
      </c>
      <c r="H38" s="54" t="n">
        <v>0.0666551737977712</v>
      </c>
      <c r="I38" s="54" t="n">
        <v>0.0660392025957868</v>
      </c>
      <c r="J38" s="54" t="n">
        <v>0.0900321543408356</v>
      </c>
      <c r="K38" s="54" t="n">
        <v>0.0935672514619887</v>
      </c>
      <c r="L38" s="54" t="n">
        <v>0.0900098395863684</v>
      </c>
      <c r="M38" s="54" t="n">
        <v>0.0736196319018407</v>
      </c>
      <c r="N38" s="54" t="n">
        <v>0.0988268954699264</v>
      </c>
    </row>
    <row r="39" customFormat="false" ht="12.75" hidden="false" customHeight="false" outlineLevel="0" collapsed="false">
      <c r="A39" s="52"/>
      <c r="B39" s="47" t="s">
        <v>214</v>
      </c>
      <c r="C39" s="53" t="n">
        <v>0.912034259913409</v>
      </c>
      <c r="D39" s="54" t="n">
        <v>0.896276595744679</v>
      </c>
      <c r="E39" s="54" t="n">
        <v>0.90677966101695</v>
      </c>
      <c r="F39" s="54" t="n">
        <v>0.921052631578948</v>
      </c>
      <c r="G39" s="54" t="n">
        <v>0.926940639269406</v>
      </c>
      <c r="H39" s="54" t="n">
        <v>0.933344826202228</v>
      </c>
      <c r="I39" s="54" t="n">
        <v>0.933960797404214</v>
      </c>
      <c r="J39" s="54" t="n">
        <v>0.909967845659164</v>
      </c>
      <c r="K39" s="54" t="n">
        <v>0.906432748538012</v>
      </c>
      <c r="L39" s="54" t="n">
        <v>0.909990160413632</v>
      </c>
      <c r="M39" s="54" t="n">
        <v>0.92638036809816</v>
      </c>
      <c r="N39" s="54" t="n">
        <v>0.901173104530073</v>
      </c>
    </row>
    <row r="40" customFormat="false" ht="12.75" hidden="false" customHeight="false" outlineLevel="0" collapsed="false">
      <c r="A40" s="52"/>
      <c r="B40" s="52" t="s">
        <v>227</v>
      </c>
      <c r="C40" s="53" t="n">
        <v>1</v>
      </c>
      <c r="D40" s="53" t="n">
        <v>1</v>
      </c>
      <c r="E40" s="53" t="n">
        <v>1</v>
      </c>
      <c r="F40" s="53" t="n">
        <v>1</v>
      </c>
      <c r="G40" s="53" t="n">
        <v>1</v>
      </c>
      <c r="H40" s="53" t="n">
        <v>1</v>
      </c>
      <c r="I40" s="53" t="n">
        <v>1</v>
      </c>
      <c r="J40" s="53" t="n">
        <v>1</v>
      </c>
      <c r="K40" s="53" t="n">
        <v>1</v>
      </c>
      <c r="L40" s="53" t="n">
        <v>1</v>
      </c>
      <c r="M40" s="53" t="n">
        <v>1</v>
      </c>
      <c r="N40" s="53" t="n">
        <v>1</v>
      </c>
    </row>
    <row r="41" customFormat="false" ht="3" hidden="false" customHeight="true" outlineLevel="0" collapsed="false">
      <c r="A41" s="52"/>
      <c r="B41" s="47"/>
      <c r="C41" s="53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true" outlineLevel="0" collapsed="false">
      <c r="A42" s="52" t="s">
        <v>606</v>
      </c>
      <c r="B42" s="47" t="s">
        <v>213</v>
      </c>
      <c r="C42" s="53" t="n">
        <v>0.0661485134582286</v>
      </c>
      <c r="D42" s="54" t="n">
        <v>0.0797872340425532</v>
      </c>
      <c r="E42" s="54" t="n">
        <v>0.0593220338983055</v>
      </c>
      <c r="F42" s="54" t="n">
        <v>0.0690789473684215</v>
      </c>
      <c r="G42" s="54" t="n">
        <v>0.0639269406392693</v>
      </c>
      <c r="H42" s="54" t="n">
        <v>0.0635278085121978</v>
      </c>
      <c r="I42" s="54" t="n">
        <v>0.0536428779455657</v>
      </c>
      <c r="J42" s="54" t="n">
        <v>0.0482315112540191</v>
      </c>
      <c r="K42" s="54" t="n">
        <v>0.099415204678363</v>
      </c>
      <c r="L42" s="54" t="n">
        <v>0.0590078697961153</v>
      </c>
      <c r="M42" s="54" t="n">
        <v>0.0797546012269941</v>
      </c>
      <c r="N42" s="54" t="n">
        <v>0.0618347672274285</v>
      </c>
    </row>
    <row r="43" customFormat="false" ht="12.75" hidden="false" customHeight="false" outlineLevel="0" collapsed="false">
      <c r="A43" s="52"/>
      <c r="B43" s="47" t="s">
        <v>214</v>
      </c>
      <c r="C43" s="53" t="n">
        <v>0.933851486541777</v>
      </c>
      <c r="D43" s="54" t="n">
        <v>0.920212765957446</v>
      </c>
      <c r="E43" s="54" t="n">
        <v>0.940677966101696</v>
      </c>
      <c r="F43" s="54" t="n">
        <v>0.93092105263158</v>
      </c>
      <c r="G43" s="54" t="n">
        <v>0.936073059360731</v>
      </c>
      <c r="H43" s="54" t="n">
        <v>0.936472191487802</v>
      </c>
      <c r="I43" s="54" t="n">
        <v>0.946357122054435</v>
      </c>
      <c r="J43" s="54" t="n">
        <v>0.951768488745981</v>
      </c>
      <c r="K43" s="54" t="n">
        <v>0.900584795321638</v>
      </c>
      <c r="L43" s="54" t="n">
        <v>0.940992130203885</v>
      </c>
      <c r="M43" s="54" t="n">
        <v>0.920245398773006</v>
      </c>
      <c r="N43" s="54" t="n">
        <v>0.938165232772571</v>
      </c>
    </row>
    <row r="44" customFormat="false" ht="12.75" hidden="false" customHeight="false" outlineLevel="0" collapsed="false">
      <c r="A44" s="52"/>
      <c r="B44" s="52" t="s">
        <v>227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1</v>
      </c>
      <c r="L44" s="53" t="n">
        <v>1</v>
      </c>
      <c r="M44" s="53" t="n">
        <v>1</v>
      </c>
      <c r="N44" s="53" t="n">
        <v>1</v>
      </c>
    </row>
    <row r="45" customFormat="false" ht="3" hidden="false" customHeight="true" outlineLevel="0" collapsed="false">
      <c r="A45" s="52"/>
      <c r="B45" s="47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true" outlineLevel="0" collapsed="false">
      <c r="A46" s="52" t="s">
        <v>607</v>
      </c>
      <c r="B46" s="47" t="s">
        <v>213</v>
      </c>
      <c r="C46" s="53" t="n">
        <v>0.0499696883442051</v>
      </c>
      <c r="D46" s="54" t="n">
        <v>0.0531914893617021</v>
      </c>
      <c r="E46" s="54" t="n">
        <v>0.0621468926553677</v>
      </c>
      <c r="F46" s="54" t="n">
        <v>0.0559210526315793</v>
      </c>
      <c r="G46" s="54" t="n">
        <v>0.0456621004566209</v>
      </c>
      <c r="H46" s="54" t="n">
        <v>0.0462478348498097</v>
      </c>
      <c r="I46" s="54" t="n">
        <v>0.045348849963261</v>
      </c>
      <c r="J46" s="54" t="n">
        <v>0.0321543408360127</v>
      </c>
      <c r="K46" s="54" t="n">
        <v>0.0760233918128658</v>
      </c>
      <c r="L46" s="54" t="n">
        <v>0.031200164671841</v>
      </c>
      <c r="M46" s="54" t="n">
        <v>0.0797546012269941</v>
      </c>
      <c r="N46" s="54" t="n">
        <v>0.044544738840634</v>
      </c>
    </row>
    <row r="47" customFormat="false" ht="12.75" hidden="false" customHeight="false" outlineLevel="0" collapsed="false">
      <c r="A47" s="52"/>
      <c r="B47" s="47" t="s">
        <v>214</v>
      </c>
      <c r="C47" s="53" t="n">
        <v>0.950030311655799</v>
      </c>
      <c r="D47" s="54" t="n">
        <v>0.946808510638297</v>
      </c>
      <c r="E47" s="54" t="n">
        <v>0.937853107344633</v>
      </c>
      <c r="F47" s="54" t="n">
        <v>0.944078947368422</v>
      </c>
      <c r="G47" s="54" t="n">
        <v>0.954337899543379</v>
      </c>
      <c r="H47" s="54" t="n">
        <v>0.95375216515019</v>
      </c>
      <c r="I47" s="54" t="n">
        <v>0.95465115003674</v>
      </c>
      <c r="J47" s="54" t="n">
        <v>0.967845659163987</v>
      </c>
      <c r="K47" s="54" t="n">
        <v>0.923976608187135</v>
      </c>
      <c r="L47" s="54" t="n">
        <v>0.968799835328159</v>
      </c>
      <c r="M47" s="54" t="n">
        <v>0.920245398773006</v>
      </c>
      <c r="N47" s="54" t="n">
        <v>0.955455261159366</v>
      </c>
    </row>
    <row r="48" customFormat="false" ht="12.75" hidden="false" customHeight="false" outlineLevel="0" collapsed="false">
      <c r="A48" s="52"/>
      <c r="B48" s="52" t="s">
        <v>227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</row>
    <row r="49" customFormat="false" ht="3" hidden="false" customHeight="true" outlineLevel="0" collapsed="false">
      <c r="A49" s="74"/>
      <c r="B49" s="74"/>
      <c r="C49" s="399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</row>
    <row r="50" customFormat="false" ht="12.75" hidden="false" customHeight="false" outlineLevel="0" collapsed="false">
      <c r="A50" s="57" t="s">
        <v>219</v>
      </c>
      <c r="B50" s="400"/>
      <c r="C50" s="400"/>
      <c r="D50" s="400"/>
      <c r="E50" s="400"/>
      <c r="F50" s="400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</row>
    <row r="51" customFormat="false" ht="12.75" hidden="false" customHeight="false" outlineLevel="0" collapsed="false">
      <c r="A51" s="352"/>
      <c r="B51" s="401"/>
      <c r="C51" s="402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</row>
  </sheetData>
  <mergeCells count="16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B28:N28"/>
    <mergeCell ref="A30:A32"/>
    <mergeCell ref="A34:A36"/>
    <mergeCell ref="A38:A40"/>
    <mergeCell ref="A42:A44"/>
    <mergeCell ref="A46:A4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20.7"/>
    <col collapsed="false" customWidth="true" hidden="false" outlineLevel="0" max="2" min="2" style="0" width="13.85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92" t="s">
        <v>608</v>
      </c>
      <c r="B1" s="234"/>
      <c r="C1" s="235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.75" hidden="false" customHeight="false" outlineLevel="0" collapsed="false">
      <c r="A2" s="237"/>
      <c r="B2" s="237"/>
      <c r="C2" s="232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36" t="s">
        <v>577</v>
      </c>
      <c r="B3" s="63" t="s">
        <v>578</v>
      </c>
      <c r="C3" s="37" t="s">
        <v>369</v>
      </c>
      <c r="D3" s="38" t="s">
        <v>200</v>
      </c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72" hidden="false" customHeight="false" outlineLevel="0" collapsed="false">
      <c r="A4" s="36"/>
      <c r="B4" s="63"/>
      <c r="C4" s="37"/>
      <c r="D4" s="39" t="s">
        <v>264</v>
      </c>
      <c r="E4" s="39" t="s">
        <v>265</v>
      </c>
      <c r="F4" s="39" t="s">
        <v>203</v>
      </c>
      <c r="G4" s="39" t="s">
        <v>204</v>
      </c>
      <c r="H4" s="39" t="s">
        <v>205</v>
      </c>
      <c r="I4" s="39" t="s">
        <v>206</v>
      </c>
      <c r="J4" s="39" t="s">
        <v>207</v>
      </c>
      <c r="K4" s="39" t="s">
        <v>208</v>
      </c>
      <c r="L4" s="39" t="s">
        <v>209</v>
      </c>
      <c r="M4" s="40" t="s">
        <v>210</v>
      </c>
      <c r="N4" s="40" t="s">
        <v>211</v>
      </c>
    </row>
    <row r="5" customFormat="false" ht="3" hidden="false" customHeight="true" outlineLevel="0" collapsed="false">
      <c r="A5" s="405"/>
      <c r="B5" s="43"/>
      <c r="C5" s="8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24.75" hidden="false" customHeight="true" outlineLevel="0" collapsed="false">
      <c r="B6" s="46" t="s">
        <v>60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3" hidden="false" customHeight="true" outlineLevel="0" collapsed="false">
      <c r="A7" s="65"/>
      <c r="B7" s="46"/>
      <c r="C7" s="46"/>
      <c r="D7" s="45"/>
      <c r="E7" s="46"/>
      <c r="F7" s="46"/>
      <c r="G7" s="46"/>
      <c r="H7" s="46"/>
      <c r="I7" s="46"/>
      <c r="J7" s="46"/>
      <c r="K7" s="46"/>
      <c r="L7" s="45"/>
      <c r="M7" s="46"/>
      <c r="N7" s="46"/>
    </row>
    <row r="8" customFormat="false" ht="15" hidden="false" customHeight="true" outlineLevel="0" collapsed="false">
      <c r="A8" s="52" t="s">
        <v>603</v>
      </c>
      <c r="B8" s="47" t="s">
        <v>213</v>
      </c>
      <c r="C8" s="48" t="n">
        <v>1712.18721961025</v>
      </c>
      <c r="D8" s="49" t="n">
        <v>315.90541215078</v>
      </c>
      <c r="E8" s="49" t="n">
        <v>307.390804550626</v>
      </c>
      <c r="F8" s="49" t="n">
        <v>266.595101757042</v>
      </c>
      <c r="G8" s="49" t="n">
        <v>178.151561978219</v>
      </c>
      <c r="H8" s="49" t="n">
        <v>155.061094373178</v>
      </c>
      <c r="I8" s="49" t="n">
        <v>114.766102437622</v>
      </c>
      <c r="J8" s="49" t="n">
        <v>52.9639438449455</v>
      </c>
      <c r="K8" s="49" t="n">
        <v>44.5651108313817</v>
      </c>
      <c r="L8" s="49" t="n">
        <v>193.820594442345</v>
      </c>
      <c r="M8" s="49" t="n">
        <v>10.0427386836973</v>
      </c>
      <c r="N8" s="49" t="n">
        <v>72.9247545604155</v>
      </c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</row>
    <row r="9" customFormat="false" ht="15" hidden="false" customHeight="false" outlineLevel="0" collapsed="false">
      <c r="A9" s="52"/>
      <c r="B9" s="47" t="s">
        <v>214</v>
      </c>
      <c r="C9" s="48" t="n">
        <v>34401.4063919924</v>
      </c>
      <c r="D9" s="49" t="n">
        <v>9350.80019966307</v>
      </c>
      <c r="E9" s="49" t="n">
        <v>6336.97966304365</v>
      </c>
      <c r="F9" s="49" t="n">
        <v>4855.83935343184</v>
      </c>
      <c r="G9" s="49" t="n">
        <v>1946.94207019053</v>
      </c>
      <c r="H9" s="49" t="n">
        <v>1763.1669567386</v>
      </c>
      <c r="I9" s="49" t="n">
        <v>1504.73411210796</v>
      </c>
      <c r="J9" s="49" t="n">
        <v>2559.92395250569</v>
      </c>
      <c r="K9" s="49" t="n">
        <v>1203.25799244731</v>
      </c>
      <c r="L9" s="49" t="n">
        <v>3354.24979075739</v>
      </c>
      <c r="M9" s="49" t="n">
        <v>456.944610108226</v>
      </c>
      <c r="N9" s="49" t="n">
        <v>1068.56769099758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</row>
    <row r="10" customFormat="false" ht="24" hidden="false" customHeight="false" outlineLevel="0" collapsed="false">
      <c r="A10" s="52"/>
      <c r="B10" s="52" t="s">
        <v>262</v>
      </c>
      <c r="C10" s="48" t="n">
        <v>36113.5936116026</v>
      </c>
      <c r="D10" s="48" t="n">
        <v>9666.70561181386</v>
      </c>
      <c r="E10" s="48" t="n">
        <v>6644.37046759428</v>
      </c>
      <c r="F10" s="48" t="n">
        <v>5122.43445518889</v>
      </c>
      <c r="G10" s="48" t="n">
        <v>2125.09363216875</v>
      </c>
      <c r="H10" s="48" t="n">
        <v>1918.22805111178</v>
      </c>
      <c r="I10" s="48" t="n">
        <v>1619.50021454558</v>
      </c>
      <c r="J10" s="48" t="n">
        <v>2612.88789635064</v>
      </c>
      <c r="K10" s="48" t="n">
        <v>1247.82310327869</v>
      </c>
      <c r="L10" s="48" t="n">
        <v>3548.07038519973</v>
      </c>
      <c r="M10" s="48" t="n">
        <v>466.987348791923</v>
      </c>
      <c r="N10" s="48" t="n">
        <v>1141.492445558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</row>
    <row r="11" customFormat="false" ht="3" hidden="false" customHeight="true" outlineLevel="0" collapsed="false">
      <c r="A11" s="52"/>
      <c r="B11" s="46"/>
      <c r="C11" s="46"/>
      <c r="D11" s="45"/>
      <c r="E11" s="46"/>
      <c r="F11" s="46"/>
      <c r="G11" s="46"/>
      <c r="H11" s="46"/>
      <c r="I11" s="46"/>
      <c r="J11" s="46"/>
      <c r="K11" s="46"/>
      <c r="L11" s="45"/>
      <c r="M11" s="46"/>
      <c r="N11" s="46"/>
    </row>
    <row r="12" customFormat="false" ht="15" hidden="false" customHeight="true" outlineLevel="0" collapsed="false">
      <c r="A12" s="52" t="s">
        <v>604</v>
      </c>
      <c r="B12" s="47" t="s">
        <v>213</v>
      </c>
      <c r="C12" s="48" t="n">
        <v>2420.94423242616</v>
      </c>
      <c r="D12" s="49" t="n">
        <v>663.401365516637</v>
      </c>
      <c r="E12" s="49" t="n">
        <v>331.036251054521</v>
      </c>
      <c r="F12" s="49" t="n">
        <v>437.977667172284</v>
      </c>
      <c r="G12" s="49" t="n">
        <v>165.426450408346</v>
      </c>
      <c r="H12" s="49" t="n">
        <v>88.6063396418159</v>
      </c>
      <c r="I12" s="49" t="n">
        <v>102.650753172916</v>
      </c>
      <c r="J12" s="49" t="n">
        <v>123.582535638206</v>
      </c>
      <c r="K12" s="49" t="n">
        <v>98.0432438290397</v>
      </c>
      <c r="L12" s="49" t="n">
        <v>317.206181402885</v>
      </c>
      <c r="M12" s="49" t="n">
        <v>35.1495853929404</v>
      </c>
      <c r="N12" s="49" t="n">
        <v>57.8638591965649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</row>
    <row r="13" customFormat="false" ht="15" hidden="false" customHeight="false" outlineLevel="0" collapsed="false">
      <c r="A13" s="52"/>
      <c r="B13" s="47" t="s">
        <v>214</v>
      </c>
      <c r="C13" s="48" t="n">
        <v>33692.6493791766</v>
      </c>
      <c r="D13" s="49" t="n">
        <v>9003.30424629721</v>
      </c>
      <c r="E13" s="49" t="n">
        <v>6313.33421653976</v>
      </c>
      <c r="F13" s="49" t="n">
        <v>4684.4567880166</v>
      </c>
      <c r="G13" s="49" t="n">
        <v>1959.66718176041</v>
      </c>
      <c r="H13" s="49" t="n">
        <v>1829.62171146997</v>
      </c>
      <c r="I13" s="49" t="n">
        <v>1516.84946137267</v>
      </c>
      <c r="J13" s="49" t="n">
        <v>2489.30536071243</v>
      </c>
      <c r="K13" s="49" t="n">
        <v>1149.77985944965</v>
      </c>
      <c r="L13" s="49" t="n">
        <v>3230.86420379685</v>
      </c>
      <c r="M13" s="49" t="n">
        <v>431.837763398983</v>
      </c>
      <c r="N13" s="49" t="n">
        <v>1083.62858636143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</row>
    <row r="14" customFormat="false" ht="24" hidden="false" customHeight="false" outlineLevel="0" collapsed="false">
      <c r="A14" s="52"/>
      <c r="B14" s="52" t="s">
        <v>262</v>
      </c>
      <c r="C14" s="48" t="n">
        <v>36113.5936116026</v>
      </c>
      <c r="D14" s="48" t="n">
        <v>9666.70561181386</v>
      </c>
      <c r="E14" s="48" t="n">
        <v>6644.37046759428</v>
      </c>
      <c r="F14" s="48" t="n">
        <v>5122.43445518889</v>
      </c>
      <c r="G14" s="48" t="n">
        <v>2125.09363216875</v>
      </c>
      <c r="H14" s="48" t="n">
        <v>1918.22805111178</v>
      </c>
      <c r="I14" s="48" t="n">
        <v>1619.50021454558</v>
      </c>
      <c r="J14" s="48" t="n">
        <v>2612.88789635064</v>
      </c>
      <c r="K14" s="48" t="n">
        <v>1247.82310327869</v>
      </c>
      <c r="L14" s="48" t="n">
        <v>3548.07038519973</v>
      </c>
      <c r="M14" s="48" t="n">
        <v>466.987348791923</v>
      </c>
      <c r="N14" s="48" t="n">
        <v>1141.492445558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3" hidden="false" customHeight="true" outlineLevel="0" collapsed="false">
      <c r="A15" s="52"/>
      <c r="B15" s="47"/>
      <c r="C15" s="102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15" hidden="false" customHeight="true" outlineLevel="0" collapsed="false">
      <c r="A16" s="52" t="s">
        <v>605</v>
      </c>
      <c r="B16" s="47" t="s">
        <v>213</v>
      </c>
      <c r="C16" s="48" t="n">
        <v>3055.6766740798</v>
      </c>
      <c r="D16" s="49" t="n">
        <v>726.582447946793</v>
      </c>
      <c r="E16" s="49" t="n">
        <v>472.908930077887</v>
      </c>
      <c r="F16" s="49" t="n">
        <v>647.445247124246</v>
      </c>
      <c r="G16" s="49" t="n">
        <v>190.876673548092</v>
      </c>
      <c r="H16" s="49" t="n">
        <v>123.30635591263</v>
      </c>
      <c r="I16" s="49" t="n">
        <v>126.881451702328</v>
      </c>
      <c r="J16" s="49" t="n">
        <v>176.546479483152</v>
      </c>
      <c r="K16" s="49" t="n">
        <v>115.869288161592</v>
      </c>
      <c r="L16" s="49" t="n">
        <v>360.224799295856</v>
      </c>
      <c r="M16" s="49" t="n">
        <v>20.0854773673945</v>
      </c>
      <c r="N16" s="49" t="n">
        <v>94.9495234598308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</row>
    <row r="17" customFormat="false" ht="15" hidden="false" customHeight="false" outlineLevel="0" collapsed="false">
      <c r="A17" s="52"/>
      <c r="B17" s="47" t="s">
        <v>214</v>
      </c>
      <c r="C17" s="48" t="n">
        <v>33057.916937523</v>
      </c>
      <c r="D17" s="49" t="n">
        <v>8940.12316386705</v>
      </c>
      <c r="E17" s="49" t="n">
        <v>6171.46153751639</v>
      </c>
      <c r="F17" s="49" t="n">
        <v>4474.98920806464</v>
      </c>
      <c r="G17" s="49" t="n">
        <v>1934.21695862066</v>
      </c>
      <c r="H17" s="49" t="n">
        <v>1794.92169519915</v>
      </c>
      <c r="I17" s="49" t="n">
        <v>1492.61876284326</v>
      </c>
      <c r="J17" s="49" t="n">
        <v>2436.34141686749</v>
      </c>
      <c r="K17" s="49" t="n">
        <v>1131.9538151171</v>
      </c>
      <c r="L17" s="49" t="n">
        <v>3187.84558590388</v>
      </c>
      <c r="M17" s="49" t="n">
        <v>446.901871424529</v>
      </c>
      <c r="N17" s="49" t="n">
        <v>1046.54292209817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24" hidden="false" customHeight="false" outlineLevel="0" collapsed="false">
      <c r="A18" s="52"/>
      <c r="B18" s="52" t="s">
        <v>262</v>
      </c>
      <c r="C18" s="48" t="n">
        <v>36113.5936116026</v>
      </c>
      <c r="D18" s="48" t="n">
        <v>9666.70561181386</v>
      </c>
      <c r="E18" s="48" t="n">
        <v>6644.37046759428</v>
      </c>
      <c r="F18" s="48" t="n">
        <v>5122.43445518889</v>
      </c>
      <c r="G18" s="48" t="n">
        <v>2125.09363216875</v>
      </c>
      <c r="H18" s="48" t="n">
        <v>1918.22805111178</v>
      </c>
      <c r="I18" s="48" t="n">
        <v>1619.50021454558</v>
      </c>
      <c r="J18" s="48" t="n">
        <v>2612.88789635064</v>
      </c>
      <c r="K18" s="48" t="n">
        <v>1247.82310327869</v>
      </c>
      <c r="L18" s="48" t="n">
        <v>3548.07038519973</v>
      </c>
      <c r="M18" s="48" t="n">
        <v>466.987348791923</v>
      </c>
      <c r="N18" s="48" t="n">
        <v>1141.492445558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3" hidden="false" customHeight="true" outlineLevel="0" collapsed="false">
      <c r="A19" s="52"/>
      <c r="B19" s="47"/>
      <c r="C19" s="102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</row>
    <row r="20" customFormat="false" ht="12.75" hidden="false" customHeight="true" outlineLevel="0" collapsed="false">
      <c r="A20" s="52" t="s">
        <v>606</v>
      </c>
      <c r="B20" s="47" t="s">
        <v>213</v>
      </c>
      <c r="C20" s="48" t="n">
        <v>2007.84520941224</v>
      </c>
      <c r="D20" s="49" t="n">
        <v>473.858118226169</v>
      </c>
      <c r="E20" s="49" t="n">
        <v>378.327144062309</v>
      </c>
      <c r="F20" s="49" t="n">
        <v>437.977667172284</v>
      </c>
      <c r="G20" s="49" t="n">
        <v>101.800892558982</v>
      </c>
      <c r="H20" s="49" t="n">
        <v>91.5516174520822</v>
      </c>
      <c r="I20" s="49" t="n">
        <v>86.0745768282167</v>
      </c>
      <c r="J20" s="49" t="n">
        <v>70.6185917932606</v>
      </c>
      <c r="K20" s="49" t="n">
        <v>62.3911551639344</v>
      </c>
      <c r="L20" s="49" t="n">
        <v>187.992451774655</v>
      </c>
      <c r="M20" s="49" t="n">
        <v>25.1068467092432</v>
      </c>
      <c r="N20" s="49" t="n">
        <v>92.1461476710981</v>
      </c>
    </row>
    <row r="21" customFormat="false" ht="12.75" hidden="false" customHeight="false" outlineLevel="0" collapsed="false">
      <c r="A21" s="52"/>
      <c r="B21" s="47" t="s">
        <v>214</v>
      </c>
      <c r="C21" s="48" t="n">
        <v>34105.7484021905</v>
      </c>
      <c r="D21" s="49" t="n">
        <v>9192.84749358768</v>
      </c>
      <c r="E21" s="49" t="n">
        <v>6266.04332353197</v>
      </c>
      <c r="F21" s="49" t="n">
        <v>4684.4567880166</v>
      </c>
      <c r="G21" s="49" t="n">
        <v>2023.29273960977</v>
      </c>
      <c r="H21" s="49" t="n">
        <v>1826.6764336597</v>
      </c>
      <c r="I21" s="49" t="n">
        <v>1533.42563771737</v>
      </c>
      <c r="J21" s="49" t="n">
        <v>2542.26930455738</v>
      </c>
      <c r="K21" s="49" t="n">
        <v>1185.43194811475</v>
      </c>
      <c r="L21" s="49" t="n">
        <v>3360.07793342508</v>
      </c>
      <c r="M21" s="49" t="n">
        <v>441.88050208268</v>
      </c>
      <c r="N21" s="49" t="n">
        <v>1049.3462978869</v>
      </c>
    </row>
    <row r="22" customFormat="false" ht="24" hidden="false" customHeight="false" outlineLevel="0" collapsed="false">
      <c r="A22" s="52"/>
      <c r="B22" s="52" t="s">
        <v>262</v>
      </c>
      <c r="C22" s="48" t="n">
        <v>36113.5936116026</v>
      </c>
      <c r="D22" s="48" t="n">
        <v>9666.70561181386</v>
      </c>
      <c r="E22" s="48" t="n">
        <v>6644.37046759428</v>
      </c>
      <c r="F22" s="48" t="n">
        <v>5122.43445518889</v>
      </c>
      <c r="G22" s="48" t="n">
        <v>2125.09363216875</v>
      </c>
      <c r="H22" s="48" t="n">
        <v>1918.22805111178</v>
      </c>
      <c r="I22" s="48" t="n">
        <v>1619.50021454558</v>
      </c>
      <c r="J22" s="48" t="n">
        <v>2612.88789635064</v>
      </c>
      <c r="K22" s="48" t="n">
        <v>1247.82310327869</v>
      </c>
      <c r="L22" s="48" t="n">
        <v>3548.07038519973</v>
      </c>
      <c r="M22" s="48" t="n">
        <v>466.987348791923</v>
      </c>
      <c r="N22" s="48" t="n">
        <v>1141.492445558</v>
      </c>
    </row>
    <row r="23" customFormat="false" ht="3" hidden="false" customHeight="true" outlineLevel="0" collapsed="false">
      <c r="A23" s="52"/>
      <c r="B23" s="47"/>
      <c r="C23" s="102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customFormat="false" ht="12.75" hidden="false" customHeight="true" outlineLevel="0" collapsed="false">
      <c r="A24" s="52" t="s">
        <v>607</v>
      </c>
      <c r="B24" s="47" t="s">
        <v>213</v>
      </c>
      <c r="C24" s="48" t="n">
        <v>1882.59527535717</v>
      </c>
      <c r="D24" s="49" t="n">
        <v>410.677035796013</v>
      </c>
      <c r="E24" s="49" t="n">
        <v>331.036251054521</v>
      </c>
      <c r="F24" s="49" t="n">
        <v>437.977667172284</v>
      </c>
      <c r="G24" s="49" t="n">
        <v>127.251115698728</v>
      </c>
      <c r="H24" s="49" t="n">
        <v>76.0579082814557</v>
      </c>
      <c r="I24" s="49" t="n">
        <v>52.9222241388173</v>
      </c>
      <c r="J24" s="49" t="n">
        <v>123.582535638206</v>
      </c>
      <c r="K24" s="49" t="n">
        <v>62.3911551639344</v>
      </c>
      <c r="L24" s="49" t="n">
        <v>205.476879777726</v>
      </c>
      <c r="M24" s="49" t="n">
        <v>0</v>
      </c>
      <c r="N24" s="49" t="n">
        <v>55.2225026354835</v>
      </c>
    </row>
    <row r="25" customFormat="false" ht="12.75" hidden="false" customHeight="false" outlineLevel="0" collapsed="false">
      <c r="A25" s="52"/>
      <c r="B25" s="47" t="s">
        <v>214</v>
      </c>
      <c r="C25" s="48" t="n">
        <v>34230.9983362455</v>
      </c>
      <c r="D25" s="49" t="n">
        <v>9256.02857601784</v>
      </c>
      <c r="E25" s="49" t="n">
        <v>6313.33421653976</v>
      </c>
      <c r="F25" s="49" t="n">
        <v>4684.4567880166</v>
      </c>
      <c r="G25" s="49" t="n">
        <v>1997.84251647002</v>
      </c>
      <c r="H25" s="49" t="n">
        <v>1842.17014283033</v>
      </c>
      <c r="I25" s="49" t="n">
        <v>1566.57799040677</v>
      </c>
      <c r="J25" s="49" t="n">
        <v>2489.30536071243</v>
      </c>
      <c r="K25" s="49" t="n">
        <v>1185.43194811475</v>
      </c>
      <c r="L25" s="49" t="n">
        <v>3342.59350542201</v>
      </c>
      <c r="M25" s="49" t="n">
        <v>466.987348791923</v>
      </c>
      <c r="N25" s="49" t="n">
        <v>1086.26994292251</v>
      </c>
    </row>
    <row r="26" customFormat="false" ht="24" hidden="false" customHeight="false" outlineLevel="0" collapsed="false">
      <c r="A26" s="52"/>
      <c r="B26" s="52" t="s">
        <v>262</v>
      </c>
      <c r="C26" s="48" t="n">
        <v>36113.5936116026</v>
      </c>
      <c r="D26" s="48" t="n">
        <v>9666.70561181386</v>
      </c>
      <c r="E26" s="48" t="n">
        <v>6644.37046759428</v>
      </c>
      <c r="F26" s="48" t="n">
        <v>5122.43445518889</v>
      </c>
      <c r="G26" s="48" t="n">
        <v>2125.09363216875</v>
      </c>
      <c r="H26" s="48" t="n">
        <v>1918.22805111178</v>
      </c>
      <c r="I26" s="48" t="n">
        <v>1619.50021454558</v>
      </c>
      <c r="J26" s="48" t="n">
        <v>2612.88789635064</v>
      </c>
      <c r="K26" s="48" t="n">
        <v>1247.82310327869</v>
      </c>
      <c r="L26" s="48" t="n">
        <v>3548.07038519973</v>
      </c>
      <c r="M26" s="48" t="n">
        <v>466.987348791923</v>
      </c>
      <c r="N26" s="48" t="n">
        <v>1141.492445558</v>
      </c>
      <c r="P26" s="78"/>
    </row>
    <row r="27" customFormat="false" ht="3" hidden="false" customHeight="true" outlineLevel="0" collapsed="false">
      <c r="A27" s="47"/>
      <c r="B27" s="47"/>
      <c r="C27" s="10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</row>
    <row r="28" customFormat="false" ht="12.75" hidden="false" customHeight="true" outlineLevel="0" collapsed="false">
      <c r="A28" s="88"/>
      <c r="B28" s="46" t="s">
        <v>21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3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true" outlineLevel="0" collapsed="false">
      <c r="A30" s="52" t="s">
        <v>603</v>
      </c>
      <c r="B30" s="47" t="s">
        <v>213</v>
      </c>
      <c r="C30" s="53" t="n">
        <v>0.0474111559770159</v>
      </c>
      <c r="D30" s="54" t="n">
        <v>0.0326797385620915</v>
      </c>
      <c r="E30" s="54" t="n">
        <v>0.0462633451957298</v>
      </c>
      <c r="F30" s="54" t="n">
        <v>0.0520446096654275</v>
      </c>
      <c r="G30" s="54" t="n">
        <v>0.0838323353293415</v>
      </c>
      <c r="H30" s="54" t="n">
        <v>0.0808355890131552</v>
      </c>
      <c r="I30" s="54" t="n">
        <v>0.0708651356800373</v>
      </c>
      <c r="J30" s="54" t="n">
        <v>0.0202702702702703</v>
      </c>
      <c r="K30" s="54" t="n">
        <v>0.0357142857142857</v>
      </c>
      <c r="L30" s="54" t="n">
        <v>0.0546270432657819</v>
      </c>
      <c r="M30" s="54" t="n">
        <v>0.021505376344086</v>
      </c>
      <c r="N30" s="54" t="n">
        <v>0.0638854464996196</v>
      </c>
    </row>
    <row r="31" customFormat="false" ht="12.75" hidden="false" customHeight="false" outlineLevel="0" collapsed="false">
      <c r="A31" s="52"/>
      <c r="B31" s="47" t="s">
        <v>214</v>
      </c>
      <c r="C31" s="53" t="n">
        <v>0.952588844022987</v>
      </c>
      <c r="D31" s="54" t="n">
        <v>0.967320261437908</v>
      </c>
      <c r="E31" s="54" t="n">
        <v>0.953736654804271</v>
      </c>
      <c r="F31" s="54" t="n">
        <v>0.947955390334573</v>
      </c>
      <c r="G31" s="54" t="n">
        <v>0.916167664670659</v>
      </c>
      <c r="H31" s="54" t="n">
        <v>0.919164410986845</v>
      </c>
      <c r="I31" s="54" t="n">
        <v>0.929134864319963</v>
      </c>
      <c r="J31" s="54" t="n">
        <v>0.97972972972973</v>
      </c>
      <c r="K31" s="54" t="n">
        <v>0.964285714285715</v>
      </c>
      <c r="L31" s="54" t="n">
        <v>0.945372956734218</v>
      </c>
      <c r="M31" s="54" t="n">
        <v>0.978494623655914</v>
      </c>
      <c r="N31" s="54" t="n">
        <v>0.936114553500381</v>
      </c>
    </row>
    <row r="32" customFormat="false" ht="24" hidden="false" customHeight="false" outlineLevel="0" collapsed="false">
      <c r="A32" s="52"/>
      <c r="B32" s="52" t="s">
        <v>262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1</v>
      </c>
      <c r="L32" s="53" t="n">
        <v>1</v>
      </c>
      <c r="M32" s="53" t="n">
        <v>1</v>
      </c>
      <c r="N32" s="53" t="n">
        <v>1</v>
      </c>
    </row>
    <row r="33" customFormat="false" ht="3" hidden="false" customHeight="true" outlineLevel="0" collapsed="false">
      <c r="A33" s="52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true" outlineLevel="0" collapsed="false">
      <c r="A34" s="52" t="s">
        <v>604</v>
      </c>
      <c r="B34" s="47" t="s">
        <v>213</v>
      </c>
      <c r="C34" s="53" t="n">
        <v>0.0670369240586557</v>
      </c>
      <c r="D34" s="54" t="n">
        <v>0.0686274509803921</v>
      </c>
      <c r="E34" s="54" t="n">
        <v>0.0498220640569397</v>
      </c>
      <c r="F34" s="54" t="n">
        <v>0.0855018587360595</v>
      </c>
      <c r="G34" s="54" t="n">
        <v>0.0778443113772456</v>
      </c>
      <c r="H34" s="54" t="n">
        <v>0.0461917651503744</v>
      </c>
      <c r="I34" s="54" t="n">
        <v>0.0633842170880596</v>
      </c>
      <c r="J34" s="54" t="n">
        <v>0.0472972972972974</v>
      </c>
      <c r="K34" s="54" t="n">
        <v>0.0785714285714285</v>
      </c>
      <c r="L34" s="54" t="n">
        <v>0.0894024489271874</v>
      </c>
      <c r="M34" s="54" t="n">
        <v>0.075268817204301</v>
      </c>
      <c r="N34" s="54" t="n">
        <v>0.050691407921039</v>
      </c>
    </row>
    <row r="35" customFormat="false" ht="12.75" hidden="false" customHeight="false" outlineLevel="0" collapsed="false">
      <c r="A35" s="52"/>
      <c r="B35" s="47" t="s">
        <v>214</v>
      </c>
      <c r="C35" s="53" t="n">
        <v>0.93296307594135</v>
      </c>
      <c r="D35" s="54" t="n">
        <v>0.931372549019606</v>
      </c>
      <c r="E35" s="54" t="n">
        <v>0.950177935943061</v>
      </c>
      <c r="F35" s="54" t="n">
        <v>0.914498141263941</v>
      </c>
      <c r="G35" s="54" t="n">
        <v>0.922155688622755</v>
      </c>
      <c r="H35" s="54" t="n">
        <v>0.953808234849626</v>
      </c>
      <c r="I35" s="54" t="n">
        <v>0.936615782911941</v>
      </c>
      <c r="J35" s="54" t="n">
        <v>0.952702702702703</v>
      </c>
      <c r="K35" s="54" t="n">
        <v>0.921428571428572</v>
      </c>
      <c r="L35" s="54" t="n">
        <v>0.910597551072813</v>
      </c>
      <c r="M35" s="54" t="n">
        <v>0.924731182795699</v>
      </c>
      <c r="N35" s="54" t="n">
        <v>0.949308592078961</v>
      </c>
    </row>
    <row r="36" customFormat="false" ht="24" hidden="false" customHeight="false" outlineLevel="0" collapsed="false">
      <c r="A36" s="52"/>
      <c r="B36" s="52" t="s">
        <v>262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1</v>
      </c>
      <c r="L36" s="53" t="n">
        <v>1</v>
      </c>
      <c r="M36" s="53" t="n">
        <v>1</v>
      </c>
      <c r="N36" s="53" t="n">
        <v>1</v>
      </c>
    </row>
    <row r="37" customFormat="false" ht="3" hidden="false" customHeight="true" outlineLevel="0" collapsed="false">
      <c r="A37" s="52"/>
      <c r="B37" s="47"/>
      <c r="C37" s="53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true" outlineLevel="0" collapsed="false">
      <c r="A38" s="52" t="s">
        <v>605</v>
      </c>
      <c r="B38" s="47" t="s">
        <v>213</v>
      </c>
      <c r="C38" s="53" t="n">
        <v>0.0846129218527306</v>
      </c>
      <c r="D38" s="54" t="n">
        <v>0.0751633986928104</v>
      </c>
      <c r="E38" s="54" t="n">
        <v>0.0711743772241996</v>
      </c>
      <c r="F38" s="54" t="n">
        <v>0.12639405204461</v>
      </c>
      <c r="G38" s="54" t="n">
        <v>0.0898203592814373</v>
      </c>
      <c r="H38" s="54" t="n">
        <v>0.0642813850215375</v>
      </c>
      <c r="I38" s="54" t="n">
        <v>0.078346054272015</v>
      </c>
      <c r="J38" s="54" t="n">
        <v>0.0675675675675677</v>
      </c>
      <c r="K38" s="54" t="n">
        <v>0.0928571428571428</v>
      </c>
      <c r="L38" s="54" t="n">
        <v>0.101526959780303</v>
      </c>
      <c r="M38" s="54" t="n">
        <v>0.043010752688172</v>
      </c>
      <c r="N38" s="54" t="n">
        <v>0.0831801592987472</v>
      </c>
    </row>
    <row r="39" customFormat="false" ht="12.75" hidden="false" customHeight="false" outlineLevel="0" collapsed="false">
      <c r="A39" s="52"/>
      <c r="B39" s="47" t="s">
        <v>214</v>
      </c>
      <c r="C39" s="53" t="n">
        <v>0.915387078147276</v>
      </c>
      <c r="D39" s="54" t="n">
        <v>0.924836601307188</v>
      </c>
      <c r="E39" s="54" t="n">
        <v>0.928825622775801</v>
      </c>
      <c r="F39" s="54" t="n">
        <v>0.87360594795539</v>
      </c>
      <c r="G39" s="54" t="n">
        <v>0.910179640718563</v>
      </c>
      <c r="H39" s="54" t="n">
        <v>0.935718614978463</v>
      </c>
      <c r="I39" s="54" t="n">
        <v>0.921653945727985</v>
      </c>
      <c r="J39" s="54" t="n">
        <v>0.932432432432433</v>
      </c>
      <c r="K39" s="54" t="n">
        <v>0.907142857142858</v>
      </c>
      <c r="L39" s="54" t="n">
        <v>0.898473040219698</v>
      </c>
      <c r="M39" s="54" t="n">
        <v>0.956989247311828</v>
      </c>
      <c r="N39" s="54" t="n">
        <v>0.916819840701253</v>
      </c>
    </row>
    <row r="40" customFormat="false" ht="24" hidden="false" customHeight="false" outlineLevel="0" collapsed="false">
      <c r="A40" s="52"/>
      <c r="B40" s="52" t="s">
        <v>262</v>
      </c>
      <c r="C40" s="53" t="n">
        <v>1</v>
      </c>
      <c r="D40" s="53" t="n">
        <v>1</v>
      </c>
      <c r="E40" s="53" t="n">
        <v>1</v>
      </c>
      <c r="F40" s="53" t="n">
        <v>1</v>
      </c>
      <c r="G40" s="53" t="n">
        <v>1</v>
      </c>
      <c r="H40" s="53" t="n">
        <v>1</v>
      </c>
      <c r="I40" s="53" t="n">
        <v>1</v>
      </c>
      <c r="J40" s="53" t="n">
        <v>1</v>
      </c>
      <c r="K40" s="53" t="n">
        <v>1</v>
      </c>
      <c r="L40" s="53" t="n">
        <v>1</v>
      </c>
      <c r="M40" s="53" t="n">
        <v>1</v>
      </c>
      <c r="N40" s="53" t="n">
        <v>1</v>
      </c>
    </row>
    <row r="41" customFormat="false" ht="3" hidden="false" customHeight="true" outlineLevel="0" collapsed="false">
      <c r="A41" s="52"/>
      <c r="B41" s="47"/>
      <c r="C41" s="53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true" outlineLevel="0" collapsed="false">
      <c r="A42" s="52" t="s">
        <v>606</v>
      </c>
      <c r="B42" s="47" t="s">
        <v>213</v>
      </c>
      <c r="C42" s="53" t="n">
        <v>0.0555980451850451</v>
      </c>
      <c r="D42" s="54" t="n">
        <v>0.0490196078431372</v>
      </c>
      <c r="E42" s="54" t="n">
        <v>0.0569395017793597</v>
      </c>
      <c r="F42" s="54" t="n">
        <v>0.0855018587360595</v>
      </c>
      <c r="G42" s="54" t="n">
        <v>0.0479041916167666</v>
      </c>
      <c r="H42" s="54" t="n">
        <v>0.0477271810299198</v>
      </c>
      <c r="I42" s="54" t="n">
        <v>0.053148851760028</v>
      </c>
      <c r="J42" s="54" t="n">
        <v>0.0270270270270271</v>
      </c>
      <c r="K42" s="54" t="n">
        <v>0.05</v>
      </c>
      <c r="L42" s="54" t="n">
        <v>0.0529844200833328</v>
      </c>
      <c r="M42" s="54" t="n">
        <v>0.053763440860215</v>
      </c>
      <c r="N42" s="54" t="n">
        <v>0.0807242728847444</v>
      </c>
    </row>
    <row r="43" customFormat="false" ht="12.75" hidden="false" customHeight="false" outlineLevel="0" collapsed="false">
      <c r="A43" s="52"/>
      <c r="B43" s="47" t="s">
        <v>214</v>
      </c>
      <c r="C43" s="53" t="n">
        <v>0.944401954814958</v>
      </c>
      <c r="D43" s="54" t="n">
        <v>0.950980392156862</v>
      </c>
      <c r="E43" s="54" t="n">
        <v>0.943060498220641</v>
      </c>
      <c r="F43" s="54" t="n">
        <v>0.914498141263941</v>
      </c>
      <c r="G43" s="54" t="n">
        <v>0.952095808383234</v>
      </c>
      <c r="H43" s="54" t="n">
        <v>0.95227281897008</v>
      </c>
      <c r="I43" s="54" t="n">
        <v>0.946851148239972</v>
      </c>
      <c r="J43" s="54" t="n">
        <v>0.972972972972973</v>
      </c>
      <c r="K43" s="54" t="n">
        <v>0.95</v>
      </c>
      <c r="L43" s="54" t="n">
        <v>0.947015579916667</v>
      </c>
      <c r="M43" s="54" t="n">
        <v>0.946236559139785</v>
      </c>
      <c r="N43" s="54" t="n">
        <v>0.919275727115255</v>
      </c>
    </row>
    <row r="44" customFormat="false" ht="24" hidden="false" customHeight="false" outlineLevel="0" collapsed="false">
      <c r="A44" s="52"/>
      <c r="B44" s="52" t="s">
        <v>262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1</v>
      </c>
      <c r="L44" s="53" t="n">
        <v>1</v>
      </c>
      <c r="M44" s="53" t="n">
        <v>1</v>
      </c>
      <c r="N44" s="53" t="n">
        <v>1</v>
      </c>
    </row>
    <row r="45" customFormat="false" ht="3" hidden="false" customHeight="true" outlineLevel="0" collapsed="false">
      <c r="A45" s="52"/>
      <c r="B45" s="47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true" outlineLevel="0" collapsed="false">
      <c r="A46" s="52" t="s">
        <v>607</v>
      </c>
      <c r="B46" s="47" t="s">
        <v>213</v>
      </c>
      <c r="C46" s="53" t="n">
        <v>0.0521298238996722</v>
      </c>
      <c r="D46" s="54" t="n">
        <v>0.0424836601307189</v>
      </c>
      <c r="E46" s="54" t="n">
        <v>0.0498220640569397</v>
      </c>
      <c r="F46" s="54" t="n">
        <v>0.0855018587360595</v>
      </c>
      <c r="G46" s="54" t="n">
        <v>0.0598802395209582</v>
      </c>
      <c r="H46" s="54" t="n">
        <v>0.0396500865668049</v>
      </c>
      <c r="I46" s="54" t="n">
        <v>0.0326781211039647</v>
      </c>
      <c r="J46" s="54" t="n">
        <v>0.0472972972972974</v>
      </c>
      <c r="K46" s="54" t="n">
        <v>0.05</v>
      </c>
      <c r="L46" s="54" t="n">
        <v>0.0579122896306801</v>
      </c>
      <c r="M46" s="54" t="n">
        <v>0</v>
      </c>
      <c r="N46" s="54" t="n">
        <v>0.0483774578188198</v>
      </c>
    </row>
    <row r="47" customFormat="false" ht="12.75" hidden="false" customHeight="false" outlineLevel="0" collapsed="false">
      <c r="A47" s="52"/>
      <c r="B47" s="47" t="s">
        <v>214</v>
      </c>
      <c r="C47" s="53" t="n">
        <v>0.947870176100331</v>
      </c>
      <c r="D47" s="54" t="n">
        <v>0.95751633986928</v>
      </c>
      <c r="E47" s="54" t="n">
        <v>0.950177935943061</v>
      </c>
      <c r="F47" s="54" t="n">
        <v>0.914498141263941</v>
      </c>
      <c r="G47" s="54" t="n">
        <v>0.940119760479042</v>
      </c>
      <c r="H47" s="54" t="n">
        <v>0.960349913433195</v>
      </c>
      <c r="I47" s="54" t="n">
        <v>0.967321878896035</v>
      </c>
      <c r="J47" s="54" t="n">
        <v>0.952702702702703</v>
      </c>
      <c r="K47" s="54" t="n">
        <v>0.95</v>
      </c>
      <c r="L47" s="54" t="n">
        <v>0.94208771036932</v>
      </c>
      <c r="M47" s="54" t="n">
        <v>1</v>
      </c>
      <c r="N47" s="54" t="n">
        <v>0.95162254218118</v>
      </c>
    </row>
    <row r="48" customFormat="false" ht="24" hidden="false" customHeight="false" outlineLevel="0" collapsed="false">
      <c r="A48" s="52"/>
      <c r="B48" s="52" t="s">
        <v>262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</row>
    <row r="49" customFormat="false" ht="3" hidden="false" customHeight="true" outlineLevel="0" collapsed="false">
      <c r="A49" s="176"/>
      <c r="B49" s="74"/>
      <c r="C49" s="399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</row>
    <row r="50" customFormat="false" ht="12.75" hidden="false" customHeight="false" outlineLevel="0" collapsed="false">
      <c r="A50" s="57" t="s">
        <v>219</v>
      </c>
      <c r="B50" s="400"/>
      <c r="C50" s="400"/>
      <c r="D50" s="400"/>
      <c r="E50" s="400"/>
      <c r="F50" s="400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</row>
    <row r="51" customFormat="false" ht="12.75" hidden="false" customHeight="false" outlineLevel="0" collapsed="false">
      <c r="A51" s="401"/>
    </row>
  </sheetData>
  <mergeCells count="16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B28:N28"/>
    <mergeCell ref="A30:A32"/>
    <mergeCell ref="A34:A36"/>
    <mergeCell ref="A38:A40"/>
    <mergeCell ref="A42:A44"/>
    <mergeCell ref="A46:A4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40:35Z</dcterms:created>
  <dc:creator>edgardo</dc:creator>
  <dc:description/>
  <dc:language>en-US</dc:language>
  <cp:lastModifiedBy>LD14881</cp:lastModifiedBy>
  <cp:lastPrinted>2020-02-24T14:20:56Z</cp:lastPrinted>
  <dcterms:modified xsi:type="dcterms:W3CDTF">2020-02-27T12:09:08Z</dcterms:modified>
  <cp:revision>0</cp:revision>
  <dc:subject/>
  <dc:title/>
</cp:coreProperties>
</file>