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opolazione_province_età" sheetId="1" state="visible" r:id="rId2"/>
    <sheet name="Popolazione_comune_classi_età" sheetId="2" state="visible" r:id="rId3"/>
  </sheets>
  <definedNames>
    <definedName function="false" hidden="true" localSheetId="1" name="_xlnm._FilterDatabase" vbProcedure="false">Popolazione_comune_classi_età!$F$3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50">
  <si>
    <t xml:space="preserve">POPOLAZIONE STRANIERA RESIDENTE PER ETA' E CLASSI DI ETA'  AL 31.12.2019 - TOTALE POPOLAZIONE</t>
  </si>
  <si>
    <t xml:space="preserve">Province</t>
  </si>
  <si>
    <t xml:space="preserve">ETA'</t>
  </si>
  <si>
    <t xml:space="preserve">Totale</t>
  </si>
  <si>
    <t xml:space="preserve">CLASSI DI ETA'</t>
  </si>
  <si>
    <t xml:space="preserve">100 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5(**)</t>
  </si>
  <si>
    <t xml:space="preserve">Firenze</t>
  </si>
  <si>
    <t xml:space="preserve">4(**)</t>
  </si>
  <si>
    <t xml:space="preserve">6(**)</t>
  </si>
  <si>
    <t xml:space="preserve">Grosseto</t>
  </si>
  <si>
    <t xml:space="preserve">3(**)</t>
  </si>
  <si>
    <t xml:space="preserve">Livorno</t>
  </si>
  <si>
    <t xml:space="preserve">7(**)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259(**)</t>
  </si>
  <si>
    <t xml:space="preserve">Fonte: elaborazione Settore Sistemi Informativi e Tecnologie della conoscenza. Ufficio Regionale di Statistica su dati Demo Istat (dati provvisori)</t>
  </si>
  <si>
    <t xml:space="preserve">(**) Dato aggregato nel rispetto del segreto statistico secondo quanto stabilito dal D.lgs 322 del 1989</t>
  </si>
  <si>
    <t xml:space="preserve">Comune</t>
  </si>
  <si>
    <t xml:space="preserve">Codice Istat</t>
  </si>
  <si>
    <t xml:space="preserve">Anghiari</t>
  </si>
  <si>
    <t xml:space="preserve">Badia Tedalda</t>
  </si>
  <si>
    <t xml:space="preserve">12(**)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elfranco Piandiscò</t>
  </si>
  <si>
    <t xml:space="preserve">Castiglion Fibocchi</t>
  </si>
  <si>
    <t xml:space="preserve">Castiglion Fiorentino</t>
  </si>
  <si>
    <t xml:space="preserve">Cavriglia</t>
  </si>
  <si>
    <t xml:space="preserve">46(**)</t>
  </si>
  <si>
    <t xml:space="preserve">Chitignano</t>
  </si>
  <si>
    <t xml:space="preserve">Chiusi della Verna</t>
  </si>
  <si>
    <t xml:space="preserve">26(**)</t>
  </si>
  <si>
    <t xml:space="preserve">Civitella in Val di Chiana</t>
  </si>
  <si>
    <t xml:space="preserve">Cortona</t>
  </si>
  <si>
    <t xml:space="preserve">Foiano della Chiana</t>
  </si>
  <si>
    <t xml:space="preserve">Laterina Pergine Valdarno</t>
  </si>
  <si>
    <t xml:space="preserve">Loro Ciuffenna</t>
  </si>
  <si>
    <t xml:space="preserve">Lucignano</t>
  </si>
  <si>
    <t xml:space="preserve">Marciano della Chiana</t>
  </si>
  <si>
    <t xml:space="preserve">Monte San Savino</t>
  </si>
  <si>
    <t xml:space="preserve">Montemignaio</t>
  </si>
  <si>
    <t xml:space="preserve">13(**)</t>
  </si>
  <si>
    <t xml:space="preserve">Monterchi</t>
  </si>
  <si>
    <t xml:space="preserve">Montevarchi</t>
  </si>
  <si>
    <t xml:space="preserve">Ortignano Raggiolo</t>
  </si>
  <si>
    <t xml:space="preserve">Pieve Santo Stefano</t>
  </si>
  <si>
    <t xml:space="preserve">Poppi</t>
  </si>
  <si>
    <t xml:space="preserve">Pratovecchio Stia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erotondo Marittim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91(**)</t>
  </si>
  <si>
    <t xml:space="preserve">30(**)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ergemoli</t>
  </si>
  <si>
    <t xml:space="preserve">14(**)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9(**)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 Giuncugnano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    Casciana Terme Lari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 Lorenzana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18(**)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Totale Pisa</t>
  </si>
  <si>
    <t xml:space="preserve">Abetone Cutigliano</t>
  </si>
  <si>
    <t xml:space="preserve">121(**)</t>
  </si>
  <si>
    <t xml:space="preserve">Agliana</t>
  </si>
  <si>
    <t xml:space="preserve">Buggiano</t>
  </si>
  <si>
    <t xml:space="preserve">Chiesina Uzzanese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San Marcello Piteglio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16(**)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Tavarnelle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e Incisa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21(**)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carperia e San Piero</t>
  </si>
  <si>
    <t xml:space="preserve">Sesto Fiorentino</t>
  </si>
  <si>
    <t xml:space="preserve">Signa</t>
  </si>
  <si>
    <t xml:space="preserve">Vaglia</t>
  </si>
  <si>
    <t xml:space="preserve">Vicchio</t>
  </si>
  <si>
    <t xml:space="preserve">Vinci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2" s="1" customFormat="true" ht="12.75" hidden="false" customHeight="false" outlineLevel="0" collapsed="false">
      <c r="B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12" hidden="false" customHeight="false" outlineLevel="0" collapsed="false">
      <c r="A3" s="3"/>
      <c r="B3" s="4" t="s">
        <v>1</v>
      </c>
      <c r="C3" s="5" t="s">
        <v>2</v>
      </c>
      <c r="CZ3" s="4" t="s">
        <v>3</v>
      </c>
      <c r="DA3" s="3"/>
      <c r="DB3" s="5" t="s">
        <v>4</v>
      </c>
      <c r="DK3" s="4" t="s">
        <v>3</v>
      </c>
      <c r="DL3" s="3"/>
      <c r="DM3" s="5" t="s">
        <v>4</v>
      </c>
      <c r="EE3" s="4" t="s">
        <v>3</v>
      </c>
      <c r="EF3" s="3"/>
      <c r="EG3" s="5" t="s">
        <v>4</v>
      </c>
      <c r="EM3" s="4" t="s">
        <v>3</v>
      </c>
      <c r="EN3" s="3"/>
      <c r="EO3" s="3"/>
      <c r="EP3" s="3"/>
      <c r="EQ3" s="3"/>
      <c r="ER3" s="3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6" customFormat="true" ht="12" hidden="false" customHeight="false" outlineLevel="0" collapsed="false">
      <c r="A4" s="3"/>
      <c r="B4" s="4"/>
      <c r="C4" s="7" t="n">
        <v>0</v>
      </c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7" t="n">
        <v>31</v>
      </c>
      <c r="AI4" s="7" t="n">
        <v>32</v>
      </c>
      <c r="AJ4" s="7" t="n">
        <v>33</v>
      </c>
      <c r="AK4" s="7" t="n">
        <v>34</v>
      </c>
      <c r="AL4" s="7" t="n">
        <v>35</v>
      </c>
      <c r="AM4" s="7" t="n">
        <v>36</v>
      </c>
      <c r="AN4" s="7" t="n">
        <v>37</v>
      </c>
      <c r="AO4" s="7" t="n">
        <v>38</v>
      </c>
      <c r="AP4" s="7" t="n">
        <v>39</v>
      </c>
      <c r="AQ4" s="7" t="n">
        <v>40</v>
      </c>
      <c r="AR4" s="7" t="n">
        <v>41</v>
      </c>
      <c r="AS4" s="7" t="n">
        <v>42</v>
      </c>
      <c r="AT4" s="7" t="n">
        <v>43</v>
      </c>
      <c r="AU4" s="7" t="n">
        <v>44</v>
      </c>
      <c r="AV4" s="7" t="n">
        <v>45</v>
      </c>
      <c r="AW4" s="7" t="n">
        <v>46</v>
      </c>
      <c r="AX4" s="7" t="n">
        <v>47</v>
      </c>
      <c r="AY4" s="7" t="n">
        <v>48</v>
      </c>
      <c r="AZ4" s="7" t="n">
        <v>49</v>
      </c>
      <c r="BA4" s="7" t="n">
        <v>50</v>
      </c>
      <c r="BB4" s="7" t="n">
        <v>51</v>
      </c>
      <c r="BC4" s="7" t="n">
        <v>52</v>
      </c>
      <c r="BD4" s="7" t="n">
        <v>53</v>
      </c>
      <c r="BE4" s="7" t="n">
        <v>54</v>
      </c>
      <c r="BF4" s="7" t="n">
        <v>55</v>
      </c>
      <c r="BG4" s="7" t="n">
        <v>56</v>
      </c>
      <c r="BH4" s="7" t="n">
        <v>57</v>
      </c>
      <c r="BI4" s="7" t="n">
        <v>58</v>
      </c>
      <c r="BJ4" s="7" t="n">
        <v>59</v>
      </c>
      <c r="BK4" s="7" t="n">
        <v>60</v>
      </c>
      <c r="BL4" s="7" t="n">
        <v>61</v>
      </c>
      <c r="BM4" s="7" t="n">
        <v>62</v>
      </c>
      <c r="BN4" s="7" t="n">
        <v>63</v>
      </c>
      <c r="BO4" s="7" t="n">
        <v>64</v>
      </c>
      <c r="BP4" s="7" t="n">
        <v>65</v>
      </c>
      <c r="BQ4" s="7" t="n">
        <v>66</v>
      </c>
      <c r="BR4" s="7" t="n">
        <v>67</v>
      </c>
      <c r="BS4" s="7" t="n">
        <v>68</v>
      </c>
      <c r="BT4" s="7" t="n">
        <v>69</v>
      </c>
      <c r="BU4" s="7" t="n">
        <v>70</v>
      </c>
      <c r="BV4" s="7" t="n">
        <v>71</v>
      </c>
      <c r="BW4" s="7" t="n">
        <v>72</v>
      </c>
      <c r="BX4" s="7" t="n">
        <v>73</v>
      </c>
      <c r="BY4" s="7" t="n">
        <v>74</v>
      </c>
      <c r="BZ4" s="7" t="n">
        <v>75</v>
      </c>
      <c r="CA4" s="7" t="n">
        <v>76</v>
      </c>
      <c r="CB4" s="7" t="n">
        <v>77</v>
      </c>
      <c r="CC4" s="7" t="n">
        <v>78</v>
      </c>
      <c r="CD4" s="7" t="n">
        <v>79</v>
      </c>
      <c r="CE4" s="7" t="n">
        <v>80</v>
      </c>
      <c r="CF4" s="7" t="n">
        <v>81</v>
      </c>
      <c r="CG4" s="7" t="n">
        <v>82</v>
      </c>
      <c r="CH4" s="7" t="n">
        <v>83</v>
      </c>
      <c r="CI4" s="7" t="n">
        <v>84</v>
      </c>
      <c r="CJ4" s="7" t="n">
        <v>85</v>
      </c>
      <c r="CK4" s="7" t="n">
        <v>86</v>
      </c>
      <c r="CL4" s="7" t="n">
        <v>87</v>
      </c>
      <c r="CM4" s="7" t="n">
        <v>88</v>
      </c>
      <c r="CN4" s="7" t="n">
        <v>89</v>
      </c>
      <c r="CO4" s="7" t="n">
        <v>90</v>
      </c>
      <c r="CP4" s="7" t="n">
        <v>91</v>
      </c>
      <c r="CQ4" s="7" t="n">
        <v>92</v>
      </c>
      <c r="CR4" s="7" t="n">
        <v>93</v>
      </c>
      <c r="CS4" s="7" t="n">
        <v>94</v>
      </c>
      <c r="CT4" s="7" t="n">
        <v>95</v>
      </c>
      <c r="CU4" s="7" t="n">
        <v>96</v>
      </c>
      <c r="CV4" s="7" t="n">
        <v>97</v>
      </c>
      <c r="CW4" s="7" t="n">
        <v>98</v>
      </c>
      <c r="CX4" s="7" t="n">
        <v>99</v>
      </c>
      <c r="CY4" s="7" t="s">
        <v>5</v>
      </c>
      <c r="CZ4" s="4"/>
      <c r="DA4" s="3"/>
      <c r="DB4" s="7" t="s">
        <v>6</v>
      </c>
      <c r="DC4" s="7" t="s">
        <v>7</v>
      </c>
      <c r="DD4" s="7" t="s">
        <v>8</v>
      </c>
      <c r="DE4" s="7" t="s">
        <v>9</v>
      </c>
      <c r="DF4" s="7" t="s">
        <v>10</v>
      </c>
      <c r="DG4" s="7" t="s">
        <v>11</v>
      </c>
      <c r="DH4" s="7" t="s">
        <v>12</v>
      </c>
      <c r="DI4" s="7" t="s">
        <v>13</v>
      </c>
      <c r="DJ4" s="7" t="s">
        <v>14</v>
      </c>
      <c r="DK4" s="4"/>
      <c r="DL4" s="3"/>
      <c r="DM4" s="8" t="s">
        <v>15</v>
      </c>
      <c r="DN4" s="8" t="s">
        <v>16</v>
      </c>
      <c r="DO4" s="8" t="s">
        <v>17</v>
      </c>
      <c r="DP4" s="8" t="s">
        <v>18</v>
      </c>
      <c r="DQ4" s="8" t="s">
        <v>19</v>
      </c>
      <c r="DR4" s="8" t="s">
        <v>20</v>
      </c>
      <c r="DS4" s="8" t="s">
        <v>21</v>
      </c>
      <c r="DT4" s="8" t="s">
        <v>22</v>
      </c>
      <c r="DU4" s="8" t="s">
        <v>23</v>
      </c>
      <c r="DV4" s="8" t="s">
        <v>24</v>
      </c>
      <c r="DW4" s="8" t="s">
        <v>25</v>
      </c>
      <c r="DX4" s="8" t="s">
        <v>26</v>
      </c>
      <c r="DY4" s="8" t="s">
        <v>27</v>
      </c>
      <c r="DZ4" s="8" t="s">
        <v>28</v>
      </c>
      <c r="EA4" s="8" t="s">
        <v>29</v>
      </c>
      <c r="EB4" s="8" t="s">
        <v>30</v>
      </c>
      <c r="EC4" s="8" t="s">
        <v>31</v>
      </c>
      <c r="ED4" s="8" t="s">
        <v>32</v>
      </c>
      <c r="EE4" s="4"/>
      <c r="EF4" s="3"/>
      <c r="EG4" s="7" t="s">
        <v>33</v>
      </c>
      <c r="EH4" s="7" t="s">
        <v>34</v>
      </c>
      <c r="EI4" s="7" t="s">
        <v>35</v>
      </c>
      <c r="EJ4" s="7" t="s">
        <v>36</v>
      </c>
      <c r="EK4" s="7" t="s">
        <v>37</v>
      </c>
      <c r="EL4" s="7" t="s">
        <v>38</v>
      </c>
      <c r="EM4" s="4"/>
      <c r="EN4" s="3"/>
      <c r="EO4" s="7" t="s">
        <v>39</v>
      </c>
      <c r="EP4" s="7" t="s">
        <v>40</v>
      </c>
      <c r="EQ4" s="7" t="s">
        <v>41</v>
      </c>
      <c r="ER4" s="7" t="s">
        <v>42</v>
      </c>
    </row>
    <row r="5" s="13" customFormat="true" ht="13.45" hidden="false" customHeight="false" outlineLevel="0" collapsed="false">
      <c r="A5" s="9"/>
      <c r="B5" s="9" t="s">
        <v>43</v>
      </c>
      <c r="C5" s="10" t="n">
        <v>443</v>
      </c>
      <c r="D5" s="10" t="n">
        <v>455</v>
      </c>
      <c r="E5" s="10" t="n">
        <v>470</v>
      </c>
      <c r="F5" s="10" t="n">
        <v>491</v>
      </c>
      <c r="G5" s="10" t="n">
        <v>402</v>
      </c>
      <c r="H5" s="10" t="n">
        <v>447</v>
      </c>
      <c r="I5" s="10" t="n">
        <v>435</v>
      </c>
      <c r="J5" s="10" t="n">
        <v>436</v>
      </c>
      <c r="K5" s="10" t="n">
        <v>441</v>
      </c>
      <c r="L5" s="10" t="n">
        <v>400</v>
      </c>
      <c r="M5" s="10" t="n">
        <v>382</v>
      </c>
      <c r="N5" s="10" t="n">
        <v>405</v>
      </c>
      <c r="O5" s="10" t="n">
        <v>349</v>
      </c>
      <c r="P5" s="10" t="n">
        <v>342</v>
      </c>
      <c r="Q5" s="10" t="n">
        <v>315</v>
      </c>
      <c r="R5" s="10" t="n">
        <v>323</v>
      </c>
      <c r="S5" s="10" t="n">
        <v>295</v>
      </c>
      <c r="T5" s="10" t="n">
        <v>345</v>
      </c>
      <c r="U5" s="10" t="n">
        <v>332</v>
      </c>
      <c r="V5" s="10" t="n">
        <v>353</v>
      </c>
      <c r="W5" s="10" t="n">
        <v>440</v>
      </c>
      <c r="X5" s="10" t="n">
        <v>514</v>
      </c>
      <c r="Y5" s="10" t="n">
        <v>495</v>
      </c>
      <c r="Z5" s="10" t="n">
        <v>520</v>
      </c>
      <c r="AA5" s="10" t="n">
        <v>571</v>
      </c>
      <c r="AB5" s="10" t="n">
        <v>567</v>
      </c>
      <c r="AC5" s="10" t="n">
        <v>603</v>
      </c>
      <c r="AD5" s="10" t="n">
        <v>641</v>
      </c>
      <c r="AE5" s="10" t="n">
        <v>656</v>
      </c>
      <c r="AF5" s="10" t="n">
        <v>761</v>
      </c>
      <c r="AG5" s="10" t="n">
        <v>786</v>
      </c>
      <c r="AH5" s="10" t="n">
        <v>886</v>
      </c>
      <c r="AI5" s="10" t="n">
        <v>915</v>
      </c>
      <c r="AJ5" s="10" t="n">
        <v>837</v>
      </c>
      <c r="AK5" s="10" t="n">
        <v>807</v>
      </c>
      <c r="AL5" s="10" t="n">
        <v>840</v>
      </c>
      <c r="AM5" s="10" t="n">
        <v>826</v>
      </c>
      <c r="AN5" s="10" t="n">
        <v>833</v>
      </c>
      <c r="AO5" s="10" t="n">
        <v>796</v>
      </c>
      <c r="AP5" s="10" t="n">
        <v>884</v>
      </c>
      <c r="AQ5" s="10" t="n">
        <v>796</v>
      </c>
      <c r="AR5" s="10" t="n">
        <v>793</v>
      </c>
      <c r="AS5" s="10" t="n">
        <v>807</v>
      </c>
      <c r="AT5" s="10" t="n">
        <v>737</v>
      </c>
      <c r="AU5" s="10" t="n">
        <v>695</v>
      </c>
      <c r="AV5" s="10" t="n">
        <v>717</v>
      </c>
      <c r="AW5" s="10" t="n">
        <v>655</v>
      </c>
      <c r="AX5" s="10" t="n">
        <v>627</v>
      </c>
      <c r="AY5" s="10" t="n">
        <v>635</v>
      </c>
      <c r="AZ5" s="10" t="n">
        <v>664</v>
      </c>
      <c r="BA5" s="10" t="n">
        <v>633</v>
      </c>
      <c r="BB5" s="10" t="n">
        <v>667</v>
      </c>
      <c r="BC5" s="10" t="n">
        <v>655</v>
      </c>
      <c r="BD5" s="10" t="n">
        <v>442</v>
      </c>
      <c r="BE5" s="10" t="n">
        <v>445</v>
      </c>
      <c r="BF5" s="10" t="n">
        <v>397</v>
      </c>
      <c r="BG5" s="10" t="n">
        <v>440</v>
      </c>
      <c r="BH5" s="10" t="n">
        <v>390</v>
      </c>
      <c r="BI5" s="10" t="n">
        <v>408</v>
      </c>
      <c r="BJ5" s="10" t="n">
        <v>393</v>
      </c>
      <c r="BK5" s="10" t="n">
        <v>339</v>
      </c>
      <c r="BL5" s="10" t="n">
        <v>370</v>
      </c>
      <c r="BM5" s="10" t="n">
        <v>331</v>
      </c>
      <c r="BN5" s="10" t="n">
        <v>300</v>
      </c>
      <c r="BO5" s="10" t="n">
        <v>284</v>
      </c>
      <c r="BP5" s="10" t="n">
        <v>271</v>
      </c>
      <c r="BQ5" s="10" t="n">
        <v>226</v>
      </c>
      <c r="BR5" s="10" t="n">
        <v>200</v>
      </c>
      <c r="BS5" s="10" t="n">
        <v>174</v>
      </c>
      <c r="BT5" s="10" t="n">
        <v>171</v>
      </c>
      <c r="BU5" s="10" t="n">
        <v>149</v>
      </c>
      <c r="BV5" s="10" t="n">
        <v>141</v>
      </c>
      <c r="BW5" s="10" t="n">
        <v>128</v>
      </c>
      <c r="BX5" s="10" t="n">
        <v>75</v>
      </c>
      <c r="BY5" s="10" t="n">
        <v>92</v>
      </c>
      <c r="BZ5" s="10" t="n">
        <v>81</v>
      </c>
      <c r="CA5" s="10" t="n">
        <v>68</v>
      </c>
      <c r="CB5" s="10" t="n">
        <v>68</v>
      </c>
      <c r="CC5" s="10" t="n">
        <v>53</v>
      </c>
      <c r="CD5" s="10" t="n">
        <v>75</v>
      </c>
      <c r="CE5" s="10" t="n">
        <v>58</v>
      </c>
      <c r="CF5" s="10" t="n">
        <v>46</v>
      </c>
      <c r="CG5" s="10" t="n">
        <v>41</v>
      </c>
      <c r="CH5" s="10" t="n">
        <v>33</v>
      </c>
      <c r="CI5" s="10" t="n">
        <v>32</v>
      </c>
      <c r="CJ5" s="10" t="n">
        <v>20</v>
      </c>
      <c r="CK5" s="10" t="n">
        <v>17</v>
      </c>
      <c r="CL5" s="10" t="n">
        <v>15</v>
      </c>
      <c r="CM5" s="10" t="n">
        <v>15</v>
      </c>
      <c r="CN5" s="10" t="n">
        <v>16</v>
      </c>
      <c r="CO5" s="10" t="n">
        <v>9</v>
      </c>
      <c r="CP5" s="10" t="n">
        <v>4</v>
      </c>
      <c r="CQ5" s="10" t="n">
        <v>6</v>
      </c>
      <c r="CR5" s="11" t="s">
        <v>44</v>
      </c>
      <c r="CS5" s="11"/>
      <c r="CT5" s="11" t="s">
        <v>44</v>
      </c>
      <c r="CU5" s="11"/>
      <c r="CV5" s="11" t="s">
        <v>44</v>
      </c>
      <c r="CW5" s="11"/>
      <c r="CX5" s="11"/>
      <c r="CY5" s="11"/>
      <c r="CZ5" s="10" t="n">
        <v>37958</v>
      </c>
      <c r="DA5" s="9"/>
      <c r="DB5" s="10" t="n">
        <v>6213</v>
      </c>
      <c r="DC5" s="10" t="n">
        <v>4188</v>
      </c>
      <c r="DD5" s="10" t="n">
        <v>7459</v>
      </c>
      <c r="DE5" s="10" t="n">
        <v>8007</v>
      </c>
      <c r="DF5" s="10" t="n">
        <v>6140</v>
      </c>
      <c r="DG5" s="10" t="n">
        <v>3652</v>
      </c>
      <c r="DH5" s="10" t="n">
        <v>1627</v>
      </c>
      <c r="DI5" s="10" t="n">
        <v>555</v>
      </c>
      <c r="DJ5" s="10" t="n">
        <v>117</v>
      </c>
      <c r="DK5" s="12" t="n">
        <v>37958</v>
      </c>
      <c r="DL5" s="9"/>
      <c r="DM5" s="10" t="n">
        <v>2261</v>
      </c>
      <c r="DN5" s="10" t="n">
        <v>2159</v>
      </c>
      <c r="DO5" s="10" t="n">
        <v>1793</v>
      </c>
      <c r="DP5" s="10" t="n">
        <v>1648</v>
      </c>
      <c r="DQ5" s="10" t="n">
        <v>2540</v>
      </c>
      <c r="DR5" s="10" t="n">
        <v>3228</v>
      </c>
      <c r="DS5" s="10" t="n">
        <v>4231</v>
      </c>
      <c r="DT5" s="10" t="n">
        <v>4179</v>
      </c>
      <c r="DU5" s="10" t="n">
        <v>3828</v>
      </c>
      <c r="DV5" s="10" t="n">
        <v>3298</v>
      </c>
      <c r="DW5" s="10" t="n">
        <v>2842</v>
      </c>
      <c r="DX5" s="10" t="n">
        <v>2028</v>
      </c>
      <c r="DY5" s="10" t="n">
        <v>1624</v>
      </c>
      <c r="DZ5" s="10" t="n">
        <v>1042</v>
      </c>
      <c r="EA5" s="10" t="n">
        <v>585</v>
      </c>
      <c r="EB5" s="10" t="n">
        <v>345</v>
      </c>
      <c r="EC5" s="10" t="n">
        <v>210</v>
      </c>
      <c r="ED5" s="10" t="n">
        <v>117</v>
      </c>
      <c r="EE5" s="10" t="n">
        <v>37958</v>
      </c>
      <c r="EF5" s="9"/>
      <c r="EG5" s="10" t="n">
        <v>1337</v>
      </c>
      <c r="EH5" s="10" t="n">
        <v>1306</v>
      </c>
      <c r="EI5" s="10" t="n">
        <v>2048</v>
      </c>
      <c r="EJ5" s="10" t="n">
        <v>1069</v>
      </c>
      <c r="EK5" s="10" t="n">
        <v>1245</v>
      </c>
      <c r="EL5" s="10" t="n">
        <v>30034</v>
      </c>
      <c r="EM5" s="10" t="n">
        <v>37958</v>
      </c>
      <c r="EN5" s="9"/>
      <c r="EO5" s="10" t="n">
        <v>22952</v>
      </c>
      <c r="EP5" s="10" t="n">
        <v>29446</v>
      </c>
      <c r="EQ5" s="10" t="n">
        <v>2299</v>
      </c>
      <c r="ER5" s="10" t="n">
        <v>672</v>
      </c>
    </row>
    <row r="6" s="13" customFormat="true" ht="13.45" hidden="false" customHeight="false" outlineLevel="0" collapsed="false">
      <c r="A6" s="9"/>
      <c r="B6" s="9" t="s">
        <v>45</v>
      </c>
      <c r="C6" s="10" t="n">
        <v>1425</v>
      </c>
      <c r="D6" s="10" t="n">
        <v>1488</v>
      </c>
      <c r="E6" s="10" t="n">
        <v>1547</v>
      </c>
      <c r="F6" s="10" t="n">
        <v>1582</v>
      </c>
      <c r="G6" s="10" t="n">
        <v>1515</v>
      </c>
      <c r="H6" s="10" t="n">
        <v>1683</v>
      </c>
      <c r="I6" s="10" t="n">
        <v>1548</v>
      </c>
      <c r="J6" s="10" t="n">
        <v>1622</v>
      </c>
      <c r="K6" s="10" t="n">
        <v>1459</v>
      </c>
      <c r="L6" s="10" t="n">
        <v>1468</v>
      </c>
      <c r="M6" s="10" t="n">
        <v>1480</v>
      </c>
      <c r="N6" s="10" t="n">
        <v>1411</v>
      </c>
      <c r="O6" s="10" t="n">
        <v>1456</v>
      </c>
      <c r="P6" s="10" t="n">
        <v>1302</v>
      </c>
      <c r="Q6" s="10" t="n">
        <v>1252</v>
      </c>
      <c r="R6" s="10" t="n">
        <v>1270</v>
      </c>
      <c r="S6" s="10" t="n">
        <v>1194</v>
      </c>
      <c r="T6" s="10" t="n">
        <v>1273</v>
      </c>
      <c r="U6" s="10" t="n">
        <v>1161</v>
      </c>
      <c r="V6" s="10" t="n">
        <v>1275</v>
      </c>
      <c r="W6" s="10" t="n">
        <v>1334</v>
      </c>
      <c r="X6" s="10" t="n">
        <v>1597</v>
      </c>
      <c r="Y6" s="10" t="n">
        <v>1596</v>
      </c>
      <c r="Z6" s="10" t="n">
        <v>1717</v>
      </c>
      <c r="AA6" s="10" t="n">
        <v>1690</v>
      </c>
      <c r="AB6" s="10" t="n">
        <v>1791</v>
      </c>
      <c r="AC6" s="10" t="n">
        <v>1803</v>
      </c>
      <c r="AD6" s="10" t="n">
        <v>2100</v>
      </c>
      <c r="AE6" s="10" t="n">
        <v>2106</v>
      </c>
      <c r="AF6" s="10" t="n">
        <v>2368</v>
      </c>
      <c r="AG6" s="10" t="n">
        <v>2598</v>
      </c>
      <c r="AH6" s="10" t="n">
        <v>2709</v>
      </c>
      <c r="AI6" s="10" t="n">
        <v>2743</v>
      </c>
      <c r="AJ6" s="10" t="n">
        <v>2823</v>
      </c>
      <c r="AK6" s="10" t="n">
        <v>2758</v>
      </c>
      <c r="AL6" s="10" t="n">
        <v>2897</v>
      </c>
      <c r="AM6" s="10" t="n">
        <v>2955</v>
      </c>
      <c r="AN6" s="10" t="n">
        <v>2976</v>
      </c>
      <c r="AO6" s="10" t="n">
        <v>2851</v>
      </c>
      <c r="AP6" s="10" t="n">
        <v>2900</v>
      </c>
      <c r="AQ6" s="10" t="n">
        <v>2834</v>
      </c>
      <c r="AR6" s="10" t="n">
        <v>2914</v>
      </c>
      <c r="AS6" s="10" t="n">
        <v>2836</v>
      </c>
      <c r="AT6" s="10" t="n">
        <v>2782</v>
      </c>
      <c r="AU6" s="10" t="n">
        <v>2707</v>
      </c>
      <c r="AV6" s="10" t="n">
        <v>2660</v>
      </c>
      <c r="AW6" s="10" t="n">
        <v>2540</v>
      </c>
      <c r="AX6" s="10" t="n">
        <v>2496</v>
      </c>
      <c r="AY6" s="10" t="n">
        <v>2425</v>
      </c>
      <c r="AZ6" s="10" t="n">
        <v>2327</v>
      </c>
      <c r="BA6" s="10" t="n">
        <v>2320</v>
      </c>
      <c r="BB6" s="10" t="n">
        <v>2291</v>
      </c>
      <c r="BC6" s="10" t="n">
        <v>2263</v>
      </c>
      <c r="BD6" s="10" t="n">
        <v>1877</v>
      </c>
      <c r="BE6" s="10" t="n">
        <v>1816</v>
      </c>
      <c r="BF6" s="10" t="n">
        <v>1641</v>
      </c>
      <c r="BG6" s="10" t="n">
        <v>1601</v>
      </c>
      <c r="BH6" s="10" t="n">
        <v>1554</v>
      </c>
      <c r="BI6" s="10" t="n">
        <v>1347</v>
      </c>
      <c r="BJ6" s="10" t="n">
        <v>1364</v>
      </c>
      <c r="BK6" s="10" t="n">
        <v>1333</v>
      </c>
      <c r="BL6" s="10" t="n">
        <v>1255</v>
      </c>
      <c r="BM6" s="10" t="n">
        <v>1126</v>
      </c>
      <c r="BN6" s="10" t="n">
        <v>1066</v>
      </c>
      <c r="BO6" s="10" t="n">
        <v>972</v>
      </c>
      <c r="BP6" s="10" t="n">
        <v>923</v>
      </c>
      <c r="BQ6" s="10" t="n">
        <v>745</v>
      </c>
      <c r="BR6" s="10" t="n">
        <v>708</v>
      </c>
      <c r="BS6" s="10" t="n">
        <v>603</v>
      </c>
      <c r="BT6" s="10" t="n">
        <v>600</v>
      </c>
      <c r="BU6" s="10" t="n">
        <v>514</v>
      </c>
      <c r="BV6" s="10" t="n">
        <v>456</v>
      </c>
      <c r="BW6" s="10" t="n">
        <v>362</v>
      </c>
      <c r="BX6" s="10" t="n">
        <v>313</v>
      </c>
      <c r="BY6" s="10" t="n">
        <v>253</v>
      </c>
      <c r="BZ6" s="10" t="n">
        <v>238</v>
      </c>
      <c r="CA6" s="10" t="n">
        <v>217</v>
      </c>
      <c r="CB6" s="10" t="n">
        <v>235</v>
      </c>
      <c r="CC6" s="10" t="n">
        <v>159</v>
      </c>
      <c r="CD6" s="10" t="n">
        <v>159</v>
      </c>
      <c r="CE6" s="10" t="n">
        <v>141</v>
      </c>
      <c r="CF6" s="10" t="n">
        <v>119</v>
      </c>
      <c r="CG6" s="10" t="n">
        <v>118</v>
      </c>
      <c r="CH6" s="10" t="n">
        <v>79</v>
      </c>
      <c r="CI6" s="10" t="n">
        <v>71</v>
      </c>
      <c r="CJ6" s="10" t="n">
        <v>67</v>
      </c>
      <c r="CK6" s="10" t="n">
        <v>45</v>
      </c>
      <c r="CL6" s="10" t="n">
        <v>48</v>
      </c>
      <c r="CM6" s="10" t="n">
        <v>35</v>
      </c>
      <c r="CN6" s="10" t="n">
        <v>24</v>
      </c>
      <c r="CO6" s="10" t="n">
        <v>19</v>
      </c>
      <c r="CP6" s="10" t="n">
        <v>11</v>
      </c>
      <c r="CQ6" s="10" t="n">
        <v>19</v>
      </c>
      <c r="CR6" s="10" t="n">
        <v>9</v>
      </c>
      <c r="CS6" s="10" t="n">
        <v>12</v>
      </c>
      <c r="CT6" s="10" t="n">
        <v>3</v>
      </c>
      <c r="CU6" s="10" t="n">
        <v>6</v>
      </c>
      <c r="CV6" s="11" t="s">
        <v>46</v>
      </c>
      <c r="CW6" s="11"/>
      <c r="CX6" s="11" t="s">
        <v>47</v>
      </c>
      <c r="CY6" s="11"/>
      <c r="CZ6" s="10" t="n">
        <v>132391</v>
      </c>
      <c r="DA6" s="9"/>
      <c r="DB6" s="10" t="n">
        <v>22238</v>
      </c>
      <c r="DC6" s="10" t="n">
        <v>14107</v>
      </c>
      <c r="DD6" s="10" t="n">
        <v>23799</v>
      </c>
      <c r="DE6" s="10" t="n">
        <v>28652</v>
      </c>
      <c r="DF6" s="10" t="n">
        <v>23015</v>
      </c>
      <c r="DG6" s="10" t="n">
        <v>13259</v>
      </c>
      <c r="DH6" s="10" t="n">
        <v>5477</v>
      </c>
      <c r="DI6" s="10" t="n">
        <v>1536</v>
      </c>
      <c r="DJ6" s="10" t="n">
        <v>308</v>
      </c>
      <c r="DK6" s="10" t="n">
        <v>132391</v>
      </c>
      <c r="DL6" s="9"/>
      <c r="DM6" s="10" t="n">
        <v>7557</v>
      </c>
      <c r="DN6" s="10" t="n">
        <v>7780</v>
      </c>
      <c r="DO6" s="10" t="n">
        <v>6901</v>
      </c>
      <c r="DP6" s="10" t="n">
        <v>6173</v>
      </c>
      <c r="DQ6" s="10" t="n">
        <v>7934</v>
      </c>
      <c r="DR6" s="10" t="n">
        <v>10168</v>
      </c>
      <c r="DS6" s="10" t="n">
        <v>13631</v>
      </c>
      <c r="DT6" s="10" t="n">
        <v>14579</v>
      </c>
      <c r="DU6" s="10" t="n">
        <v>14073</v>
      </c>
      <c r="DV6" s="10" t="n">
        <v>12448</v>
      </c>
      <c r="DW6" s="10" t="n">
        <v>10567</v>
      </c>
      <c r="DX6" s="10" t="n">
        <v>7507</v>
      </c>
      <c r="DY6" s="10" t="n">
        <v>5752</v>
      </c>
      <c r="DZ6" s="10" t="n">
        <v>3579</v>
      </c>
      <c r="EA6" s="10" t="n">
        <v>1898</v>
      </c>
      <c r="EB6" s="10" t="n">
        <v>1008</v>
      </c>
      <c r="EC6" s="10" t="n">
        <v>528</v>
      </c>
      <c r="ED6" s="10" t="n">
        <v>308</v>
      </c>
      <c r="EE6" s="10" t="n">
        <v>132391</v>
      </c>
      <c r="EF6" s="9"/>
      <c r="EG6" s="10" t="n">
        <v>4460</v>
      </c>
      <c r="EH6" s="10" t="n">
        <v>4780</v>
      </c>
      <c r="EI6" s="10" t="n">
        <v>7577</v>
      </c>
      <c r="EJ6" s="10" t="n">
        <v>4169</v>
      </c>
      <c r="EK6" s="10" t="n">
        <v>4989</v>
      </c>
      <c r="EL6" s="10" t="n">
        <v>106416</v>
      </c>
      <c r="EM6" s="10" t="n">
        <v>132391</v>
      </c>
      <c r="EN6" s="9"/>
      <c r="EO6" s="10" t="n">
        <v>79006</v>
      </c>
      <c r="EP6" s="10" t="n">
        <v>102832</v>
      </c>
      <c r="EQ6" s="10" t="n">
        <v>7321</v>
      </c>
      <c r="ER6" s="10" t="n">
        <v>1844</v>
      </c>
    </row>
    <row r="7" s="13" customFormat="true" ht="13.45" hidden="false" customHeight="false" outlineLevel="0" collapsed="false">
      <c r="A7" s="9"/>
      <c r="B7" s="9" t="s">
        <v>48</v>
      </c>
      <c r="C7" s="10" t="n">
        <v>246</v>
      </c>
      <c r="D7" s="10" t="n">
        <v>258</v>
      </c>
      <c r="E7" s="10" t="n">
        <v>268</v>
      </c>
      <c r="F7" s="10" t="n">
        <v>275</v>
      </c>
      <c r="G7" s="10" t="n">
        <v>273</v>
      </c>
      <c r="H7" s="10" t="n">
        <v>249</v>
      </c>
      <c r="I7" s="10" t="n">
        <v>261</v>
      </c>
      <c r="J7" s="10" t="n">
        <v>239</v>
      </c>
      <c r="K7" s="10" t="n">
        <v>270</v>
      </c>
      <c r="L7" s="10" t="n">
        <v>230</v>
      </c>
      <c r="M7" s="10" t="n">
        <v>246</v>
      </c>
      <c r="N7" s="10" t="n">
        <v>241</v>
      </c>
      <c r="O7" s="10" t="n">
        <v>226</v>
      </c>
      <c r="P7" s="10" t="n">
        <v>213</v>
      </c>
      <c r="Q7" s="10" t="n">
        <v>200</v>
      </c>
      <c r="R7" s="10" t="n">
        <v>213</v>
      </c>
      <c r="S7" s="10" t="n">
        <v>206</v>
      </c>
      <c r="T7" s="10" t="n">
        <v>170</v>
      </c>
      <c r="U7" s="10" t="n">
        <v>218</v>
      </c>
      <c r="V7" s="10" t="n">
        <v>242</v>
      </c>
      <c r="W7" s="10" t="n">
        <v>256</v>
      </c>
      <c r="X7" s="10" t="n">
        <v>286</v>
      </c>
      <c r="Y7" s="10" t="n">
        <v>319</v>
      </c>
      <c r="Z7" s="10" t="n">
        <v>336</v>
      </c>
      <c r="AA7" s="10" t="n">
        <v>349</v>
      </c>
      <c r="AB7" s="10" t="n">
        <v>364</v>
      </c>
      <c r="AC7" s="10" t="n">
        <v>388</v>
      </c>
      <c r="AD7" s="10" t="n">
        <v>397</v>
      </c>
      <c r="AE7" s="10" t="n">
        <v>393</v>
      </c>
      <c r="AF7" s="10" t="n">
        <v>413</v>
      </c>
      <c r="AG7" s="10" t="n">
        <v>456</v>
      </c>
      <c r="AH7" s="10" t="n">
        <v>545</v>
      </c>
      <c r="AI7" s="10" t="n">
        <v>495</v>
      </c>
      <c r="AJ7" s="10" t="n">
        <v>513</v>
      </c>
      <c r="AK7" s="10" t="n">
        <v>465</v>
      </c>
      <c r="AL7" s="10" t="n">
        <v>462</v>
      </c>
      <c r="AM7" s="10" t="n">
        <v>438</v>
      </c>
      <c r="AN7" s="10" t="n">
        <v>473</v>
      </c>
      <c r="AO7" s="10" t="n">
        <v>487</v>
      </c>
      <c r="AP7" s="10" t="n">
        <v>503</v>
      </c>
      <c r="AQ7" s="10" t="n">
        <v>506</v>
      </c>
      <c r="AR7" s="10" t="n">
        <v>471</v>
      </c>
      <c r="AS7" s="10" t="n">
        <v>498</v>
      </c>
      <c r="AT7" s="10" t="n">
        <v>463</v>
      </c>
      <c r="AU7" s="10" t="n">
        <v>440</v>
      </c>
      <c r="AV7" s="10" t="n">
        <v>433</v>
      </c>
      <c r="AW7" s="10" t="n">
        <v>415</v>
      </c>
      <c r="AX7" s="10" t="n">
        <v>414</v>
      </c>
      <c r="AY7" s="10" t="n">
        <v>383</v>
      </c>
      <c r="AZ7" s="10" t="n">
        <v>391</v>
      </c>
      <c r="BA7" s="10" t="n">
        <v>396</v>
      </c>
      <c r="BB7" s="10" t="n">
        <v>368</v>
      </c>
      <c r="BC7" s="10" t="n">
        <v>380</v>
      </c>
      <c r="BD7" s="10" t="n">
        <v>319</v>
      </c>
      <c r="BE7" s="10" t="n">
        <v>339</v>
      </c>
      <c r="BF7" s="10" t="n">
        <v>318</v>
      </c>
      <c r="BG7" s="10" t="n">
        <v>311</v>
      </c>
      <c r="BH7" s="10" t="n">
        <v>286</v>
      </c>
      <c r="BI7" s="10" t="n">
        <v>281</v>
      </c>
      <c r="BJ7" s="10" t="n">
        <v>276</v>
      </c>
      <c r="BK7" s="10" t="n">
        <v>270</v>
      </c>
      <c r="BL7" s="10" t="n">
        <v>268</v>
      </c>
      <c r="BM7" s="10" t="n">
        <v>227</v>
      </c>
      <c r="BN7" s="10" t="n">
        <v>200</v>
      </c>
      <c r="BO7" s="10" t="n">
        <v>197</v>
      </c>
      <c r="BP7" s="10" t="n">
        <v>191</v>
      </c>
      <c r="BQ7" s="10" t="n">
        <v>157</v>
      </c>
      <c r="BR7" s="10" t="n">
        <v>134</v>
      </c>
      <c r="BS7" s="10" t="n">
        <v>133</v>
      </c>
      <c r="BT7" s="10" t="n">
        <v>149</v>
      </c>
      <c r="BU7" s="10" t="n">
        <v>115</v>
      </c>
      <c r="BV7" s="10" t="n">
        <v>89</v>
      </c>
      <c r="BW7" s="10" t="n">
        <v>84</v>
      </c>
      <c r="BX7" s="10" t="n">
        <v>85</v>
      </c>
      <c r="BY7" s="10" t="n">
        <v>57</v>
      </c>
      <c r="BZ7" s="10" t="n">
        <v>66</v>
      </c>
      <c r="CA7" s="10" t="n">
        <v>60</v>
      </c>
      <c r="CB7" s="10" t="n">
        <v>60</v>
      </c>
      <c r="CC7" s="10" t="n">
        <v>42</v>
      </c>
      <c r="CD7" s="10" t="n">
        <v>41</v>
      </c>
      <c r="CE7" s="10" t="n">
        <v>42</v>
      </c>
      <c r="CF7" s="10" t="n">
        <v>47</v>
      </c>
      <c r="CG7" s="10" t="n">
        <v>29</v>
      </c>
      <c r="CH7" s="10" t="n">
        <v>20</v>
      </c>
      <c r="CI7" s="10" t="n">
        <v>21</v>
      </c>
      <c r="CJ7" s="10" t="n">
        <v>9</v>
      </c>
      <c r="CK7" s="10" t="n">
        <v>14</v>
      </c>
      <c r="CL7" s="10" t="n">
        <v>6</v>
      </c>
      <c r="CM7" s="10" t="n">
        <v>6</v>
      </c>
      <c r="CN7" s="10" t="n">
        <v>9</v>
      </c>
      <c r="CO7" s="11" t="s">
        <v>46</v>
      </c>
      <c r="CP7" s="11"/>
      <c r="CQ7" s="11" t="s">
        <v>49</v>
      </c>
      <c r="CR7" s="11"/>
      <c r="CS7" s="10" t="n">
        <v>0</v>
      </c>
      <c r="CT7" s="11" t="s">
        <v>44</v>
      </c>
      <c r="CU7" s="11"/>
      <c r="CV7" s="11"/>
      <c r="CW7" s="10" t="n">
        <v>0</v>
      </c>
      <c r="CX7" s="10" t="n">
        <v>0</v>
      </c>
      <c r="CY7" s="10" t="n">
        <v>0</v>
      </c>
      <c r="CZ7" s="10" t="n">
        <v>23610</v>
      </c>
      <c r="DA7" s="9"/>
      <c r="DB7" s="10" t="n">
        <v>3695</v>
      </c>
      <c r="DC7" s="10" t="n">
        <v>2595</v>
      </c>
      <c r="DD7" s="10" t="n">
        <v>4429</v>
      </c>
      <c r="DE7" s="10" t="n">
        <v>4741</v>
      </c>
      <c r="DF7" s="10" t="n">
        <v>3838</v>
      </c>
      <c r="DG7" s="10" t="n">
        <v>2634</v>
      </c>
      <c r="DH7" s="10" t="n">
        <v>1194</v>
      </c>
      <c r="DI7" s="10" t="n">
        <v>428</v>
      </c>
      <c r="DJ7" s="10" t="n">
        <v>56</v>
      </c>
      <c r="DK7" s="10" t="n">
        <v>23610</v>
      </c>
      <c r="DL7" s="9"/>
      <c r="DM7" s="10" t="n">
        <v>1320</v>
      </c>
      <c r="DN7" s="10" t="n">
        <v>1249</v>
      </c>
      <c r="DO7" s="10" t="n">
        <v>1126</v>
      </c>
      <c r="DP7" s="10" t="n">
        <v>1049</v>
      </c>
      <c r="DQ7" s="10" t="n">
        <v>1546</v>
      </c>
      <c r="DR7" s="10" t="n">
        <v>1955</v>
      </c>
      <c r="DS7" s="10" t="n">
        <v>2474</v>
      </c>
      <c r="DT7" s="10" t="n">
        <v>2363</v>
      </c>
      <c r="DU7" s="10" t="n">
        <v>2378</v>
      </c>
      <c r="DV7" s="10" t="n">
        <v>2036</v>
      </c>
      <c r="DW7" s="10" t="n">
        <v>1802</v>
      </c>
      <c r="DX7" s="10" t="n">
        <v>1472</v>
      </c>
      <c r="DY7" s="10" t="n">
        <v>1162</v>
      </c>
      <c r="DZ7" s="10" t="n">
        <v>764</v>
      </c>
      <c r="EA7" s="10" t="n">
        <v>430</v>
      </c>
      <c r="EB7" s="10" t="n">
        <v>269</v>
      </c>
      <c r="EC7" s="10" t="n">
        <v>159</v>
      </c>
      <c r="ED7" s="10" t="n">
        <v>56</v>
      </c>
      <c r="EE7" s="10" t="n">
        <v>23610</v>
      </c>
      <c r="EF7" s="9"/>
      <c r="EG7" s="10" t="n">
        <v>772</v>
      </c>
      <c r="EH7" s="10" t="n">
        <v>797</v>
      </c>
      <c r="EI7" s="10" t="n">
        <v>1246</v>
      </c>
      <c r="EJ7" s="10" t="n">
        <v>680</v>
      </c>
      <c r="EK7" s="10" t="n">
        <v>789</v>
      </c>
      <c r="EL7" s="10" t="n">
        <v>19326</v>
      </c>
      <c r="EM7" s="10" t="n">
        <v>23610</v>
      </c>
      <c r="EN7" s="9"/>
      <c r="EO7" s="10" t="n">
        <v>13801</v>
      </c>
      <c r="EP7" s="10" t="n">
        <v>18237</v>
      </c>
      <c r="EQ7" s="10" t="n">
        <v>1678</v>
      </c>
      <c r="ER7" s="10" t="n">
        <v>484</v>
      </c>
    </row>
    <row r="8" s="13" customFormat="true" ht="13.45" hidden="false" customHeight="false" outlineLevel="0" collapsed="false">
      <c r="A8" s="9"/>
      <c r="B8" s="9" t="s">
        <v>50</v>
      </c>
      <c r="C8" s="10" t="n">
        <v>318</v>
      </c>
      <c r="D8" s="10" t="n">
        <v>329</v>
      </c>
      <c r="E8" s="10" t="n">
        <v>302</v>
      </c>
      <c r="F8" s="10" t="n">
        <v>312</v>
      </c>
      <c r="G8" s="10" t="n">
        <v>297</v>
      </c>
      <c r="H8" s="10" t="n">
        <v>326</v>
      </c>
      <c r="I8" s="10" t="n">
        <v>322</v>
      </c>
      <c r="J8" s="10" t="n">
        <v>300</v>
      </c>
      <c r="K8" s="10" t="n">
        <v>263</v>
      </c>
      <c r="L8" s="10" t="n">
        <v>284</v>
      </c>
      <c r="M8" s="10" t="n">
        <v>277</v>
      </c>
      <c r="N8" s="10" t="n">
        <v>246</v>
      </c>
      <c r="O8" s="10" t="n">
        <v>240</v>
      </c>
      <c r="P8" s="10" t="n">
        <v>211</v>
      </c>
      <c r="Q8" s="10" t="n">
        <v>213</v>
      </c>
      <c r="R8" s="10" t="n">
        <v>239</v>
      </c>
      <c r="S8" s="10" t="n">
        <v>226</v>
      </c>
      <c r="T8" s="10" t="n">
        <v>200</v>
      </c>
      <c r="U8" s="10" t="n">
        <v>178</v>
      </c>
      <c r="V8" s="10" t="n">
        <v>230</v>
      </c>
      <c r="W8" s="10" t="n">
        <v>259</v>
      </c>
      <c r="X8" s="10" t="n">
        <v>316</v>
      </c>
      <c r="Y8" s="10" t="n">
        <v>359</v>
      </c>
      <c r="Z8" s="10" t="n">
        <v>335</v>
      </c>
      <c r="AA8" s="10" t="n">
        <v>327</v>
      </c>
      <c r="AB8" s="10" t="n">
        <v>355</v>
      </c>
      <c r="AC8" s="10" t="n">
        <v>372</v>
      </c>
      <c r="AD8" s="10" t="n">
        <v>436</v>
      </c>
      <c r="AE8" s="10" t="n">
        <v>429</v>
      </c>
      <c r="AF8" s="10" t="n">
        <v>470</v>
      </c>
      <c r="AG8" s="10" t="n">
        <v>507</v>
      </c>
      <c r="AH8" s="10" t="n">
        <v>520</v>
      </c>
      <c r="AI8" s="10" t="n">
        <v>578</v>
      </c>
      <c r="AJ8" s="10" t="n">
        <v>587</v>
      </c>
      <c r="AK8" s="10" t="n">
        <v>594</v>
      </c>
      <c r="AL8" s="10" t="n">
        <v>608</v>
      </c>
      <c r="AM8" s="10" t="n">
        <v>607</v>
      </c>
      <c r="AN8" s="10" t="n">
        <v>638</v>
      </c>
      <c r="AO8" s="10" t="n">
        <v>599</v>
      </c>
      <c r="AP8" s="10" t="n">
        <v>624</v>
      </c>
      <c r="AQ8" s="10" t="n">
        <v>634</v>
      </c>
      <c r="AR8" s="10" t="n">
        <v>632</v>
      </c>
      <c r="AS8" s="10" t="n">
        <v>632</v>
      </c>
      <c r="AT8" s="10" t="n">
        <v>552</v>
      </c>
      <c r="AU8" s="10" t="n">
        <v>557</v>
      </c>
      <c r="AV8" s="10" t="n">
        <v>571</v>
      </c>
      <c r="AW8" s="10" t="n">
        <v>497</v>
      </c>
      <c r="AX8" s="10" t="n">
        <v>502</v>
      </c>
      <c r="AY8" s="10" t="n">
        <v>519</v>
      </c>
      <c r="AZ8" s="10" t="n">
        <v>518</v>
      </c>
      <c r="BA8" s="10" t="n">
        <v>454</v>
      </c>
      <c r="BB8" s="10" t="n">
        <v>486</v>
      </c>
      <c r="BC8" s="10" t="n">
        <v>491</v>
      </c>
      <c r="BD8" s="10" t="n">
        <v>397</v>
      </c>
      <c r="BE8" s="10" t="n">
        <v>364</v>
      </c>
      <c r="BF8" s="10" t="n">
        <v>394</v>
      </c>
      <c r="BG8" s="10" t="n">
        <v>418</v>
      </c>
      <c r="BH8" s="10" t="n">
        <v>373</v>
      </c>
      <c r="BI8" s="10" t="n">
        <v>393</v>
      </c>
      <c r="BJ8" s="10" t="n">
        <v>364</v>
      </c>
      <c r="BK8" s="10" t="n">
        <v>323</v>
      </c>
      <c r="BL8" s="10" t="n">
        <v>290</v>
      </c>
      <c r="BM8" s="10" t="n">
        <v>281</v>
      </c>
      <c r="BN8" s="10" t="n">
        <v>262</v>
      </c>
      <c r="BO8" s="10" t="n">
        <v>271</v>
      </c>
      <c r="BP8" s="10" t="n">
        <v>214</v>
      </c>
      <c r="BQ8" s="10" t="n">
        <v>179</v>
      </c>
      <c r="BR8" s="10" t="n">
        <v>201</v>
      </c>
      <c r="BS8" s="10" t="n">
        <v>163</v>
      </c>
      <c r="BT8" s="10" t="n">
        <v>153</v>
      </c>
      <c r="BU8" s="10" t="n">
        <v>157</v>
      </c>
      <c r="BV8" s="10" t="n">
        <v>110</v>
      </c>
      <c r="BW8" s="10" t="n">
        <v>114</v>
      </c>
      <c r="BX8" s="10" t="n">
        <v>98</v>
      </c>
      <c r="BY8" s="10" t="n">
        <v>76</v>
      </c>
      <c r="BZ8" s="10" t="n">
        <v>67</v>
      </c>
      <c r="CA8" s="10" t="n">
        <v>70</v>
      </c>
      <c r="CB8" s="10" t="n">
        <v>67</v>
      </c>
      <c r="CC8" s="10" t="n">
        <v>43</v>
      </c>
      <c r="CD8" s="10" t="n">
        <v>61</v>
      </c>
      <c r="CE8" s="10" t="n">
        <v>57</v>
      </c>
      <c r="CF8" s="10" t="n">
        <v>47</v>
      </c>
      <c r="CG8" s="10" t="n">
        <v>33</v>
      </c>
      <c r="CH8" s="10" t="n">
        <v>35</v>
      </c>
      <c r="CI8" s="10" t="n">
        <v>30</v>
      </c>
      <c r="CJ8" s="10" t="n">
        <v>25</v>
      </c>
      <c r="CK8" s="10" t="n">
        <v>11</v>
      </c>
      <c r="CL8" s="10" t="n">
        <v>13</v>
      </c>
      <c r="CM8" s="10" t="n">
        <v>13</v>
      </c>
      <c r="CN8" s="10" t="n">
        <v>12</v>
      </c>
      <c r="CO8" s="10" t="n">
        <v>3</v>
      </c>
      <c r="CP8" s="10" t="n">
        <v>3</v>
      </c>
      <c r="CQ8" s="10" t="n">
        <v>10</v>
      </c>
      <c r="CR8" s="11" t="s">
        <v>51</v>
      </c>
      <c r="CS8" s="11"/>
      <c r="CT8" s="10" t="n">
        <v>8</v>
      </c>
      <c r="CU8" s="11" t="s">
        <v>49</v>
      </c>
      <c r="CV8" s="11"/>
      <c r="CW8" s="10" t="n">
        <v>3</v>
      </c>
      <c r="CX8" s="11" t="s">
        <v>49</v>
      </c>
      <c r="CY8" s="11"/>
      <c r="CZ8" s="10" t="n">
        <v>28097</v>
      </c>
      <c r="DA8" s="9"/>
      <c r="DB8" s="10" t="n">
        <v>4240</v>
      </c>
      <c r="DC8" s="10" t="n">
        <v>2669</v>
      </c>
      <c r="DD8" s="10" t="n">
        <v>4848</v>
      </c>
      <c r="DE8" s="10" t="n">
        <v>6083</v>
      </c>
      <c r="DF8" s="10" t="n">
        <v>4799</v>
      </c>
      <c r="DG8" s="10" t="n">
        <v>3369</v>
      </c>
      <c r="DH8" s="10" t="n">
        <v>1465</v>
      </c>
      <c r="DI8" s="10" t="n">
        <v>510</v>
      </c>
      <c r="DJ8" s="10" t="n">
        <v>114</v>
      </c>
      <c r="DK8" s="10" t="n">
        <v>28097</v>
      </c>
      <c r="DL8" s="9"/>
      <c r="DM8" s="10" t="n">
        <v>1558</v>
      </c>
      <c r="DN8" s="10" t="n">
        <v>1495</v>
      </c>
      <c r="DO8" s="10" t="n">
        <v>1187</v>
      </c>
      <c r="DP8" s="10" t="n">
        <v>1073</v>
      </c>
      <c r="DQ8" s="10" t="n">
        <v>1596</v>
      </c>
      <c r="DR8" s="10" t="n">
        <v>2062</v>
      </c>
      <c r="DS8" s="10" t="n">
        <v>2786</v>
      </c>
      <c r="DT8" s="10" t="n">
        <v>3076</v>
      </c>
      <c r="DU8" s="10" t="n">
        <v>3007</v>
      </c>
      <c r="DV8" s="10" t="n">
        <v>2607</v>
      </c>
      <c r="DW8" s="10" t="n">
        <v>2192</v>
      </c>
      <c r="DX8" s="10" t="n">
        <v>1942</v>
      </c>
      <c r="DY8" s="10" t="n">
        <v>1427</v>
      </c>
      <c r="DZ8" s="10" t="n">
        <v>910</v>
      </c>
      <c r="EA8" s="10" t="n">
        <v>555</v>
      </c>
      <c r="EB8" s="10" t="n">
        <v>308</v>
      </c>
      <c r="EC8" s="10" t="n">
        <v>202</v>
      </c>
      <c r="ED8" s="10" t="n">
        <v>114</v>
      </c>
      <c r="EE8" s="10" t="n">
        <v>28097</v>
      </c>
      <c r="EF8" s="9"/>
      <c r="EG8" s="10" t="n">
        <v>949</v>
      </c>
      <c r="EH8" s="10" t="n">
        <v>935</v>
      </c>
      <c r="EI8" s="10" t="n">
        <v>1446</v>
      </c>
      <c r="EJ8" s="10" t="n">
        <v>697</v>
      </c>
      <c r="EK8" s="10" t="n">
        <v>878</v>
      </c>
      <c r="EL8" s="10" t="n">
        <v>23192</v>
      </c>
      <c r="EM8" s="10" t="n">
        <v>28097</v>
      </c>
      <c r="EN8" s="9"/>
      <c r="EO8" s="10" t="n">
        <v>16207</v>
      </c>
      <c r="EP8" s="10" t="n">
        <v>21768</v>
      </c>
      <c r="EQ8" s="10" t="n">
        <v>2089</v>
      </c>
      <c r="ER8" s="10" t="n">
        <v>624</v>
      </c>
    </row>
    <row r="9" s="13" customFormat="true" ht="13.45" hidden="false" customHeight="false" outlineLevel="0" collapsed="false">
      <c r="A9" s="9"/>
      <c r="B9" s="9" t="s">
        <v>52</v>
      </c>
      <c r="C9" s="10" t="n">
        <v>357</v>
      </c>
      <c r="D9" s="10" t="n">
        <v>356</v>
      </c>
      <c r="E9" s="10" t="n">
        <v>377</v>
      </c>
      <c r="F9" s="10" t="n">
        <v>410</v>
      </c>
      <c r="G9" s="10" t="n">
        <v>377</v>
      </c>
      <c r="H9" s="10" t="n">
        <v>368</v>
      </c>
      <c r="I9" s="10" t="n">
        <v>368</v>
      </c>
      <c r="J9" s="10" t="n">
        <v>409</v>
      </c>
      <c r="K9" s="10" t="n">
        <v>322</v>
      </c>
      <c r="L9" s="10" t="n">
        <v>339</v>
      </c>
      <c r="M9" s="10" t="n">
        <v>319</v>
      </c>
      <c r="N9" s="10" t="n">
        <v>354</v>
      </c>
      <c r="O9" s="10" t="n">
        <v>305</v>
      </c>
      <c r="P9" s="10" t="n">
        <v>305</v>
      </c>
      <c r="Q9" s="10" t="n">
        <v>308</v>
      </c>
      <c r="R9" s="10" t="n">
        <v>299</v>
      </c>
      <c r="S9" s="10" t="n">
        <v>246</v>
      </c>
      <c r="T9" s="10" t="n">
        <v>266</v>
      </c>
      <c r="U9" s="10" t="n">
        <v>282</v>
      </c>
      <c r="V9" s="10" t="n">
        <v>313</v>
      </c>
      <c r="W9" s="10" t="n">
        <v>342</v>
      </c>
      <c r="X9" s="10" t="n">
        <v>407</v>
      </c>
      <c r="Y9" s="10" t="n">
        <v>409</v>
      </c>
      <c r="Z9" s="10" t="n">
        <v>401</v>
      </c>
      <c r="AA9" s="10" t="n">
        <v>440</v>
      </c>
      <c r="AB9" s="10" t="n">
        <v>414</v>
      </c>
      <c r="AC9" s="10" t="n">
        <v>455</v>
      </c>
      <c r="AD9" s="10" t="n">
        <v>505</v>
      </c>
      <c r="AE9" s="10" t="n">
        <v>495</v>
      </c>
      <c r="AF9" s="10" t="n">
        <v>597</v>
      </c>
      <c r="AG9" s="10" t="n">
        <v>583</v>
      </c>
      <c r="AH9" s="10" t="n">
        <v>660</v>
      </c>
      <c r="AI9" s="10" t="n">
        <v>671</v>
      </c>
      <c r="AJ9" s="10" t="n">
        <v>650</v>
      </c>
      <c r="AK9" s="10" t="n">
        <v>608</v>
      </c>
      <c r="AL9" s="10" t="n">
        <v>694</v>
      </c>
      <c r="AM9" s="10" t="n">
        <v>650</v>
      </c>
      <c r="AN9" s="10" t="n">
        <v>697</v>
      </c>
      <c r="AO9" s="10" t="n">
        <v>668</v>
      </c>
      <c r="AP9" s="10" t="n">
        <v>702</v>
      </c>
      <c r="AQ9" s="10" t="n">
        <v>676</v>
      </c>
      <c r="AR9" s="10" t="n">
        <v>652</v>
      </c>
      <c r="AS9" s="10" t="n">
        <v>671</v>
      </c>
      <c r="AT9" s="10" t="n">
        <v>650</v>
      </c>
      <c r="AU9" s="10" t="n">
        <v>610</v>
      </c>
      <c r="AV9" s="10" t="n">
        <v>622</v>
      </c>
      <c r="AW9" s="10" t="n">
        <v>532</v>
      </c>
      <c r="AX9" s="10" t="n">
        <v>551</v>
      </c>
      <c r="AY9" s="10" t="n">
        <v>514</v>
      </c>
      <c r="AZ9" s="10" t="n">
        <v>525</v>
      </c>
      <c r="BA9" s="10" t="n">
        <v>560</v>
      </c>
      <c r="BB9" s="10" t="n">
        <v>546</v>
      </c>
      <c r="BC9" s="10" t="n">
        <v>541</v>
      </c>
      <c r="BD9" s="10" t="n">
        <v>444</v>
      </c>
      <c r="BE9" s="10" t="n">
        <v>420</v>
      </c>
      <c r="BF9" s="10" t="n">
        <v>419</v>
      </c>
      <c r="BG9" s="10" t="n">
        <v>407</v>
      </c>
      <c r="BH9" s="10" t="n">
        <v>426</v>
      </c>
      <c r="BI9" s="10" t="n">
        <v>379</v>
      </c>
      <c r="BJ9" s="10" t="n">
        <v>372</v>
      </c>
      <c r="BK9" s="10" t="n">
        <v>346</v>
      </c>
      <c r="BL9" s="10" t="n">
        <v>341</v>
      </c>
      <c r="BM9" s="10" t="n">
        <v>319</v>
      </c>
      <c r="BN9" s="10" t="n">
        <v>294</v>
      </c>
      <c r="BO9" s="10" t="n">
        <v>308</v>
      </c>
      <c r="BP9" s="10" t="n">
        <v>240</v>
      </c>
      <c r="BQ9" s="10" t="n">
        <v>213</v>
      </c>
      <c r="BR9" s="10" t="n">
        <v>236</v>
      </c>
      <c r="BS9" s="10" t="n">
        <v>189</v>
      </c>
      <c r="BT9" s="10" t="n">
        <v>167</v>
      </c>
      <c r="BU9" s="10" t="n">
        <v>159</v>
      </c>
      <c r="BV9" s="10" t="n">
        <v>144</v>
      </c>
      <c r="BW9" s="10" t="n">
        <v>147</v>
      </c>
      <c r="BX9" s="10" t="n">
        <v>127</v>
      </c>
      <c r="BY9" s="10" t="n">
        <v>91</v>
      </c>
      <c r="BZ9" s="10" t="n">
        <v>93</v>
      </c>
      <c r="CA9" s="10" t="n">
        <v>90</v>
      </c>
      <c r="CB9" s="10" t="n">
        <v>65</v>
      </c>
      <c r="CC9" s="10" t="n">
        <v>48</v>
      </c>
      <c r="CD9" s="10" t="n">
        <v>62</v>
      </c>
      <c r="CE9" s="10" t="n">
        <v>46</v>
      </c>
      <c r="CF9" s="10" t="n">
        <v>45</v>
      </c>
      <c r="CG9" s="10" t="n">
        <v>37</v>
      </c>
      <c r="CH9" s="10" t="n">
        <v>33</v>
      </c>
      <c r="CI9" s="10" t="n">
        <v>24</v>
      </c>
      <c r="CJ9" s="10" t="n">
        <v>26</v>
      </c>
      <c r="CK9" s="10" t="n">
        <v>13</v>
      </c>
      <c r="CL9" s="10" t="n">
        <v>23</v>
      </c>
      <c r="CM9" s="10" t="n">
        <v>9</v>
      </c>
      <c r="CN9" s="10" t="n">
        <v>17</v>
      </c>
      <c r="CO9" s="10" t="n">
        <v>12</v>
      </c>
      <c r="CP9" s="10" t="n">
        <v>9</v>
      </c>
      <c r="CQ9" s="10" t="n">
        <v>10</v>
      </c>
      <c r="CR9" s="10" t="n">
        <v>6</v>
      </c>
      <c r="CS9" s="10" t="n">
        <v>9</v>
      </c>
      <c r="CT9" s="11" t="s">
        <v>44</v>
      </c>
      <c r="CU9" s="11"/>
      <c r="CV9" s="10" t="n">
        <v>3</v>
      </c>
      <c r="CW9" s="10" t="n">
        <v>0</v>
      </c>
      <c r="CX9" s="11" t="s">
        <v>46</v>
      </c>
      <c r="CY9" s="11"/>
      <c r="CZ9" s="10" t="n">
        <v>32255</v>
      </c>
      <c r="DA9" s="9"/>
      <c r="DB9" s="10" t="n">
        <v>5274</v>
      </c>
      <c r="DC9" s="10" t="n">
        <v>3405</v>
      </c>
      <c r="DD9" s="10" t="n">
        <v>5638</v>
      </c>
      <c r="DE9" s="10" t="n">
        <v>6670</v>
      </c>
      <c r="DF9" s="10" t="n">
        <v>5255</v>
      </c>
      <c r="DG9" s="10" t="n">
        <v>3611</v>
      </c>
      <c r="DH9" s="10" t="n">
        <v>1713</v>
      </c>
      <c r="DI9" s="10" t="n">
        <v>543</v>
      </c>
      <c r="DJ9" s="10" t="n">
        <v>146</v>
      </c>
      <c r="DK9" s="10" t="n">
        <v>32255</v>
      </c>
      <c r="DL9" s="9"/>
      <c r="DM9" s="10" t="n">
        <v>1877</v>
      </c>
      <c r="DN9" s="10" t="n">
        <v>1806</v>
      </c>
      <c r="DO9" s="10" t="n">
        <v>1591</v>
      </c>
      <c r="DP9" s="10" t="n">
        <v>1406</v>
      </c>
      <c r="DQ9" s="10" t="n">
        <v>1999</v>
      </c>
      <c r="DR9" s="10" t="n">
        <v>2466</v>
      </c>
      <c r="DS9" s="10" t="n">
        <v>3172</v>
      </c>
      <c r="DT9" s="10" t="n">
        <v>3411</v>
      </c>
      <c r="DU9" s="10" t="n">
        <v>3259</v>
      </c>
      <c r="DV9" s="10" t="n">
        <v>2744</v>
      </c>
      <c r="DW9" s="10" t="n">
        <v>2511</v>
      </c>
      <c r="DX9" s="10" t="n">
        <v>2003</v>
      </c>
      <c r="DY9" s="10" t="n">
        <v>1608</v>
      </c>
      <c r="DZ9" s="10" t="n">
        <v>1045</v>
      </c>
      <c r="EA9" s="10" t="n">
        <v>668</v>
      </c>
      <c r="EB9" s="10" t="n">
        <v>358</v>
      </c>
      <c r="EC9" s="10" t="n">
        <v>185</v>
      </c>
      <c r="ED9" s="10" t="n">
        <v>146</v>
      </c>
      <c r="EE9" s="10" t="n">
        <v>32255</v>
      </c>
      <c r="EF9" s="9"/>
      <c r="EG9" s="10" t="n">
        <v>1090</v>
      </c>
      <c r="EH9" s="10" t="n">
        <v>1155</v>
      </c>
      <c r="EI9" s="10" t="n">
        <v>1757</v>
      </c>
      <c r="EJ9" s="10" t="n">
        <v>964</v>
      </c>
      <c r="EK9" s="10" t="n">
        <v>1119</v>
      </c>
      <c r="EL9" s="10" t="n">
        <v>26170</v>
      </c>
      <c r="EM9" s="10" t="n">
        <v>32255</v>
      </c>
      <c r="EN9" s="9"/>
      <c r="EO9" s="10" t="n">
        <v>18457</v>
      </c>
      <c r="EP9" s="10" t="n">
        <v>24579</v>
      </c>
      <c r="EQ9" s="10" t="n">
        <v>2402</v>
      </c>
      <c r="ER9" s="10" t="n">
        <v>689</v>
      </c>
    </row>
    <row r="10" s="13" customFormat="true" ht="13.45" hidden="false" customHeight="false" outlineLevel="0" collapsed="false">
      <c r="A10" s="9"/>
      <c r="B10" s="9" t="s">
        <v>53</v>
      </c>
      <c r="C10" s="10" t="n">
        <v>154</v>
      </c>
      <c r="D10" s="10" t="n">
        <v>176</v>
      </c>
      <c r="E10" s="10" t="n">
        <v>165</v>
      </c>
      <c r="F10" s="10" t="n">
        <v>163</v>
      </c>
      <c r="G10" s="10" t="n">
        <v>157</v>
      </c>
      <c r="H10" s="10" t="n">
        <v>175</v>
      </c>
      <c r="I10" s="10" t="n">
        <v>180</v>
      </c>
      <c r="J10" s="10" t="n">
        <v>173</v>
      </c>
      <c r="K10" s="10" t="n">
        <v>160</v>
      </c>
      <c r="L10" s="10" t="n">
        <v>172</v>
      </c>
      <c r="M10" s="10" t="n">
        <v>138</v>
      </c>
      <c r="N10" s="10" t="n">
        <v>155</v>
      </c>
      <c r="O10" s="10" t="n">
        <v>143</v>
      </c>
      <c r="P10" s="10" t="n">
        <v>128</v>
      </c>
      <c r="Q10" s="10" t="n">
        <v>128</v>
      </c>
      <c r="R10" s="10" t="n">
        <v>121</v>
      </c>
      <c r="S10" s="10" t="n">
        <v>102</v>
      </c>
      <c r="T10" s="10" t="n">
        <v>110</v>
      </c>
      <c r="U10" s="10" t="n">
        <v>100</v>
      </c>
      <c r="V10" s="10" t="n">
        <v>109</v>
      </c>
      <c r="W10" s="10" t="n">
        <v>141</v>
      </c>
      <c r="X10" s="10" t="n">
        <v>167</v>
      </c>
      <c r="Y10" s="10" t="n">
        <v>191</v>
      </c>
      <c r="Z10" s="10" t="n">
        <v>194</v>
      </c>
      <c r="AA10" s="10" t="n">
        <v>211</v>
      </c>
      <c r="AB10" s="10" t="n">
        <v>175</v>
      </c>
      <c r="AC10" s="10" t="n">
        <v>221</v>
      </c>
      <c r="AD10" s="10" t="n">
        <v>257</v>
      </c>
      <c r="AE10" s="10" t="n">
        <v>258</v>
      </c>
      <c r="AF10" s="10" t="n">
        <v>275</v>
      </c>
      <c r="AG10" s="10" t="n">
        <v>274</v>
      </c>
      <c r="AH10" s="10" t="n">
        <v>293</v>
      </c>
      <c r="AI10" s="10" t="n">
        <v>332</v>
      </c>
      <c r="AJ10" s="10" t="n">
        <v>320</v>
      </c>
      <c r="AK10" s="10" t="n">
        <v>301</v>
      </c>
      <c r="AL10" s="10" t="n">
        <v>338</v>
      </c>
      <c r="AM10" s="10" t="n">
        <v>333</v>
      </c>
      <c r="AN10" s="10" t="n">
        <v>360</v>
      </c>
      <c r="AO10" s="10" t="n">
        <v>343</v>
      </c>
      <c r="AP10" s="10" t="n">
        <v>349</v>
      </c>
      <c r="AQ10" s="10" t="n">
        <v>308</v>
      </c>
      <c r="AR10" s="10" t="n">
        <v>351</v>
      </c>
      <c r="AS10" s="10" t="n">
        <v>328</v>
      </c>
      <c r="AT10" s="10" t="n">
        <v>316</v>
      </c>
      <c r="AU10" s="10" t="n">
        <v>316</v>
      </c>
      <c r="AV10" s="10" t="n">
        <v>301</v>
      </c>
      <c r="AW10" s="10" t="n">
        <v>266</v>
      </c>
      <c r="AX10" s="10" t="n">
        <v>252</v>
      </c>
      <c r="AY10" s="10" t="n">
        <v>240</v>
      </c>
      <c r="AZ10" s="10" t="n">
        <v>265</v>
      </c>
      <c r="BA10" s="10" t="n">
        <v>289</v>
      </c>
      <c r="BB10" s="10" t="n">
        <v>281</v>
      </c>
      <c r="BC10" s="10" t="n">
        <v>238</v>
      </c>
      <c r="BD10" s="10" t="n">
        <v>171</v>
      </c>
      <c r="BE10" s="10" t="n">
        <v>214</v>
      </c>
      <c r="BF10" s="10" t="n">
        <v>174</v>
      </c>
      <c r="BG10" s="10" t="n">
        <v>171</v>
      </c>
      <c r="BH10" s="10" t="n">
        <v>200</v>
      </c>
      <c r="BI10" s="10" t="n">
        <v>186</v>
      </c>
      <c r="BJ10" s="10" t="n">
        <v>169</v>
      </c>
      <c r="BK10" s="10" t="n">
        <v>174</v>
      </c>
      <c r="BL10" s="10" t="n">
        <v>171</v>
      </c>
      <c r="BM10" s="10" t="n">
        <v>148</v>
      </c>
      <c r="BN10" s="10" t="n">
        <v>148</v>
      </c>
      <c r="BO10" s="10" t="n">
        <v>139</v>
      </c>
      <c r="BP10" s="10" t="n">
        <v>105</v>
      </c>
      <c r="BQ10" s="10" t="n">
        <v>91</v>
      </c>
      <c r="BR10" s="10" t="n">
        <v>94</v>
      </c>
      <c r="BS10" s="10" t="n">
        <v>61</v>
      </c>
      <c r="BT10" s="10" t="n">
        <v>83</v>
      </c>
      <c r="BU10" s="10" t="n">
        <v>66</v>
      </c>
      <c r="BV10" s="10" t="n">
        <v>59</v>
      </c>
      <c r="BW10" s="10" t="n">
        <v>52</v>
      </c>
      <c r="BX10" s="10" t="n">
        <v>31</v>
      </c>
      <c r="BY10" s="10" t="n">
        <v>34</v>
      </c>
      <c r="BZ10" s="10" t="n">
        <v>42</v>
      </c>
      <c r="CA10" s="10" t="n">
        <v>34</v>
      </c>
      <c r="CB10" s="10" t="n">
        <v>33</v>
      </c>
      <c r="CC10" s="10" t="n">
        <v>29</v>
      </c>
      <c r="CD10" s="10" t="n">
        <v>18</v>
      </c>
      <c r="CE10" s="10" t="n">
        <v>21</v>
      </c>
      <c r="CF10" s="10" t="n">
        <v>18</v>
      </c>
      <c r="CG10" s="10" t="n">
        <v>18</v>
      </c>
      <c r="CH10" s="10" t="n">
        <v>17</v>
      </c>
      <c r="CI10" s="10" t="n">
        <v>16</v>
      </c>
      <c r="CJ10" s="10" t="n">
        <v>12</v>
      </c>
      <c r="CK10" s="10" t="n">
        <v>6</v>
      </c>
      <c r="CL10" s="10" t="n">
        <v>5</v>
      </c>
      <c r="CM10" s="10" t="n">
        <v>3</v>
      </c>
      <c r="CN10" s="10" t="n">
        <v>3</v>
      </c>
      <c r="CO10" s="10" t="n">
        <v>4</v>
      </c>
      <c r="CP10" s="11" t="s">
        <v>44</v>
      </c>
      <c r="CQ10" s="11"/>
      <c r="CR10" s="10" t="n">
        <v>0</v>
      </c>
      <c r="CS10" s="11" t="s">
        <v>46</v>
      </c>
      <c r="CT10" s="11"/>
      <c r="CU10" s="11" t="s">
        <v>47</v>
      </c>
      <c r="CV10" s="11"/>
      <c r="CW10" s="11"/>
      <c r="CX10" s="11"/>
      <c r="CY10" s="10" t="n">
        <v>0</v>
      </c>
      <c r="CZ10" s="10" t="n">
        <v>15028</v>
      </c>
      <c r="DA10" s="9"/>
      <c r="DB10" s="10" t="n">
        <v>2367</v>
      </c>
      <c r="DC10" s="10" t="n">
        <v>1446</v>
      </c>
      <c r="DD10" s="10" t="n">
        <v>2706</v>
      </c>
      <c r="DE10" s="10" t="n">
        <v>3342</v>
      </c>
      <c r="DF10" s="10" t="n">
        <v>2517</v>
      </c>
      <c r="DG10" s="10" t="n">
        <v>1680</v>
      </c>
      <c r="DH10" s="10" t="n">
        <v>676</v>
      </c>
      <c r="DI10" s="10" t="n">
        <v>246</v>
      </c>
      <c r="DJ10" s="10" t="n">
        <v>48</v>
      </c>
      <c r="DK10" s="10" t="n">
        <v>15028</v>
      </c>
      <c r="DL10" s="9"/>
      <c r="DM10" s="10" t="n">
        <v>815</v>
      </c>
      <c r="DN10" s="10" t="n">
        <v>860</v>
      </c>
      <c r="DO10" s="10" t="n">
        <v>692</v>
      </c>
      <c r="DP10" s="10" t="n">
        <v>542</v>
      </c>
      <c r="DQ10" s="10" t="n">
        <v>904</v>
      </c>
      <c r="DR10" s="10" t="n">
        <v>1186</v>
      </c>
      <c r="DS10" s="10" t="n">
        <v>1520</v>
      </c>
      <c r="DT10" s="10" t="n">
        <v>1723</v>
      </c>
      <c r="DU10" s="10" t="n">
        <v>1619</v>
      </c>
      <c r="DV10" s="10" t="n">
        <v>1324</v>
      </c>
      <c r="DW10" s="10" t="n">
        <v>1193</v>
      </c>
      <c r="DX10" s="10" t="n">
        <v>900</v>
      </c>
      <c r="DY10" s="10" t="n">
        <v>780</v>
      </c>
      <c r="DZ10" s="10" t="n">
        <v>434</v>
      </c>
      <c r="EA10" s="10" t="n">
        <v>242</v>
      </c>
      <c r="EB10" s="10" t="n">
        <v>156</v>
      </c>
      <c r="EC10" s="10" t="n">
        <v>90</v>
      </c>
      <c r="ED10" s="10" t="n">
        <v>48</v>
      </c>
      <c r="EE10" s="10" t="n">
        <v>15028</v>
      </c>
      <c r="EF10" s="9"/>
      <c r="EG10" s="10" t="n">
        <v>495</v>
      </c>
      <c r="EH10" s="10" t="n">
        <v>495</v>
      </c>
      <c r="EI10" s="10" t="n">
        <v>823</v>
      </c>
      <c r="EJ10" s="10" t="n">
        <v>426</v>
      </c>
      <c r="EK10" s="10" t="n">
        <v>461</v>
      </c>
      <c r="EL10" s="10" t="n">
        <v>12328</v>
      </c>
      <c r="EM10" s="10" t="n">
        <v>15028</v>
      </c>
      <c r="EN10" s="9"/>
      <c r="EO10" s="10" t="n">
        <v>8818</v>
      </c>
      <c r="EP10" s="10" t="n">
        <v>11691</v>
      </c>
      <c r="EQ10" s="10" t="n">
        <v>970</v>
      </c>
      <c r="ER10" s="10" t="n">
        <v>294</v>
      </c>
    </row>
    <row r="11" s="13" customFormat="true" ht="13.45" hidden="false" customHeight="false" outlineLevel="0" collapsed="false">
      <c r="A11" s="9"/>
      <c r="B11" s="9" t="s">
        <v>54</v>
      </c>
      <c r="C11" s="10" t="n">
        <v>530</v>
      </c>
      <c r="D11" s="10" t="n">
        <v>496</v>
      </c>
      <c r="E11" s="10" t="n">
        <v>507</v>
      </c>
      <c r="F11" s="10" t="n">
        <v>600</v>
      </c>
      <c r="G11" s="10" t="n">
        <v>544</v>
      </c>
      <c r="H11" s="10" t="n">
        <v>585</v>
      </c>
      <c r="I11" s="10" t="n">
        <v>520</v>
      </c>
      <c r="J11" s="10" t="n">
        <v>560</v>
      </c>
      <c r="K11" s="10" t="n">
        <v>511</v>
      </c>
      <c r="L11" s="10" t="n">
        <v>498</v>
      </c>
      <c r="M11" s="10" t="n">
        <v>450</v>
      </c>
      <c r="N11" s="10" t="n">
        <v>489</v>
      </c>
      <c r="O11" s="10" t="n">
        <v>428</v>
      </c>
      <c r="P11" s="10" t="n">
        <v>401</v>
      </c>
      <c r="Q11" s="10" t="n">
        <v>385</v>
      </c>
      <c r="R11" s="10" t="n">
        <v>380</v>
      </c>
      <c r="S11" s="10" t="n">
        <v>410</v>
      </c>
      <c r="T11" s="10" t="n">
        <v>348</v>
      </c>
      <c r="U11" s="10" t="n">
        <v>331</v>
      </c>
      <c r="V11" s="10" t="n">
        <v>416</v>
      </c>
      <c r="W11" s="10" t="n">
        <v>504</v>
      </c>
      <c r="X11" s="10" t="n">
        <v>553</v>
      </c>
      <c r="Y11" s="10" t="n">
        <v>610</v>
      </c>
      <c r="Z11" s="10" t="n">
        <v>637</v>
      </c>
      <c r="AA11" s="10" t="n">
        <v>646</v>
      </c>
      <c r="AB11" s="10" t="n">
        <v>679</v>
      </c>
      <c r="AC11" s="10" t="n">
        <v>729</v>
      </c>
      <c r="AD11" s="10" t="n">
        <v>745</v>
      </c>
      <c r="AE11" s="10" t="n">
        <v>791</v>
      </c>
      <c r="AF11" s="10" t="n">
        <v>816</v>
      </c>
      <c r="AG11" s="10" t="n">
        <v>856</v>
      </c>
      <c r="AH11" s="10" t="n">
        <v>907</v>
      </c>
      <c r="AI11" s="10" t="n">
        <v>913</v>
      </c>
      <c r="AJ11" s="10" t="n">
        <v>865</v>
      </c>
      <c r="AK11" s="10" t="n">
        <v>976</v>
      </c>
      <c r="AL11" s="10" t="n">
        <v>938</v>
      </c>
      <c r="AM11" s="10" t="n">
        <v>939</v>
      </c>
      <c r="AN11" s="10" t="n">
        <v>926</v>
      </c>
      <c r="AO11" s="10" t="n">
        <v>932</v>
      </c>
      <c r="AP11" s="10" t="n">
        <v>919</v>
      </c>
      <c r="AQ11" s="10" t="n">
        <v>923</v>
      </c>
      <c r="AR11" s="10" t="n">
        <v>901</v>
      </c>
      <c r="AS11" s="10" t="n">
        <v>844</v>
      </c>
      <c r="AT11" s="10" t="n">
        <v>823</v>
      </c>
      <c r="AU11" s="10" t="n">
        <v>805</v>
      </c>
      <c r="AV11" s="10" t="n">
        <v>775</v>
      </c>
      <c r="AW11" s="10" t="n">
        <v>759</v>
      </c>
      <c r="AX11" s="10" t="n">
        <v>677</v>
      </c>
      <c r="AY11" s="10" t="n">
        <v>626</v>
      </c>
      <c r="AZ11" s="10" t="n">
        <v>647</v>
      </c>
      <c r="BA11" s="10" t="n">
        <v>664</v>
      </c>
      <c r="BB11" s="10" t="n">
        <v>622</v>
      </c>
      <c r="BC11" s="10" t="n">
        <v>607</v>
      </c>
      <c r="BD11" s="10" t="n">
        <v>528</v>
      </c>
      <c r="BE11" s="10" t="n">
        <v>476</v>
      </c>
      <c r="BF11" s="10" t="n">
        <v>508</v>
      </c>
      <c r="BG11" s="10" t="n">
        <v>495</v>
      </c>
      <c r="BH11" s="10" t="n">
        <v>506</v>
      </c>
      <c r="BI11" s="10" t="n">
        <v>494</v>
      </c>
      <c r="BJ11" s="10" t="n">
        <v>515</v>
      </c>
      <c r="BK11" s="10" t="n">
        <v>425</v>
      </c>
      <c r="BL11" s="10" t="n">
        <v>423</v>
      </c>
      <c r="BM11" s="10" t="n">
        <v>373</v>
      </c>
      <c r="BN11" s="10" t="n">
        <v>365</v>
      </c>
      <c r="BO11" s="10" t="n">
        <v>339</v>
      </c>
      <c r="BP11" s="10" t="n">
        <v>325</v>
      </c>
      <c r="BQ11" s="10" t="n">
        <v>263</v>
      </c>
      <c r="BR11" s="10" t="n">
        <v>246</v>
      </c>
      <c r="BS11" s="10" t="n">
        <v>198</v>
      </c>
      <c r="BT11" s="10" t="n">
        <v>226</v>
      </c>
      <c r="BU11" s="10" t="n">
        <v>198</v>
      </c>
      <c r="BV11" s="10" t="n">
        <v>154</v>
      </c>
      <c r="BW11" s="10" t="n">
        <v>137</v>
      </c>
      <c r="BX11" s="10" t="n">
        <v>136</v>
      </c>
      <c r="BY11" s="10" t="n">
        <v>112</v>
      </c>
      <c r="BZ11" s="10" t="n">
        <v>88</v>
      </c>
      <c r="CA11" s="10" t="n">
        <v>86</v>
      </c>
      <c r="CB11" s="10" t="n">
        <v>87</v>
      </c>
      <c r="CC11" s="10" t="n">
        <v>78</v>
      </c>
      <c r="CD11" s="10" t="n">
        <v>63</v>
      </c>
      <c r="CE11" s="10" t="n">
        <v>64</v>
      </c>
      <c r="CF11" s="10" t="n">
        <v>54</v>
      </c>
      <c r="CG11" s="10" t="n">
        <v>45</v>
      </c>
      <c r="CH11" s="10" t="n">
        <v>37</v>
      </c>
      <c r="CI11" s="10" t="n">
        <v>21</v>
      </c>
      <c r="CJ11" s="10" t="n">
        <v>23</v>
      </c>
      <c r="CK11" s="10" t="n">
        <v>13</v>
      </c>
      <c r="CL11" s="10" t="n">
        <v>18</v>
      </c>
      <c r="CM11" s="10" t="n">
        <v>6</v>
      </c>
      <c r="CN11" s="10" t="n">
        <v>12</v>
      </c>
      <c r="CO11" s="10" t="n">
        <v>11</v>
      </c>
      <c r="CP11" s="10" t="n">
        <v>4</v>
      </c>
      <c r="CQ11" s="10" t="n">
        <v>4</v>
      </c>
      <c r="CR11" s="11" t="s">
        <v>51</v>
      </c>
      <c r="CS11" s="11"/>
      <c r="CT11" s="11" t="s">
        <v>46</v>
      </c>
      <c r="CU11" s="11"/>
      <c r="CV11" s="11" t="s">
        <v>44</v>
      </c>
      <c r="CW11" s="11"/>
      <c r="CX11" s="11"/>
      <c r="CY11" s="11"/>
      <c r="CZ11" s="10" t="n">
        <v>43115</v>
      </c>
      <c r="DA11" s="9"/>
      <c r="DB11" s="10" t="n">
        <v>7504</v>
      </c>
      <c r="DC11" s="10" t="n">
        <v>4835</v>
      </c>
      <c r="DD11" s="10" t="n">
        <v>8277</v>
      </c>
      <c r="DE11" s="10" t="n">
        <v>8950</v>
      </c>
      <c r="DF11" s="10" t="n">
        <v>6381</v>
      </c>
      <c r="DG11" s="10" t="n">
        <v>4443</v>
      </c>
      <c r="DH11" s="10" t="n">
        <v>1995</v>
      </c>
      <c r="DI11" s="10" t="n">
        <v>623</v>
      </c>
      <c r="DJ11" s="10" t="n">
        <v>107</v>
      </c>
      <c r="DK11" s="10" t="n">
        <v>43115</v>
      </c>
      <c r="DL11" s="9"/>
      <c r="DM11" s="10" t="n">
        <v>2677</v>
      </c>
      <c r="DN11" s="10" t="n">
        <v>2674</v>
      </c>
      <c r="DO11" s="10" t="n">
        <v>2153</v>
      </c>
      <c r="DP11" s="10" t="n">
        <v>1885</v>
      </c>
      <c r="DQ11" s="10" t="n">
        <v>2950</v>
      </c>
      <c r="DR11" s="10" t="n">
        <v>3760</v>
      </c>
      <c r="DS11" s="10" t="n">
        <v>4517</v>
      </c>
      <c r="DT11" s="10" t="n">
        <v>4654</v>
      </c>
      <c r="DU11" s="10" t="n">
        <v>4296</v>
      </c>
      <c r="DV11" s="10" t="n">
        <v>3484</v>
      </c>
      <c r="DW11" s="10" t="n">
        <v>2897</v>
      </c>
      <c r="DX11" s="10" t="n">
        <v>2518</v>
      </c>
      <c r="DY11" s="10" t="n">
        <v>1925</v>
      </c>
      <c r="DZ11" s="10" t="n">
        <v>1258</v>
      </c>
      <c r="EA11" s="10" t="n">
        <v>737</v>
      </c>
      <c r="EB11" s="10" t="n">
        <v>402</v>
      </c>
      <c r="EC11" s="10" t="n">
        <v>221</v>
      </c>
      <c r="ED11" s="10" t="n">
        <v>107</v>
      </c>
      <c r="EE11" s="10" t="n">
        <v>43115</v>
      </c>
      <c r="EF11" s="9"/>
      <c r="EG11" s="10" t="n">
        <v>1533</v>
      </c>
      <c r="EH11" s="10" t="n">
        <v>1729</v>
      </c>
      <c r="EI11" s="10" t="n">
        <v>2539</v>
      </c>
      <c r="EJ11" s="10" t="n">
        <v>1318</v>
      </c>
      <c r="EK11" s="10" t="n">
        <v>1523</v>
      </c>
      <c r="EL11" s="10" t="n">
        <v>34473</v>
      </c>
      <c r="EM11" s="10" t="n">
        <v>43115</v>
      </c>
      <c r="EN11" s="9"/>
      <c r="EO11" s="10" t="n">
        <v>25546</v>
      </c>
      <c r="EP11" s="10" t="n">
        <v>32886</v>
      </c>
      <c r="EQ11" s="10" t="n">
        <v>2725</v>
      </c>
      <c r="ER11" s="10" t="n">
        <v>730</v>
      </c>
    </row>
    <row r="12" s="13" customFormat="true" ht="13.45" hidden="false" customHeight="false" outlineLevel="0" collapsed="false">
      <c r="A12" s="9"/>
      <c r="B12" s="9" t="s">
        <v>55</v>
      </c>
      <c r="C12" s="10" t="n">
        <v>326</v>
      </c>
      <c r="D12" s="10" t="n">
        <v>443</v>
      </c>
      <c r="E12" s="10" t="n">
        <v>396</v>
      </c>
      <c r="F12" s="10" t="n">
        <v>438</v>
      </c>
      <c r="G12" s="10" t="n">
        <v>413</v>
      </c>
      <c r="H12" s="10" t="n">
        <v>396</v>
      </c>
      <c r="I12" s="10" t="n">
        <v>380</v>
      </c>
      <c r="J12" s="10" t="n">
        <v>389</v>
      </c>
      <c r="K12" s="10" t="n">
        <v>364</v>
      </c>
      <c r="L12" s="10" t="n">
        <v>363</v>
      </c>
      <c r="M12" s="10" t="n">
        <v>330</v>
      </c>
      <c r="N12" s="10" t="n">
        <v>302</v>
      </c>
      <c r="O12" s="10" t="n">
        <v>306</v>
      </c>
      <c r="P12" s="10" t="n">
        <v>299</v>
      </c>
      <c r="Q12" s="10" t="n">
        <v>263</v>
      </c>
      <c r="R12" s="10" t="n">
        <v>269</v>
      </c>
      <c r="S12" s="10" t="n">
        <v>233</v>
      </c>
      <c r="T12" s="10" t="n">
        <v>260</v>
      </c>
      <c r="U12" s="10" t="n">
        <v>223</v>
      </c>
      <c r="V12" s="10" t="n">
        <v>286</v>
      </c>
      <c r="W12" s="10" t="n">
        <v>296</v>
      </c>
      <c r="X12" s="10" t="n">
        <v>355</v>
      </c>
      <c r="Y12" s="10" t="n">
        <v>409</v>
      </c>
      <c r="Z12" s="10" t="n">
        <v>427</v>
      </c>
      <c r="AA12" s="10" t="n">
        <v>396</v>
      </c>
      <c r="AB12" s="10" t="n">
        <v>428</v>
      </c>
      <c r="AC12" s="10" t="n">
        <v>458</v>
      </c>
      <c r="AD12" s="10" t="n">
        <v>568</v>
      </c>
      <c r="AE12" s="10" t="n">
        <v>505</v>
      </c>
      <c r="AF12" s="10" t="n">
        <v>594</v>
      </c>
      <c r="AG12" s="10" t="n">
        <v>618</v>
      </c>
      <c r="AH12" s="10" t="n">
        <v>677</v>
      </c>
      <c r="AI12" s="10" t="n">
        <v>687</v>
      </c>
      <c r="AJ12" s="10" t="n">
        <v>707</v>
      </c>
      <c r="AK12" s="10" t="n">
        <v>631</v>
      </c>
      <c r="AL12" s="10" t="n">
        <v>611</v>
      </c>
      <c r="AM12" s="10" t="n">
        <v>643</v>
      </c>
      <c r="AN12" s="10" t="n">
        <v>681</v>
      </c>
      <c r="AO12" s="10" t="n">
        <v>654</v>
      </c>
      <c r="AP12" s="10" t="n">
        <v>644</v>
      </c>
      <c r="AQ12" s="10" t="n">
        <v>606</v>
      </c>
      <c r="AR12" s="10" t="n">
        <v>591</v>
      </c>
      <c r="AS12" s="10" t="n">
        <v>610</v>
      </c>
      <c r="AT12" s="10" t="n">
        <v>556</v>
      </c>
      <c r="AU12" s="10" t="n">
        <v>603</v>
      </c>
      <c r="AV12" s="10" t="n">
        <v>520</v>
      </c>
      <c r="AW12" s="10" t="n">
        <v>499</v>
      </c>
      <c r="AX12" s="10" t="n">
        <v>458</v>
      </c>
      <c r="AY12" s="10" t="n">
        <v>472</v>
      </c>
      <c r="AZ12" s="10" t="n">
        <v>469</v>
      </c>
      <c r="BA12" s="10" t="n">
        <v>465</v>
      </c>
      <c r="BB12" s="10" t="n">
        <v>433</v>
      </c>
      <c r="BC12" s="10" t="n">
        <v>427</v>
      </c>
      <c r="BD12" s="10" t="n">
        <v>359</v>
      </c>
      <c r="BE12" s="10" t="n">
        <v>322</v>
      </c>
      <c r="BF12" s="10" t="n">
        <v>328</v>
      </c>
      <c r="BG12" s="10" t="n">
        <v>300</v>
      </c>
      <c r="BH12" s="10" t="n">
        <v>338</v>
      </c>
      <c r="BI12" s="10" t="n">
        <v>277</v>
      </c>
      <c r="BJ12" s="10" t="n">
        <v>296</v>
      </c>
      <c r="BK12" s="10" t="n">
        <v>251</v>
      </c>
      <c r="BL12" s="10" t="n">
        <v>275</v>
      </c>
      <c r="BM12" s="10" t="n">
        <v>242</v>
      </c>
      <c r="BN12" s="10" t="n">
        <v>227</v>
      </c>
      <c r="BO12" s="10" t="n">
        <v>243</v>
      </c>
      <c r="BP12" s="10" t="n">
        <v>191</v>
      </c>
      <c r="BQ12" s="10" t="n">
        <v>162</v>
      </c>
      <c r="BR12" s="10" t="n">
        <v>152</v>
      </c>
      <c r="BS12" s="10" t="n">
        <v>134</v>
      </c>
      <c r="BT12" s="10" t="n">
        <v>147</v>
      </c>
      <c r="BU12" s="10" t="n">
        <v>132</v>
      </c>
      <c r="BV12" s="10" t="n">
        <v>114</v>
      </c>
      <c r="BW12" s="10" t="n">
        <v>112</v>
      </c>
      <c r="BX12" s="10" t="n">
        <v>88</v>
      </c>
      <c r="BY12" s="10" t="n">
        <v>74</v>
      </c>
      <c r="BZ12" s="10" t="n">
        <v>72</v>
      </c>
      <c r="CA12" s="10" t="n">
        <v>74</v>
      </c>
      <c r="CB12" s="10" t="n">
        <v>67</v>
      </c>
      <c r="CC12" s="10" t="n">
        <v>57</v>
      </c>
      <c r="CD12" s="10" t="n">
        <v>56</v>
      </c>
      <c r="CE12" s="10" t="n">
        <v>52</v>
      </c>
      <c r="CF12" s="10" t="n">
        <v>42</v>
      </c>
      <c r="CG12" s="10" t="n">
        <v>45</v>
      </c>
      <c r="CH12" s="10" t="n">
        <v>26</v>
      </c>
      <c r="CI12" s="10" t="n">
        <v>29</v>
      </c>
      <c r="CJ12" s="10" t="n">
        <v>25</v>
      </c>
      <c r="CK12" s="10" t="n">
        <v>19</v>
      </c>
      <c r="CL12" s="10" t="n">
        <v>22</v>
      </c>
      <c r="CM12" s="10" t="n">
        <v>9</v>
      </c>
      <c r="CN12" s="10" t="n">
        <v>10</v>
      </c>
      <c r="CO12" s="10" t="n">
        <v>10</v>
      </c>
      <c r="CP12" s="10" t="n">
        <v>10</v>
      </c>
      <c r="CQ12" s="10" t="n">
        <v>6</v>
      </c>
      <c r="CR12" s="10" t="n">
        <v>6</v>
      </c>
      <c r="CS12" s="11" t="s">
        <v>44</v>
      </c>
      <c r="CT12" s="11"/>
      <c r="CU12" s="11" t="s">
        <v>46</v>
      </c>
      <c r="CV12" s="11"/>
      <c r="CW12" s="11"/>
      <c r="CX12" s="11"/>
      <c r="CY12" s="10" t="n">
        <v>0</v>
      </c>
      <c r="CZ12" s="10" t="n">
        <v>29787</v>
      </c>
      <c r="DA12" s="9"/>
      <c r="DB12" s="10" t="n">
        <v>5408</v>
      </c>
      <c r="DC12" s="10" t="n">
        <v>3154</v>
      </c>
      <c r="DD12" s="10" t="n">
        <v>5873</v>
      </c>
      <c r="DE12" s="10" t="n">
        <v>6199</v>
      </c>
      <c r="DF12" s="10" t="n">
        <v>4424</v>
      </c>
      <c r="DG12" s="10" t="n">
        <v>2777</v>
      </c>
      <c r="DH12" s="10" t="n">
        <v>1306</v>
      </c>
      <c r="DI12" s="10" t="n">
        <v>520</v>
      </c>
      <c r="DJ12" s="10" t="n">
        <v>126</v>
      </c>
      <c r="DK12" s="10" t="n">
        <v>29787</v>
      </c>
      <c r="DL12" s="9"/>
      <c r="DM12" s="10" t="n">
        <v>2016</v>
      </c>
      <c r="DN12" s="10" t="n">
        <v>1892</v>
      </c>
      <c r="DO12" s="10" t="n">
        <v>1500</v>
      </c>
      <c r="DP12" s="10" t="n">
        <v>1271</v>
      </c>
      <c r="DQ12" s="10" t="n">
        <v>1883</v>
      </c>
      <c r="DR12" s="10" t="n">
        <v>2553</v>
      </c>
      <c r="DS12" s="10" t="n">
        <v>3320</v>
      </c>
      <c r="DT12" s="10" t="n">
        <v>3233</v>
      </c>
      <c r="DU12" s="10" t="n">
        <v>2966</v>
      </c>
      <c r="DV12" s="10" t="n">
        <v>2418</v>
      </c>
      <c r="DW12" s="10" t="n">
        <v>2006</v>
      </c>
      <c r="DX12" s="10" t="n">
        <v>1539</v>
      </c>
      <c r="DY12" s="10" t="n">
        <v>1238</v>
      </c>
      <c r="DZ12" s="10" t="n">
        <v>786</v>
      </c>
      <c r="EA12" s="10" t="n">
        <v>520</v>
      </c>
      <c r="EB12" s="10" t="n">
        <v>326</v>
      </c>
      <c r="EC12" s="10" t="n">
        <v>194</v>
      </c>
      <c r="ED12" s="10" t="n">
        <v>126</v>
      </c>
      <c r="EE12" s="10" t="n">
        <v>29787</v>
      </c>
      <c r="EF12" s="9"/>
      <c r="EG12" s="10" t="n">
        <v>1165</v>
      </c>
      <c r="EH12" s="10" t="n">
        <v>1247</v>
      </c>
      <c r="EI12" s="10" t="n">
        <v>1826</v>
      </c>
      <c r="EJ12" s="10" t="n">
        <v>907</v>
      </c>
      <c r="EK12" s="10" t="n">
        <v>1025</v>
      </c>
      <c r="EL12" s="10" t="n">
        <v>23617</v>
      </c>
      <c r="EM12" s="10" t="n">
        <v>29787</v>
      </c>
      <c r="EN12" s="9"/>
      <c r="EO12" s="10" t="n">
        <v>17644</v>
      </c>
      <c r="EP12" s="10" t="n">
        <v>22427</v>
      </c>
      <c r="EQ12" s="10" t="n">
        <v>1952</v>
      </c>
      <c r="ER12" s="10" t="n">
        <v>646</v>
      </c>
    </row>
    <row r="13" s="13" customFormat="true" ht="13.45" hidden="false" customHeight="false" outlineLevel="0" collapsed="false">
      <c r="A13" s="9"/>
      <c r="B13" s="9" t="s">
        <v>56</v>
      </c>
      <c r="C13" s="10" t="n">
        <v>623</v>
      </c>
      <c r="D13" s="10" t="n">
        <v>661</v>
      </c>
      <c r="E13" s="10" t="n">
        <v>705</v>
      </c>
      <c r="F13" s="10" t="n">
        <v>800</v>
      </c>
      <c r="G13" s="10" t="n">
        <v>698</v>
      </c>
      <c r="H13" s="10" t="n">
        <v>801</v>
      </c>
      <c r="I13" s="10" t="n">
        <v>755</v>
      </c>
      <c r="J13" s="10" t="n">
        <v>793</v>
      </c>
      <c r="K13" s="10" t="n">
        <v>814</v>
      </c>
      <c r="L13" s="10" t="n">
        <v>805</v>
      </c>
      <c r="M13" s="10" t="n">
        <v>747</v>
      </c>
      <c r="N13" s="10" t="n">
        <v>769</v>
      </c>
      <c r="O13" s="10" t="n">
        <v>740</v>
      </c>
      <c r="P13" s="10" t="n">
        <v>739</v>
      </c>
      <c r="Q13" s="10" t="n">
        <v>685</v>
      </c>
      <c r="R13" s="10" t="n">
        <v>656</v>
      </c>
      <c r="S13" s="10" t="n">
        <v>551</v>
      </c>
      <c r="T13" s="10" t="n">
        <v>600</v>
      </c>
      <c r="U13" s="10" t="n">
        <v>533</v>
      </c>
      <c r="V13" s="10" t="n">
        <v>500</v>
      </c>
      <c r="W13" s="10" t="n">
        <v>520</v>
      </c>
      <c r="X13" s="10" t="n">
        <v>512</v>
      </c>
      <c r="Y13" s="10" t="n">
        <v>536</v>
      </c>
      <c r="Z13" s="10" t="n">
        <v>536</v>
      </c>
      <c r="AA13" s="10" t="n">
        <v>550</v>
      </c>
      <c r="AB13" s="10" t="n">
        <v>596</v>
      </c>
      <c r="AC13" s="10" t="n">
        <v>643</v>
      </c>
      <c r="AD13" s="10" t="n">
        <v>685</v>
      </c>
      <c r="AE13" s="10" t="n">
        <v>740</v>
      </c>
      <c r="AF13" s="10" t="n">
        <v>881</v>
      </c>
      <c r="AG13" s="10" t="n">
        <v>945</v>
      </c>
      <c r="AH13" s="10" t="n">
        <v>1004</v>
      </c>
      <c r="AI13" s="10" t="n">
        <v>1123</v>
      </c>
      <c r="AJ13" s="10" t="n">
        <v>1019</v>
      </c>
      <c r="AK13" s="10" t="n">
        <v>1047</v>
      </c>
      <c r="AL13" s="10" t="n">
        <v>1107</v>
      </c>
      <c r="AM13" s="10" t="n">
        <v>1118</v>
      </c>
      <c r="AN13" s="10" t="n">
        <v>1171</v>
      </c>
      <c r="AO13" s="10" t="n">
        <v>1149</v>
      </c>
      <c r="AP13" s="10" t="n">
        <v>1046</v>
      </c>
      <c r="AQ13" s="10" t="n">
        <v>1100</v>
      </c>
      <c r="AR13" s="10" t="n">
        <v>1088</v>
      </c>
      <c r="AS13" s="10" t="n">
        <v>1072</v>
      </c>
      <c r="AT13" s="10" t="n">
        <v>1102</v>
      </c>
      <c r="AU13" s="10" t="n">
        <v>1057</v>
      </c>
      <c r="AV13" s="10" t="n">
        <v>913</v>
      </c>
      <c r="AW13" s="10" t="n">
        <v>975</v>
      </c>
      <c r="AX13" s="10" t="n">
        <v>887</v>
      </c>
      <c r="AY13" s="10" t="n">
        <v>863</v>
      </c>
      <c r="AZ13" s="10" t="n">
        <v>829</v>
      </c>
      <c r="BA13" s="10" t="n">
        <v>826</v>
      </c>
      <c r="BB13" s="10" t="n">
        <v>755</v>
      </c>
      <c r="BC13" s="10" t="n">
        <v>665</v>
      </c>
      <c r="BD13" s="10" t="n">
        <v>610</v>
      </c>
      <c r="BE13" s="10" t="n">
        <v>626</v>
      </c>
      <c r="BF13" s="10" t="n">
        <v>582</v>
      </c>
      <c r="BG13" s="10" t="n">
        <v>529</v>
      </c>
      <c r="BH13" s="10" t="n">
        <v>426</v>
      </c>
      <c r="BI13" s="10" t="n">
        <v>340</v>
      </c>
      <c r="BJ13" s="10" t="n">
        <v>334</v>
      </c>
      <c r="BK13" s="10" t="n">
        <v>297</v>
      </c>
      <c r="BL13" s="10" t="n">
        <v>292</v>
      </c>
      <c r="BM13" s="10" t="n">
        <v>255</v>
      </c>
      <c r="BN13" s="10" t="n">
        <v>259</v>
      </c>
      <c r="BO13" s="10" t="n">
        <v>228</v>
      </c>
      <c r="BP13" s="10" t="n">
        <v>194</v>
      </c>
      <c r="BQ13" s="10" t="n">
        <v>161</v>
      </c>
      <c r="BR13" s="10" t="n">
        <v>156</v>
      </c>
      <c r="BS13" s="10" t="n">
        <v>153</v>
      </c>
      <c r="BT13" s="10" t="n">
        <v>137</v>
      </c>
      <c r="BU13" s="10" t="n">
        <v>86</v>
      </c>
      <c r="BV13" s="10" t="n">
        <v>85</v>
      </c>
      <c r="BW13" s="10" t="n">
        <v>99</v>
      </c>
      <c r="BX13" s="10" t="n">
        <v>67</v>
      </c>
      <c r="BY13" s="10" t="n">
        <v>67</v>
      </c>
      <c r="BZ13" s="10" t="n">
        <v>45</v>
      </c>
      <c r="CA13" s="10" t="n">
        <v>51</v>
      </c>
      <c r="CB13" s="10" t="n">
        <v>46</v>
      </c>
      <c r="CC13" s="10" t="n">
        <v>34</v>
      </c>
      <c r="CD13" s="10" t="n">
        <v>48</v>
      </c>
      <c r="CE13" s="10" t="n">
        <v>26</v>
      </c>
      <c r="CF13" s="10" t="n">
        <v>26</v>
      </c>
      <c r="CG13" s="10" t="n">
        <v>24</v>
      </c>
      <c r="CH13" s="10" t="n">
        <v>22</v>
      </c>
      <c r="CI13" s="10" t="n">
        <v>11</v>
      </c>
      <c r="CJ13" s="10" t="n">
        <v>10</v>
      </c>
      <c r="CK13" s="10" t="n">
        <v>12</v>
      </c>
      <c r="CL13" s="10" t="n">
        <v>12</v>
      </c>
      <c r="CM13" s="10" t="n">
        <v>3</v>
      </c>
      <c r="CN13" s="10" t="n">
        <v>7</v>
      </c>
      <c r="CO13" s="10" t="n">
        <v>4</v>
      </c>
      <c r="CP13" s="10" t="n">
        <v>6</v>
      </c>
      <c r="CQ13" s="10" t="n">
        <v>5</v>
      </c>
      <c r="CR13" s="10" t="n">
        <v>0</v>
      </c>
      <c r="CS13" s="11" t="s">
        <v>46</v>
      </c>
      <c r="CT13" s="11"/>
      <c r="CU13" s="11"/>
      <c r="CV13" s="11"/>
      <c r="CW13" s="11"/>
      <c r="CX13" s="10" t="n">
        <v>0</v>
      </c>
      <c r="CY13" s="10" t="n">
        <v>0</v>
      </c>
      <c r="CZ13" s="10" t="n">
        <v>49414</v>
      </c>
      <c r="DA13" s="9"/>
      <c r="DB13" s="10" t="n">
        <v>11135</v>
      </c>
      <c r="DC13" s="10" t="n">
        <v>5494</v>
      </c>
      <c r="DD13" s="10" t="n">
        <v>8683</v>
      </c>
      <c r="DE13" s="10" t="n">
        <v>11010</v>
      </c>
      <c r="DF13" s="10" t="n">
        <v>7949</v>
      </c>
      <c r="DG13" s="10" t="n">
        <v>3542</v>
      </c>
      <c r="DH13" s="10" t="n">
        <v>1205</v>
      </c>
      <c r="DI13" s="10" t="n">
        <v>333</v>
      </c>
      <c r="DJ13" s="10" t="n">
        <v>63</v>
      </c>
      <c r="DK13" s="10" t="n">
        <v>49414</v>
      </c>
      <c r="DL13" s="9"/>
      <c r="DM13" s="10" t="n">
        <v>3487</v>
      </c>
      <c r="DN13" s="10" t="n">
        <v>3968</v>
      </c>
      <c r="DO13" s="10" t="n">
        <v>3680</v>
      </c>
      <c r="DP13" s="10" t="n">
        <v>2840</v>
      </c>
      <c r="DQ13" s="10" t="n">
        <v>2654</v>
      </c>
      <c r="DR13" s="10" t="n">
        <v>3545</v>
      </c>
      <c r="DS13" s="10" t="n">
        <v>5138</v>
      </c>
      <c r="DT13" s="10" t="n">
        <v>5591</v>
      </c>
      <c r="DU13" s="10" t="n">
        <v>5419</v>
      </c>
      <c r="DV13" s="10" t="n">
        <v>4467</v>
      </c>
      <c r="DW13" s="10" t="n">
        <v>3482</v>
      </c>
      <c r="DX13" s="10" t="n">
        <v>2211</v>
      </c>
      <c r="DY13" s="10" t="n">
        <v>1331</v>
      </c>
      <c r="DZ13" s="10" t="n">
        <v>801</v>
      </c>
      <c r="EA13" s="10" t="n">
        <v>404</v>
      </c>
      <c r="EB13" s="10" t="n">
        <v>224</v>
      </c>
      <c r="EC13" s="10" t="n">
        <v>109</v>
      </c>
      <c r="ED13" s="10" t="n">
        <v>63</v>
      </c>
      <c r="EE13" s="10" t="n">
        <v>49414</v>
      </c>
      <c r="EF13" s="9"/>
      <c r="EG13" s="10" t="n">
        <v>1989</v>
      </c>
      <c r="EH13" s="10" t="n">
        <v>2299</v>
      </c>
      <c r="EI13" s="10" t="n">
        <v>3914</v>
      </c>
      <c r="EJ13" s="10" t="n">
        <v>2248</v>
      </c>
      <c r="EK13" s="10" t="n">
        <v>2492</v>
      </c>
      <c r="EL13" s="10" t="n">
        <v>36472</v>
      </c>
      <c r="EM13" s="10" t="n">
        <v>49414</v>
      </c>
      <c r="EN13" s="9"/>
      <c r="EO13" s="10" t="n">
        <v>29654</v>
      </c>
      <c r="EP13" s="10" t="n">
        <v>36678</v>
      </c>
      <c r="EQ13" s="10" t="n">
        <v>1601</v>
      </c>
      <c r="ER13" s="10" t="n">
        <v>396</v>
      </c>
    </row>
    <row r="14" s="13" customFormat="true" ht="13.45" hidden="false" customHeight="false" outlineLevel="0" collapsed="false">
      <c r="A14" s="9"/>
      <c r="B14" s="9" t="s">
        <v>57</v>
      </c>
      <c r="C14" s="10" t="n">
        <v>329</v>
      </c>
      <c r="D14" s="10" t="n">
        <v>329</v>
      </c>
      <c r="E14" s="10" t="n">
        <v>309</v>
      </c>
      <c r="F14" s="10" t="n">
        <v>325</v>
      </c>
      <c r="G14" s="10" t="n">
        <v>326</v>
      </c>
      <c r="H14" s="10" t="n">
        <v>338</v>
      </c>
      <c r="I14" s="10" t="n">
        <v>338</v>
      </c>
      <c r="J14" s="10" t="n">
        <v>308</v>
      </c>
      <c r="K14" s="10" t="n">
        <v>339</v>
      </c>
      <c r="L14" s="10" t="n">
        <v>334</v>
      </c>
      <c r="M14" s="10" t="n">
        <v>334</v>
      </c>
      <c r="N14" s="10" t="n">
        <v>273</v>
      </c>
      <c r="O14" s="10" t="n">
        <v>257</v>
      </c>
      <c r="P14" s="10" t="n">
        <v>264</v>
      </c>
      <c r="Q14" s="10" t="n">
        <v>248</v>
      </c>
      <c r="R14" s="10" t="n">
        <v>261</v>
      </c>
      <c r="S14" s="10" t="n">
        <v>239</v>
      </c>
      <c r="T14" s="10" t="n">
        <v>238</v>
      </c>
      <c r="U14" s="10" t="n">
        <v>255</v>
      </c>
      <c r="V14" s="10" t="n">
        <v>289</v>
      </c>
      <c r="W14" s="10" t="n">
        <v>350</v>
      </c>
      <c r="X14" s="10" t="n">
        <v>417</v>
      </c>
      <c r="Y14" s="10" t="n">
        <v>407</v>
      </c>
      <c r="Z14" s="10" t="n">
        <v>459</v>
      </c>
      <c r="AA14" s="10" t="n">
        <v>500</v>
      </c>
      <c r="AB14" s="10" t="n">
        <v>492</v>
      </c>
      <c r="AC14" s="10" t="n">
        <v>520</v>
      </c>
      <c r="AD14" s="10" t="n">
        <v>579</v>
      </c>
      <c r="AE14" s="10" t="n">
        <v>558</v>
      </c>
      <c r="AF14" s="10" t="n">
        <v>641</v>
      </c>
      <c r="AG14" s="10" t="n">
        <v>597</v>
      </c>
      <c r="AH14" s="10" t="n">
        <v>634</v>
      </c>
      <c r="AI14" s="10" t="n">
        <v>619</v>
      </c>
      <c r="AJ14" s="10" t="n">
        <v>610</v>
      </c>
      <c r="AK14" s="10" t="n">
        <v>596</v>
      </c>
      <c r="AL14" s="10" t="n">
        <v>650</v>
      </c>
      <c r="AM14" s="10" t="n">
        <v>572</v>
      </c>
      <c r="AN14" s="10" t="n">
        <v>593</v>
      </c>
      <c r="AO14" s="10" t="n">
        <v>557</v>
      </c>
      <c r="AP14" s="10" t="n">
        <v>562</v>
      </c>
      <c r="AQ14" s="10" t="n">
        <v>603</v>
      </c>
      <c r="AR14" s="10" t="n">
        <v>595</v>
      </c>
      <c r="AS14" s="10" t="n">
        <v>594</v>
      </c>
      <c r="AT14" s="10" t="n">
        <v>615</v>
      </c>
      <c r="AU14" s="10" t="n">
        <v>527</v>
      </c>
      <c r="AV14" s="10" t="n">
        <v>550</v>
      </c>
      <c r="AW14" s="10" t="n">
        <v>490</v>
      </c>
      <c r="AX14" s="10" t="n">
        <v>482</v>
      </c>
      <c r="AY14" s="10" t="n">
        <v>511</v>
      </c>
      <c r="AZ14" s="10" t="n">
        <v>505</v>
      </c>
      <c r="BA14" s="10" t="n">
        <v>530</v>
      </c>
      <c r="BB14" s="10" t="n">
        <v>544</v>
      </c>
      <c r="BC14" s="10" t="n">
        <v>491</v>
      </c>
      <c r="BD14" s="10" t="n">
        <v>420</v>
      </c>
      <c r="BE14" s="10" t="n">
        <v>389</v>
      </c>
      <c r="BF14" s="10" t="n">
        <v>440</v>
      </c>
      <c r="BG14" s="10" t="n">
        <v>390</v>
      </c>
      <c r="BH14" s="10" t="n">
        <v>414</v>
      </c>
      <c r="BI14" s="10" t="n">
        <v>388</v>
      </c>
      <c r="BJ14" s="10" t="n">
        <v>371</v>
      </c>
      <c r="BK14" s="10" t="n">
        <v>354</v>
      </c>
      <c r="BL14" s="10" t="n">
        <v>342</v>
      </c>
      <c r="BM14" s="10" t="n">
        <v>315</v>
      </c>
      <c r="BN14" s="10" t="n">
        <v>305</v>
      </c>
      <c r="BO14" s="10" t="n">
        <v>282</v>
      </c>
      <c r="BP14" s="10" t="n">
        <v>258</v>
      </c>
      <c r="BQ14" s="10" t="n">
        <v>190</v>
      </c>
      <c r="BR14" s="10" t="n">
        <v>208</v>
      </c>
      <c r="BS14" s="10" t="n">
        <v>173</v>
      </c>
      <c r="BT14" s="10" t="n">
        <v>165</v>
      </c>
      <c r="BU14" s="10" t="n">
        <v>149</v>
      </c>
      <c r="BV14" s="10" t="n">
        <v>128</v>
      </c>
      <c r="BW14" s="10" t="n">
        <v>130</v>
      </c>
      <c r="BX14" s="10" t="n">
        <v>97</v>
      </c>
      <c r="BY14" s="10" t="n">
        <v>70</v>
      </c>
      <c r="BZ14" s="10" t="n">
        <v>70</v>
      </c>
      <c r="CA14" s="10" t="n">
        <v>65</v>
      </c>
      <c r="CB14" s="10" t="n">
        <v>64</v>
      </c>
      <c r="CC14" s="10" t="n">
        <v>62</v>
      </c>
      <c r="CD14" s="10" t="n">
        <v>60</v>
      </c>
      <c r="CE14" s="10" t="n">
        <v>46</v>
      </c>
      <c r="CF14" s="10" t="n">
        <v>28</v>
      </c>
      <c r="CG14" s="10" t="n">
        <v>35</v>
      </c>
      <c r="CH14" s="10" t="n">
        <v>31</v>
      </c>
      <c r="CI14" s="10" t="n">
        <v>19</v>
      </c>
      <c r="CJ14" s="10" t="n">
        <v>16</v>
      </c>
      <c r="CK14" s="10" t="n">
        <v>13</v>
      </c>
      <c r="CL14" s="10" t="n">
        <v>18</v>
      </c>
      <c r="CM14" s="10" t="n">
        <v>14</v>
      </c>
      <c r="CN14" s="10" t="n">
        <v>9</v>
      </c>
      <c r="CO14" s="10" t="n">
        <v>6</v>
      </c>
      <c r="CP14" s="11" t="s">
        <v>46</v>
      </c>
      <c r="CQ14" s="11"/>
      <c r="CR14" s="10" t="n">
        <v>6</v>
      </c>
      <c r="CS14" s="10" t="n">
        <v>3</v>
      </c>
      <c r="CT14" s="10" t="n">
        <v>0</v>
      </c>
      <c r="CU14" s="10" t="n">
        <v>0</v>
      </c>
      <c r="CV14" s="11" t="s">
        <v>49</v>
      </c>
      <c r="CW14" s="11"/>
      <c r="CX14" s="11"/>
      <c r="CY14" s="10" t="n">
        <v>0</v>
      </c>
      <c r="CZ14" s="10" t="n">
        <v>30433</v>
      </c>
      <c r="DA14" s="9"/>
      <c r="DB14" s="10" t="n">
        <v>4651</v>
      </c>
      <c r="DC14" s="10" t="n">
        <v>3415</v>
      </c>
      <c r="DD14" s="10" t="n">
        <v>5846</v>
      </c>
      <c r="DE14" s="10" t="n">
        <v>5868</v>
      </c>
      <c r="DF14" s="10" t="n">
        <v>4912</v>
      </c>
      <c r="DG14" s="10" t="n">
        <v>3601</v>
      </c>
      <c r="DH14" s="10" t="n">
        <v>1568</v>
      </c>
      <c r="DI14" s="10" t="n">
        <v>480</v>
      </c>
      <c r="DJ14" s="10" t="n">
        <v>92</v>
      </c>
      <c r="DK14" s="10" t="n">
        <v>30433</v>
      </c>
      <c r="DL14" s="9"/>
      <c r="DM14" s="10" t="n">
        <v>1618</v>
      </c>
      <c r="DN14" s="10" t="n">
        <v>1657</v>
      </c>
      <c r="DO14" s="10" t="n">
        <v>1376</v>
      </c>
      <c r="DP14" s="10" t="n">
        <v>1282</v>
      </c>
      <c r="DQ14" s="10" t="n">
        <v>2133</v>
      </c>
      <c r="DR14" s="10" t="n">
        <v>2790</v>
      </c>
      <c r="DS14" s="10" t="n">
        <v>3056</v>
      </c>
      <c r="DT14" s="10" t="n">
        <v>2934</v>
      </c>
      <c r="DU14" s="10" t="n">
        <v>2934</v>
      </c>
      <c r="DV14" s="10" t="n">
        <v>2538</v>
      </c>
      <c r="DW14" s="10" t="n">
        <v>2374</v>
      </c>
      <c r="DX14" s="10" t="n">
        <v>2003</v>
      </c>
      <c r="DY14" s="10" t="n">
        <v>1598</v>
      </c>
      <c r="DZ14" s="10" t="n">
        <v>994</v>
      </c>
      <c r="EA14" s="10" t="n">
        <v>574</v>
      </c>
      <c r="EB14" s="10" t="n">
        <v>321</v>
      </c>
      <c r="EC14" s="10" t="n">
        <v>159</v>
      </c>
      <c r="ED14" s="10" t="n">
        <v>92</v>
      </c>
      <c r="EE14" s="10" t="n">
        <v>30433</v>
      </c>
      <c r="EF14" s="9"/>
      <c r="EG14" s="10" t="n">
        <v>967</v>
      </c>
      <c r="EH14" s="10" t="n">
        <v>989</v>
      </c>
      <c r="EI14" s="10" t="n">
        <v>1653</v>
      </c>
      <c r="EJ14" s="10" t="n">
        <v>794</v>
      </c>
      <c r="EK14" s="10" t="n">
        <v>986</v>
      </c>
      <c r="EL14" s="10" t="n">
        <v>25044</v>
      </c>
      <c r="EM14" s="10" t="n">
        <v>30433</v>
      </c>
      <c r="EN14" s="9"/>
      <c r="EO14" s="10" t="n">
        <v>17667</v>
      </c>
      <c r="EP14" s="10" t="n">
        <v>23642</v>
      </c>
      <c r="EQ14" s="10" t="n">
        <v>2140</v>
      </c>
      <c r="ER14" s="10" t="n">
        <v>572</v>
      </c>
    </row>
    <row r="15" s="14" customFormat="true" ht="13.45" hidden="false" customHeight="false" outlineLevel="0" collapsed="false">
      <c r="B15" s="15" t="s">
        <v>58</v>
      </c>
      <c r="C15" s="15" t="n">
        <f aca="false">SUM(C5:C14)</f>
        <v>4751</v>
      </c>
      <c r="D15" s="15" t="n">
        <f aca="false">SUM(D5:D14)</f>
        <v>4991</v>
      </c>
      <c r="E15" s="15" t="n">
        <f aca="false">SUM(E5:E14)</f>
        <v>5046</v>
      </c>
      <c r="F15" s="15" t="n">
        <f aca="false">SUM(F5:F14)</f>
        <v>5396</v>
      </c>
      <c r="G15" s="15" t="n">
        <f aca="false">SUM(G5:G14)</f>
        <v>5002</v>
      </c>
      <c r="H15" s="15" t="n">
        <f aca="false">SUM(H5:H14)</f>
        <v>5368</v>
      </c>
      <c r="I15" s="15" t="n">
        <f aca="false">SUM(I5:I14)</f>
        <v>5107</v>
      </c>
      <c r="J15" s="15" t="n">
        <f aca="false">SUM(J5:J14)</f>
        <v>5229</v>
      </c>
      <c r="K15" s="15" t="n">
        <f aca="false">SUM(K5:K14)</f>
        <v>4943</v>
      </c>
      <c r="L15" s="15" t="n">
        <f aca="false">SUM(L5:L14)</f>
        <v>4893</v>
      </c>
      <c r="M15" s="15" t="n">
        <f aca="false">SUM(M5:M14)</f>
        <v>4703</v>
      </c>
      <c r="N15" s="15" t="n">
        <f aca="false">SUM(N5:N14)</f>
        <v>4645</v>
      </c>
      <c r="O15" s="15" t="n">
        <f aca="false">SUM(O5:O14)</f>
        <v>4450</v>
      </c>
      <c r="P15" s="15" t="n">
        <f aca="false">SUM(P5:P14)</f>
        <v>4204</v>
      </c>
      <c r="Q15" s="15" t="n">
        <f aca="false">SUM(Q5:Q14)</f>
        <v>3997</v>
      </c>
      <c r="R15" s="15" t="n">
        <f aca="false">SUM(R5:R14)</f>
        <v>4031</v>
      </c>
      <c r="S15" s="15" t="n">
        <f aca="false">SUM(S5:S14)</f>
        <v>3702</v>
      </c>
      <c r="T15" s="15" t="n">
        <f aca="false">SUM(T5:T14)</f>
        <v>3810</v>
      </c>
      <c r="U15" s="15" t="n">
        <f aca="false">SUM(U5:U14)</f>
        <v>3613</v>
      </c>
      <c r="V15" s="15" t="n">
        <f aca="false">SUM(V5:V14)</f>
        <v>4013</v>
      </c>
      <c r="W15" s="15" t="n">
        <f aca="false">SUM(W5:W14)</f>
        <v>4442</v>
      </c>
      <c r="X15" s="15" t="n">
        <f aca="false">SUM(X5:X14)</f>
        <v>5124</v>
      </c>
      <c r="Y15" s="15" t="n">
        <f aca="false">SUM(Y5:Y14)</f>
        <v>5331</v>
      </c>
      <c r="Z15" s="15" t="n">
        <f aca="false">SUM(Z5:Z14)</f>
        <v>5562</v>
      </c>
      <c r="AA15" s="15" t="n">
        <f aca="false">SUM(AA5:AA14)</f>
        <v>5680</v>
      </c>
      <c r="AB15" s="15" t="n">
        <f aca="false">SUM(AB5:AB14)</f>
        <v>5861</v>
      </c>
      <c r="AC15" s="15" t="n">
        <f aca="false">SUM(AC5:AC14)</f>
        <v>6192</v>
      </c>
      <c r="AD15" s="15" t="n">
        <f aca="false">SUM(AD5:AD14)</f>
        <v>6913</v>
      </c>
      <c r="AE15" s="15" t="n">
        <f aca="false">SUM(AE5:AE14)</f>
        <v>6931</v>
      </c>
      <c r="AF15" s="15" t="n">
        <f aca="false">SUM(AF5:AF14)</f>
        <v>7816</v>
      </c>
      <c r="AG15" s="15" t="n">
        <f aca="false">SUM(AG5:AG14)</f>
        <v>8220</v>
      </c>
      <c r="AH15" s="15" t="n">
        <f aca="false">SUM(AH5:AH14)</f>
        <v>8835</v>
      </c>
      <c r="AI15" s="15" t="n">
        <f aca="false">SUM(AI5:AI14)</f>
        <v>9076</v>
      </c>
      <c r="AJ15" s="15" t="n">
        <f aca="false">SUM(AJ5:AJ14)</f>
        <v>8931</v>
      </c>
      <c r="AK15" s="15" t="n">
        <f aca="false">SUM(AK5:AK14)</f>
        <v>8783</v>
      </c>
      <c r="AL15" s="15" t="n">
        <f aca="false">SUM(AL5:AL14)</f>
        <v>9145</v>
      </c>
      <c r="AM15" s="15" t="n">
        <f aca="false">SUM(AM5:AM14)</f>
        <v>9081</v>
      </c>
      <c r="AN15" s="15" t="n">
        <f aca="false">SUM(AN5:AN14)</f>
        <v>9348</v>
      </c>
      <c r="AO15" s="15" t="n">
        <f aca="false">SUM(AO5:AO14)</f>
        <v>9036</v>
      </c>
      <c r="AP15" s="15" t="n">
        <f aca="false">SUM(AP5:AP14)</f>
        <v>9133</v>
      </c>
      <c r="AQ15" s="15" t="n">
        <f aca="false">SUM(AQ5:AQ14)</f>
        <v>8986</v>
      </c>
      <c r="AR15" s="15" t="n">
        <f aca="false">SUM(AR5:AR14)</f>
        <v>8988</v>
      </c>
      <c r="AS15" s="15" t="n">
        <f aca="false">SUM(AS5:AS14)</f>
        <v>8892</v>
      </c>
      <c r="AT15" s="15" t="n">
        <f aca="false">SUM(AT5:AT14)</f>
        <v>8596</v>
      </c>
      <c r="AU15" s="15" t="n">
        <f aca="false">SUM(AU5:AU14)</f>
        <v>8317</v>
      </c>
      <c r="AV15" s="15" t="n">
        <f aca="false">SUM(AV5:AV14)</f>
        <v>8062</v>
      </c>
      <c r="AW15" s="15" t="n">
        <f aca="false">SUM(AW5:AW14)</f>
        <v>7628</v>
      </c>
      <c r="AX15" s="15" t="n">
        <f aca="false">SUM(AX5:AX14)</f>
        <v>7346</v>
      </c>
      <c r="AY15" s="15" t="n">
        <f aca="false">SUM(AY5:AY14)</f>
        <v>7188</v>
      </c>
      <c r="AZ15" s="15" t="n">
        <f aca="false">SUM(AZ5:AZ14)</f>
        <v>7140</v>
      </c>
      <c r="BA15" s="15" t="n">
        <f aca="false">SUM(BA5:BA14)</f>
        <v>7137</v>
      </c>
      <c r="BB15" s="15" t="n">
        <f aca="false">SUM(BB5:BB14)</f>
        <v>6993</v>
      </c>
      <c r="BC15" s="15" t="n">
        <f aca="false">SUM(BC5:BC14)</f>
        <v>6758</v>
      </c>
      <c r="BD15" s="15" t="n">
        <f aca="false">SUM(BD5:BD14)</f>
        <v>5567</v>
      </c>
      <c r="BE15" s="15" t="n">
        <f aca="false">SUM(BE5:BE14)</f>
        <v>5411</v>
      </c>
      <c r="BF15" s="15" t="n">
        <f aca="false">SUM(BF5:BF14)</f>
        <v>5201</v>
      </c>
      <c r="BG15" s="15" t="n">
        <f aca="false">SUM(BG5:BG14)</f>
        <v>5062</v>
      </c>
      <c r="BH15" s="15" t="n">
        <f aca="false">SUM(BH5:BH14)</f>
        <v>4913</v>
      </c>
      <c r="BI15" s="15" t="n">
        <f aca="false">SUM(BI5:BI14)</f>
        <v>4493</v>
      </c>
      <c r="BJ15" s="15" t="n">
        <f aca="false">SUM(BJ5:BJ14)</f>
        <v>4454</v>
      </c>
      <c r="BK15" s="15" t="n">
        <f aca="false">SUM(BK5:BK14)</f>
        <v>4112</v>
      </c>
      <c r="BL15" s="15" t="n">
        <f aca="false">SUM(BL5:BL14)</f>
        <v>4027</v>
      </c>
      <c r="BM15" s="15" t="n">
        <f aca="false">SUM(BM5:BM14)</f>
        <v>3617</v>
      </c>
      <c r="BN15" s="15" t="n">
        <f aca="false">SUM(BN5:BN14)</f>
        <v>3426</v>
      </c>
      <c r="BO15" s="15" t="n">
        <f aca="false">SUM(BO5:BO14)</f>
        <v>3263</v>
      </c>
      <c r="BP15" s="15" t="n">
        <f aca="false">SUM(BP5:BP14)</f>
        <v>2912</v>
      </c>
      <c r="BQ15" s="15" t="n">
        <f aca="false">SUM(BQ5:BQ14)</f>
        <v>2387</v>
      </c>
      <c r="BR15" s="15" t="n">
        <f aca="false">SUM(BR5:BR14)</f>
        <v>2335</v>
      </c>
      <c r="BS15" s="15" t="n">
        <f aca="false">SUM(BS5:BS14)</f>
        <v>1981</v>
      </c>
      <c r="BT15" s="15" t="n">
        <f aca="false">SUM(BT5:BT14)</f>
        <v>1998</v>
      </c>
      <c r="BU15" s="15" t="n">
        <f aca="false">SUM(BU5:BU14)</f>
        <v>1725</v>
      </c>
      <c r="BV15" s="15" t="n">
        <f aca="false">SUM(BV5:BV14)</f>
        <v>1480</v>
      </c>
      <c r="BW15" s="15" t="n">
        <f aca="false">SUM(BW5:BW14)</f>
        <v>1365</v>
      </c>
      <c r="BX15" s="15" t="n">
        <f aca="false">SUM(BX5:BX14)</f>
        <v>1117</v>
      </c>
      <c r="BY15" s="15" t="n">
        <f aca="false">SUM(BY5:BY14)</f>
        <v>926</v>
      </c>
      <c r="BZ15" s="15" t="n">
        <f aca="false">SUM(BZ5:BZ14)</f>
        <v>862</v>
      </c>
      <c r="CA15" s="15" t="n">
        <f aca="false">SUM(CA5:CA14)</f>
        <v>815</v>
      </c>
      <c r="CB15" s="15" t="n">
        <f aca="false">SUM(CB5:CB14)</f>
        <v>792</v>
      </c>
      <c r="CC15" s="15" t="n">
        <f aca="false">SUM(CC5:CC14)</f>
        <v>605</v>
      </c>
      <c r="CD15" s="15" t="n">
        <f aca="false">SUM(CD5:CD14)</f>
        <v>643</v>
      </c>
      <c r="CE15" s="15" t="n">
        <f aca="false">SUM(CE5:CE14)</f>
        <v>553</v>
      </c>
      <c r="CF15" s="15" t="n">
        <f aca="false">SUM(CF5:CF14)</f>
        <v>472</v>
      </c>
      <c r="CG15" s="15" t="n">
        <f aca="false">SUM(CG5:CG14)</f>
        <v>425</v>
      </c>
      <c r="CH15" s="15" t="n">
        <f aca="false">SUM(CH5:CH14)</f>
        <v>333</v>
      </c>
      <c r="CI15" s="15" t="n">
        <f aca="false">SUM(CI5:CI14)</f>
        <v>274</v>
      </c>
      <c r="CJ15" s="15" t="n">
        <f aca="false">SUM(CJ5:CJ14)</f>
        <v>233</v>
      </c>
      <c r="CK15" s="15" t="n">
        <f aca="false">SUM(CK5:CK14)</f>
        <v>163</v>
      </c>
      <c r="CL15" s="15" t="n">
        <f aca="false">SUM(CL5:CL14)</f>
        <v>180</v>
      </c>
      <c r="CM15" s="15" t="n">
        <f aca="false">SUM(CM5:CM14)</f>
        <v>113</v>
      </c>
      <c r="CN15" s="15" t="n">
        <f aca="false">SUM(CN5:CN14)</f>
        <v>119</v>
      </c>
      <c r="CO15" s="16" t="s">
        <v>59</v>
      </c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5" t="n">
        <f aca="false">SUM(C15:CY15)</f>
        <v>421719</v>
      </c>
      <c r="DA15" s="9"/>
      <c r="DB15" s="15" t="n">
        <f aca="false">SUM(DB5:DB14)</f>
        <v>72725</v>
      </c>
      <c r="DC15" s="15" t="n">
        <f aca="false">SUM(DC5:DC14)</f>
        <v>45308</v>
      </c>
      <c r="DD15" s="15" t="n">
        <f aca="false">SUM(DD5:DD14)</f>
        <v>77558</v>
      </c>
      <c r="DE15" s="15" t="n">
        <f aca="false">SUM(DE5:DE14)</f>
        <v>89522</v>
      </c>
      <c r="DF15" s="15" t="n">
        <f aca="false">SUM(DF5:DF14)</f>
        <v>69230</v>
      </c>
      <c r="DG15" s="15" t="n">
        <f aca="false">SUM(DG5:DG14)</f>
        <v>42568</v>
      </c>
      <c r="DH15" s="15" t="n">
        <f aca="false">SUM(DH5:DH14)</f>
        <v>18226</v>
      </c>
      <c r="DI15" s="15" t="n">
        <f aca="false">SUM(DI5:DI14)</f>
        <v>5774</v>
      </c>
      <c r="DJ15" s="15" t="n">
        <f aca="false">SUM(DJ5:DJ14)</f>
        <v>1177</v>
      </c>
      <c r="DK15" s="15" t="n">
        <f aca="false">SUM(DK5:DK14)</f>
        <v>422088</v>
      </c>
      <c r="DL15" s="9"/>
      <c r="DM15" s="15" t="n">
        <f aca="false">SUM(DM5:DM14)</f>
        <v>25186</v>
      </c>
      <c r="DN15" s="15" t="n">
        <f aca="false">SUM(DN5:DN14)</f>
        <v>25540</v>
      </c>
      <c r="DO15" s="15" t="n">
        <f aca="false">SUM(DO5:DO14)</f>
        <v>21999</v>
      </c>
      <c r="DP15" s="15" t="n">
        <f aca="false">SUM(DP5:DP14)</f>
        <v>19169</v>
      </c>
      <c r="DQ15" s="15" t="n">
        <f aca="false">SUM(DQ5:DQ14)</f>
        <v>26139</v>
      </c>
      <c r="DR15" s="15" t="n">
        <f aca="false">SUM(DR5:DR14)</f>
        <v>33713</v>
      </c>
      <c r="DS15" s="15" t="n">
        <f aca="false">SUM(DS5:DS14)</f>
        <v>43845</v>
      </c>
      <c r="DT15" s="15" t="n">
        <f aca="false">SUM(DT5:DT14)</f>
        <v>45743</v>
      </c>
      <c r="DU15" s="15" t="n">
        <f aca="false">SUM(DU5:DU14)</f>
        <v>43779</v>
      </c>
      <c r="DV15" s="15" t="n">
        <f aca="false">SUM(DV5:DV14)</f>
        <v>37364</v>
      </c>
      <c r="DW15" s="15" t="n">
        <f aca="false">SUM(DW5:DW14)</f>
        <v>31866</v>
      </c>
      <c r="DX15" s="15" t="n">
        <f aca="false">SUM(DX5:DX14)</f>
        <v>24123</v>
      </c>
      <c r="DY15" s="15" t="n">
        <f aca="false">SUM(DY5:DY14)</f>
        <v>18445</v>
      </c>
      <c r="DZ15" s="15" t="n">
        <f aca="false">SUM(DZ5:DZ14)</f>
        <v>11613</v>
      </c>
      <c r="EA15" s="15" t="n">
        <f aca="false">SUM(EA5:EA14)</f>
        <v>6613</v>
      </c>
      <c r="EB15" s="15" t="n">
        <f aca="false">SUM(EB5:EB14)</f>
        <v>3717</v>
      </c>
      <c r="EC15" s="15" t="n">
        <f aca="false">SUM(EC5:EC14)</f>
        <v>2057</v>
      </c>
      <c r="ED15" s="15" t="n">
        <f aca="false">SUM(ED5:ED14)</f>
        <v>1177</v>
      </c>
      <c r="EE15" s="15" t="n">
        <f aca="false">SUM(EE5:EE14)</f>
        <v>422088</v>
      </c>
      <c r="EF15" s="9"/>
      <c r="EG15" s="15" t="n">
        <f aca="false">SUM(EG5:EG14)</f>
        <v>14757</v>
      </c>
      <c r="EH15" s="15" t="n">
        <f aca="false">SUM(EH5:EH14)</f>
        <v>15732</v>
      </c>
      <c r="EI15" s="15" t="n">
        <f aca="false">SUM(EI5:EI14)</f>
        <v>24829</v>
      </c>
      <c r="EJ15" s="15" t="n">
        <f aca="false">SUM(EJ5:EJ14)</f>
        <v>13272</v>
      </c>
      <c r="EK15" s="15" t="n">
        <f aca="false">SUM(EK5:EK14)</f>
        <v>15507</v>
      </c>
      <c r="EL15" s="15" t="n">
        <f aca="false">SUM(EL5:EL14)</f>
        <v>337072</v>
      </c>
      <c r="EM15" s="15" t="n">
        <f aca="false">SUM(EM5:EM14)</f>
        <v>422088</v>
      </c>
      <c r="EN15" s="9"/>
      <c r="EO15" s="15" t="n">
        <f aca="false">SUM(EO5:EO14)</f>
        <v>249752</v>
      </c>
      <c r="EP15" s="15" t="n">
        <f aca="false">SUM(EP5:EP14)</f>
        <v>324186</v>
      </c>
      <c r="EQ15" s="15" t="n">
        <f aca="false">SUM(EQ5:EQ14)</f>
        <v>25177</v>
      </c>
      <c r="ER15" s="15" t="n">
        <f aca="false">SUM(ER5:ER14)</f>
        <v>6951</v>
      </c>
    </row>
    <row r="16" s="19" customFormat="true" ht="11.25" hidden="false" customHeight="false" outlineLevel="0" collapsed="false">
      <c r="A16" s="17"/>
      <c r="B16" s="18" t="s">
        <v>60</v>
      </c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B17" s="0" t="s">
        <v>61</v>
      </c>
    </row>
    <row r="19" customFormat="false" ht="14.65" hidden="false" customHeight="false" outlineLevel="0" collapsed="false"/>
  </sheetData>
  <mergeCells count="34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  <mergeCell ref="CR5:CS5"/>
    <mergeCell ref="CT5:CU5"/>
    <mergeCell ref="CV5:CY5"/>
    <mergeCell ref="CV6:CW6"/>
    <mergeCell ref="CX6:CY6"/>
    <mergeCell ref="CO7:CP7"/>
    <mergeCell ref="CQ7:CR7"/>
    <mergeCell ref="CT7:CV7"/>
    <mergeCell ref="CR8:CS8"/>
    <mergeCell ref="CU8:CV8"/>
    <mergeCell ref="CX8:CY8"/>
    <mergeCell ref="CT9:CU9"/>
    <mergeCell ref="CX9:CY9"/>
    <mergeCell ref="CP10:CQ10"/>
    <mergeCell ref="CS10:CT10"/>
    <mergeCell ref="CU10:CX10"/>
    <mergeCell ref="CR11:CS11"/>
    <mergeCell ref="CT11:CU11"/>
    <mergeCell ref="CV11:CY11"/>
    <mergeCell ref="CS12:CT12"/>
    <mergeCell ref="CU12:CX12"/>
    <mergeCell ref="CS13:CW13"/>
    <mergeCell ref="CP14:CQ14"/>
    <mergeCell ref="CV14:CX14"/>
    <mergeCell ref="CO15:CY15"/>
  </mergeCells>
  <printOptions headings="false" gridLines="false" gridLinesSet="true" horizontalCentered="false" verticalCentered="false"/>
  <pageMargins left="0.259722222222222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234375" defaultRowHeight="12.8" zeroHeight="false" outlineLevelRow="0" outlineLevelCol="0"/>
  <sheetData>
    <row r="1" s="1" customFormat="true" ht="14.65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</row>
    <row r="3" customFormat="false" ht="14.65" hidden="false" customHeight="false" outlineLevel="0" collapsed="false">
      <c r="A3" s="3"/>
      <c r="B3" s="4" t="s">
        <v>62</v>
      </c>
      <c r="C3" s="20" t="s">
        <v>39</v>
      </c>
      <c r="D3" s="20" t="s">
        <v>40</v>
      </c>
      <c r="E3" s="20" t="s">
        <v>41</v>
      </c>
      <c r="F3" s="20" t="s">
        <v>42</v>
      </c>
    </row>
    <row r="4" customFormat="false" ht="14.65" hidden="false" customHeight="false" outlineLevel="0" collapsed="false">
      <c r="A4" s="3" t="s">
        <v>63</v>
      </c>
      <c r="B4" s="4"/>
      <c r="C4" s="20"/>
      <c r="D4" s="20"/>
      <c r="E4" s="20"/>
      <c r="F4" s="20"/>
    </row>
    <row r="5" customFormat="false" ht="14.65" hidden="false" customHeight="false" outlineLevel="0" collapsed="false">
      <c r="A5" s="9" t="n">
        <v>51001</v>
      </c>
      <c r="B5" s="9" t="s">
        <v>64</v>
      </c>
      <c r="C5" s="0" t="n">
        <v>221</v>
      </c>
      <c r="D5" s="0" t="n">
        <v>327</v>
      </c>
      <c r="E5" s="0" t="n">
        <v>56</v>
      </c>
      <c r="F5" s="0" t="n">
        <v>15</v>
      </c>
    </row>
    <row r="6" customFormat="false" ht="14.65" hidden="false" customHeight="false" outlineLevel="0" collapsed="false">
      <c r="A6" s="9" t="n">
        <v>51002</v>
      </c>
      <c r="B6" s="9" t="s">
        <v>43</v>
      </c>
      <c r="C6" s="0" t="n">
        <v>8119</v>
      </c>
      <c r="D6" s="0" t="n">
        <v>10277</v>
      </c>
      <c r="E6" s="0" t="n">
        <v>615</v>
      </c>
      <c r="F6" s="0" t="n">
        <v>140</v>
      </c>
    </row>
    <row r="7" customFormat="false" ht="14.65" hidden="false" customHeight="false" outlineLevel="0" collapsed="false">
      <c r="A7" s="9" t="n">
        <v>51003</v>
      </c>
      <c r="B7" s="9" t="s">
        <v>65</v>
      </c>
      <c r="C7" s="0" t="n">
        <v>80</v>
      </c>
      <c r="D7" s="0" t="n">
        <v>108</v>
      </c>
      <c r="E7" s="0" t="n">
        <v>7</v>
      </c>
      <c r="F7" s="21" t="s">
        <v>66</v>
      </c>
    </row>
    <row r="8" customFormat="false" ht="14.65" hidden="false" customHeight="false" outlineLevel="0" collapsed="false">
      <c r="A8" s="9" t="n">
        <v>51004</v>
      </c>
      <c r="B8" s="9" t="s">
        <v>67</v>
      </c>
      <c r="C8" s="0" t="n">
        <v>1048</v>
      </c>
      <c r="D8" s="0" t="n">
        <v>1337</v>
      </c>
      <c r="E8" s="0" t="n">
        <v>56</v>
      </c>
      <c r="F8" s="21"/>
    </row>
    <row r="9" customFormat="false" ht="14.65" hidden="false" customHeight="false" outlineLevel="0" collapsed="false">
      <c r="A9" s="9" t="n">
        <v>51005</v>
      </c>
      <c r="B9" s="9" t="s">
        <v>68</v>
      </c>
      <c r="C9" s="0" t="n">
        <v>519</v>
      </c>
      <c r="D9" s="0" t="n">
        <v>669</v>
      </c>
      <c r="E9" s="0" t="n">
        <v>81</v>
      </c>
      <c r="F9" s="0" t="n">
        <v>15</v>
      </c>
    </row>
    <row r="10" customFormat="false" ht="14.65" hidden="false" customHeight="false" outlineLevel="0" collapsed="false">
      <c r="A10" s="9" t="n">
        <v>51006</v>
      </c>
      <c r="B10" s="9" t="s">
        <v>69</v>
      </c>
      <c r="C10" s="0" t="n">
        <v>237</v>
      </c>
      <c r="D10" s="0" t="n">
        <v>329</v>
      </c>
      <c r="E10" s="0" t="n">
        <v>34</v>
      </c>
      <c r="F10" s="0" t="n">
        <v>6</v>
      </c>
    </row>
    <row r="11" customFormat="false" ht="14.65" hidden="false" customHeight="false" outlineLevel="0" collapsed="false">
      <c r="A11" s="9" t="n">
        <v>51007</v>
      </c>
      <c r="B11" s="9" t="s">
        <v>70</v>
      </c>
      <c r="C11" s="0" t="n">
        <v>35</v>
      </c>
      <c r="D11" s="0" t="n">
        <v>62</v>
      </c>
      <c r="E11" s="0" t="n">
        <v>20</v>
      </c>
      <c r="F11" s="0" t="n">
        <v>3</v>
      </c>
    </row>
    <row r="12" customFormat="false" ht="14.65" hidden="false" customHeight="false" outlineLevel="0" collapsed="false">
      <c r="A12" s="9" t="n">
        <v>51008</v>
      </c>
      <c r="B12" s="9" t="s">
        <v>71</v>
      </c>
      <c r="C12" s="0" t="n">
        <v>166</v>
      </c>
      <c r="D12" s="0" t="n">
        <v>225</v>
      </c>
      <c r="E12" s="0" t="n">
        <v>20</v>
      </c>
      <c r="F12" s="0" t="n">
        <v>3</v>
      </c>
    </row>
    <row r="13" customFormat="false" ht="14.65" hidden="false" customHeight="false" outlineLevel="0" collapsed="false">
      <c r="A13" s="9" t="n">
        <v>51010</v>
      </c>
      <c r="B13" s="9" t="s">
        <v>72</v>
      </c>
      <c r="C13" s="0" t="n">
        <v>103</v>
      </c>
      <c r="D13" s="0" t="n">
        <v>142</v>
      </c>
      <c r="E13" s="0" t="n">
        <v>13</v>
      </c>
      <c r="F13" s="0" t="n">
        <v>6</v>
      </c>
    </row>
    <row r="14" customFormat="false" ht="14.65" hidden="false" customHeight="false" outlineLevel="0" collapsed="false">
      <c r="A14" s="9" t="n">
        <v>51040</v>
      </c>
      <c r="B14" s="9" t="s">
        <v>73</v>
      </c>
      <c r="C14" s="0" t="n">
        <v>395</v>
      </c>
      <c r="D14" s="0" t="n">
        <v>505</v>
      </c>
      <c r="E14" s="0" t="n">
        <v>48</v>
      </c>
      <c r="F14" s="0" t="n">
        <v>15</v>
      </c>
    </row>
    <row r="15" customFormat="false" ht="14.65" hidden="false" customHeight="false" outlineLevel="0" collapsed="false">
      <c r="A15" s="9" t="n">
        <v>51011</v>
      </c>
      <c r="B15" s="9" t="s">
        <v>74</v>
      </c>
      <c r="C15" s="0" t="n">
        <v>143</v>
      </c>
      <c r="D15" s="0" t="n">
        <v>177</v>
      </c>
      <c r="E15" s="0" t="n">
        <v>7</v>
      </c>
      <c r="F15" s="0" t="n">
        <v>5</v>
      </c>
    </row>
    <row r="16" customFormat="false" ht="14.65" hidden="false" customHeight="false" outlineLevel="0" collapsed="false">
      <c r="A16" s="9" t="n">
        <v>51012</v>
      </c>
      <c r="B16" s="9" t="s">
        <v>75</v>
      </c>
      <c r="C16" s="0" t="n">
        <v>850</v>
      </c>
      <c r="D16" s="0" t="n">
        <v>1095</v>
      </c>
      <c r="E16" s="0" t="n">
        <v>94</v>
      </c>
      <c r="F16" s="0" t="n">
        <v>30</v>
      </c>
    </row>
    <row r="17" customFormat="false" ht="14.65" hidden="false" customHeight="false" outlineLevel="0" collapsed="false">
      <c r="A17" s="9" t="n">
        <v>51013</v>
      </c>
      <c r="B17" s="9" t="s">
        <v>76</v>
      </c>
      <c r="C17" s="0" t="n">
        <v>271</v>
      </c>
      <c r="D17" s="0" t="n">
        <v>371</v>
      </c>
      <c r="E17" s="21" t="s">
        <v>77</v>
      </c>
      <c r="F17" s="0" t="n">
        <v>17</v>
      </c>
    </row>
    <row r="18" customFormat="false" ht="14.65" hidden="false" customHeight="false" outlineLevel="0" collapsed="false">
      <c r="A18" s="9" t="n">
        <v>51014</v>
      </c>
      <c r="B18" s="9" t="s">
        <v>78</v>
      </c>
      <c r="C18" s="0" t="n">
        <v>48</v>
      </c>
      <c r="D18" s="0" t="n">
        <v>78</v>
      </c>
      <c r="E18" s="21"/>
      <c r="F18" s="0" t="n">
        <v>0</v>
      </c>
    </row>
    <row r="19" customFormat="false" ht="14.65" hidden="false" customHeight="false" outlineLevel="0" collapsed="false">
      <c r="A19" s="9" t="n">
        <v>51015</v>
      </c>
      <c r="B19" s="9" t="s">
        <v>79</v>
      </c>
      <c r="C19" s="0" t="n">
        <v>82</v>
      </c>
      <c r="D19" s="0" t="n">
        <v>119</v>
      </c>
      <c r="E19" s="0" t="n">
        <v>13</v>
      </c>
      <c r="F19" s="21" t="s">
        <v>80</v>
      </c>
    </row>
    <row r="20" customFormat="false" ht="14.65" hidden="false" customHeight="false" outlineLevel="0" collapsed="false">
      <c r="A20" s="9" t="n">
        <v>51016</v>
      </c>
      <c r="B20" s="9" t="s">
        <v>81</v>
      </c>
      <c r="C20" s="0" t="n">
        <v>452</v>
      </c>
      <c r="D20" s="0" t="n">
        <v>561</v>
      </c>
      <c r="E20" s="0" t="n">
        <v>47</v>
      </c>
      <c r="F20" s="21"/>
    </row>
    <row r="21" customFormat="false" ht="14.65" hidden="false" customHeight="false" outlineLevel="0" collapsed="false">
      <c r="A21" s="9" t="n">
        <v>51017</v>
      </c>
      <c r="B21" s="9" t="s">
        <v>82</v>
      </c>
      <c r="C21" s="0" t="n">
        <v>1197</v>
      </c>
      <c r="D21" s="0" t="n">
        <v>1640</v>
      </c>
      <c r="E21" s="0" t="n">
        <v>289</v>
      </c>
      <c r="F21" s="0" t="n">
        <v>111</v>
      </c>
    </row>
    <row r="22" customFormat="false" ht="14.65" hidden="false" customHeight="false" outlineLevel="0" collapsed="false">
      <c r="A22" s="9" t="n">
        <v>51018</v>
      </c>
      <c r="B22" s="9" t="s">
        <v>83</v>
      </c>
      <c r="C22" s="0" t="n">
        <v>878</v>
      </c>
      <c r="D22" s="0" t="n">
        <v>1089</v>
      </c>
      <c r="E22" s="0" t="n">
        <v>58</v>
      </c>
      <c r="F22" s="0" t="n">
        <v>18</v>
      </c>
    </row>
    <row r="23" customFormat="false" ht="14.65" hidden="false" customHeight="false" outlineLevel="0" collapsed="false">
      <c r="A23" s="9" t="n">
        <v>51042</v>
      </c>
      <c r="B23" s="9" t="s">
        <v>84</v>
      </c>
      <c r="C23" s="0" t="n">
        <v>346</v>
      </c>
      <c r="D23" s="0" t="n">
        <v>435</v>
      </c>
      <c r="E23" s="0" t="n">
        <v>31</v>
      </c>
      <c r="F23" s="0" t="n">
        <v>8</v>
      </c>
    </row>
    <row r="24" customFormat="false" ht="14.65" hidden="false" customHeight="false" outlineLevel="0" collapsed="false">
      <c r="A24" s="9" t="n">
        <v>51020</v>
      </c>
      <c r="B24" s="9" t="s">
        <v>85</v>
      </c>
      <c r="C24" s="0" t="n">
        <v>221</v>
      </c>
      <c r="D24" s="0" t="n">
        <v>281</v>
      </c>
      <c r="E24" s="0" t="n">
        <v>30</v>
      </c>
      <c r="F24" s="0" t="n">
        <v>11</v>
      </c>
    </row>
    <row r="25" customFormat="false" ht="14.65" hidden="false" customHeight="false" outlineLevel="0" collapsed="false">
      <c r="A25" s="9" t="n">
        <v>51021</v>
      </c>
      <c r="B25" s="9" t="s">
        <v>86</v>
      </c>
      <c r="C25" s="0" t="n">
        <v>133</v>
      </c>
      <c r="D25" s="0" t="n">
        <v>187</v>
      </c>
      <c r="E25" s="0" t="n">
        <v>21</v>
      </c>
      <c r="F25" s="0" t="n">
        <v>7</v>
      </c>
    </row>
    <row r="26" customFormat="false" ht="14.65" hidden="false" customHeight="false" outlineLevel="0" collapsed="false">
      <c r="A26" s="9" t="n">
        <v>51022</v>
      </c>
      <c r="B26" s="9" t="s">
        <v>87</v>
      </c>
      <c r="C26" s="0" t="n">
        <v>151</v>
      </c>
      <c r="D26" s="0" t="n">
        <v>193</v>
      </c>
      <c r="E26" s="0" t="n">
        <v>8</v>
      </c>
      <c r="F26" s="0" t="n">
        <v>4</v>
      </c>
    </row>
    <row r="27" customFormat="false" ht="14.65" hidden="false" customHeight="false" outlineLevel="0" collapsed="false">
      <c r="A27" s="9" t="n">
        <v>51025</v>
      </c>
      <c r="B27" s="9" t="s">
        <v>88</v>
      </c>
      <c r="C27" s="0" t="n">
        <v>452</v>
      </c>
      <c r="D27" s="0" t="n">
        <v>595</v>
      </c>
      <c r="E27" s="0" t="n">
        <v>41</v>
      </c>
      <c r="F27" s="0" t="n">
        <v>15</v>
      </c>
    </row>
    <row r="28" customFormat="false" ht="14.65" hidden="false" customHeight="false" outlineLevel="0" collapsed="false">
      <c r="A28" s="9" t="n">
        <v>51023</v>
      </c>
      <c r="B28" s="9" t="s">
        <v>89</v>
      </c>
      <c r="C28" s="0" t="n">
        <v>36</v>
      </c>
      <c r="D28" s="0" t="n">
        <v>51</v>
      </c>
      <c r="E28" s="21" t="s">
        <v>90</v>
      </c>
      <c r="F28" s="0" t="n">
        <v>0</v>
      </c>
    </row>
    <row r="29" customFormat="false" ht="14.65" hidden="false" customHeight="false" outlineLevel="0" collapsed="false">
      <c r="A29" s="9" t="n">
        <v>51024</v>
      </c>
      <c r="B29" s="9" t="s">
        <v>91</v>
      </c>
      <c r="C29" s="0" t="n">
        <v>89</v>
      </c>
      <c r="D29" s="0" t="n">
        <v>106</v>
      </c>
      <c r="E29" s="21"/>
      <c r="F29" s="0" t="n">
        <v>7</v>
      </c>
    </row>
    <row r="30" customFormat="false" ht="14.65" hidden="false" customHeight="false" outlineLevel="0" collapsed="false">
      <c r="A30" s="9" t="n">
        <v>51026</v>
      </c>
      <c r="B30" s="9" t="s">
        <v>92</v>
      </c>
      <c r="C30" s="0" t="n">
        <v>2442</v>
      </c>
      <c r="D30" s="0" t="n">
        <v>2960</v>
      </c>
      <c r="E30" s="0" t="n">
        <v>189</v>
      </c>
      <c r="F30" s="0" t="n">
        <v>58</v>
      </c>
    </row>
    <row r="31" customFormat="false" ht="14.65" hidden="false" customHeight="false" outlineLevel="0" collapsed="false">
      <c r="A31" s="9" t="n">
        <v>51027</v>
      </c>
      <c r="B31" s="9" t="s">
        <v>93</v>
      </c>
      <c r="C31" s="0" t="n">
        <v>17</v>
      </c>
      <c r="D31" s="0" t="n">
        <v>23</v>
      </c>
      <c r="E31" s="0" t="n">
        <v>9</v>
      </c>
      <c r="F31" s="0" t="n">
        <v>4</v>
      </c>
    </row>
    <row r="32" customFormat="false" ht="14.65" hidden="false" customHeight="false" outlineLevel="0" collapsed="false">
      <c r="A32" s="9" t="n">
        <v>51030</v>
      </c>
      <c r="B32" s="9" t="s">
        <v>94</v>
      </c>
      <c r="C32" s="0" t="n">
        <v>179</v>
      </c>
      <c r="D32" s="0" t="n">
        <v>241</v>
      </c>
      <c r="E32" s="0" t="n">
        <v>26</v>
      </c>
      <c r="F32" s="0" t="n">
        <v>7</v>
      </c>
    </row>
    <row r="33" customFormat="false" ht="14.65" hidden="false" customHeight="false" outlineLevel="0" collapsed="false">
      <c r="A33" s="9" t="n">
        <v>51031</v>
      </c>
      <c r="B33" s="9" t="s">
        <v>95</v>
      </c>
      <c r="C33" s="0" t="n">
        <v>427</v>
      </c>
      <c r="D33" s="0" t="n">
        <v>553</v>
      </c>
      <c r="E33" s="0" t="n">
        <v>43</v>
      </c>
      <c r="F33" s="0" t="n">
        <v>14</v>
      </c>
    </row>
    <row r="34" customFormat="false" ht="14.65" hidden="false" customHeight="false" outlineLevel="0" collapsed="false">
      <c r="A34" s="9" t="n">
        <v>51041</v>
      </c>
      <c r="B34" s="9" t="s">
        <v>96</v>
      </c>
      <c r="C34" s="0" t="n">
        <v>399</v>
      </c>
      <c r="D34" s="0" t="n">
        <v>525</v>
      </c>
      <c r="E34" s="0" t="n">
        <v>34</v>
      </c>
      <c r="F34" s="0" t="n">
        <v>3</v>
      </c>
    </row>
    <row r="35" customFormat="false" ht="14.65" hidden="false" customHeight="false" outlineLevel="0" collapsed="false">
      <c r="A35" s="9" t="n">
        <v>51033</v>
      </c>
      <c r="B35" s="9" t="s">
        <v>97</v>
      </c>
      <c r="C35" s="0" t="n">
        <v>1224</v>
      </c>
      <c r="D35" s="0" t="n">
        <v>1576</v>
      </c>
      <c r="E35" s="0" t="n">
        <v>110</v>
      </c>
      <c r="F35" s="0" t="n">
        <v>31</v>
      </c>
    </row>
    <row r="36" customFormat="false" ht="14.65" hidden="false" customHeight="false" outlineLevel="0" collapsed="false">
      <c r="A36" s="9" t="n">
        <v>51034</v>
      </c>
      <c r="B36" s="9" t="s">
        <v>98</v>
      </c>
      <c r="C36" s="0" t="n">
        <v>1014</v>
      </c>
      <c r="D36" s="0" t="n">
        <v>1333</v>
      </c>
      <c r="E36" s="0" t="n">
        <v>104</v>
      </c>
      <c r="F36" s="0" t="n">
        <v>45</v>
      </c>
    </row>
    <row r="37" customFormat="false" ht="14.65" hidden="false" customHeight="false" outlineLevel="0" collapsed="false">
      <c r="A37" s="9" t="n">
        <v>51035</v>
      </c>
      <c r="B37" s="9" t="s">
        <v>99</v>
      </c>
      <c r="C37" s="0" t="n">
        <v>84</v>
      </c>
      <c r="D37" s="0" t="n">
        <v>99</v>
      </c>
      <c r="E37" s="0" t="n">
        <v>10</v>
      </c>
      <c r="F37" s="0" t="n">
        <v>3</v>
      </c>
    </row>
    <row r="38" customFormat="false" ht="14.65" hidden="false" customHeight="false" outlineLevel="0" collapsed="false">
      <c r="A38" s="9" t="n">
        <v>51037</v>
      </c>
      <c r="B38" s="9" t="s">
        <v>100</v>
      </c>
      <c r="C38" s="0" t="n">
        <v>308</v>
      </c>
      <c r="D38" s="0" t="n">
        <v>402</v>
      </c>
      <c r="E38" s="0" t="n">
        <v>46</v>
      </c>
      <c r="F38" s="0" t="n">
        <v>10</v>
      </c>
    </row>
    <row r="39" customFormat="false" ht="14.65" hidden="false" customHeight="false" outlineLevel="0" collapsed="false">
      <c r="A39" s="9" t="n">
        <v>51038</v>
      </c>
      <c r="B39" s="9" t="s">
        <v>101</v>
      </c>
      <c r="C39" s="0" t="n">
        <v>38</v>
      </c>
      <c r="D39" s="0" t="n">
        <v>65</v>
      </c>
      <c r="E39" s="0" t="n">
        <v>21</v>
      </c>
      <c r="F39" s="0" t="n">
        <v>12</v>
      </c>
    </row>
    <row r="40" customFormat="false" ht="14.65" hidden="false" customHeight="false" outlineLevel="0" collapsed="false">
      <c r="A40" s="9" t="n">
        <v>51039</v>
      </c>
      <c r="B40" s="9" t="s">
        <v>102</v>
      </c>
      <c r="C40" s="0" t="n">
        <v>548</v>
      </c>
      <c r="D40" s="0" t="n">
        <v>710</v>
      </c>
      <c r="E40" s="0" t="n">
        <v>59</v>
      </c>
      <c r="F40" s="0" t="n">
        <v>11</v>
      </c>
    </row>
    <row r="41" customFormat="false" ht="14.65" hidden="false" customHeight="false" outlineLevel="0" collapsed="false">
      <c r="A41" s="15"/>
      <c r="B41" s="15" t="s">
        <v>103</v>
      </c>
      <c r="C41" s="0" t="n">
        <v>22952</v>
      </c>
      <c r="D41" s="0" t="n">
        <v>29446</v>
      </c>
      <c r="E41" s="0" t="n">
        <v>2299</v>
      </c>
      <c r="F41" s="0" t="n">
        <v>672</v>
      </c>
    </row>
    <row r="42" customFormat="false" ht="14.65" hidden="false" customHeight="false" outlineLevel="0" collapsed="false">
      <c r="A42" s="9" t="n">
        <v>53001</v>
      </c>
      <c r="B42" s="9" t="s">
        <v>104</v>
      </c>
      <c r="C42" s="0" t="n">
        <v>513</v>
      </c>
      <c r="D42" s="0" t="n">
        <v>648</v>
      </c>
      <c r="E42" s="0" t="n">
        <v>52</v>
      </c>
      <c r="F42" s="0" t="n">
        <v>10</v>
      </c>
    </row>
    <row r="43" customFormat="false" ht="14.65" hidden="false" customHeight="false" outlineLevel="0" collapsed="false">
      <c r="A43" s="9" t="n">
        <v>53002</v>
      </c>
      <c r="B43" s="9" t="s">
        <v>105</v>
      </c>
      <c r="C43" s="0" t="n">
        <v>149</v>
      </c>
      <c r="D43" s="0" t="n">
        <v>185</v>
      </c>
      <c r="E43" s="0" t="n">
        <v>13</v>
      </c>
      <c r="F43" s="0" t="n">
        <v>5</v>
      </c>
    </row>
    <row r="44" customFormat="false" ht="14.65" hidden="false" customHeight="false" outlineLevel="0" collapsed="false">
      <c r="A44" s="9" t="n">
        <v>53003</v>
      </c>
      <c r="B44" s="9" t="s">
        <v>106</v>
      </c>
      <c r="C44" s="0" t="n">
        <v>380</v>
      </c>
      <c r="D44" s="0" t="n">
        <v>496</v>
      </c>
      <c r="E44" s="0" t="n">
        <v>19</v>
      </c>
      <c r="F44" s="0" t="n">
        <v>4</v>
      </c>
    </row>
    <row r="45" customFormat="false" ht="14.65" hidden="false" customHeight="false" outlineLevel="0" collapsed="false">
      <c r="A45" s="9" t="n">
        <v>53004</v>
      </c>
      <c r="B45" s="9" t="s">
        <v>107</v>
      </c>
      <c r="C45" s="0" t="n">
        <v>537</v>
      </c>
      <c r="D45" s="0" t="n">
        <v>672</v>
      </c>
      <c r="E45" s="0" t="n">
        <v>71</v>
      </c>
      <c r="F45" s="0" t="n">
        <v>21</v>
      </c>
    </row>
    <row r="46" customFormat="false" ht="14.65" hidden="false" customHeight="false" outlineLevel="0" collapsed="false">
      <c r="A46" s="9" t="n">
        <v>53005</v>
      </c>
      <c r="B46" s="9" t="s">
        <v>108</v>
      </c>
      <c r="C46" s="0" t="n">
        <v>81</v>
      </c>
      <c r="D46" s="0" t="n">
        <v>105</v>
      </c>
      <c r="E46" s="0" t="n">
        <v>6</v>
      </c>
      <c r="F46" s="0" t="n">
        <v>0</v>
      </c>
    </row>
    <row r="47" customFormat="false" ht="14.65" hidden="false" customHeight="false" outlineLevel="0" collapsed="false">
      <c r="A47" s="9" t="n">
        <v>53006</v>
      </c>
      <c r="B47" s="9" t="s">
        <v>109</v>
      </c>
      <c r="C47" s="0" t="n">
        <v>323</v>
      </c>
      <c r="D47" s="0" t="n">
        <v>464</v>
      </c>
      <c r="E47" s="0" t="n">
        <v>57</v>
      </c>
      <c r="F47" s="0" t="n">
        <v>19</v>
      </c>
    </row>
    <row r="48" customFormat="false" ht="14.65" hidden="false" customHeight="false" outlineLevel="0" collapsed="false">
      <c r="A48" s="9" t="n">
        <v>53007</v>
      </c>
      <c r="B48" s="9" t="s">
        <v>110</v>
      </c>
      <c r="C48" s="0" t="n">
        <v>267</v>
      </c>
      <c r="D48" s="0" t="n">
        <v>343</v>
      </c>
      <c r="E48" s="0" t="n">
        <v>42</v>
      </c>
      <c r="F48" s="0" t="n">
        <v>16</v>
      </c>
    </row>
    <row r="49" customFormat="false" ht="14.65" hidden="false" customHeight="false" outlineLevel="0" collapsed="false">
      <c r="A49" s="9" t="n">
        <v>53008</v>
      </c>
      <c r="B49" s="9" t="s">
        <v>111</v>
      </c>
      <c r="C49" s="0" t="n">
        <v>338</v>
      </c>
      <c r="D49" s="0" t="n">
        <v>446</v>
      </c>
      <c r="E49" s="0" t="n">
        <v>36</v>
      </c>
      <c r="F49" s="0" t="n">
        <v>18</v>
      </c>
    </row>
    <row r="50" customFormat="false" ht="14.65" hidden="false" customHeight="false" outlineLevel="0" collapsed="false">
      <c r="A50" s="9" t="n">
        <v>53009</v>
      </c>
      <c r="B50" s="9" t="s">
        <v>112</v>
      </c>
      <c r="C50" s="0" t="n">
        <v>847</v>
      </c>
      <c r="D50" s="0" t="n">
        <v>1201</v>
      </c>
      <c r="E50" s="0" t="n">
        <v>129</v>
      </c>
      <c r="F50" s="0" t="n">
        <v>26</v>
      </c>
    </row>
    <row r="51" customFormat="false" ht="14.65" hidden="false" customHeight="false" outlineLevel="0" collapsed="false">
      <c r="A51" s="9" t="n">
        <v>53010</v>
      </c>
      <c r="B51" s="9" t="s">
        <v>113</v>
      </c>
      <c r="C51" s="0" t="n">
        <v>602</v>
      </c>
      <c r="D51" s="0" t="n">
        <v>772</v>
      </c>
      <c r="E51" s="0" t="n">
        <v>77</v>
      </c>
      <c r="F51" s="0" t="n">
        <v>20</v>
      </c>
    </row>
    <row r="52" customFormat="false" ht="14.65" hidden="false" customHeight="false" outlineLevel="0" collapsed="false">
      <c r="A52" s="9" t="n">
        <v>53011</v>
      </c>
      <c r="B52" s="9" t="s">
        <v>48</v>
      </c>
      <c r="C52" s="0" t="n">
        <v>4838</v>
      </c>
      <c r="D52" s="0" t="n">
        <v>6362</v>
      </c>
      <c r="E52" s="0" t="n">
        <v>447</v>
      </c>
      <c r="F52" s="0" t="n">
        <v>115</v>
      </c>
    </row>
    <row r="53" customFormat="false" ht="14.65" hidden="false" customHeight="false" outlineLevel="0" collapsed="false">
      <c r="A53" s="9" t="n">
        <v>53012</v>
      </c>
      <c r="B53" s="9" t="s">
        <v>114</v>
      </c>
      <c r="C53" s="0" t="n">
        <v>86</v>
      </c>
      <c r="D53" s="0" t="n">
        <v>116</v>
      </c>
      <c r="E53" s="0" t="n">
        <v>16</v>
      </c>
      <c r="F53" s="0" t="n">
        <v>5</v>
      </c>
    </row>
    <row r="54" customFormat="false" ht="14.65" hidden="false" customHeight="false" outlineLevel="0" collapsed="false">
      <c r="A54" s="9" t="n">
        <v>53013</v>
      </c>
      <c r="B54" s="9" t="s">
        <v>115</v>
      </c>
      <c r="C54" s="0" t="n">
        <v>126</v>
      </c>
      <c r="D54" s="0" t="n">
        <v>181</v>
      </c>
      <c r="E54" s="0" t="n">
        <v>22</v>
      </c>
      <c r="F54" s="0" t="n">
        <v>7</v>
      </c>
    </row>
    <row r="55" customFormat="false" ht="14.65" hidden="false" customHeight="false" outlineLevel="0" collapsed="false">
      <c r="A55" s="9" t="n">
        <v>53014</v>
      </c>
      <c r="B55" s="9" t="s">
        <v>116</v>
      </c>
      <c r="C55" s="0" t="n">
        <v>630</v>
      </c>
      <c r="D55" s="0" t="n">
        <v>817</v>
      </c>
      <c r="E55" s="0" t="n">
        <v>52</v>
      </c>
      <c r="F55" s="0" t="n">
        <v>17</v>
      </c>
    </row>
    <row r="56" customFormat="false" ht="14.65" hidden="false" customHeight="false" outlineLevel="0" collapsed="false">
      <c r="A56" s="9" t="n">
        <v>53015</v>
      </c>
      <c r="B56" s="9" t="s">
        <v>117</v>
      </c>
      <c r="C56" s="0" t="n">
        <v>674</v>
      </c>
      <c r="D56" s="0" t="n">
        <v>864</v>
      </c>
      <c r="E56" s="0" t="n">
        <v>98</v>
      </c>
      <c r="F56" s="0" t="n">
        <v>33</v>
      </c>
    </row>
    <row r="57" customFormat="false" ht="14.65" hidden="false" customHeight="false" outlineLevel="0" collapsed="false">
      <c r="A57" s="9" t="n">
        <v>53016</v>
      </c>
      <c r="B57" s="9" t="s">
        <v>118</v>
      </c>
      <c r="C57" s="0" t="n">
        <v>443</v>
      </c>
      <c r="D57" s="0" t="n">
        <v>625</v>
      </c>
      <c r="E57" s="0" t="n">
        <v>49</v>
      </c>
      <c r="F57" s="0" t="n">
        <v>18</v>
      </c>
    </row>
    <row r="58" customFormat="false" ht="14.65" hidden="false" customHeight="false" outlineLevel="0" collapsed="false">
      <c r="A58" s="9" t="n">
        <v>53027</v>
      </c>
      <c r="B58" s="9" t="s">
        <v>119</v>
      </c>
      <c r="C58" s="0" t="n">
        <v>192</v>
      </c>
      <c r="D58" s="0" t="n">
        <v>236</v>
      </c>
      <c r="E58" s="0" t="n">
        <v>15</v>
      </c>
      <c r="F58" s="0" t="n">
        <v>6</v>
      </c>
    </row>
    <row r="59" customFormat="false" ht="14.65" hidden="false" customHeight="false" outlineLevel="0" collapsed="false">
      <c r="A59" s="9" t="n">
        <v>53017</v>
      </c>
      <c r="B59" s="9" t="s">
        <v>120</v>
      </c>
      <c r="C59" s="0" t="n">
        <v>193</v>
      </c>
      <c r="D59" s="0" t="n">
        <v>249</v>
      </c>
      <c r="E59" s="0" t="n">
        <v>36</v>
      </c>
      <c r="F59" s="0" t="n">
        <v>10</v>
      </c>
    </row>
    <row r="60" customFormat="false" ht="14.65" hidden="false" customHeight="false" outlineLevel="0" collapsed="false">
      <c r="A60" s="9" t="n">
        <v>53018</v>
      </c>
      <c r="B60" s="9" t="s">
        <v>121</v>
      </c>
      <c r="C60" s="0" t="n">
        <v>647</v>
      </c>
      <c r="D60" s="0" t="n">
        <v>864</v>
      </c>
      <c r="E60" s="0" t="n">
        <v>84</v>
      </c>
      <c r="F60" s="0" t="n">
        <v>21</v>
      </c>
    </row>
    <row r="61" customFormat="false" ht="14.65" hidden="false" customHeight="false" outlineLevel="0" collapsed="false">
      <c r="A61" s="9" t="n">
        <v>53019</v>
      </c>
      <c r="B61" s="9" t="s">
        <v>122</v>
      </c>
      <c r="C61" s="0" t="n">
        <v>115</v>
      </c>
      <c r="D61" s="0" t="n">
        <v>170</v>
      </c>
      <c r="E61" s="0" t="n">
        <v>22</v>
      </c>
      <c r="F61" s="0" t="n">
        <v>4</v>
      </c>
    </row>
    <row r="62" customFormat="false" ht="14.65" hidden="false" customHeight="false" outlineLevel="0" collapsed="false">
      <c r="A62" s="9" t="n">
        <v>53020</v>
      </c>
      <c r="B62" s="9" t="s">
        <v>123</v>
      </c>
      <c r="C62" s="0" t="n">
        <v>43</v>
      </c>
      <c r="D62" s="0" t="n">
        <v>77</v>
      </c>
      <c r="E62" s="0" t="n">
        <v>18</v>
      </c>
      <c r="F62" s="0" t="n">
        <v>3</v>
      </c>
    </row>
    <row r="63" customFormat="false" ht="14.65" hidden="false" customHeight="false" outlineLevel="0" collapsed="false">
      <c r="A63" s="9" t="n">
        <v>53021</v>
      </c>
      <c r="B63" s="9" t="s">
        <v>124</v>
      </c>
      <c r="C63" s="0" t="n">
        <v>616</v>
      </c>
      <c r="D63" s="0" t="n">
        <v>825</v>
      </c>
      <c r="E63" s="0" t="n">
        <v>128</v>
      </c>
      <c r="F63" s="0" t="n">
        <v>49</v>
      </c>
    </row>
    <row r="64" customFormat="false" ht="14.65" hidden="false" customHeight="false" outlineLevel="0" collapsed="false">
      <c r="A64" s="9" t="n">
        <v>53022</v>
      </c>
      <c r="B64" s="9" t="s">
        <v>125</v>
      </c>
      <c r="C64" s="0" t="n">
        <v>220</v>
      </c>
      <c r="D64" s="0" t="n">
        <v>283</v>
      </c>
      <c r="E64" s="0" t="n">
        <v>20</v>
      </c>
      <c r="F64" s="0" t="n">
        <v>7</v>
      </c>
    </row>
    <row r="65" customFormat="false" ht="14.65" hidden="false" customHeight="false" outlineLevel="0" collapsed="false">
      <c r="A65" s="9" t="n">
        <v>53023</v>
      </c>
      <c r="B65" s="9" t="s">
        <v>126</v>
      </c>
      <c r="C65" s="0" t="n">
        <v>458</v>
      </c>
      <c r="D65" s="0" t="n">
        <v>601</v>
      </c>
      <c r="E65" s="0" t="n">
        <v>67</v>
      </c>
      <c r="F65" s="0" t="n">
        <v>25</v>
      </c>
    </row>
    <row r="66" customFormat="false" ht="14.65" hidden="false" customHeight="false" outlineLevel="0" collapsed="false">
      <c r="A66" s="9" t="n">
        <v>53024</v>
      </c>
      <c r="B66" s="9" t="s">
        <v>127</v>
      </c>
      <c r="C66" s="0" t="n">
        <v>231</v>
      </c>
      <c r="D66" s="0" t="n">
        <v>286</v>
      </c>
      <c r="E66" s="0" t="n">
        <v>27</v>
      </c>
      <c r="F66" s="0" t="n">
        <v>4</v>
      </c>
    </row>
    <row r="67" customFormat="false" ht="14.65" hidden="false" customHeight="false" outlineLevel="0" collapsed="false">
      <c r="A67" s="9" t="n">
        <v>53025</v>
      </c>
      <c r="B67" s="9" t="s">
        <v>128</v>
      </c>
      <c r="C67" s="0" t="n">
        <v>105</v>
      </c>
      <c r="D67" s="0" t="n">
        <v>138</v>
      </c>
      <c r="E67" s="0" t="n">
        <v>24</v>
      </c>
      <c r="F67" s="0" t="n">
        <v>7</v>
      </c>
    </row>
    <row r="68" customFormat="false" ht="14.65" hidden="false" customHeight="false" outlineLevel="0" collapsed="false">
      <c r="A68" s="9" t="n">
        <v>53028</v>
      </c>
      <c r="B68" s="9" t="s">
        <v>129</v>
      </c>
      <c r="C68" s="0" t="n">
        <v>38</v>
      </c>
      <c r="D68" s="0" t="n">
        <v>59</v>
      </c>
      <c r="E68" s="0" t="n">
        <v>19</v>
      </c>
      <c r="F68" s="0" t="n">
        <v>6</v>
      </c>
    </row>
    <row r="69" customFormat="false" ht="14.65" hidden="false" customHeight="false" outlineLevel="0" collapsed="false">
      <c r="A69" s="9" t="n">
        <v>53026</v>
      </c>
      <c r="B69" s="9" t="s">
        <v>130</v>
      </c>
      <c r="C69" s="0" t="n">
        <v>109</v>
      </c>
      <c r="D69" s="0" t="n">
        <v>152</v>
      </c>
      <c r="E69" s="0" t="n">
        <v>32</v>
      </c>
      <c r="F69" s="0" t="n">
        <v>8</v>
      </c>
    </row>
    <row r="70" customFormat="false" ht="14.65" hidden="false" customHeight="false" outlineLevel="0" collapsed="false">
      <c r="A70" s="15"/>
      <c r="B70" s="15" t="s">
        <v>131</v>
      </c>
      <c r="C70" s="0" t="n">
        <v>13801</v>
      </c>
      <c r="D70" s="0" t="n">
        <v>18237</v>
      </c>
      <c r="E70" s="0" t="n">
        <v>1678</v>
      </c>
      <c r="F70" s="0" t="n">
        <v>484</v>
      </c>
    </row>
    <row r="71" customFormat="false" ht="14.65" hidden="false" customHeight="false" outlineLevel="0" collapsed="false">
      <c r="A71" s="22" t="n">
        <v>49001</v>
      </c>
      <c r="B71" s="22" t="s">
        <v>132</v>
      </c>
      <c r="C71" s="0" t="n">
        <v>208</v>
      </c>
      <c r="D71" s="0" t="n">
        <v>281</v>
      </c>
      <c r="E71" s="0" t="n">
        <v>34</v>
      </c>
      <c r="F71" s="0" t="n">
        <v>12</v>
      </c>
    </row>
    <row r="72" customFormat="false" ht="14.65" hidden="false" customHeight="false" outlineLevel="0" collapsed="false">
      <c r="A72" s="22" t="n">
        <v>49002</v>
      </c>
      <c r="B72" s="22" t="s">
        <v>133</v>
      </c>
      <c r="C72" s="0" t="n">
        <v>622</v>
      </c>
      <c r="D72" s="0" t="n">
        <v>807</v>
      </c>
      <c r="E72" s="0" t="n">
        <v>73</v>
      </c>
      <c r="F72" s="0" t="n">
        <v>22</v>
      </c>
    </row>
    <row r="73" customFormat="false" ht="14.65" hidden="false" customHeight="false" outlineLevel="0" collapsed="false">
      <c r="A73" s="22" t="n">
        <v>49003</v>
      </c>
      <c r="B73" s="22" t="s">
        <v>134</v>
      </c>
      <c r="C73" s="0" t="n">
        <v>247</v>
      </c>
      <c r="D73" s="0" t="n">
        <v>345</v>
      </c>
      <c r="E73" s="0" t="n">
        <v>59</v>
      </c>
      <c r="F73" s="0" t="n">
        <v>19</v>
      </c>
    </row>
    <row r="74" customFormat="false" ht="14.65" hidden="false" customHeight="false" outlineLevel="0" collapsed="false">
      <c r="A74" s="22" t="n">
        <v>49004</v>
      </c>
      <c r="B74" s="22" t="s">
        <v>135</v>
      </c>
      <c r="C74" s="0" t="n">
        <v>361</v>
      </c>
      <c r="D74" s="0" t="n">
        <v>523</v>
      </c>
      <c r="E74" s="0" t="n">
        <v>183</v>
      </c>
      <c r="F74" s="0" t="n">
        <v>106</v>
      </c>
    </row>
    <row r="75" customFormat="false" ht="14.65" hidden="false" customHeight="false" outlineLevel="0" collapsed="false">
      <c r="A75" s="22" t="n">
        <v>49005</v>
      </c>
      <c r="B75" s="22" t="s">
        <v>136</v>
      </c>
      <c r="C75" s="0" t="n">
        <v>17</v>
      </c>
      <c r="D75" s="0" t="n">
        <v>25</v>
      </c>
      <c r="E75" s="21" t="s">
        <v>137</v>
      </c>
      <c r="F75" s="21" t="s">
        <v>138</v>
      </c>
    </row>
    <row r="76" customFormat="false" ht="14.65" hidden="false" customHeight="false" outlineLevel="0" collapsed="false">
      <c r="A76" s="22" t="n">
        <v>49006</v>
      </c>
      <c r="B76" s="22" t="s">
        <v>139</v>
      </c>
      <c r="C76" s="0" t="n">
        <v>773</v>
      </c>
      <c r="D76" s="0" t="n">
        <v>1023</v>
      </c>
      <c r="E76" s="21"/>
      <c r="F76" s="21"/>
    </row>
    <row r="77" customFormat="false" ht="14.65" hidden="false" customHeight="false" outlineLevel="0" collapsed="false">
      <c r="A77" s="22" t="n">
        <v>49007</v>
      </c>
      <c r="B77" s="22" t="s">
        <v>140</v>
      </c>
      <c r="C77" s="0" t="n">
        <v>1371</v>
      </c>
      <c r="D77" s="0" t="n">
        <v>1767</v>
      </c>
      <c r="E77" s="0" t="n">
        <v>185</v>
      </c>
      <c r="F77" s="0" t="n">
        <v>58</v>
      </c>
    </row>
    <row r="78" customFormat="false" ht="14.65" hidden="false" customHeight="false" outlineLevel="0" collapsed="false">
      <c r="A78" s="22" t="n">
        <v>49008</v>
      </c>
      <c r="B78" s="22" t="s">
        <v>141</v>
      </c>
      <c r="C78" s="0" t="n">
        <v>501</v>
      </c>
      <c r="D78" s="0" t="n">
        <v>664</v>
      </c>
      <c r="E78" s="0" t="n">
        <v>54</v>
      </c>
      <c r="F78" s="0" t="n">
        <v>8</v>
      </c>
    </row>
    <row r="79" customFormat="false" ht="14.65" hidden="false" customHeight="false" outlineLevel="0" collapsed="false">
      <c r="A79" s="22" t="n">
        <v>49009</v>
      </c>
      <c r="B79" s="22" t="s">
        <v>50</v>
      </c>
      <c r="C79" s="0" t="n">
        <v>7317</v>
      </c>
      <c r="D79" s="0" t="n">
        <v>9605</v>
      </c>
      <c r="E79" s="0" t="n">
        <v>725</v>
      </c>
      <c r="F79" s="0" t="n">
        <v>181</v>
      </c>
    </row>
    <row r="80" customFormat="false" ht="14.65" hidden="false" customHeight="false" outlineLevel="0" collapsed="false">
      <c r="A80" s="22" t="n">
        <v>49010</v>
      </c>
      <c r="B80" s="22" t="s">
        <v>142</v>
      </c>
      <c r="C80" s="0" t="n">
        <v>84</v>
      </c>
      <c r="D80" s="0" t="n">
        <v>139</v>
      </c>
      <c r="E80" s="0" t="n">
        <v>48</v>
      </c>
      <c r="F80" s="0" t="n">
        <v>24</v>
      </c>
    </row>
    <row r="81" customFormat="false" ht="14.65" hidden="false" customHeight="false" outlineLevel="0" collapsed="false">
      <c r="A81" s="22" t="n">
        <v>49011</v>
      </c>
      <c r="B81" s="22" t="s">
        <v>143</v>
      </c>
      <c r="C81" s="0" t="n">
        <v>81</v>
      </c>
      <c r="D81" s="0" t="n">
        <v>132</v>
      </c>
      <c r="E81" s="0" t="n">
        <v>9</v>
      </c>
      <c r="F81" s="0" t="n">
        <v>5</v>
      </c>
    </row>
    <row r="82" customFormat="false" ht="14.65" hidden="false" customHeight="false" outlineLevel="0" collapsed="false">
      <c r="A82" s="22" t="n">
        <v>49012</v>
      </c>
      <c r="B82" s="22" t="s">
        <v>144</v>
      </c>
      <c r="C82" s="0" t="n">
        <v>2017</v>
      </c>
      <c r="D82" s="0" t="n">
        <v>2704</v>
      </c>
      <c r="E82" s="0" t="n">
        <v>182</v>
      </c>
      <c r="F82" s="0" t="n">
        <v>35</v>
      </c>
    </row>
    <row r="83" customFormat="false" ht="14.65" hidden="false" customHeight="false" outlineLevel="0" collapsed="false">
      <c r="A83" s="22" t="n">
        <v>49013</v>
      </c>
      <c r="B83" s="22" t="s">
        <v>145</v>
      </c>
      <c r="C83" s="0" t="n">
        <v>183</v>
      </c>
      <c r="D83" s="0" t="n">
        <v>252</v>
      </c>
      <c r="E83" s="0" t="n">
        <v>31</v>
      </c>
      <c r="F83" s="0" t="n">
        <v>9</v>
      </c>
    </row>
    <row r="84" customFormat="false" ht="14.65" hidden="false" customHeight="false" outlineLevel="0" collapsed="false">
      <c r="A84" s="22" t="n">
        <v>49014</v>
      </c>
      <c r="B84" s="22" t="s">
        <v>146</v>
      </c>
      <c r="C84" s="0" t="n">
        <v>520</v>
      </c>
      <c r="D84" s="0" t="n">
        <v>775</v>
      </c>
      <c r="E84" s="0" t="n">
        <v>106</v>
      </c>
      <c r="F84" s="0" t="n">
        <v>29</v>
      </c>
    </row>
    <row r="85" customFormat="false" ht="14.65" hidden="false" customHeight="false" outlineLevel="0" collapsed="false">
      <c r="A85" s="22" t="n">
        <v>49021</v>
      </c>
      <c r="B85" s="22" t="s">
        <v>147</v>
      </c>
      <c r="C85" s="0" t="n">
        <v>172</v>
      </c>
      <c r="D85" s="0" t="n">
        <v>252</v>
      </c>
      <c r="E85" s="0" t="n">
        <v>44</v>
      </c>
      <c r="F85" s="0" t="n">
        <v>18</v>
      </c>
    </row>
    <row r="86" customFormat="false" ht="14.65" hidden="false" customHeight="false" outlineLevel="0" collapsed="false">
      <c r="A86" s="22" t="n">
        <v>49017</v>
      </c>
      <c r="B86" s="22" t="s">
        <v>148</v>
      </c>
      <c r="C86" s="0" t="n">
        <v>1152</v>
      </c>
      <c r="D86" s="0" t="n">
        <v>1690</v>
      </c>
      <c r="E86" s="0" t="n">
        <v>181</v>
      </c>
      <c r="F86" s="0" t="n">
        <v>44</v>
      </c>
    </row>
    <row r="87" customFormat="false" ht="14.65" hidden="false" customHeight="false" outlineLevel="0" collapsed="false">
      <c r="A87" s="22" t="n">
        <v>49018</v>
      </c>
      <c r="B87" s="22" t="s">
        <v>149</v>
      </c>
      <c r="C87" s="0" t="n">
        <v>301</v>
      </c>
      <c r="D87" s="0" t="n">
        <v>402</v>
      </c>
      <c r="E87" s="0" t="n">
        <v>41</v>
      </c>
      <c r="F87" s="0" t="n">
        <v>11</v>
      </c>
    </row>
    <row r="88" customFormat="false" ht="14.65" hidden="false" customHeight="false" outlineLevel="0" collapsed="false">
      <c r="A88" s="22" t="n">
        <v>49019</v>
      </c>
      <c r="B88" s="22" t="s">
        <v>150</v>
      </c>
      <c r="C88" s="0" t="n">
        <v>27</v>
      </c>
      <c r="D88" s="0" t="n">
        <v>52</v>
      </c>
      <c r="E88" s="0" t="n">
        <v>10</v>
      </c>
      <c r="F88" s="21" t="s">
        <v>90</v>
      </c>
    </row>
    <row r="89" customFormat="false" ht="14.65" hidden="false" customHeight="false" outlineLevel="0" collapsed="false">
      <c r="A89" s="22" t="n">
        <v>49020</v>
      </c>
      <c r="B89" s="22" t="s">
        <v>151</v>
      </c>
      <c r="C89" s="0" t="n">
        <v>253</v>
      </c>
      <c r="D89" s="0" t="n">
        <v>330</v>
      </c>
      <c r="E89" s="0" t="n">
        <v>33</v>
      </c>
      <c r="F89" s="21"/>
    </row>
    <row r="90" customFormat="false" ht="14.65" hidden="false" customHeight="false" outlineLevel="0" collapsed="false">
      <c r="A90" s="15"/>
      <c r="B90" s="15" t="s">
        <v>152</v>
      </c>
      <c r="C90" s="0" t="n">
        <v>16207</v>
      </c>
      <c r="D90" s="0" t="n">
        <v>21768</v>
      </c>
      <c r="E90" s="0" t="n">
        <v>2089</v>
      </c>
      <c r="F90" s="0" t="n">
        <v>624</v>
      </c>
    </row>
    <row r="91" customFormat="false" ht="14.65" hidden="false" customHeight="false" outlineLevel="0" collapsed="false">
      <c r="A91" s="22" t="n">
        <v>46001</v>
      </c>
      <c r="B91" s="22" t="s">
        <v>153</v>
      </c>
      <c r="C91" s="0" t="n">
        <v>1372</v>
      </c>
      <c r="D91" s="0" t="n">
        <v>1660</v>
      </c>
      <c r="E91" s="0" t="n">
        <v>104</v>
      </c>
      <c r="F91" s="0" t="n">
        <v>38</v>
      </c>
    </row>
    <row r="92" customFormat="false" ht="14.65" hidden="false" customHeight="false" outlineLevel="0" collapsed="false">
      <c r="A92" s="22" t="n">
        <v>46002</v>
      </c>
      <c r="B92" s="22" t="s">
        <v>154</v>
      </c>
      <c r="C92" s="0" t="n">
        <v>346</v>
      </c>
      <c r="D92" s="0" t="n">
        <v>503</v>
      </c>
      <c r="E92" s="0" t="n">
        <v>111</v>
      </c>
      <c r="F92" s="0" t="n">
        <v>29</v>
      </c>
    </row>
    <row r="93" customFormat="false" ht="14.65" hidden="false" customHeight="false" outlineLevel="0" collapsed="false">
      <c r="A93" s="22" t="n">
        <v>46003</v>
      </c>
      <c r="B93" s="22" t="s">
        <v>155</v>
      </c>
      <c r="C93" s="0" t="n">
        <v>452</v>
      </c>
      <c r="D93" s="0" t="n">
        <v>638</v>
      </c>
      <c r="E93" s="0" t="n">
        <v>123</v>
      </c>
      <c r="F93" s="0" t="n">
        <v>35</v>
      </c>
    </row>
    <row r="94" customFormat="false" ht="14.65" hidden="false" customHeight="false" outlineLevel="0" collapsed="false">
      <c r="A94" s="22" t="n">
        <v>46004</v>
      </c>
      <c r="B94" s="22" t="s">
        <v>156</v>
      </c>
      <c r="C94" s="0" t="n">
        <v>304</v>
      </c>
      <c r="D94" s="0" t="n">
        <v>417</v>
      </c>
      <c r="E94" s="0" t="n">
        <v>53</v>
      </c>
      <c r="F94" s="0" t="n">
        <v>16</v>
      </c>
    </row>
    <row r="95" customFormat="false" ht="14.65" hidden="false" customHeight="false" outlineLevel="0" collapsed="false">
      <c r="A95" s="22" t="n">
        <v>46005</v>
      </c>
      <c r="B95" s="22" t="s">
        <v>157</v>
      </c>
      <c r="C95" s="0" t="n">
        <v>938</v>
      </c>
      <c r="D95" s="0" t="n">
        <v>1323</v>
      </c>
      <c r="E95" s="0" t="n">
        <v>162</v>
      </c>
      <c r="F95" s="0" t="n">
        <v>53</v>
      </c>
    </row>
    <row r="96" customFormat="false" ht="14.65" hidden="false" customHeight="false" outlineLevel="0" collapsed="false">
      <c r="A96" s="22" t="n">
        <v>46006</v>
      </c>
      <c r="B96" s="22" t="s">
        <v>158</v>
      </c>
      <c r="C96" s="0" t="n">
        <v>45</v>
      </c>
      <c r="D96" s="0" t="n">
        <v>71</v>
      </c>
      <c r="E96" s="0" t="n">
        <v>27</v>
      </c>
      <c r="F96" s="0" t="n">
        <v>9</v>
      </c>
    </row>
    <row r="97" customFormat="false" ht="14.65" hidden="false" customHeight="false" outlineLevel="0" collapsed="false">
      <c r="A97" s="22" t="n">
        <v>46007</v>
      </c>
      <c r="B97" s="22" t="s">
        <v>159</v>
      </c>
      <c r="C97" s="0" t="n">
        <v>2319</v>
      </c>
      <c r="D97" s="0" t="n">
        <v>2888</v>
      </c>
      <c r="E97" s="0" t="n">
        <v>258</v>
      </c>
      <c r="F97" s="0" t="n">
        <v>82</v>
      </c>
    </row>
    <row r="98" customFormat="false" ht="14.65" hidden="false" customHeight="false" outlineLevel="0" collapsed="false">
      <c r="A98" s="22" t="n">
        <v>46008</v>
      </c>
      <c r="B98" s="22" t="s">
        <v>160</v>
      </c>
      <c r="C98" s="0" t="n">
        <v>7</v>
      </c>
      <c r="D98" s="0" t="n">
        <v>12</v>
      </c>
      <c r="E98" s="0" t="n">
        <v>4</v>
      </c>
      <c r="F98" s="0" t="n">
        <v>0</v>
      </c>
    </row>
    <row r="99" customFormat="false" ht="14.65" hidden="false" customHeight="false" outlineLevel="0" collapsed="false">
      <c r="A99" s="22" t="n">
        <v>46009</v>
      </c>
      <c r="B99" s="22" t="s">
        <v>161</v>
      </c>
      <c r="C99" s="0" t="n">
        <v>274</v>
      </c>
      <c r="D99" s="0" t="n">
        <v>349</v>
      </c>
      <c r="E99" s="0" t="n">
        <v>22</v>
      </c>
      <c r="F99" s="0" t="n">
        <v>9</v>
      </c>
    </row>
    <row r="100" customFormat="false" ht="14.65" hidden="false" customHeight="false" outlineLevel="0" collapsed="false">
      <c r="A100" s="22" t="n">
        <v>46010</v>
      </c>
      <c r="B100" s="22" t="s">
        <v>162</v>
      </c>
      <c r="C100" s="0" t="n">
        <v>40</v>
      </c>
      <c r="D100" s="0" t="n">
        <v>60</v>
      </c>
      <c r="E100" s="0" t="n">
        <v>7</v>
      </c>
      <c r="F100" s="0" t="n">
        <v>3</v>
      </c>
    </row>
    <row r="101" customFormat="false" ht="14.65" hidden="false" customHeight="false" outlineLevel="0" collapsed="false">
      <c r="A101" s="22" t="n">
        <v>46011</v>
      </c>
      <c r="B101" s="22" t="s">
        <v>163</v>
      </c>
      <c r="C101" s="0" t="n">
        <v>267</v>
      </c>
      <c r="D101" s="0" t="n">
        <v>339</v>
      </c>
      <c r="E101" s="0" t="n">
        <v>48</v>
      </c>
      <c r="F101" s="0" t="n">
        <v>20</v>
      </c>
    </row>
    <row r="102" customFormat="false" ht="14.65" hidden="false" customHeight="false" outlineLevel="0" collapsed="false">
      <c r="A102" s="22" t="n">
        <v>46036</v>
      </c>
      <c r="B102" s="22" t="s">
        <v>164</v>
      </c>
      <c r="C102" s="0" t="n">
        <v>93</v>
      </c>
      <c r="D102" s="0" t="n">
        <v>103</v>
      </c>
      <c r="E102" s="0" t="n">
        <v>4</v>
      </c>
      <c r="F102" s="21" t="s">
        <v>165</v>
      </c>
    </row>
    <row r="103" customFormat="false" ht="14.65" hidden="false" customHeight="false" outlineLevel="0" collapsed="false">
      <c r="A103" s="22" t="n">
        <v>46013</v>
      </c>
      <c r="B103" s="22" t="s">
        <v>166</v>
      </c>
      <c r="C103" s="0" t="n">
        <v>212</v>
      </c>
      <c r="D103" s="0" t="n">
        <v>349</v>
      </c>
      <c r="E103" s="0" t="n">
        <v>46</v>
      </c>
      <c r="F103" s="21"/>
    </row>
    <row r="104" customFormat="false" ht="14.65" hidden="false" customHeight="false" outlineLevel="0" collapsed="false">
      <c r="A104" s="22" t="n">
        <v>46014</v>
      </c>
      <c r="B104" s="22" t="s">
        <v>167</v>
      </c>
      <c r="C104" s="0" t="n">
        <v>14</v>
      </c>
      <c r="D104" s="0" t="n">
        <v>37</v>
      </c>
      <c r="E104" s="0" t="n">
        <v>14</v>
      </c>
      <c r="F104" s="0" t="n">
        <v>4</v>
      </c>
    </row>
    <row r="105" customFormat="false" ht="14.65" hidden="false" customHeight="false" outlineLevel="0" collapsed="false">
      <c r="A105" s="22" t="n">
        <v>46015</v>
      </c>
      <c r="B105" s="22" t="s">
        <v>168</v>
      </c>
      <c r="C105" s="0" t="n">
        <v>145</v>
      </c>
      <c r="D105" s="0" t="n">
        <v>194</v>
      </c>
      <c r="E105" s="0" t="n">
        <v>21</v>
      </c>
      <c r="F105" s="0" t="n">
        <v>6</v>
      </c>
    </row>
    <row r="106" customFormat="false" ht="14.65" hidden="false" customHeight="false" outlineLevel="0" collapsed="false">
      <c r="A106" s="22" t="n">
        <v>46017</v>
      </c>
      <c r="B106" s="22" t="s">
        <v>52</v>
      </c>
      <c r="C106" s="0" t="n">
        <v>5634</v>
      </c>
      <c r="D106" s="0" t="n">
        <v>7463</v>
      </c>
      <c r="E106" s="0" t="n">
        <v>634</v>
      </c>
      <c r="F106" s="0" t="n">
        <v>171</v>
      </c>
    </row>
    <row r="107" customFormat="false" ht="14.65" hidden="false" customHeight="false" outlineLevel="0" collapsed="false">
      <c r="A107" s="22" t="n">
        <v>46018</v>
      </c>
      <c r="B107" s="22" t="s">
        <v>169</v>
      </c>
      <c r="C107" s="0" t="n">
        <v>537</v>
      </c>
      <c r="D107" s="0" t="n">
        <v>750</v>
      </c>
      <c r="E107" s="0" t="n">
        <v>72</v>
      </c>
      <c r="F107" s="0" t="n">
        <v>19</v>
      </c>
    </row>
    <row r="108" customFormat="false" ht="14.65" hidden="false" customHeight="false" outlineLevel="0" collapsed="false">
      <c r="A108" s="22" t="n">
        <v>46019</v>
      </c>
      <c r="B108" s="22" t="s">
        <v>170</v>
      </c>
      <c r="C108" s="0" t="n">
        <v>21</v>
      </c>
      <c r="D108" s="0" t="n">
        <v>40</v>
      </c>
      <c r="E108" s="0" t="n">
        <v>7</v>
      </c>
      <c r="F108" s="21" t="s">
        <v>44</v>
      </c>
    </row>
    <row r="109" customFormat="false" ht="14.65" hidden="false" customHeight="false" outlineLevel="0" collapsed="false">
      <c r="A109" s="22" t="n">
        <v>46020</v>
      </c>
      <c r="B109" s="22" t="s">
        <v>171</v>
      </c>
      <c r="C109" s="0" t="n">
        <v>21</v>
      </c>
      <c r="D109" s="0" t="n">
        <v>42</v>
      </c>
      <c r="E109" s="0" t="n">
        <v>13</v>
      </c>
      <c r="F109" s="21"/>
    </row>
    <row r="110" customFormat="false" ht="14.65" hidden="false" customHeight="false" outlineLevel="0" collapsed="false">
      <c r="A110" s="22" t="n">
        <v>46021</v>
      </c>
      <c r="B110" s="22" t="s">
        <v>172</v>
      </c>
      <c r="C110" s="0" t="n">
        <v>238</v>
      </c>
      <c r="D110" s="0" t="n">
        <v>293</v>
      </c>
      <c r="E110" s="0" t="n">
        <v>23</v>
      </c>
      <c r="F110" s="0" t="n">
        <v>5</v>
      </c>
    </row>
    <row r="111" customFormat="false" ht="14.65" hidden="false" customHeight="false" outlineLevel="0" collapsed="false">
      <c r="A111" s="22" t="n">
        <v>46022</v>
      </c>
      <c r="B111" s="22" t="s">
        <v>173</v>
      </c>
      <c r="C111" s="0" t="n">
        <v>83</v>
      </c>
      <c r="D111" s="0" t="n">
        <v>132</v>
      </c>
      <c r="E111" s="0" t="n">
        <v>24</v>
      </c>
      <c r="F111" s="21" t="s">
        <v>174</v>
      </c>
    </row>
    <row r="112" customFormat="false" ht="14.65" hidden="false" customHeight="false" outlineLevel="0" collapsed="false">
      <c r="A112" s="22" t="n">
        <v>46023</v>
      </c>
      <c r="B112" s="22" t="s">
        <v>175</v>
      </c>
      <c r="C112" s="0" t="n">
        <v>53</v>
      </c>
      <c r="D112" s="0" t="n">
        <v>69</v>
      </c>
      <c r="E112" s="0" t="n">
        <v>7</v>
      </c>
      <c r="F112" s="21"/>
    </row>
    <row r="113" customFormat="false" ht="14.65" hidden="false" customHeight="false" outlineLevel="0" collapsed="false">
      <c r="A113" s="22" t="n">
        <v>46024</v>
      </c>
      <c r="B113" s="22" t="s">
        <v>176</v>
      </c>
      <c r="C113" s="0" t="n">
        <v>730</v>
      </c>
      <c r="D113" s="0" t="n">
        <v>1102</v>
      </c>
      <c r="E113" s="0" t="n">
        <v>158</v>
      </c>
      <c r="F113" s="0" t="n">
        <v>39</v>
      </c>
    </row>
    <row r="114" customFormat="false" ht="14.65" hidden="false" customHeight="false" outlineLevel="0" collapsed="false">
      <c r="A114" s="22" t="n">
        <v>46025</v>
      </c>
      <c r="B114" s="22" t="s">
        <v>177</v>
      </c>
      <c r="C114" s="0" t="n">
        <v>131</v>
      </c>
      <c r="D114" s="0" t="n">
        <v>162</v>
      </c>
      <c r="E114" s="0" t="n">
        <v>7</v>
      </c>
      <c r="F114" s="0" t="n">
        <v>4</v>
      </c>
    </row>
    <row r="115" customFormat="false" ht="14.65" hidden="false" customHeight="false" outlineLevel="0" collapsed="false">
      <c r="A115" s="22" t="n">
        <v>46026</v>
      </c>
      <c r="B115" s="22" t="s">
        <v>178</v>
      </c>
      <c r="C115" s="0" t="n">
        <v>612</v>
      </c>
      <c r="D115" s="0" t="n">
        <v>729</v>
      </c>
      <c r="E115" s="0" t="n">
        <v>64</v>
      </c>
      <c r="F115" s="0" t="n">
        <v>26</v>
      </c>
    </row>
    <row r="116" customFormat="false" ht="14.65" hidden="false" customHeight="false" outlineLevel="0" collapsed="false">
      <c r="A116" s="22" t="n">
        <v>46027</v>
      </c>
      <c r="B116" s="22" t="s">
        <v>179</v>
      </c>
      <c r="C116" s="0" t="n">
        <v>26</v>
      </c>
      <c r="D116" s="0" t="n">
        <v>42</v>
      </c>
      <c r="E116" s="0" t="n">
        <v>10</v>
      </c>
      <c r="F116" s="0" t="n">
        <v>3</v>
      </c>
    </row>
    <row r="117" customFormat="false" ht="14.65" hidden="false" customHeight="false" outlineLevel="0" collapsed="false">
      <c r="A117" s="22" t="n">
        <v>46028</v>
      </c>
      <c r="B117" s="22" t="s">
        <v>180</v>
      </c>
      <c r="C117" s="0" t="n">
        <v>387</v>
      </c>
      <c r="D117" s="0" t="n">
        <v>552</v>
      </c>
      <c r="E117" s="0" t="n">
        <v>48</v>
      </c>
      <c r="F117" s="21" t="s">
        <v>174</v>
      </c>
    </row>
    <row r="118" customFormat="false" ht="14.65" hidden="false" customHeight="false" outlineLevel="0" collapsed="false">
      <c r="A118" s="22" t="n">
        <v>46037</v>
      </c>
      <c r="B118" s="22" t="s">
        <v>181</v>
      </c>
      <c r="C118" s="0" t="n">
        <v>23</v>
      </c>
      <c r="D118" s="0" t="n">
        <v>28</v>
      </c>
      <c r="E118" s="0" t="n">
        <v>3</v>
      </c>
      <c r="F118" s="21"/>
    </row>
    <row r="119" customFormat="false" ht="14.65" hidden="false" customHeight="false" outlineLevel="0" collapsed="false">
      <c r="A119" s="22" t="n">
        <v>46030</v>
      </c>
      <c r="B119" s="22" t="s">
        <v>182</v>
      </c>
      <c r="C119" s="0" t="n">
        <v>88</v>
      </c>
      <c r="D119" s="0" t="n">
        <v>135</v>
      </c>
      <c r="E119" s="0" t="n">
        <v>23</v>
      </c>
      <c r="F119" s="0" t="n">
        <v>6</v>
      </c>
    </row>
    <row r="120" customFormat="false" ht="14.65" hidden="false" customHeight="false" outlineLevel="0" collapsed="false">
      <c r="A120" s="22" t="n">
        <v>46031</v>
      </c>
      <c r="B120" s="22" t="s">
        <v>183</v>
      </c>
      <c r="C120" s="0" t="n">
        <v>17</v>
      </c>
      <c r="D120" s="0" t="n">
        <v>27</v>
      </c>
      <c r="E120" s="0" t="n">
        <v>9</v>
      </c>
      <c r="F120" s="0" t="n">
        <v>6</v>
      </c>
    </row>
    <row r="121" customFormat="false" ht="14.65" hidden="false" customHeight="false" outlineLevel="0" collapsed="false">
      <c r="A121" s="22" t="n">
        <v>46033</v>
      </c>
      <c r="B121" s="22" t="s">
        <v>184</v>
      </c>
      <c r="C121" s="0" t="n">
        <v>2944</v>
      </c>
      <c r="D121" s="0" t="n">
        <v>3944</v>
      </c>
      <c r="E121" s="0" t="n">
        <v>282</v>
      </c>
      <c r="F121" s="0" t="n">
        <v>65</v>
      </c>
    </row>
    <row r="122" customFormat="false" ht="14.65" hidden="false" customHeight="false" outlineLevel="0" collapsed="false">
      <c r="A122" s="22" t="n">
        <v>46034</v>
      </c>
      <c r="B122" s="22" t="s">
        <v>185</v>
      </c>
      <c r="C122" s="0" t="n">
        <v>39</v>
      </c>
      <c r="D122" s="0" t="n">
        <v>51</v>
      </c>
      <c r="E122" s="0" t="n">
        <v>3</v>
      </c>
      <c r="F122" s="21" t="s">
        <v>46</v>
      </c>
    </row>
    <row r="123" customFormat="false" ht="14.65" hidden="false" customHeight="false" outlineLevel="0" collapsed="false">
      <c r="A123" s="22" t="n">
        <v>46035</v>
      </c>
      <c r="B123" s="22" t="s">
        <v>186</v>
      </c>
      <c r="C123" s="0" t="n">
        <v>45</v>
      </c>
      <c r="D123" s="0" t="n">
        <v>75</v>
      </c>
      <c r="E123" s="0" t="n">
        <v>11</v>
      </c>
      <c r="F123" s="21"/>
    </row>
    <row r="124" customFormat="false" ht="14.65" hidden="false" customHeight="false" outlineLevel="0" collapsed="false">
      <c r="A124" s="15"/>
      <c r="B124" s="15" t="s">
        <v>187</v>
      </c>
      <c r="C124" s="0" t="n">
        <v>18457</v>
      </c>
      <c r="D124" s="0" t="n">
        <v>24579</v>
      </c>
      <c r="E124" s="0" t="n">
        <v>2402</v>
      </c>
      <c r="F124" s="0" t="n">
        <v>689</v>
      </c>
    </row>
    <row r="125" customFormat="false" ht="14.65" hidden="false" customHeight="false" outlineLevel="0" collapsed="false">
      <c r="A125" s="22" t="n">
        <v>45001</v>
      </c>
      <c r="B125" s="22" t="s">
        <v>188</v>
      </c>
      <c r="C125" s="0" t="n">
        <v>586</v>
      </c>
      <c r="D125" s="0" t="n">
        <v>767</v>
      </c>
      <c r="E125" s="0" t="n">
        <v>57</v>
      </c>
      <c r="F125" s="0" t="n">
        <v>21</v>
      </c>
    </row>
    <row r="126" customFormat="false" ht="14.65" hidden="false" customHeight="false" outlineLevel="0" collapsed="false">
      <c r="A126" s="22" t="n">
        <v>45002</v>
      </c>
      <c r="B126" s="22" t="s">
        <v>189</v>
      </c>
      <c r="C126" s="0" t="n">
        <v>66</v>
      </c>
      <c r="D126" s="0" t="n">
        <v>99</v>
      </c>
      <c r="E126" s="0" t="n">
        <v>22</v>
      </c>
      <c r="F126" s="0" t="n">
        <v>3</v>
      </c>
    </row>
    <row r="127" customFormat="false" ht="14.65" hidden="false" customHeight="false" outlineLevel="0" collapsed="false">
      <c r="A127" s="22" t="n">
        <v>45003</v>
      </c>
      <c r="B127" s="22" t="s">
        <v>190</v>
      </c>
      <c r="C127" s="0" t="n">
        <v>3089</v>
      </c>
      <c r="D127" s="0" t="n">
        <v>4009</v>
      </c>
      <c r="E127" s="0" t="n">
        <v>264</v>
      </c>
      <c r="F127" s="0" t="n">
        <v>79</v>
      </c>
    </row>
    <row r="128" customFormat="false" ht="14.65" hidden="false" customHeight="false" outlineLevel="0" collapsed="false">
      <c r="A128" s="22" t="n">
        <v>45004</v>
      </c>
      <c r="B128" s="22" t="s">
        <v>191</v>
      </c>
      <c r="C128" s="0" t="n">
        <v>38</v>
      </c>
      <c r="D128" s="0" t="n">
        <v>63</v>
      </c>
      <c r="E128" s="0" t="n">
        <v>23</v>
      </c>
      <c r="F128" s="0" t="n">
        <v>7</v>
      </c>
    </row>
    <row r="129" customFormat="false" ht="14.65" hidden="false" customHeight="false" outlineLevel="0" collapsed="false">
      <c r="A129" s="22" t="n">
        <v>45005</v>
      </c>
      <c r="B129" s="22" t="s">
        <v>192</v>
      </c>
      <c r="C129" s="0" t="n">
        <v>33</v>
      </c>
      <c r="D129" s="0" t="n">
        <v>50</v>
      </c>
      <c r="E129" s="0" t="n">
        <v>10</v>
      </c>
      <c r="F129" s="21" t="s">
        <v>44</v>
      </c>
    </row>
    <row r="130" customFormat="false" ht="14.65" hidden="false" customHeight="false" outlineLevel="0" collapsed="false">
      <c r="A130" s="22" t="n">
        <v>45006</v>
      </c>
      <c r="B130" s="22" t="s">
        <v>193</v>
      </c>
      <c r="C130" s="0" t="n">
        <v>116</v>
      </c>
      <c r="D130" s="0" t="n">
        <v>160</v>
      </c>
      <c r="E130" s="0" t="n">
        <v>17</v>
      </c>
      <c r="F130" s="21"/>
    </row>
    <row r="131" customFormat="false" ht="14.65" hidden="false" customHeight="false" outlineLevel="0" collapsed="false">
      <c r="A131" s="22" t="n">
        <v>45007</v>
      </c>
      <c r="B131" s="22" t="s">
        <v>194</v>
      </c>
      <c r="C131" s="0" t="n">
        <v>210</v>
      </c>
      <c r="D131" s="0" t="n">
        <v>299</v>
      </c>
      <c r="E131" s="0" t="n">
        <v>69</v>
      </c>
      <c r="F131" s="0" t="n">
        <v>15</v>
      </c>
    </row>
    <row r="132" customFormat="false" ht="14.65" hidden="false" customHeight="false" outlineLevel="0" collapsed="false">
      <c r="A132" s="22" t="n">
        <v>45008</v>
      </c>
      <c r="B132" s="22" t="s">
        <v>195</v>
      </c>
      <c r="C132" s="0" t="n">
        <v>147</v>
      </c>
      <c r="D132" s="0" t="n">
        <v>195</v>
      </c>
      <c r="E132" s="0" t="n">
        <v>21</v>
      </c>
      <c r="F132" s="0" t="n">
        <v>11</v>
      </c>
    </row>
    <row r="133" customFormat="false" ht="14.65" hidden="false" customHeight="false" outlineLevel="0" collapsed="false">
      <c r="A133" s="22" t="n">
        <v>45009</v>
      </c>
      <c r="B133" s="22" t="s">
        <v>196</v>
      </c>
      <c r="C133" s="0" t="n">
        <v>248</v>
      </c>
      <c r="D133" s="0" t="n">
        <v>334</v>
      </c>
      <c r="E133" s="0" t="n">
        <v>24</v>
      </c>
      <c r="F133" s="0" t="n">
        <v>7</v>
      </c>
    </row>
    <row r="134" customFormat="false" ht="14.65" hidden="false" customHeight="false" outlineLevel="0" collapsed="false">
      <c r="A134" s="22" t="n">
        <v>45010</v>
      </c>
      <c r="B134" s="22" t="s">
        <v>197</v>
      </c>
      <c r="C134" s="0" t="n">
        <v>2994</v>
      </c>
      <c r="D134" s="0" t="n">
        <v>3989</v>
      </c>
      <c r="E134" s="0" t="n">
        <v>287</v>
      </c>
      <c r="F134" s="0" t="n">
        <v>83</v>
      </c>
    </row>
    <row r="135" customFormat="false" ht="14.65" hidden="false" customHeight="false" outlineLevel="0" collapsed="false">
      <c r="A135" s="22" t="n">
        <v>45011</v>
      </c>
      <c r="B135" s="22" t="s">
        <v>198</v>
      </c>
      <c r="C135" s="0" t="n">
        <v>384</v>
      </c>
      <c r="D135" s="0" t="n">
        <v>503</v>
      </c>
      <c r="E135" s="0" t="n">
        <v>44</v>
      </c>
      <c r="F135" s="0" t="n">
        <v>11</v>
      </c>
    </row>
    <row r="136" customFormat="false" ht="14.65" hidden="false" customHeight="false" outlineLevel="0" collapsed="false">
      <c r="A136" s="22" t="n">
        <v>45012</v>
      </c>
      <c r="B136" s="22" t="s">
        <v>199</v>
      </c>
      <c r="C136" s="0" t="n">
        <v>95</v>
      </c>
      <c r="D136" s="0" t="n">
        <v>135</v>
      </c>
      <c r="E136" s="0" t="n">
        <v>22</v>
      </c>
      <c r="F136" s="0" t="n">
        <v>9</v>
      </c>
    </row>
    <row r="137" customFormat="false" ht="14.65" hidden="false" customHeight="false" outlineLevel="0" collapsed="false">
      <c r="A137" s="22" t="n">
        <v>45013</v>
      </c>
      <c r="B137" s="22" t="s">
        <v>200</v>
      </c>
      <c r="C137" s="0" t="n">
        <v>80</v>
      </c>
      <c r="D137" s="0" t="n">
        <v>97</v>
      </c>
      <c r="E137" s="0" t="n">
        <v>3</v>
      </c>
      <c r="F137" s="0" t="n">
        <v>3</v>
      </c>
    </row>
    <row r="138" customFormat="false" ht="14.65" hidden="false" customHeight="false" outlineLevel="0" collapsed="false">
      <c r="A138" s="22" t="n">
        <v>45014</v>
      </c>
      <c r="B138" s="22" t="s">
        <v>201</v>
      </c>
      <c r="C138" s="0" t="n">
        <v>327</v>
      </c>
      <c r="D138" s="0" t="n">
        <v>442</v>
      </c>
      <c r="E138" s="0" t="n">
        <v>41</v>
      </c>
      <c r="F138" s="0" t="n">
        <v>10</v>
      </c>
    </row>
    <row r="139" customFormat="false" ht="14.65" hidden="false" customHeight="false" outlineLevel="0" collapsed="false">
      <c r="A139" s="22" t="n">
        <v>45015</v>
      </c>
      <c r="B139" s="22" t="s">
        <v>202</v>
      </c>
      <c r="C139" s="0" t="n">
        <v>94</v>
      </c>
      <c r="D139" s="0" t="n">
        <v>134</v>
      </c>
      <c r="E139" s="0" t="n">
        <v>16</v>
      </c>
      <c r="F139" s="0" t="n">
        <v>9</v>
      </c>
    </row>
    <row r="140" customFormat="false" ht="14.65" hidden="false" customHeight="false" outlineLevel="0" collapsed="false">
      <c r="A140" s="22" t="n">
        <v>45016</v>
      </c>
      <c r="B140" s="22" t="s">
        <v>203</v>
      </c>
      <c r="C140" s="0" t="n">
        <v>293</v>
      </c>
      <c r="D140" s="0" t="n">
        <v>381</v>
      </c>
      <c r="E140" s="0" t="n">
        <v>44</v>
      </c>
      <c r="F140" s="0" t="n">
        <v>17</v>
      </c>
    </row>
    <row r="141" customFormat="false" ht="14.65" hidden="false" customHeight="false" outlineLevel="0" collapsed="false">
      <c r="A141" s="22" t="n">
        <v>45017</v>
      </c>
      <c r="B141" s="22" t="s">
        <v>204</v>
      </c>
      <c r="C141" s="0" t="n">
        <v>18</v>
      </c>
      <c r="D141" s="0" t="n">
        <v>34</v>
      </c>
      <c r="E141" s="0" t="n">
        <v>6</v>
      </c>
      <c r="F141" s="0" t="n">
        <v>4</v>
      </c>
    </row>
    <row r="142" customFormat="false" ht="14.65" hidden="false" customHeight="false" outlineLevel="0" collapsed="false">
      <c r="A142" s="15"/>
      <c r="B142" s="15" t="s">
        <v>205</v>
      </c>
      <c r="C142" s="0" t="n">
        <v>8818</v>
      </c>
      <c r="D142" s="0" t="n">
        <v>11691</v>
      </c>
      <c r="E142" s="0" t="n">
        <v>970</v>
      </c>
      <c r="F142" s="0" t="n">
        <v>294</v>
      </c>
    </row>
    <row r="143" customFormat="false" ht="14.65" hidden="false" customHeight="false" outlineLevel="0" collapsed="false">
      <c r="A143" s="22" t="n">
        <v>50001</v>
      </c>
      <c r="B143" s="22" t="s">
        <v>206</v>
      </c>
      <c r="C143" s="0" t="n">
        <v>301</v>
      </c>
      <c r="D143" s="0" t="n">
        <v>366</v>
      </c>
      <c r="E143" s="0" t="n">
        <v>25</v>
      </c>
      <c r="F143" s="0" t="n">
        <v>9</v>
      </c>
    </row>
    <row r="144" customFormat="false" ht="14.65" hidden="false" customHeight="false" outlineLevel="0" collapsed="false">
      <c r="A144" s="22" t="n">
        <v>50002</v>
      </c>
      <c r="B144" s="22" t="s">
        <v>207</v>
      </c>
      <c r="C144" s="0" t="n">
        <v>184</v>
      </c>
      <c r="D144" s="0" t="n">
        <v>240</v>
      </c>
      <c r="E144" s="0" t="n">
        <v>23</v>
      </c>
      <c r="F144" s="0" t="n">
        <v>5</v>
      </c>
    </row>
    <row r="145" customFormat="false" ht="14.65" hidden="false" customHeight="false" outlineLevel="0" collapsed="false">
      <c r="A145" s="22" t="n">
        <v>50003</v>
      </c>
      <c r="B145" s="22" t="s">
        <v>208</v>
      </c>
      <c r="C145" s="0" t="n">
        <v>122</v>
      </c>
      <c r="D145" s="0" t="n">
        <v>197</v>
      </c>
      <c r="E145" s="0" t="n">
        <v>31</v>
      </c>
      <c r="F145" s="0" t="n">
        <v>10</v>
      </c>
    </row>
    <row r="146" customFormat="false" ht="14.65" hidden="false" customHeight="false" outlineLevel="0" collapsed="false">
      <c r="A146" s="22" t="n">
        <v>50004</v>
      </c>
      <c r="B146" s="22" t="s">
        <v>209</v>
      </c>
      <c r="C146" s="0" t="n">
        <v>528</v>
      </c>
      <c r="D146" s="0" t="n">
        <v>662</v>
      </c>
      <c r="E146" s="0" t="n">
        <v>64</v>
      </c>
      <c r="F146" s="0" t="n">
        <v>15</v>
      </c>
    </row>
    <row r="147" customFormat="false" ht="14.65" hidden="false" customHeight="false" outlineLevel="0" collapsed="false">
      <c r="A147" s="22" t="n">
        <v>50005</v>
      </c>
      <c r="B147" s="22" t="s">
        <v>210</v>
      </c>
      <c r="C147" s="0" t="n">
        <v>220</v>
      </c>
      <c r="D147" s="0" t="n">
        <v>278</v>
      </c>
      <c r="E147" s="0" t="n">
        <v>28</v>
      </c>
      <c r="F147" s="0" t="n">
        <v>11</v>
      </c>
    </row>
    <row r="148" customFormat="false" ht="14.65" hidden="false" customHeight="false" outlineLevel="0" collapsed="false">
      <c r="A148" s="22" t="n">
        <v>50006</v>
      </c>
      <c r="B148" s="22" t="s">
        <v>211</v>
      </c>
      <c r="C148" s="0" t="n">
        <v>32</v>
      </c>
      <c r="D148" s="0" t="n">
        <v>52</v>
      </c>
      <c r="E148" s="0" t="n">
        <v>12</v>
      </c>
      <c r="F148" s="0" t="n">
        <v>6</v>
      </c>
    </row>
    <row r="149" customFormat="false" ht="14.65" hidden="false" customHeight="false" outlineLevel="0" collapsed="false">
      <c r="A149" s="22" t="n">
        <v>50040</v>
      </c>
      <c r="B149" s="22" t="s">
        <v>212</v>
      </c>
      <c r="C149" s="0" t="n">
        <v>492</v>
      </c>
      <c r="D149" s="0" t="n">
        <v>647</v>
      </c>
      <c r="E149" s="0" t="n">
        <v>90</v>
      </c>
      <c r="F149" s="0" t="n">
        <v>31</v>
      </c>
    </row>
    <row r="150" customFormat="false" ht="14.65" hidden="false" customHeight="false" outlineLevel="0" collapsed="false">
      <c r="A150" s="22" t="n">
        <v>50008</v>
      </c>
      <c r="B150" s="22" t="s">
        <v>213</v>
      </c>
      <c r="C150" s="0" t="n">
        <v>2061</v>
      </c>
      <c r="D150" s="0" t="n">
        <v>2697</v>
      </c>
      <c r="E150" s="0" t="n">
        <v>210</v>
      </c>
      <c r="F150" s="0" t="n">
        <v>62</v>
      </c>
    </row>
    <row r="151" customFormat="false" ht="14.65" hidden="false" customHeight="false" outlineLevel="0" collapsed="false">
      <c r="A151" s="22" t="n">
        <v>50009</v>
      </c>
      <c r="B151" s="22" t="s">
        <v>214</v>
      </c>
      <c r="C151" s="0" t="n">
        <v>1218</v>
      </c>
      <c r="D151" s="0" t="n">
        <v>1487</v>
      </c>
      <c r="E151" s="0" t="n">
        <v>80</v>
      </c>
      <c r="F151" s="0" t="n">
        <v>16</v>
      </c>
    </row>
    <row r="152" customFormat="false" ht="14.65" hidden="false" customHeight="false" outlineLevel="0" collapsed="false">
      <c r="A152" s="22" t="n">
        <v>50010</v>
      </c>
      <c r="B152" s="22" t="s">
        <v>215</v>
      </c>
      <c r="C152" s="0" t="n">
        <v>58</v>
      </c>
      <c r="D152" s="0" t="n">
        <v>87</v>
      </c>
      <c r="E152" s="0" t="n">
        <v>27</v>
      </c>
      <c r="F152" s="0" t="n">
        <v>6</v>
      </c>
    </row>
    <row r="153" customFormat="false" ht="14.65" hidden="false" customHeight="false" outlineLevel="0" collapsed="false">
      <c r="A153" s="22" t="n">
        <v>50011</v>
      </c>
      <c r="B153" s="22" t="s">
        <v>216</v>
      </c>
      <c r="C153" s="0" t="n">
        <v>217</v>
      </c>
      <c r="D153" s="0" t="n">
        <v>275</v>
      </c>
      <c r="E153" s="0" t="n">
        <v>42</v>
      </c>
      <c r="F153" s="0" t="n">
        <v>20</v>
      </c>
    </row>
    <row r="154" customFormat="false" ht="14.65" hidden="false" customHeight="false" outlineLevel="0" collapsed="false">
      <c r="A154" s="22" t="n">
        <v>50012</v>
      </c>
      <c r="B154" s="22" t="s">
        <v>217</v>
      </c>
      <c r="C154" s="0" t="n">
        <v>43</v>
      </c>
      <c r="D154" s="0" t="n">
        <v>69</v>
      </c>
      <c r="E154" s="0" t="n">
        <v>12</v>
      </c>
      <c r="F154" s="21" t="s">
        <v>174</v>
      </c>
    </row>
    <row r="155" customFormat="false" ht="14.65" hidden="false" customHeight="false" outlineLevel="0" collapsed="false">
      <c r="A155" s="22" t="n">
        <v>50041</v>
      </c>
      <c r="B155" s="22" t="s">
        <v>218</v>
      </c>
      <c r="C155" s="0" t="n">
        <v>180</v>
      </c>
      <c r="D155" s="0" t="n">
        <v>240</v>
      </c>
      <c r="E155" s="0" t="n">
        <v>18</v>
      </c>
      <c r="F155" s="21"/>
    </row>
    <row r="156" customFormat="false" ht="14.65" hidden="false" customHeight="false" outlineLevel="0" collapsed="false">
      <c r="A156" s="22" t="n">
        <v>50014</v>
      </c>
      <c r="B156" s="22" t="s">
        <v>219</v>
      </c>
      <c r="C156" s="0" t="n">
        <v>120</v>
      </c>
      <c r="D156" s="0" t="n">
        <v>176</v>
      </c>
      <c r="E156" s="0" t="n">
        <v>18</v>
      </c>
      <c r="F156" s="0" t="n">
        <v>4</v>
      </c>
    </row>
    <row r="157" customFormat="false" ht="14.65" hidden="false" customHeight="false" outlineLevel="0" collapsed="false">
      <c r="A157" s="22" t="n">
        <v>50015</v>
      </c>
      <c r="B157" s="22" t="s">
        <v>220</v>
      </c>
      <c r="C157" s="0" t="n">
        <v>46</v>
      </c>
      <c r="D157" s="0" t="n">
        <v>71</v>
      </c>
      <c r="E157" s="0" t="n">
        <v>31</v>
      </c>
      <c r="F157" s="0" t="n">
        <v>11</v>
      </c>
    </row>
    <row r="158" customFormat="false" ht="14.65" hidden="false" customHeight="false" outlineLevel="0" collapsed="false">
      <c r="A158" s="22" t="n">
        <v>50016</v>
      </c>
      <c r="B158" s="22" t="s">
        <v>221</v>
      </c>
      <c r="C158" s="0" t="n">
        <v>41</v>
      </c>
      <c r="D158" s="0" t="n">
        <v>60</v>
      </c>
      <c r="E158" s="0" t="n">
        <v>16</v>
      </c>
      <c r="F158" s="0" t="n">
        <v>3</v>
      </c>
    </row>
    <row r="159" customFormat="false" ht="14.65" hidden="false" customHeight="false" outlineLevel="0" collapsed="false">
      <c r="A159" s="22" t="n">
        <v>50019</v>
      </c>
      <c r="B159" s="22" t="s">
        <v>222</v>
      </c>
      <c r="C159" s="0" t="n">
        <v>71</v>
      </c>
      <c r="D159" s="0" t="n">
        <v>120</v>
      </c>
      <c r="E159" s="0" t="n">
        <v>21</v>
      </c>
      <c r="F159" s="0" t="n">
        <v>9</v>
      </c>
    </row>
    <row r="160" customFormat="false" ht="14.65" hidden="false" customHeight="false" outlineLevel="0" collapsed="false">
      <c r="A160" s="22" t="n">
        <v>50020</v>
      </c>
      <c r="B160" s="22" t="s">
        <v>223</v>
      </c>
      <c r="C160" s="0" t="n">
        <v>59</v>
      </c>
      <c r="D160" s="0" t="n">
        <v>95</v>
      </c>
      <c r="E160" s="0" t="n">
        <v>20</v>
      </c>
      <c r="F160" s="0" t="n">
        <v>11</v>
      </c>
    </row>
    <row r="161" customFormat="false" ht="14.65" hidden="false" customHeight="false" outlineLevel="0" collapsed="false">
      <c r="A161" s="22" t="n">
        <v>50021</v>
      </c>
      <c r="B161" s="22" t="s">
        <v>224</v>
      </c>
      <c r="C161" s="0" t="n">
        <v>64</v>
      </c>
      <c r="D161" s="0" t="n">
        <v>89</v>
      </c>
      <c r="E161" s="0" t="n">
        <v>22</v>
      </c>
      <c r="F161" s="0" t="n">
        <v>6</v>
      </c>
    </row>
    <row r="162" customFormat="false" ht="14.65" hidden="false" customHeight="false" outlineLevel="0" collapsed="false">
      <c r="A162" s="22" t="n">
        <v>50022</v>
      </c>
      <c r="B162" s="22" t="s">
        <v>225</v>
      </c>
      <c r="C162" s="0" t="n">
        <v>593</v>
      </c>
      <c r="D162" s="0" t="n">
        <v>728</v>
      </c>
      <c r="E162" s="0" t="n">
        <v>44</v>
      </c>
      <c r="F162" s="21" t="s">
        <v>165</v>
      </c>
    </row>
    <row r="163" customFormat="false" ht="14.65" hidden="false" customHeight="false" outlineLevel="0" collapsed="false">
      <c r="A163" s="22" t="n">
        <v>50023</v>
      </c>
      <c r="B163" s="22" t="s">
        <v>226</v>
      </c>
      <c r="C163" s="0" t="n">
        <v>19</v>
      </c>
      <c r="D163" s="0" t="n">
        <v>29</v>
      </c>
      <c r="E163" s="0" t="n">
        <v>3</v>
      </c>
      <c r="F163" s="21"/>
    </row>
    <row r="164" customFormat="false" ht="14.65" hidden="false" customHeight="false" outlineLevel="0" collapsed="false">
      <c r="A164" s="22" t="n">
        <v>50024</v>
      </c>
      <c r="B164" s="22" t="s">
        <v>227</v>
      </c>
      <c r="C164" s="0" t="n">
        <v>176</v>
      </c>
      <c r="D164" s="0" t="n">
        <v>235</v>
      </c>
      <c r="E164" s="0" t="n">
        <v>29</v>
      </c>
      <c r="F164" s="0" t="n">
        <v>12</v>
      </c>
    </row>
    <row r="165" customFormat="false" ht="14.65" hidden="false" customHeight="false" outlineLevel="0" collapsed="false">
      <c r="A165" s="22" t="n">
        <v>50025</v>
      </c>
      <c r="B165" s="22" t="s">
        <v>228</v>
      </c>
      <c r="C165" s="0" t="n">
        <v>167</v>
      </c>
      <c r="D165" s="0" t="n">
        <v>231</v>
      </c>
      <c r="E165" s="0" t="n">
        <v>24</v>
      </c>
      <c r="F165" s="0" t="n">
        <v>6</v>
      </c>
    </row>
    <row r="166" customFormat="false" ht="14.65" hidden="false" customHeight="false" outlineLevel="0" collapsed="false">
      <c r="A166" s="22" t="n">
        <v>50026</v>
      </c>
      <c r="B166" s="22" t="s">
        <v>54</v>
      </c>
      <c r="C166" s="0" t="n">
        <v>8300</v>
      </c>
      <c r="D166" s="0" t="n">
        <v>10530</v>
      </c>
      <c r="E166" s="0" t="n">
        <v>755</v>
      </c>
      <c r="F166" s="0" t="n">
        <v>146</v>
      </c>
    </row>
    <row r="167" customFormat="false" ht="14.65" hidden="false" customHeight="false" outlineLevel="0" collapsed="false">
      <c r="A167" s="22" t="n">
        <v>50027</v>
      </c>
      <c r="B167" s="22" t="s">
        <v>229</v>
      </c>
      <c r="C167" s="0" t="n">
        <v>325</v>
      </c>
      <c r="D167" s="0" t="n">
        <v>458</v>
      </c>
      <c r="E167" s="0" t="n">
        <v>64</v>
      </c>
      <c r="F167" s="0" t="n">
        <v>11</v>
      </c>
    </row>
    <row r="168" customFormat="false" ht="14.65" hidden="false" customHeight="false" outlineLevel="0" collapsed="false">
      <c r="A168" s="22" t="n">
        <v>50028</v>
      </c>
      <c r="B168" s="22" t="s">
        <v>230</v>
      </c>
      <c r="C168" s="0" t="n">
        <v>971</v>
      </c>
      <c r="D168" s="0" t="n">
        <v>1200</v>
      </c>
      <c r="E168" s="0" t="n">
        <v>79</v>
      </c>
      <c r="F168" s="0" t="n">
        <v>19</v>
      </c>
    </row>
    <row r="169" customFormat="false" ht="14.65" hidden="false" customHeight="false" outlineLevel="0" collapsed="false">
      <c r="A169" s="22" t="n">
        <v>50029</v>
      </c>
      <c r="B169" s="22" t="s">
        <v>231</v>
      </c>
      <c r="C169" s="0" t="n">
        <v>2696</v>
      </c>
      <c r="D169" s="0" t="n">
        <v>3458</v>
      </c>
      <c r="E169" s="0" t="n">
        <v>241</v>
      </c>
      <c r="F169" s="0" t="n">
        <v>63</v>
      </c>
    </row>
    <row r="170" customFormat="false" ht="14.65" hidden="false" customHeight="false" outlineLevel="0" collapsed="false">
      <c r="A170" s="22" t="n">
        <v>50030</v>
      </c>
      <c r="B170" s="22" t="s">
        <v>232</v>
      </c>
      <c r="C170" s="0" t="n">
        <v>141</v>
      </c>
      <c r="D170" s="0" t="n">
        <v>175</v>
      </c>
      <c r="E170" s="0" t="n">
        <v>19</v>
      </c>
      <c r="F170" s="0" t="n">
        <v>11</v>
      </c>
    </row>
    <row r="171" customFormat="false" ht="14.65" hidden="false" customHeight="false" outlineLevel="0" collapsed="false">
      <c r="A171" s="22" t="n">
        <v>50031</v>
      </c>
      <c r="B171" s="22" t="s">
        <v>233</v>
      </c>
      <c r="C171" s="0" t="n">
        <v>1195</v>
      </c>
      <c r="D171" s="0" t="n">
        <v>1546</v>
      </c>
      <c r="E171" s="0" t="n">
        <v>146</v>
      </c>
      <c r="F171" s="0" t="n">
        <v>37</v>
      </c>
    </row>
    <row r="172" customFormat="false" ht="14.65" hidden="false" customHeight="false" outlineLevel="0" collapsed="false">
      <c r="A172" s="22" t="n">
        <v>50032</v>
      </c>
      <c r="B172" s="22" t="s">
        <v>234</v>
      </c>
      <c r="C172" s="0" t="n">
        <v>1203</v>
      </c>
      <c r="D172" s="0" t="n">
        <v>1589</v>
      </c>
      <c r="E172" s="0" t="n">
        <v>118</v>
      </c>
      <c r="F172" s="0" t="n">
        <v>39</v>
      </c>
    </row>
    <row r="173" customFormat="false" ht="14.65" hidden="false" customHeight="false" outlineLevel="0" collapsed="false">
      <c r="A173" s="22" t="n">
        <v>50033</v>
      </c>
      <c r="B173" s="22" t="s">
        <v>235</v>
      </c>
      <c r="C173" s="0" t="n">
        <v>1909</v>
      </c>
      <c r="D173" s="0" t="n">
        <v>2414</v>
      </c>
      <c r="E173" s="0" t="n">
        <v>139</v>
      </c>
      <c r="F173" s="0" t="n">
        <v>40</v>
      </c>
    </row>
    <row r="174" customFormat="false" ht="14.65" hidden="false" customHeight="false" outlineLevel="0" collapsed="false">
      <c r="A174" s="22" t="n">
        <v>50034</v>
      </c>
      <c r="B174" s="22" t="s">
        <v>236</v>
      </c>
      <c r="C174" s="0" t="n">
        <v>91</v>
      </c>
      <c r="D174" s="0" t="n">
        <v>113</v>
      </c>
      <c r="E174" s="0" t="n">
        <v>11</v>
      </c>
      <c r="F174" s="21" t="s">
        <v>237</v>
      </c>
    </row>
    <row r="175" customFormat="false" ht="14.65" hidden="false" customHeight="false" outlineLevel="0" collapsed="false">
      <c r="A175" s="22" t="n">
        <v>50035</v>
      </c>
      <c r="B175" s="22" t="s">
        <v>238</v>
      </c>
      <c r="C175" s="0" t="n">
        <v>616</v>
      </c>
      <c r="D175" s="0" t="n">
        <v>762</v>
      </c>
      <c r="E175" s="0" t="n">
        <v>57</v>
      </c>
      <c r="F175" s="21"/>
    </row>
    <row r="176" customFormat="false" ht="14.65" hidden="false" customHeight="false" outlineLevel="0" collapsed="false">
      <c r="A176" s="22" t="n">
        <v>50036</v>
      </c>
      <c r="B176" s="22" t="s">
        <v>239</v>
      </c>
      <c r="C176" s="0" t="n">
        <v>138</v>
      </c>
      <c r="D176" s="0" t="n">
        <v>179</v>
      </c>
      <c r="E176" s="0" t="n">
        <v>24</v>
      </c>
      <c r="F176" s="0" t="n">
        <v>8</v>
      </c>
    </row>
    <row r="177" customFormat="false" ht="14.65" hidden="false" customHeight="false" outlineLevel="0" collapsed="false">
      <c r="A177" s="22" t="n">
        <v>50037</v>
      </c>
      <c r="B177" s="22" t="s">
        <v>240</v>
      </c>
      <c r="C177" s="0" t="n">
        <v>375</v>
      </c>
      <c r="D177" s="0" t="n">
        <v>506</v>
      </c>
      <c r="E177" s="0" t="n">
        <v>55</v>
      </c>
      <c r="F177" s="0" t="n">
        <v>19</v>
      </c>
    </row>
    <row r="178" customFormat="false" ht="14.65" hidden="false" customHeight="false" outlineLevel="0" collapsed="false">
      <c r="A178" s="22" t="n">
        <v>50038</v>
      </c>
      <c r="B178" s="22" t="s">
        <v>241</v>
      </c>
      <c r="C178" s="0" t="n">
        <v>256</v>
      </c>
      <c r="D178" s="0" t="n">
        <v>347</v>
      </c>
      <c r="E178" s="0" t="n">
        <v>41</v>
      </c>
      <c r="F178" s="0" t="n">
        <v>15</v>
      </c>
    </row>
    <row r="179" customFormat="false" ht="14.65" hidden="false" customHeight="false" outlineLevel="0" collapsed="false">
      <c r="A179" s="22" t="n">
        <v>50039</v>
      </c>
      <c r="B179" s="22" t="s">
        <v>242</v>
      </c>
      <c r="C179" s="0" t="n">
        <v>318</v>
      </c>
      <c r="D179" s="0" t="n">
        <v>478</v>
      </c>
      <c r="E179" s="0" t="n">
        <v>86</v>
      </c>
      <c r="F179" s="0" t="n">
        <v>28</v>
      </c>
    </row>
    <row r="180" customFormat="false" ht="14.65" hidden="false" customHeight="false" outlineLevel="0" collapsed="false">
      <c r="A180" s="15"/>
      <c r="B180" s="15" t="s">
        <v>243</v>
      </c>
      <c r="C180" s="0" t="n">
        <v>25546</v>
      </c>
      <c r="D180" s="0" t="n">
        <v>32886</v>
      </c>
      <c r="E180" s="0" t="n">
        <v>2725</v>
      </c>
      <c r="F180" s="0" t="n">
        <v>730</v>
      </c>
    </row>
    <row r="181" customFormat="false" ht="14.65" hidden="false" customHeight="false" outlineLevel="0" collapsed="false">
      <c r="A181" s="22" t="n">
        <v>47023</v>
      </c>
      <c r="B181" s="22" t="s">
        <v>244</v>
      </c>
      <c r="C181" s="0" t="n">
        <v>87</v>
      </c>
      <c r="D181" s="0" t="n">
        <v>117</v>
      </c>
      <c r="E181" s="21" t="s">
        <v>245</v>
      </c>
      <c r="F181" s="0" t="n">
        <v>0</v>
      </c>
    </row>
    <row r="182" customFormat="false" ht="14.65" hidden="false" customHeight="false" outlineLevel="0" collapsed="false">
      <c r="A182" s="22" t="n">
        <v>47002</v>
      </c>
      <c r="B182" s="22" t="s">
        <v>246</v>
      </c>
      <c r="C182" s="0" t="n">
        <v>1081</v>
      </c>
      <c r="D182" s="0" t="n">
        <v>1319</v>
      </c>
      <c r="E182" s="21"/>
      <c r="F182" s="0" t="n">
        <v>45</v>
      </c>
    </row>
    <row r="183" customFormat="false" ht="14.65" hidden="false" customHeight="false" outlineLevel="0" collapsed="false">
      <c r="A183" s="22" t="n">
        <v>47003</v>
      </c>
      <c r="B183" s="22" t="s">
        <v>247</v>
      </c>
      <c r="C183" s="0" t="n">
        <v>456</v>
      </c>
      <c r="D183" s="0" t="n">
        <v>578</v>
      </c>
      <c r="E183" s="0" t="n">
        <v>42</v>
      </c>
      <c r="F183" s="0" t="n">
        <v>15</v>
      </c>
    </row>
    <row r="184" customFormat="false" ht="14.65" hidden="false" customHeight="false" outlineLevel="0" collapsed="false">
      <c r="A184" s="22" t="n">
        <v>47022</v>
      </c>
      <c r="B184" s="22" t="s">
        <v>248</v>
      </c>
      <c r="C184" s="0" t="n">
        <v>310</v>
      </c>
      <c r="D184" s="0" t="n">
        <v>392</v>
      </c>
      <c r="E184" s="0" t="n">
        <v>31</v>
      </c>
      <c r="F184" s="0" t="n">
        <v>15</v>
      </c>
    </row>
    <row r="185" customFormat="false" ht="14.65" hidden="false" customHeight="false" outlineLevel="0" collapsed="false">
      <c r="A185" s="22" t="n">
        <v>47005</v>
      </c>
      <c r="B185" s="22" t="s">
        <v>249</v>
      </c>
      <c r="C185" s="0" t="n">
        <v>370</v>
      </c>
      <c r="D185" s="0" t="n">
        <v>469</v>
      </c>
      <c r="E185" s="0" t="n">
        <v>63</v>
      </c>
      <c r="F185" s="0" t="n">
        <v>24</v>
      </c>
    </row>
    <row r="186" customFormat="false" ht="14.65" hidden="false" customHeight="false" outlineLevel="0" collapsed="false">
      <c r="A186" s="22" t="n">
        <v>47006</v>
      </c>
      <c r="B186" s="22" t="s">
        <v>250</v>
      </c>
      <c r="C186" s="0" t="n">
        <v>311</v>
      </c>
      <c r="D186" s="0" t="n">
        <v>395</v>
      </c>
      <c r="E186" s="0" t="n">
        <v>40</v>
      </c>
      <c r="F186" s="0" t="n">
        <v>13</v>
      </c>
    </row>
    <row r="187" customFormat="false" ht="14.65" hidden="false" customHeight="false" outlineLevel="0" collapsed="false">
      <c r="A187" s="22" t="n">
        <v>47007</v>
      </c>
      <c r="B187" s="22" t="s">
        <v>251</v>
      </c>
      <c r="C187" s="0" t="n">
        <v>138</v>
      </c>
      <c r="D187" s="0" t="n">
        <v>177</v>
      </c>
      <c r="E187" s="0" t="n">
        <v>38</v>
      </c>
      <c r="F187" s="0" t="n">
        <v>13</v>
      </c>
    </row>
    <row r="188" customFormat="false" ht="14.65" hidden="false" customHeight="false" outlineLevel="0" collapsed="false">
      <c r="A188" s="22" t="n">
        <v>47008</v>
      </c>
      <c r="B188" s="22" t="s">
        <v>252</v>
      </c>
      <c r="C188" s="0" t="n">
        <v>509</v>
      </c>
      <c r="D188" s="0" t="n">
        <v>638</v>
      </c>
      <c r="E188" s="0" t="n">
        <v>54</v>
      </c>
      <c r="F188" s="0" t="n">
        <v>18</v>
      </c>
    </row>
    <row r="189" customFormat="false" ht="14.65" hidden="false" customHeight="false" outlineLevel="0" collapsed="false">
      <c r="A189" s="22" t="n">
        <v>47009</v>
      </c>
      <c r="B189" s="22" t="s">
        <v>253</v>
      </c>
      <c r="C189" s="0" t="n">
        <v>963</v>
      </c>
      <c r="D189" s="0" t="n">
        <v>1208</v>
      </c>
      <c r="E189" s="0" t="n">
        <v>117</v>
      </c>
      <c r="F189" s="0" t="n">
        <v>37</v>
      </c>
    </row>
    <row r="190" customFormat="false" ht="14.65" hidden="false" customHeight="false" outlineLevel="0" collapsed="false">
      <c r="A190" s="22" t="n">
        <v>47010</v>
      </c>
      <c r="B190" s="22" t="s">
        <v>254</v>
      </c>
      <c r="C190" s="0" t="n">
        <v>436</v>
      </c>
      <c r="D190" s="0" t="n">
        <v>538</v>
      </c>
      <c r="E190" s="0" t="n">
        <v>34</v>
      </c>
      <c r="F190" s="0" t="n">
        <v>12</v>
      </c>
    </row>
    <row r="191" customFormat="false" ht="14.65" hidden="false" customHeight="false" outlineLevel="0" collapsed="false">
      <c r="A191" s="22" t="n">
        <v>47011</v>
      </c>
      <c r="B191" s="22" t="s">
        <v>255</v>
      </c>
      <c r="C191" s="0" t="n">
        <v>2948</v>
      </c>
      <c r="D191" s="0" t="n">
        <v>3607</v>
      </c>
      <c r="E191" s="0" t="n">
        <v>251</v>
      </c>
      <c r="F191" s="0" t="n">
        <v>75</v>
      </c>
    </row>
    <row r="192" customFormat="false" ht="14.65" hidden="false" customHeight="false" outlineLevel="0" collapsed="false">
      <c r="A192" s="22" t="n">
        <v>47012</v>
      </c>
      <c r="B192" s="22" t="s">
        <v>256</v>
      </c>
      <c r="C192" s="0" t="n">
        <v>1453</v>
      </c>
      <c r="D192" s="0" t="n">
        <v>1856</v>
      </c>
      <c r="E192" s="0" t="n">
        <v>136</v>
      </c>
      <c r="F192" s="0" t="n">
        <v>41</v>
      </c>
    </row>
    <row r="193" customFormat="false" ht="14.65" hidden="false" customHeight="false" outlineLevel="0" collapsed="false">
      <c r="A193" s="22" t="n">
        <v>47013</v>
      </c>
      <c r="B193" s="22" t="s">
        <v>257</v>
      </c>
      <c r="C193" s="0" t="n">
        <v>500</v>
      </c>
      <c r="D193" s="0" t="n">
        <v>617</v>
      </c>
      <c r="E193" s="0" t="n">
        <v>41</v>
      </c>
      <c r="F193" s="0" t="n">
        <v>16</v>
      </c>
    </row>
    <row r="194" customFormat="false" ht="14.65" hidden="false" customHeight="false" outlineLevel="0" collapsed="false">
      <c r="A194" s="22" t="n">
        <v>47014</v>
      </c>
      <c r="B194" s="22" t="s">
        <v>55</v>
      </c>
      <c r="C194" s="0" t="n">
        <v>4733</v>
      </c>
      <c r="D194" s="0" t="n">
        <v>6257</v>
      </c>
      <c r="E194" s="0" t="n">
        <v>626</v>
      </c>
      <c r="F194" s="0" t="n">
        <v>207</v>
      </c>
    </row>
    <row r="195" customFormat="false" ht="14.65" hidden="false" customHeight="false" outlineLevel="0" collapsed="false">
      <c r="A195" s="22" t="n">
        <v>47016</v>
      </c>
      <c r="B195" s="22" t="s">
        <v>258</v>
      </c>
      <c r="C195" s="0" t="n">
        <v>456</v>
      </c>
      <c r="D195" s="0" t="n">
        <v>574</v>
      </c>
      <c r="E195" s="0" t="n">
        <v>56</v>
      </c>
      <c r="F195" s="0" t="n">
        <v>19</v>
      </c>
    </row>
    <row r="196" customFormat="false" ht="14.65" hidden="false" customHeight="false" outlineLevel="0" collapsed="false">
      <c r="A196" s="22" t="n">
        <v>47017</v>
      </c>
      <c r="B196" s="22" t="s">
        <v>259</v>
      </c>
      <c r="C196" s="0" t="n">
        <v>1768</v>
      </c>
      <c r="D196" s="0" t="n">
        <v>2185</v>
      </c>
      <c r="E196" s="0" t="n">
        <v>174</v>
      </c>
      <c r="F196" s="0" t="n">
        <v>51</v>
      </c>
    </row>
    <row r="197" customFormat="false" ht="14.65" hidden="false" customHeight="false" outlineLevel="0" collapsed="false">
      <c r="A197" s="22" t="n">
        <v>47018</v>
      </c>
      <c r="B197" s="22" t="s">
        <v>260</v>
      </c>
      <c r="C197" s="0" t="n">
        <v>69</v>
      </c>
      <c r="D197" s="0" t="n">
        <v>96</v>
      </c>
      <c r="E197" s="0" t="n">
        <v>12</v>
      </c>
      <c r="F197" s="0" t="n">
        <v>3</v>
      </c>
    </row>
    <row r="198" customFormat="false" ht="14.65" hidden="false" customHeight="false" outlineLevel="0" collapsed="false">
      <c r="A198" s="22" t="n">
        <v>47020</v>
      </c>
      <c r="B198" s="22" t="s">
        <v>261</v>
      </c>
      <c r="C198" s="0" t="n">
        <v>436</v>
      </c>
      <c r="D198" s="0" t="n">
        <v>585</v>
      </c>
      <c r="E198" s="0" t="n">
        <v>52</v>
      </c>
      <c r="F198" s="0" t="n">
        <v>19</v>
      </c>
    </row>
    <row r="199" customFormat="false" ht="14.65" hidden="false" customHeight="false" outlineLevel="0" collapsed="false">
      <c r="A199" s="22" t="n">
        <v>47021</v>
      </c>
      <c r="B199" s="22" t="s">
        <v>262</v>
      </c>
      <c r="C199" s="0" t="n">
        <v>290</v>
      </c>
      <c r="D199" s="0" t="n">
        <v>368</v>
      </c>
      <c r="E199" s="0" t="n">
        <v>31</v>
      </c>
      <c r="F199" s="0" t="n">
        <v>17</v>
      </c>
    </row>
    <row r="200" customFormat="false" ht="14.65" hidden="false" customHeight="false" outlineLevel="0" collapsed="false">
      <c r="A200" s="22" t="n">
        <v>47024</v>
      </c>
      <c r="B200" s="23" t="s">
        <v>263</v>
      </c>
      <c r="C200" s="0" t="n">
        <v>330</v>
      </c>
      <c r="D200" s="0" t="n">
        <v>451</v>
      </c>
      <c r="E200" s="0" t="n">
        <v>33</v>
      </c>
      <c r="F200" s="0" t="n">
        <v>6</v>
      </c>
    </row>
    <row r="201" customFormat="false" ht="14.65" hidden="false" customHeight="false" outlineLevel="0" collapsed="false">
      <c r="A201" s="15"/>
      <c r="B201" s="15" t="s">
        <v>264</v>
      </c>
      <c r="C201" s="0" t="n">
        <v>17644</v>
      </c>
      <c r="D201" s="0" t="n">
        <v>22427</v>
      </c>
      <c r="E201" s="0" t="n">
        <v>1952</v>
      </c>
      <c r="F201" s="0" t="n">
        <v>646</v>
      </c>
    </row>
    <row r="202" customFormat="false" ht="14.65" hidden="false" customHeight="false" outlineLevel="0" collapsed="false">
      <c r="A202" s="24" t="n">
        <v>100001</v>
      </c>
      <c r="B202" s="24" t="s">
        <v>265</v>
      </c>
      <c r="C202" s="0" t="n">
        <v>112</v>
      </c>
      <c r="D202" s="0" t="n">
        <v>161</v>
      </c>
      <c r="E202" s="0" t="n">
        <v>13</v>
      </c>
      <c r="F202" s="0" t="n">
        <v>5</v>
      </c>
    </row>
    <row r="203" customFormat="false" ht="14.65" hidden="false" customHeight="false" outlineLevel="0" collapsed="false">
      <c r="A203" s="24" t="n">
        <v>100002</v>
      </c>
      <c r="B203" s="24" t="s">
        <v>266</v>
      </c>
      <c r="C203" s="0" t="n">
        <v>1036</v>
      </c>
      <c r="D203" s="0" t="n">
        <v>1278</v>
      </c>
      <c r="E203" s="0" t="n">
        <v>59</v>
      </c>
      <c r="F203" s="0" t="n">
        <v>9</v>
      </c>
    </row>
    <row r="204" customFormat="false" ht="14.65" hidden="false" customHeight="false" outlineLevel="0" collapsed="false">
      <c r="A204" s="24" t="n">
        <v>100003</v>
      </c>
      <c r="B204" s="24" t="s">
        <v>267</v>
      </c>
      <c r="C204" s="0" t="n">
        <v>1545</v>
      </c>
      <c r="D204" s="0" t="n">
        <v>1846</v>
      </c>
      <c r="E204" s="0" t="n">
        <v>91</v>
      </c>
      <c r="F204" s="0" t="n">
        <v>36</v>
      </c>
    </row>
    <row r="205" customFormat="false" ht="14.65" hidden="false" customHeight="false" outlineLevel="0" collapsed="false">
      <c r="A205" s="24" t="n">
        <v>100004</v>
      </c>
      <c r="B205" s="24" t="s">
        <v>268</v>
      </c>
      <c r="C205" s="0" t="n">
        <v>860</v>
      </c>
      <c r="D205" s="0" t="n">
        <v>1043</v>
      </c>
      <c r="E205" s="0" t="n">
        <v>42</v>
      </c>
      <c r="F205" s="0" t="n">
        <v>10</v>
      </c>
    </row>
    <row r="206" customFormat="false" ht="14.65" hidden="false" customHeight="false" outlineLevel="0" collapsed="false">
      <c r="A206" s="24" t="n">
        <v>100005</v>
      </c>
      <c r="B206" s="24" t="s">
        <v>56</v>
      </c>
      <c r="C206" s="0" t="n">
        <v>25371</v>
      </c>
      <c r="D206" s="0" t="n">
        <v>31425</v>
      </c>
      <c r="E206" s="0" t="n">
        <v>1308</v>
      </c>
      <c r="F206" s="0" t="n">
        <v>308</v>
      </c>
    </row>
    <row r="207" customFormat="false" ht="14.65" hidden="false" customHeight="false" outlineLevel="0" collapsed="false">
      <c r="A207" s="24" t="n">
        <v>100006</v>
      </c>
      <c r="B207" s="24" t="s">
        <v>269</v>
      </c>
      <c r="C207" s="0" t="n">
        <v>413</v>
      </c>
      <c r="D207" s="0" t="n">
        <v>524</v>
      </c>
      <c r="E207" s="0" t="n">
        <v>58</v>
      </c>
      <c r="F207" s="0" t="n">
        <v>16</v>
      </c>
    </row>
    <row r="208" customFormat="false" ht="14.65" hidden="false" customHeight="false" outlineLevel="0" collapsed="false">
      <c r="A208" s="24" t="n">
        <v>100007</v>
      </c>
      <c r="B208" s="24" t="s">
        <v>270</v>
      </c>
      <c r="C208" s="0" t="n">
        <v>317</v>
      </c>
      <c r="D208" s="0" t="n">
        <v>401</v>
      </c>
      <c r="E208" s="0" t="n">
        <v>30</v>
      </c>
      <c r="F208" s="0" t="n">
        <v>12</v>
      </c>
    </row>
    <row r="209" customFormat="false" ht="14.65" hidden="false" customHeight="false" outlineLevel="0" collapsed="false">
      <c r="A209" s="15"/>
      <c r="B209" s="15" t="s">
        <v>271</v>
      </c>
      <c r="C209" s="0" t="n">
        <v>29654</v>
      </c>
      <c r="D209" s="0" t="n">
        <v>36678</v>
      </c>
      <c r="E209" s="0" t="n">
        <v>1601</v>
      </c>
      <c r="F209" s="0" t="n">
        <v>396</v>
      </c>
    </row>
    <row r="210" customFormat="false" ht="14.65" hidden="false" customHeight="false" outlineLevel="0" collapsed="false">
      <c r="A210" s="22" t="n">
        <v>52001</v>
      </c>
      <c r="B210" s="22" t="s">
        <v>272</v>
      </c>
      <c r="C210" s="0" t="n">
        <v>456</v>
      </c>
      <c r="D210" s="0" t="n">
        <v>578</v>
      </c>
      <c r="E210" s="0" t="n">
        <v>25</v>
      </c>
      <c r="F210" s="21" t="s">
        <v>273</v>
      </c>
    </row>
    <row r="211" customFormat="false" ht="14.65" hidden="false" customHeight="false" outlineLevel="0" collapsed="false">
      <c r="A211" s="22" t="n">
        <v>52002</v>
      </c>
      <c r="B211" s="22" t="s">
        <v>274</v>
      </c>
      <c r="C211" s="0" t="n">
        <v>440</v>
      </c>
      <c r="D211" s="0" t="n">
        <v>617</v>
      </c>
      <c r="E211" s="0" t="n">
        <v>52</v>
      </c>
      <c r="F211" s="21"/>
    </row>
    <row r="212" customFormat="false" ht="14.65" hidden="false" customHeight="false" outlineLevel="0" collapsed="false">
      <c r="A212" s="22" t="n">
        <v>52003</v>
      </c>
      <c r="B212" s="22" t="s">
        <v>275</v>
      </c>
      <c r="C212" s="0" t="n">
        <v>178</v>
      </c>
      <c r="D212" s="0" t="n">
        <v>256</v>
      </c>
      <c r="E212" s="0" t="n">
        <v>28</v>
      </c>
      <c r="F212" s="0" t="n">
        <v>4</v>
      </c>
    </row>
    <row r="213" customFormat="false" ht="14.65" hidden="false" customHeight="false" outlineLevel="0" collapsed="false">
      <c r="A213" s="22" t="n">
        <v>52004</v>
      </c>
      <c r="B213" s="22" t="s">
        <v>276</v>
      </c>
      <c r="C213" s="0" t="n">
        <v>158</v>
      </c>
      <c r="D213" s="0" t="n">
        <v>239</v>
      </c>
      <c r="E213" s="0" t="n">
        <v>39</v>
      </c>
      <c r="F213" s="0" t="n">
        <v>17</v>
      </c>
    </row>
    <row r="214" customFormat="false" ht="14.65" hidden="false" customHeight="false" outlineLevel="0" collapsed="false">
      <c r="A214" s="22" t="n">
        <v>52005</v>
      </c>
      <c r="B214" s="22" t="s">
        <v>277</v>
      </c>
      <c r="C214" s="0" t="n">
        <v>294</v>
      </c>
      <c r="D214" s="0" t="n">
        <v>400</v>
      </c>
      <c r="E214" s="0" t="n">
        <v>38</v>
      </c>
      <c r="F214" s="0" t="n">
        <v>6</v>
      </c>
    </row>
    <row r="215" customFormat="false" ht="14.65" hidden="false" customHeight="false" outlineLevel="0" collapsed="false">
      <c r="A215" s="22" t="n">
        <v>52006</v>
      </c>
      <c r="B215" s="22" t="s">
        <v>278</v>
      </c>
      <c r="C215" s="0" t="n">
        <v>518</v>
      </c>
      <c r="D215" s="0" t="n">
        <v>706</v>
      </c>
      <c r="E215" s="0" t="n">
        <v>87</v>
      </c>
      <c r="F215" s="0" t="n">
        <v>23</v>
      </c>
    </row>
    <row r="216" customFormat="false" ht="14.65" hidden="false" customHeight="false" outlineLevel="0" collapsed="false">
      <c r="A216" s="22" t="n">
        <v>52007</v>
      </c>
      <c r="B216" s="22" t="s">
        <v>279</v>
      </c>
      <c r="C216" s="0" t="n">
        <v>142</v>
      </c>
      <c r="D216" s="0" t="n">
        <v>177</v>
      </c>
      <c r="E216" s="0" t="n">
        <v>13</v>
      </c>
      <c r="F216" s="0" t="n">
        <v>5</v>
      </c>
    </row>
    <row r="217" customFormat="false" ht="14.65" hidden="false" customHeight="false" outlineLevel="0" collapsed="false">
      <c r="A217" s="22" t="n">
        <v>52008</v>
      </c>
      <c r="B217" s="22" t="s">
        <v>280</v>
      </c>
      <c r="C217" s="0" t="n">
        <v>163</v>
      </c>
      <c r="D217" s="0" t="n">
        <v>219</v>
      </c>
      <c r="E217" s="0" t="n">
        <v>15</v>
      </c>
      <c r="F217" s="0" t="n">
        <v>3</v>
      </c>
    </row>
    <row r="218" customFormat="false" ht="14.65" hidden="false" customHeight="false" outlineLevel="0" collapsed="false">
      <c r="A218" s="22" t="n">
        <v>52009</v>
      </c>
      <c r="B218" s="22" t="s">
        <v>281</v>
      </c>
      <c r="C218" s="0" t="n">
        <v>677</v>
      </c>
      <c r="D218" s="0" t="n">
        <v>874</v>
      </c>
      <c r="E218" s="0" t="n">
        <v>71</v>
      </c>
      <c r="F218" s="0" t="n">
        <v>19</v>
      </c>
    </row>
    <row r="219" customFormat="false" ht="14.65" hidden="false" customHeight="false" outlineLevel="0" collapsed="false">
      <c r="A219" s="22" t="n">
        <v>52010</v>
      </c>
      <c r="B219" s="22" t="s">
        <v>282</v>
      </c>
      <c r="C219" s="0" t="n">
        <v>224</v>
      </c>
      <c r="D219" s="0" t="n">
        <v>291</v>
      </c>
      <c r="E219" s="0" t="n">
        <v>28</v>
      </c>
      <c r="F219" s="0" t="n">
        <v>8</v>
      </c>
    </row>
    <row r="220" customFormat="false" ht="14.65" hidden="false" customHeight="false" outlineLevel="0" collapsed="false">
      <c r="A220" s="22" t="n">
        <v>52011</v>
      </c>
      <c r="B220" s="22" t="s">
        <v>283</v>
      </c>
      <c r="C220" s="0" t="n">
        <v>783</v>
      </c>
      <c r="D220" s="0" t="n">
        <v>998</v>
      </c>
      <c r="E220" s="0" t="n">
        <v>54</v>
      </c>
      <c r="F220" s="0" t="n">
        <v>13</v>
      </c>
    </row>
    <row r="221" customFormat="false" ht="14.65" hidden="false" customHeight="false" outlineLevel="0" collapsed="false">
      <c r="A221" s="22" t="n">
        <v>52012</v>
      </c>
      <c r="B221" s="22" t="s">
        <v>284</v>
      </c>
      <c r="C221" s="0" t="n">
        <v>1546</v>
      </c>
      <c r="D221" s="0" t="n">
        <v>1952</v>
      </c>
      <c r="E221" s="0" t="n">
        <v>153</v>
      </c>
      <c r="F221" s="0" t="n">
        <v>39</v>
      </c>
    </row>
    <row r="222" customFormat="false" ht="14.65" hidden="false" customHeight="false" outlineLevel="0" collapsed="false">
      <c r="A222" s="22" t="n">
        <v>52013</v>
      </c>
      <c r="B222" s="22" t="s">
        <v>285</v>
      </c>
      <c r="C222" s="0" t="n">
        <v>293</v>
      </c>
      <c r="D222" s="0" t="n">
        <v>427</v>
      </c>
      <c r="E222" s="0" t="n">
        <v>57</v>
      </c>
      <c r="F222" s="0" t="n">
        <v>13</v>
      </c>
    </row>
    <row r="223" customFormat="false" ht="14.65" hidden="false" customHeight="false" outlineLevel="0" collapsed="false">
      <c r="A223" s="22" t="n">
        <v>52037</v>
      </c>
      <c r="B223" s="22" t="s">
        <v>286</v>
      </c>
      <c r="C223" s="0" t="n">
        <v>466</v>
      </c>
      <c r="D223" s="0" t="n">
        <v>672</v>
      </c>
      <c r="E223" s="0" t="n">
        <v>101</v>
      </c>
      <c r="F223" s="0" t="n">
        <v>30</v>
      </c>
    </row>
    <row r="224" customFormat="false" ht="14.65" hidden="false" customHeight="false" outlineLevel="0" collapsed="false">
      <c r="A224" s="22" t="n">
        <v>52015</v>
      </c>
      <c r="B224" s="22" t="s">
        <v>287</v>
      </c>
      <c r="C224" s="0" t="n">
        <v>691</v>
      </c>
      <c r="D224" s="0" t="n">
        <v>968</v>
      </c>
      <c r="E224" s="0" t="n">
        <v>114</v>
      </c>
      <c r="F224" s="0" t="n">
        <v>25</v>
      </c>
    </row>
    <row r="225" customFormat="false" ht="14.65" hidden="false" customHeight="false" outlineLevel="0" collapsed="false">
      <c r="A225" s="22" t="n">
        <v>52016</v>
      </c>
      <c r="B225" s="22" t="s">
        <v>288</v>
      </c>
      <c r="C225" s="0" t="n">
        <v>677</v>
      </c>
      <c r="D225" s="0" t="n">
        <v>857</v>
      </c>
      <c r="E225" s="0" t="n">
        <v>63</v>
      </c>
      <c r="F225" s="0" t="n">
        <v>16</v>
      </c>
    </row>
    <row r="226" customFormat="false" ht="14.65" hidden="false" customHeight="false" outlineLevel="0" collapsed="false">
      <c r="A226" s="22" t="n">
        <v>52017</v>
      </c>
      <c r="B226" s="22" t="s">
        <v>289</v>
      </c>
      <c r="C226" s="0" t="n">
        <v>677</v>
      </c>
      <c r="D226" s="0" t="n">
        <v>922</v>
      </c>
      <c r="E226" s="0" t="n">
        <v>89</v>
      </c>
      <c r="F226" s="0" t="n">
        <v>36</v>
      </c>
    </row>
    <row r="227" customFormat="false" ht="14.65" hidden="false" customHeight="false" outlineLevel="0" collapsed="false">
      <c r="A227" s="22" t="n">
        <v>52018</v>
      </c>
      <c r="B227" s="22" t="s">
        <v>290</v>
      </c>
      <c r="C227" s="0" t="n">
        <v>212</v>
      </c>
      <c r="D227" s="0" t="n">
        <v>276</v>
      </c>
      <c r="E227" s="0" t="n">
        <v>26</v>
      </c>
      <c r="F227" s="0" t="n">
        <v>9</v>
      </c>
    </row>
    <row r="228" customFormat="false" ht="14.65" hidden="false" customHeight="false" outlineLevel="0" collapsed="false">
      <c r="A228" s="22" t="n">
        <v>52019</v>
      </c>
      <c r="B228" s="22" t="s">
        <v>291</v>
      </c>
      <c r="C228" s="0" t="n">
        <v>184</v>
      </c>
      <c r="D228" s="0" t="n">
        <v>235</v>
      </c>
      <c r="E228" s="0" t="n">
        <v>23</v>
      </c>
      <c r="F228" s="0" t="n">
        <v>10</v>
      </c>
    </row>
    <row r="229" customFormat="false" ht="14.65" hidden="false" customHeight="false" outlineLevel="0" collapsed="false">
      <c r="A229" s="22" t="n">
        <v>52020</v>
      </c>
      <c r="B229" s="22" t="s">
        <v>292</v>
      </c>
      <c r="C229" s="0" t="n">
        <v>278</v>
      </c>
      <c r="D229" s="0" t="n">
        <v>345</v>
      </c>
      <c r="E229" s="0" t="n">
        <v>19</v>
      </c>
      <c r="F229" s="0" t="n">
        <v>4</v>
      </c>
    </row>
    <row r="230" customFormat="false" ht="14.65" hidden="false" customHeight="false" outlineLevel="0" collapsed="false">
      <c r="A230" s="22" t="n">
        <v>52021</v>
      </c>
      <c r="B230" s="22" t="s">
        <v>293</v>
      </c>
      <c r="C230" s="0" t="n">
        <v>104</v>
      </c>
      <c r="D230" s="0" t="n">
        <v>146</v>
      </c>
      <c r="E230" s="0" t="n">
        <v>22</v>
      </c>
      <c r="F230" s="0" t="n">
        <v>8</v>
      </c>
    </row>
    <row r="231" customFormat="false" ht="14.65" hidden="false" customHeight="false" outlineLevel="0" collapsed="false">
      <c r="A231" s="22" t="n">
        <v>52022</v>
      </c>
      <c r="B231" s="22" t="s">
        <v>294</v>
      </c>
      <c r="C231" s="0" t="n">
        <v>1796</v>
      </c>
      <c r="D231" s="0" t="n">
        <v>2462</v>
      </c>
      <c r="E231" s="0" t="n">
        <v>199</v>
      </c>
      <c r="F231" s="0" t="n">
        <v>48</v>
      </c>
    </row>
    <row r="232" customFormat="false" ht="14.65" hidden="false" customHeight="false" outlineLevel="0" collapsed="false">
      <c r="A232" s="22" t="n">
        <v>52023</v>
      </c>
      <c r="B232" s="22" t="s">
        <v>295</v>
      </c>
      <c r="C232" s="0" t="n">
        <v>124</v>
      </c>
      <c r="D232" s="0" t="n">
        <v>169</v>
      </c>
      <c r="E232" s="0" t="n">
        <v>25</v>
      </c>
      <c r="F232" s="0" t="n">
        <v>7</v>
      </c>
    </row>
    <row r="233" customFormat="false" ht="14.65" hidden="false" customHeight="false" outlineLevel="0" collapsed="false">
      <c r="A233" s="22" t="n">
        <v>52024</v>
      </c>
      <c r="B233" s="22" t="s">
        <v>296</v>
      </c>
      <c r="C233" s="0" t="n">
        <v>37</v>
      </c>
      <c r="D233" s="0" t="n">
        <v>55</v>
      </c>
      <c r="E233" s="0" t="n">
        <v>3</v>
      </c>
      <c r="F233" s="0" t="n">
        <v>0</v>
      </c>
    </row>
    <row r="234" customFormat="false" ht="14.65" hidden="false" customHeight="false" outlineLevel="0" collapsed="false">
      <c r="A234" s="22" t="n">
        <v>52025</v>
      </c>
      <c r="B234" s="22" t="s">
        <v>297</v>
      </c>
      <c r="C234" s="0" t="n">
        <v>92</v>
      </c>
      <c r="D234" s="0" t="n">
        <v>135</v>
      </c>
      <c r="E234" s="0" t="n">
        <v>24</v>
      </c>
      <c r="F234" s="0" t="n">
        <v>9</v>
      </c>
    </row>
    <row r="235" customFormat="false" ht="14.65" hidden="false" customHeight="false" outlineLevel="0" collapsed="false">
      <c r="A235" s="22" t="n">
        <v>52026</v>
      </c>
      <c r="B235" s="22" t="s">
        <v>298</v>
      </c>
      <c r="C235" s="0" t="n">
        <v>377</v>
      </c>
      <c r="D235" s="0" t="n">
        <v>507</v>
      </c>
      <c r="E235" s="0" t="n">
        <v>45</v>
      </c>
      <c r="F235" s="0" t="n">
        <v>16</v>
      </c>
    </row>
    <row r="236" customFormat="false" ht="14.65" hidden="false" customHeight="false" outlineLevel="0" collapsed="false">
      <c r="A236" s="22" t="n">
        <v>52027</v>
      </c>
      <c r="B236" s="22" t="s">
        <v>299</v>
      </c>
      <c r="C236" s="0" t="n">
        <v>70</v>
      </c>
      <c r="D236" s="0" t="n">
        <v>104</v>
      </c>
      <c r="E236" s="0" t="n">
        <v>20</v>
      </c>
      <c r="F236" s="0" t="n">
        <v>10</v>
      </c>
    </row>
    <row r="237" customFormat="false" ht="14.65" hidden="false" customHeight="false" outlineLevel="0" collapsed="false">
      <c r="A237" s="22" t="n">
        <v>52028</v>
      </c>
      <c r="B237" s="22" t="s">
        <v>300</v>
      </c>
      <c r="C237" s="0" t="n">
        <v>399</v>
      </c>
      <c r="D237" s="0" t="n">
        <v>550</v>
      </c>
      <c r="E237" s="0" t="n">
        <v>51</v>
      </c>
      <c r="F237" s="0" t="n">
        <v>15</v>
      </c>
    </row>
    <row r="238" customFormat="false" ht="14.65" hidden="false" customHeight="false" outlineLevel="0" collapsed="false">
      <c r="A238" s="22" t="n">
        <v>52030</v>
      </c>
      <c r="B238" s="22" t="s">
        <v>301</v>
      </c>
      <c r="C238" s="0" t="n">
        <v>210</v>
      </c>
      <c r="D238" s="0" t="n">
        <v>283</v>
      </c>
      <c r="E238" s="0" t="n">
        <v>30</v>
      </c>
      <c r="F238" s="0" t="n">
        <v>11</v>
      </c>
    </row>
    <row r="239" customFormat="false" ht="14.65" hidden="false" customHeight="false" outlineLevel="0" collapsed="false">
      <c r="A239" s="22" t="n">
        <v>52031</v>
      </c>
      <c r="B239" s="22" t="s">
        <v>302</v>
      </c>
      <c r="C239" s="0" t="n">
        <v>316</v>
      </c>
      <c r="D239" s="0" t="n">
        <v>400</v>
      </c>
      <c r="E239" s="0" t="n">
        <v>29</v>
      </c>
      <c r="F239" s="0" t="n">
        <v>10</v>
      </c>
    </row>
    <row r="240" customFormat="false" ht="14.65" hidden="false" customHeight="false" outlineLevel="0" collapsed="false">
      <c r="A240" s="22" t="n">
        <v>52032</v>
      </c>
      <c r="B240" s="22" t="s">
        <v>57</v>
      </c>
      <c r="C240" s="0" t="n">
        <v>3352</v>
      </c>
      <c r="D240" s="0" t="n">
        <v>4501</v>
      </c>
      <c r="E240" s="0" t="n">
        <v>337</v>
      </c>
      <c r="F240" s="0" t="n">
        <v>72</v>
      </c>
    </row>
    <row r="241" customFormat="false" ht="14.65" hidden="false" customHeight="false" outlineLevel="0" collapsed="false">
      <c r="A241" s="22" t="n">
        <v>52033</v>
      </c>
      <c r="B241" s="22" t="s">
        <v>303</v>
      </c>
      <c r="C241" s="0" t="n">
        <v>755</v>
      </c>
      <c r="D241" s="0" t="n">
        <v>993</v>
      </c>
      <c r="E241" s="0" t="n">
        <v>105</v>
      </c>
      <c r="F241" s="0" t="n">
        <v>30</v>
      </c>
    </row>
    <row r="242" customFormat="false" ht="14.65" hidden="false" customHeight="false" outlineLevel="0" collapsed="false">
      <c r="A242" s="22" t="n">
        <v>52034</v>
      </c>
      <c r="B242" s="22" t="s">
        <v>304</v>
      </c>
      <c r="C242" s="0" t="n">
        <v>600</v>
      </c>
      <c r="D242" s="0" t="n">
        <v>827</v>
      </c>
      <c r="E242" s="0" t="n">
        <v>91</v>
      </c>
      <c r="F242" s="0" t="n">
        <v>26</v>
      </c>
    </row>
    <row r="243" customFormat="false" ht="14.65" hidden="false" customHeight="false" outlineLevel="0" collapsed="false">
      <c r="A243" s="22" t="n">
        <v>52035</v>
      </c>
      <c r="B243" s="22" t="s">
        <v>305</v>
      </c>
      <c r="C243" s="0" t="n">
        <v>316</v>
      </c>
      <c r="D243" s="0" t="n">
        <v>419</v>
      </c>
      <c r="E243" s="0" t="n">
        <v>50</v>
      </c>
      <c r="F243" s="0" t="n">
        <v>11</v>
      </c>
    </row>
    <row r="244" customFormat="false" ht="14.65" hidden="false" customHeight="false" outlineLevel="0" collapsed="false">
      <c r="A244" s="22" t="n">
        <v>52036</v>
      </c>
      <c r="B244" s="22" t="s">
        <v>306</v>
      </c>
      <c r="C244" s="0" t="n">
        <v>62</v>
      </c>
      <c r="D244" s="0" t="n">
        <v>82</v>
      </c>
      <c r="E244" s="0" t="n">
        <v>14</v>
      </c>
      <c r="F244" s="0" t="n">
        <v>3</v>
      </c>
    </row>
    <row r="245" customFormat="false" ht="14.65" hidden="false" customHeight="false" outlineLevel="0" collapsed="false">
      <c r="A245" s="15"/>
      <c r="B245" s="15" t="s">
        <v>307</v>
      </c>
      <c r="C245" s="0" t="n">
        <v>17667</v>
      </c>
      <c r="D245" s="0" t="n">
        <v>23642</v>
      </c>
      <c r="E245" s="0" t="n">
        <v>2140</v>
      </c>
      <c r="F245" s="0" t="n">
        <v>572</v>
      </c>
    </row>
    <row r="246" customFormat="false" ht="14.65" hidden="false" customHeight="false" outlineLevel="0" collapsed="false">
      <c r="A246" s="9" t="n">
        <v>48001</v>
      </c>
      <c r="B246" s="9" t="s">
        <v>308</v>
      </c>
      <c r="C246" s="0" t="n">
        <v>1131</v>
      </c>
      <c r="D246" s="0" t="n">
        <v>1582</v>
      </c>
      <c r="E246" s="0" t="n">
        <v>155</v>
      </c>
      <c r="F246" s="0" t="n">
        <v>36</v>
      </c>
    </row>
    <row r="247" customFormat="false" ht="14.65" hidden="false" customHeight="false" outlineLevel="0" collapsed="false">
      <c r="A247" s="9" t="n">
        <v>48002</v>
      </c>
      <c r="B247" s="9" t="s">
        <v>309</v>
      </c>
      <c r="C247" s="0" t="n">
        <v>704</v>
      </c>
      <c r="D247" s="0" t="n">
        <v>870</v>
      </c>
      <c r="E247" s="0" t="n">
        <v>44</v>
      </c>
      <c r="F247" s="0" t="n">
        <v>9</v>
      </c>
    </row>
    <row r="248" customFormat="false" ht="14.65" hidden="false" customHeight="false" outlineLevel="0" collapsed="false">
      <c r="A248" s="9" t="n">
        <v>48054</v>
      </c>
      <c r="B248" s="9" t="s">
        <v>310</v>
      </c>
      <c r="C248" s="0" t="n">
        <v>603</v>
      </c>
      <c r="D248" s="0" t="n">
        <v>804</v>
      </c>
      <c r="E248" s="0" t="n">
        <v>94</v>
      </c>
      <c r="F248" s="0" t="n">
        <v>23</v>
      </c>
    </row>
    <row r="249" customFormat="false" ht="14.65" hidden="false" customHeight="false" outlineLevel="0" collapsed="false">
      <c r="A249" s="9" t="n">
        <v>48004</v>
      </c>
      <c r="B249" s="9" t="s">
        <v>311</v>
      </c>
      <c r="C249" s="0" t="n">
        <v>1096</v>
      </c>
      <c r="D249" s="0" t="n">
        <v>1411</v>
      </c>
      <c r="E249" s="0" t="n">
        <v>94</v>
      </c>
      <c r="F249" s="0" t="n">
        <v>39</v>
      </c>
    </row>
    <row r="250" customFormat="false" ht="14.65" hidden="false" customHeight="false" outlineLevel="0" collapsed="false">
      <c r="A250" s="9" t="n">
        <v>48005</v>
      </c>
      <c r="B250" s="9" t="s">
        <v>312</v>
      </c>
      <c r="C250" s="0" t="n">
        <v>876</v>
      </c>
      <c r="D250" s="0" t="n">
        <v>1074</v>
      </c>
      <c r="E250" s="0" t="n">
        <v>66</v>
      </c>
      <c r="F250" s="0" t="n">
        <v>19</v>
      </c>
    </row>
    <row r="251" customFormat="false" ht="14.65" hidden="false" customHeight="false" outlineLevel="0" collapsed="false">
      <c r="A251" s="9" t="n">
        <v>48006</v>
      </c>
      <c r="B251" s="9" t="s">
        <v>313</v>
      </c>
      <c r="C251" s="0" t="n">
        <v>5960</v>
      </c>
      <c r="D251" s="0" t="n">
        <v>7489</v>
      </c>
      <c r="E251" s="0" t="n">
        <v>342</v>
      </c>
      <c r="F251" s="0" t="n">
        <v>81</v>
      </c>
    </row>
    <row r="252" customFormat="false" ht="14.65" hidden="false" customHeight="false" outlineLevel="0" collapsed="false">
      <c r="A252" s="9" t="n">
        <v>48008</v>
      </c>
      <c r="B252" s="9" t="s">
        <v>314</v>
      </c>
      <c r="C252" s="0" t="n">
        <v>385</v>
      </c>
      <c r="D252" s="0" t="n">
        <v>472</v>
      </c>
      <c r="E252" s="0" t="n">
        <v>33</v>
      </c>
      <c r="F252" s="0" t="n">
        <v>9</v>
      </c>
    </row>
    <row r="253" customFormat="false" ht="14.65" hidden="false" customHeight="false" outlineLevel="0" collapsed="false">
      <c r="A253" s="9" t="n">
        <v>48010</v>
      </c>
      <c r="B253" s="9" t="s">
        <v>315</v>
      </c>
      <c r="C253" s="0" t="n">
        <v>1480</v>
      </c>
      <c r="D253" s="0" t="n">
        <v>1849</v>
      </c>
      <c r="E253" s="0" t="n">
        <v>105</v>
      </c>
      <c r="F253" s="0" t="n">
        <v>27</v>
      </c>
    </row>
    <row r="254" customFormat="false" ht="14.65" hidden="false" customHeight="false" outlineLevel="0" collapsed="false">
      <c r="A254" s="9" t="n">
        <v>48011</v>
      </c>
      <c r="B254" s="9" t="s">
        <v>316</v>
      </c>
      <c r="C254" s="0" t="n">
        <v>995</v>
      </c>
      <c r="D254" s="0" t="n">
        <v>1236</v>
      </c>
      <c r="E254" s="0" t="n">
        <v>52</v>
      </c>
      <c r="F254" s="0" t="n">
        <v>17</v>
      </c>
    </row>
    <row r="255" customFormat="false" ht="14.65" hidden="false" customHeight="false" outlineLevel="0" collapsed="false">
      <c r="A255" s="9" t="n">
        <v>48012</v>
      </c>
      <c r="B255" s="9" t="s">
        <v>317</v>
      </c>
      <c r="C255" s="0" t="n">
        <v>967</v>
      </c>
      <c r="D255" s="0" t="n">
        <v>1270</v>
      </c>
      <c r="E255" s="0" t="n">
        <v>111</v>
      </c>
      <c r="F255" s="0" t="n">
        <v>25</v>
      </c>
    </row>
    <row r="256" customFormat="false" ht="14.65" hidden="false" customHeight="false" outlineLevel="0" collapsed="false">
      <c r="A256" s="9" t="n">
        <v>48013</v>
      </c>
      <c r="B256" s="9" t="s">
        <v>318</v>
      </c>
      <c r="C256" s="0" t="n">
        <v>413</v>
      </c>
      <c r="D256" s="0" t="n">
        <v>525</v>
      </c>
      <c r="E256" s="0" t="n">
        <v>31</v>
      </c>
      <c r="F256" s="0" t="n">
        <v>11</v>
      </c>
    </row>
    <row r="257" customFormat="false" ht="14.65" hidden="false" customHeight="false" outlineLevel="0" collapsed="false">
      <c r="A257" s="9" t="n">
        <v>48014</v>
      </c>
      <c r="B257" s="9" t="s">
        <v>319</v>
      </c>
      <c r="C257" s="0" t="n">
        <v>4668</v>
      </c>
      <c r="D257" s="0" t="n">
        <v>5963</v>
      </c>
      <c r="E257" s="0" t="n">
        <v>379</v>
      </c>
      <c r="F257" s="0" t="n">
        <v>73</v>
      </c>
    </row>
    <row r="258" customFormat="false" ht="14.65" hidden="false" customHeight="false" outlineLevel="0" collapsed="false">
      <c r="A258" s="9" t="n">
        <v>48015</v>
      </c>
      <c r="B258" s="9" t="s">
        <v>320</v>
      </c>
      <c r="C258" s="0" t="n">
        <v>774</v>
      </c>
      <c r="D258" s="0" t="n">
        <v>1083</v>
      </c>
      <c r="E258" s="0" t="n">
        <v>99</v>
      </c>
      <c r="F258" s="0" t="n">
        <v>31</v>
      </c>
    </row>
    <row r="259" customFormat="false" ht="14.65" hidden="false" customHeight="false" outlineLevel="0" collapsed="false">
      <c r="A259" s="9" t="n">
        <v>48052</v>
      </c>
      <c r="B259" s="9" t="s">
        <v>321</v>
      </c>
      <c r="C259" s="0" t="n">
        <v>1524</v>
      </c>
      <c r="D259" s="0" t="n">
        <v>1928</v>
      </c>
      <c r="E259" s="0" t="n">
        <v>174</v>
      </c>
      <c r="F259" s="0" t="n">
        <v>48</v>
      </c>
    </row>
    <row r="260" customFormat="false" ht="14.65" hidden="false" customHeight="false" outlineLevel="0" collapsed="false">
      <c r="A260" s="9" t="n">
        <v>48017</v>
      </c>
      <c r="B260" s="9" t="s">
        <v>45</v>
      </c>
      <c r="C260" s="0" t="n">
        <v>35594</v>
      </c>
      <c r="D260" s="0" t="n">
        <v>47106</v>
      </c>
      <c r="E260" s="0" t="n">
        <v>3513</v>
      </c>
      <c r="F260" s="0" t="n">
        <v>842</v>
      </c>
    </row>
    <row r="261" customFormat="false" ht="14.65" hidden="false" customHeight="false" outlineLevel="0" collapsed="false">
      <c r="A261" s="9" t="n">
        <v>48018</v>
      </c>
      <c r="B261" s="9" t="s">
        <v>322</v>
      </c>
      <c r="C261" s="0" t="n">
        <v>211</v>
      </c>
      <c r="D261" s="0" t="n">
        <v>289</v>
      </c>
      <c r="E261" s="0" t="n">
        <v>26</v>
      </c>
      <c r="F261" s="0" t="n">
        <v>9</v>
      </c>
    </row>
    <row r="262" customFormat="false" ht="14.65" hidden="false" customHeight="false" outlineLevel="0" collapsed="false">
      <c r="A262" s="9" t="n">
        <v>48019</v>
      </c>
      <c r="B262" s="9" t="s">
        <v>323</v>
      </c>
      <c r="C262" s="0" t="n">
        <v>2385</v>
      </c>
      <c r="D262" s="0" t="n">
        <v>2996</v>
      </c>
      <c r="E262" s="0" t="n">
        <v>183</v>
      </c>
      <c r="F262" s="0" t="n">
        <v>47</v>
      </c>
    </row>
    <row r="263" customFormat="false" ht="14.65" hidden="false" customHeight="false" outlineLevel="0" collapsed="false">
      <c r="A263" s="9" t="n">
        <v>48020</v>
      </c>
      <c r="B263" s="9" t="s">
        <v>324</v>
      </c>
      <c r="C263" s="0" t="n">
        <v>168</v>
      </c>
      <c r="D263" s="0" t="n">
        <v>209</v>
      </c>
      <c r="E263" s="0" t="n">
        <v>19</v>
      </c>
      <c r="F263" s="0" t="n">
        <v>3</v>
      </c>
    </row>
    <row r="264" customFormat="false" ht="14.65" hidden="false" customHeight="false" outlineLevel="0" collapsed="false">
      <c r="A264" s="9" t="n">
        <v>48021</v>
      </c>
      <c r="B264" s="9" t="s">
        <v>325</v>
      </c>
      <c r="C264" s="0" t="n">
        <v>915</v>
      </c>
      <c r="D264" s="0" t="n">
        <v>1251</v>
      </c>
      <c r="E264" s="0" t="n">
        <v>138</v>
      </c>
      <c r="F264" s="0" t="n">
        <v>41</v>
      </c>
    </row>
    <row r="265" customFormat="false" ht="14.65" hidden="false" customHeight="false" outlineLevel="0" collapsed="false">
      <c r="A265" s="9" t="n">
        <v>48022</v>
      </c>
      <c r="B265" s="9" t="s">
        <v>326</v>
      </c>
      <c r="C265" s="0" t="n">
        <v>862</v>
      </c>
      <c r="D265" s="0" t="n">
        <v>1152</v>
      </c>
      <c r="E265" s="0" t="n">
        <v>109</v>
      </c>
      <c r="F265" s="0" t="n">
        <v>17</v>
      </c>
    </row>
    <row r="266" customFormat="false" ht="14.65" hidden="false" customHeight="false" outlineLevel="0" collapsed="false">
      <c r="A266" s="9" t="n">
        <v>48024</v>
      </c>
      <c r="B266" s="9" t="s">
        <v>327</v>
      </c>
      <c r="C266" s="0" t="n">
        <v>1488</v>
      </c>
      <c r="D266" s="0" t="n">
        <v>1844</v>
      </c>
      <c r="E266" s="0" t="n">
        <v>71</v>
      </c>
      <c r="F266" s="0" t="n">
        <v>18</v>
      </c>
    </row>
    <row r="267" customFormat="false" ht="14.65" hidden="false" customHeight="false" outlineLevel="0" collapsed="false">
      <c r="A267" s="9" t="n">
        <v>48025</v>
      </c>
      <c r="B267" s="9" t="s">
        <v>328</v>
      </c>
      <c r="C267" s="0" t="n">
        <v>107</v>
      </c>
      <c r="D267" s="0" t="n">
        <v>135</v>
      </c>
      <c r="E267" s="0" t="n">
        <v>10</v>
      </c>
      <c r="F267" s="0" t="n">
        <v>5</v>
      </c>
    </row>
    <row r="268" customFormat="false" ht="14.65" hidden="false" customHeight="false" outlineLevel="0" collapsed="false">
      <c r="A268" s="9" t="n">
        <v>48026</v>
      </c>
      <c r="B268" s="9" t="s">
        <v>329</v>
      </c>
      <c r="C268" s="0" t="n">
        <v>103</v>
      </c>
      <c r="D268" s="0" t="n">
        <v>138</v>
      </c>
      <c r="E268" s="0" t="n">
        <v>20</v>
      </c>
      <c r="F268" s="0" t="n">
        <v>9</v>
      </c>
    </row>
    <row r="269" customFormat="false" ht="14.65" hidden="false" customHeight="false" outlineLevel="0" collapsed="false">
      <c r="A269" s="9" t="n">
        <v>48027</v>
      </c>
      <c r="B269" s="9" t="s">
        <v>330</v>
      </c>
      <c r="C269" s="0" t="n">
        <v>191</v>
      </c>
      <c r="D269" s="0" t="n">
        <v>249</v>
      </c>
      <c r="E269" s="0" t="n">
        <v>27</v>
      </c>
      <c r="F269" s="0" t="n">
        <v>7</v>
      </c>
    </row>
    <row r="270" customFormat="false" ht="14.65" hidden="false" customHeight="false" outlineLevel="0" collapsed="false">
      <c r="A270" s="9" t="n">
        <v>48028</v>
      </c>
      <c r="B270" s="9" t="s">
        <v>331</v>
      </c>
      <c r="C270" s="0" t="n">
        <v>678</v>
      </c>
      <c r="D270" s="0" t="n">
        <v>881</v>
      </c>
      <c r="E270" s="0" t="n">
        <v>55</v>
      </c>
      <c r="F270" s="0" t="n">
        <v>13</v>
      </c>
    </row>
    <row r="271" customFormat="false" ht="14.65" hidden="false" customHeight="false" outlineLevel="0" collapsed="false">
      <c r="A271" s="9" t="n">
        <v>48030</v>
      </c>
      <c r="B271" s="9" t="s">
        <v>332</v>
      </c>
      <c r="C271" s="0" t="n">
        <v>658</v>
      </c>
      <c r="D271" s="0" t="n">
        <v>905</v>
      </c>
      <c r="E271" s="0" t="n">
        <v>87</v>
      </c>
      <c r="F271" s="21" t="s">
        <v>333</v>
      </c>
    </row>
    <row r="272" customFormat="false" ht="14.65" hidden="false" customHeight="false" outlineLevel="0" collapsed="false">
      <c r="A272" s="9" t="n">
        <v>48031</v>
      </c>
      <c r="B272" s="9" t="s">
        <v>334</v>
      </c>
      <c r="C272" s="0" t="n">
        <v>12</v>
      </c>
      <c r="D272" s="0" t="n">
        <v>21</v>
      </c>
      <c r="E272" s="0" t="n">
        <v>6</v>
      </c>
      <c r="F272" s="21"/>
    </row>
    <row r="273" customFormat="false" ht="14.65" hidden="false" customHeight="false" outlineLevel="0" collapsed="false">
      <c r="A273" s="9" t="n">
        <v>48032</v>
      </c>
      <c r="B273" s="9" t="s">
        <v>335</v>
      </c>
      <c r="C273" s="0" t="n">
        <v>304</v>
      </c>
      <c r="D273" s="0" t="n">
        <v>409</v>
      </c>
      <c r="E273" s="0" t="n">
        <v>43</v>
      </c>
      <c r="F273" s="0" t="n">
        <v>9</v>
      </c>
    </row>
    <row r="274" customFormat="false" ht="14.65" hidden="false" customHeight="false" outlineLevel="0" collapsed="false">
      <c r="A274" s="9" t="n">
        <v>48033</v>
      </c>
      <c r="B274" s="9" t="s">
        <v>336</v>
      </c>
      <c r="C274" s="0" t="n">
        <v>1259</v>
      </c>
      <c r="D274" s="0" t="n">
        <v>1623</v>
      </c>
      <c r="E274" s="0" t="n">
        <v>130</v>
      </c>
      <c r="F274" s="0" t="n">
        <v>37</v>
      </c>
    </row>
    <row r="275" customFormat="false" ht="14.65" hidden="false" customHeight="false" outlineLevel="0" collapsed="false">
      <c r="A275" s="9" t="n">
        <v>48035</v>
      </c>
      <c r="B275" s="9" t="s">
        <v>337</v>
      </c>
      <c r="C275" s="0" t="n">
        <v>677</v>
      </c>
      <c r="D275" s="0" t="n">
        <v>885</v>
      </c>
      <c r="E275" s="0" t="n">
        <v>79</v>
      </c>
      <c r="F275" s="0" t="n">
        <v>21</v>
      </c>
    </row>
    <row r="276" customFormat="false" ht="14.65" hidden="false" customHeight="false" outlineLevel="0" collapsed="false">
      <c r="A276" s="9" t="n">
        <v>48036</v>
      </c>
      <c r="B276" s="9" t="s">
        <v>338</v>
      </c>
      <c r="C276" s="0" t="n">
        <v>372</v>
      </c>
      <c r="D276" s="0" t="n">
        <v>485</v>
      </c>
      <c r="E276" s="0" t="n">
        <v>44</v>
      </c>
      <c r="F276" s="0" t="n">
        <v>17</v>
      </c>
    </row>
    <row r="277" customFormat="false" ht="14.65" hidden="false" customHeight="false" outlineLevel="0" collapsed="false">
      <c r="A277" s="9" t="n">
        <v>48037</v>
      </c>
      <c r="B277" s="9" t="s">
        <v>339</v>
      </c>
      <c r="C277" s="0" t="n">
        <v>322</v>
      </c>
      <c r="D277" s="0" t="n">
        <v>432</v>
      </c>
      <c r="E277" s="0" t="n">
        <v>24</v>
      </c>
      <c r="F277" s="0" t="n">
        <v>6</v>
      </c>
    </row>
    <row r="278" customFormat="false" ht="14.65" hidden="false" customHeight="false" outlineLevel="0" collapsed="false">
      <c r="A278" s="9" t="n">
        <v>48038</v>
      </c>
      <c r="B278" s="9" t="s">
        <v>340</v>
      </c>
      <c r="C278" s="0" t="n">
        <v>814</v>
      </c>
      <c r="D278" s="0" t="n">
        <v>1143</v>
      </c>
      <c r="E278" s="0" t="n">
        <v>96</v>
      </c>
      <c r="F278" s="21" t="s">
        <v>138</v>
      </c>
    </row>
    <row r="279" customFormat="false" ht="14.65" hidden="false" customHeight="false" outlineLevel="0" collapsed="false">
      <c r="A279" s="9" t="n">
        <v>48039</v>
      </c>
      <c r="B279" s="9" t="s">
        <v>341</v>
      </c>
      <c r="C279" s="0" t="n">
        <v>50</v>
      </c>
      <c r="D279" s="0" t="n">
        <v>66</v>
      </c>
      <c r="E279" s="0" t="n">
        <v>7</v>
      </c>
      <c r="F279" s="21"/>
    </row>
    <row r="280" customFormat="false" ht="14.65" hidden="false" customHeight="false" outlineLevel="0" collapsed="false">
      <c r="A280" s="9" t="n">
        <v>48041</v>
      </c>
      <c r="B280" s="9" t="s">
        <v>342</v>
      </c>
      <c r="C280" s="0" t="n">
        <v>3290</v>
      </c>
      <c r="D280" s="0" t="n">
        <v>4203</v>
      </c>
      <c r="E280" s="0" t="n">
        <v>287</v>
      </c>
      <c r="F280" s="0" t="n">
        <v>84</v>
      </c>
    </row>
    <row r="281" customFormat="false" ht="14.65" hidden="false" customHeight="false" outlineLevel="0" collapsed="false">
      <c r="A281" s="9" t="n">
        <v>48053</v>
      </c>
      <c r="B281" s="9" t="s">
        <v>343</v>
      </c>
      <c r="C281" s="0" t="n">
        <v>678</v>
      </c>
      <c r="D281" s="0" t="n">
        <v>868</v>
      </c>
      <c r="E281" s="0" t="n">
        <v>68</v>
      </c>
      <c r="F281" s="0" t="n">
        <v>22</v>
      </c>
    </row>
    <row r="282" customFormat="false" ht="14.65" hidden="false" customHeight="false" outlineLevel="0" collapsed="false">
      <c r="A282" s="9" t="n">
        <v>48043</v>
      </c>
      <c r="B282" s="9" t="s">
        <v>344</v>
      </c>
      <c r="C282" s="0" t="n">
        <v>2944</v>
      </c>
      <c r="D282" s="0" t="n">
        <v>3780</v>
      </c>
      <c r="E282" s="0" t="n">
        <v>233</v>
      </c>
      <c r="F282" s="0" t="n">
        <v>68</v>
      </c>
    </row>
    <row r="283" customFormat="false" ht="14.65" hidden="false" customHeight="false" outlineLevel="0" collapsed="false">
      <c r="A283" s="9" t="n">
        <v>48044</v>
      </c>
      <c r="B283" s="9" t="s">
        <v>345</v>
      </c>
      <c r="C283" s="0" t="n">
        <v>1639</v>
      </c>
      <c r="D283" s="0" t="n">
        <v>2014</v>
      </c>
      <c r="E283" s="0" t="n">
        <v>108</v>
      </c>
      <c r="F283" s="0" t="n">
        <v>25</v>
      </c>
    </row>
    <row r="284" customFormat="false" ht="14.65" hidden="false" customHeight="false" outlineLevel="0" collapsed="false">
      <c r="A284" s="9" t="n">
        <v>48046</v>
      </c>
      <c r="B284" s="9" t="s">
        <v>346</v>
      </c>
      <c r="C284" s="0" t="n">
        <v>238</v>
      </c>
      <c r="D284" s="0" t="n">
        <v>306</v>
      </c>
      <c r="E284" s="0" t="n">
        <v>34</v>
      </c>
      <c r="F284" s="0" t="n">
        <v>7</v>
      </c>
    </row>
    <row r="285" customFormat="false" ht="14.65" hidden="false" customHeight="false" outlineLevel="0" collapsed="false">
      <c r="A285" s="9" t="n">
        <v>48049</v>
      </c>
      <c r="B285" s="9" t="s">
        <v>347</v>
      </c>
      <c r="C285" s="0" t="n">
        <v>403</v>
      </c>
      <c r="D285" s="0" t="n">
        <v>509</v>
      </c>
      <c r="E285" s="0" t="n">
        <v>56</v>
      </c>
      <c r="F285" s="0" t="n">
        <v>28</v>
      </c>
    </row>
    <row r="286" customFormat="false" ht="14.65" hidden="false" customHeight="false" outlineLevel="0" collapsed="false">
      <c r="A286" s="9" t="n">
        <v>48050</v>
      </c>
      <c r="B286" s="9" t="s">
        <v>348</v>
      </c>
      <c r="C286" s="0" t="n">
        <v>1068</v>
      </c>
      <c r="D286" s="0" t="n">
        <v>1377</v>
      </c>
      <c r="E286" s="0" t="n">
        <v>69</v>
      </c>
      <c r="F286" s="0" t="n">
        <v>10</v>
      </c>
    </row>
    <row r="287" customFormat="false" ht="14.65" hidden="false" customHeight="false" outlineLevel="0" collapsed="false">
      <c r="A287" s="15"/>
      <c r="B287" s="15" t="s">
        <v>349</v>
      </c>
      <c r="C287" s="0" t="n">
        <v>79006</v>
      </c>
      <c r="D287" s="0" t="n">
        <v>102832</v>
      </c>
      <c r="E287" s="0" t="n">
        <v>7321</v>
      </c>
      <c r="F287" s="0" t="n">
        <v>1844</v>
      </c>
    </row>
    <row r="288" customFormat="false" ht="14.65" hidden="false" customHeight="false" outlineLevel="0" collapsed="false">
      <c r="A288" s="18" t="s">
        <v>60</v>
      </c>
    </row>
    <row r="289" customFormat="false" ht="14.65" hidden="false" customHeight="false" outlineLevel="0" collapsed="false">
      <c r="A289" s="0" t="s">
        <v>61</v>
      </c>
    </row>
  </sheetData>
  <autoFilter ref="F3:F7"/>
  <mergeCells count="25">
    <mergeCell ref="B3:B4"/>
    <mergeCell ref="C3:C4"/>
    <mergeCell ref="D3:D4"/>
    <mergeCell ref="E3:E4"/>
    <mergeCell ref="F3:F4"/>
    <mergeCell ref="F7:F8"/>
    <mergeCell ref="E17:E18"/>
    <mergeCell ref="F19:F20"/>
    <mergeCell ref="E28:E29"/>
    <mergeCell ref="E75:E76"/>
    <mergeCell ref="F75:F76"/>
    <mergeCell ref="F88:F89"/>
    <mergeCell ref="F102:F103"/>
    <mergeCell ref="F108:F109"/>
    <mergeCell ref="F111:F112"/>
    <mergeCell ref="F117:F118"/>
    <mergeCell ref="F122:F123"/>
    <mergeCell ref="F129:F130"/>
    <mergeCell ref="F154:F155"/>
    <mergeCell ref="F162:F163"/>
    <mergeCell ref="F174:F175"/>
    <mergeCell ref="E181:E182"/>
    <mergeCell ref="F210:F211"/>
    <mergeCell ref="F271:F272"/>
    <mergeCell ref="F278:F27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/>
  <cp:lastPrinted>2015-09-29T11:46:32Z</cp:lastPrinted>
  <dcterms:modified xsi:type="dcterms:W3CDTF">2025-01-03T15:48:59Z</dcterms:modified>
  <cp:revision>2</cp:revision>
  <dc:subject/>
  <dc:title/>
</cp:coreProperties>
</file>