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40">
  <si>
    <t xml:space="preserve">Tavola 1 - Imprese, unità locali e addetti per sezione di attività economica e provincia.</t>
  </si>
  <si>
    <t xml:space="preserve">                 Toscana e Italia. Censimento intermedio dell'industria e dei servizi, 31 dicembre 1996.</t>
  </si>
  <si>
    <t xml:space="preserve">IMPRESE</t>
  </si>
  <si>
    <t xml:space="preserve">UNITA' LOCALI</t>
  </si>
  <si>
    <t xml:space="preserve">SEZIONI DI</t>
  </si>
  <si>
    <t xml:space="preserve">di cui artigiane</t>
  </si>
  <si>
    <t xml:space="preserve">ATTIVITA' ECONOMICA</t>
  </si>
  <si>
    <t xml:space="preserve">N.</t>
  </si>
  <si>
    <t xml:space="preserve">Addetti</t>
  </si>
  <si>
    <t xml:space="preserve">Massa-Carrara</t>
  </si>
  <si>
    <t xml:space="preserve">Agricoltura, caccia e silvicoltura</t>
  </si>
  <si>
    <t xml:space="preserve">-</t>
  </si>
  <si>
    <t xml:space="preserve">Pesca, piscicoltura e servizi connessi</t>
  </si>
  <si>
    <t xml:space="preserve">Estrazione di minerali</t>
  </si>
  <si>
    <t xml:space="preserve">Attività manifatturiere</t>
  </si>
  <si>
    <t xml:space="preserve">Prod. e distrib. energia elettr., gas e acqua</t>
  </si>
  <si>
    <t xml:space="preserve">Costruzioni</t>
  </si>
  <si>
    <t xml:space="preserve">Comm. ingr. e dett., rip. beni pers. e per casa</t>
  </si>
  <si>
    <t xml:space="preserve">Alberghi e ristoranti</t>
  </si>
  <si>
    <t xml:space="preserve">Trasporti, magazzinaggio, e comunicazioni</t>
  </si>
  <si>
    <t xml:space="preserve">Internediaz. monetaria e finanaziaria</t>
  </si>
  <si>
    <t xml:space="preserve">Attiv. immob., noleggio, informat., ricerca</t>
  </si>
  <si>
    <t xml:space="preserve">Istruzione</t>
  </si>
  <si>
    <t xml:space="preserve">Sanità e altri servizi sociali</t>
  </si>
  <si>
    <t xml:space="preserve">Altri servizi pubblici, sociali e personali</t>
  </si>
  <si>
    <t xml:space="preserve">Totale </t>
  </si>
  <si>
    <t xml:space="preserve">Lucca</t>
  </si>
  <si>
    <t xml:space="preserve">Pistoia</t>
  </si>
  <si>
    <t xml:space="preserve">Tavola 1 (segue) - Imprese, unità locali e addetti per sezione di attività economica e provincia.</t>
  </si>
  <si>
    <t xml:space="preserve">                                Toscana e Italia. Censimento intermedio dell'industria e dei servizi, 31 dicembre 1996.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Italia</t>
  </si>
  <si>
    <t xml:space="preserve">Fonte: IST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&quot;L. &quot;#,##0;[RED]&quot;-L. &quot;#,##0"/>
    <numFmt numFmtId="168" formatCode="#,##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T-A-BASE" xfId="20"/>
    <cellStyle name="Migliaia (0)_T-A-BASE (2)" xfId="21"/>
    <cellStyle name="Migliaia_T-A-BASE" xfId="22"/>
    <cellStyle name="Migliaia_T-A-BASE (2)" xfId="23"/>
    <cellStyle name="Normale_CODISTAT" xfId="24"/>
    <cellStyle name="Normale_T-A-BASE" xfId="25"/>
    <cellStyle name="Normale_T-A-BASE (2)" xfId="26"/>
    <cellStyle name="Normale_utenze totali" xfId="27"/>
    <cellStyle name="Valuta (0)_T-A-BASE" xfId="28"/>
    <cellStyle name="Valuta (0)_T-A-BASE (2)" xfId="29"/>
    <cellStyle name="Valuta_T-A-BASE" xfId="30"/>
    <cellStyle name="Valuta_T-A-BASE (2)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1" activeCellId="0" sqref="K241"/>
    </sheetView>
  </sheetViews>
  <sheetFormatPr defaultColWidth="9.0546875" defaultRowHeight="11.2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7.85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5" min="5" style="0" width="8.28"/>
    <col collapsed="false" customWidth="true" hidden="false" outlineLevel="0" max="6" min="6" style="0" width="7.85"/>
    <col collapsed="false" customWidth="true" hidden="false" outlineLevel="0" max="7" min="7" style="0" width="8.7"/>
    <col collapsed="false" customWidth="true" hidden="false" outlineLevel="0" max="8" min="8" style="0" width="7.85"/>
    <col collapsed="false" customWidth="true" hidden="false" outlineLevel="0" max="9" min="9" style="0" width="8.14"/>
  </cols>
  <sheetData>
    <row r="1" customFormat="false" ht="11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1.2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1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</row>
    <row r="4" s="8" customFormat="true" ht="11.25" hidden="false" customHeight="true" outlineLevel="0" collapsed="false">
      <c r="A4" s="6"/>
      <c r="B4" s="7" t="s">
        <v>2</v>
      </c>
      <c r="C4" s="7"/>
      <c r="D4" s="7"/>
      <c r="E4" s="7"/>
      <c r="F4" s="7" t="s">
        <v>3</v>
      </c>
      <c r="G4" s="7"/>
      <c r="H4" s="7"/>
      <c r="I4" s="7"/>
    </row>
    <row r="5" s="8" customFormat="true" ht="11.25" hidden="false" customHeight="true" outlineLevel="0" collapsed="false">
      <c r="A5" s="9" t="s">
        <v>4</v>
      </c>
      <c r="B5" s="10"/>
      <c r="C5" s="11"/>
      <c r="D5" s="12" t="s">
        <v>5</v>
      </c>
      <c r="E5" s="12"/>
      <c r="F5" s="10"/>
      <c r="G5" s="11"/>
      <c r="H5" s="12" t="s">
        <v>5</v>
      </c>
      <c r="I5" s="12"/>
    </row>
    <row r="6" s="8" customFormat="true" ht="11.25" hidden="false" customHeight="true" outlineLevel="0" collapsed="false">
      <c r="A6" s="13" t="s">
        <v>6</v>
      </c>
      <c r="B6" s="14" t="s">
        <v>7</v>
      </c>
      <c r="C6" s="15" t="s">
        <v>8</v>
      </c>
      <c r="D6" s="15" t="s">
        <v>7</v>
      </c>
      <c r="E6" s="15" t="s">
        <v>8</v>
      </c>
      <c r="F6" s="14" t="s">
        <v>7</v>
      </c>
      <c r="G6" s="15" t="s">
        <v>8</v>
      </c>
      <c r="H6" s="15" t="s">
        <v>7</v>
      </c>
      <c r="I6" s="15" t="s">
        <v>8</v>
      </c>
    </row>
    <row r="7" s="8" customFormat="true" ht="11.2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</row>
    <row r="8" s="8" customFormat="true" ht="11.25" hidden="false" customHeight="true" outlineLevel="0" collapsed="false">
      <c r="A8" s="18"/>
      <c r="B8" s="19" t="s">
        <v>9</v>
      </c>
      <c r="C8" s="19"/>
      <c r="D8" s="19"/>
      <c r="E8" s="19"/>
      <c r="F8" s="19"/>
      <c r="G8" s="19"/>
      <c r="H8" s="19"/>
      <c r="I8" s="19"/>
    </row>
    <row r="9" s="8" customFormat="true" ht="11.25" hidden="false" customHeight="true" outlineLevel="0" collapsed="false"/>
    <row r="10" s="8" customFormat="true" ht="11.25" hidden="false" customHeight="true" outlineLevel="0" collapsed="false">
      <c r="A10" s="20" t="s">
        <v>10</v>
      </c>
      <c r="B10" s="21" t="s">
        <v>11</v>
      </c>
      <c r="C10" s="21" t="s">
        <v>11</v>
      </c>
      <c r="D10" s="21" t="s">
        <v>11</v>
      </c>
      <c r="E10" s="21" t="s">
        <v>11</v>
      </c>
      <c r="F10" s="21" t="n">
        <v>3</v>
      </c>
      <c r="G10" s="21" t="n">
        <v>5</v>
      </c>
      <c r="H10" s="21" t="s">
        <v>11</v>
      </c>
      <c r="I10" s="21" t="s">
        <v>11</v>
      </c>
    </row>
    <row r="11" s="8" customFormat="true" ht="11.25" hidden="false" customHeight="true" outlineLevel="0" collapsed="false">
      <c r="A11" s="20" t="s">
        <v>12</v>
      </c>
      <c r="B11" s="21" t="s">
        <v>11</v>
      </c>
      <c r="C11" s="21" t="s">
        <v>11</v>
      </c>
      <c r="D11" s="21" t="s">
        <v>11</v>
      </c>
      <c r="E11" s="21" t="s">
        <v>11</v>
      </c>
      <c r="F11" s="21" t="s">
        <v>11</v>
      </c>
      <c r="G11" s="21" t="s">
        <v>11</v>
      </c>
      <c r="H11" s="21" t="s">
        <v>11</v>
      </c>
      <c r="I11" s="21" t="s">
        <v>11</v>
      </c>
    </row>
    <row r="12" s="8" customFormat="true" ht="11.25" hidden="false" customHeight="true" outlineLevel="0" collapsed="false">
      <c r="A12" s="20" t="s">
        <v>13</v>
      </c>
      <c r="B12" s="21" t="n">
        <v>104</v>
      </c>
      <c r="C12" s="21" t="n">
        <v>1085</v>
      </c>
      <c r="D12" s="21" t="n">
        <v>15</v>
      </c>
      <c r="E12" s="21" t="n">
        <v>59</v>
      </c>
      <c r="F12" s="21" t="n">
        <v>189</v>
      </c>
      <c r="G12" s="21" t="n">
        <v>1177</v>
      </c>
      <c r="H12" s="21" t="n">
        <v>21</v>
      </c>
      <c r="I12" s="21" t="n">
        <v>60</v>
      </c>
    </row>
    <row r="13" s="8" customFormat="true" ht="11.25" hidden="false" customHeight="true" outlineLevel="0" collapsed="false">
      <c r="A13" s="20" t="s">
        <v>14</v>
      </c>
      <c r="B13" s="21" t="n">
        <v>1726</v>
      </c>
      <c r="C13" s="21" t="n">
        <v>10737</v>
      </c>
      <c r="D13" s="21" t="n">
        <v>1216</v>
      </c>
      <c r="E13" s="21" t="n">
        <v>3857</v>
      </c>
      <c r="F13" s="21" t="n">
        <v>1894</v>
      </c>
      <c r="G13" s="21" t="n">
        <v>11590</v>
      </c>
      <c r="H13" s="21" t="n">
        <v>1278</v>
      </c>
      <c r="I13" s="21" t="n">
        <v>3845</v>
      </c>
    </row>
    <row r="14" s="8" customFormat="true" ht="11.25" hidden="false" customHeight="true" outlineLevel="0" collapsed="false">
      <c r="A14" s="20" t="s">
        <v>15</v>
      </c>
      <c r="B14" s="21" t="n">
        <v>6</v>
      </c>
      <c r="C14" s="21" t="n">
        <v>35</v>
      </c>
      <c r="D14" s="21" t="s">
        <v>11</v>
      </c>
      <c r="E14" s="21" t="s">
        <v>11</v>
      </c>
      <c r="F14" s="21" t="n">
        <v>24</v>
      </c>
      <c r="G14" s="21" t="n">
        <v>400</v>
      </c>
      <c r="H14" s="21" t="s">
        <v>11</v>
      </c>
      <c r="I14" s="21" t="s">
        <v>11</v>
      </c>
    </row>
    <row r="15" s="8" customFormat="true" ht="11.25" hidden="false" customHeight="true" outlineLevel="0" collapsed="false">
      <c r="A15" s="20" t="s">
        <v>16</v>
      </c>
      <c r="B15" s="21" t="n">
        <v>1691</v>
      </c>
      <c r="C15" s="21" t="n">
        <v>4895</v>
      </c>
      <c r="D15" s="21" t="n">
        <v>1352</v>
      </c>
      <c r="E15" s="21" t="n">
        <v>3283</v>
      </c>
      <c r="F15" s="21" t="n">
        <v>1740</v>
      </c>
      <c r="G15" s="21" t="n">
        <v>4901</v>
      </c>
      <c r="H15" s="21" t="n">
        <v>1376</v>
      </c>
      <c r="I15" s="21" t="n">
        <v>3276</v>
      </c>
    </row>
    <row r="16" s="8" customFormat="true" ht="11.25" hidden="false" customHeight="true" outlineLevel="0" collapsed="false">
      <c r="A16" s="20" t="s">
        <v>17</v>
      </c>
      <c r="B16" s="21" t="n">
        <v>4925</v>
      </c>
      <c r="C16" s="21" t="n">
        <v>10972</v>
      </c>
      <c r="D16" s="21" t="n">
        <v>432</v>
      </c>
      <c r="E16" s="21" t="n">
        <v>1050</v>
      </c>
      <c r="F16" s="21" t="n">
        <v>5420</v>
      </c>
      <c r="G16" s="21" t="n">
        <v>11864</v>
      </c>
      <c r="H16" s="21" t="n">
        <v>476</v>
      </c>
      <c r="I16" s="21" t="n">
        <v>1083</v>
      </c>
    </row>
    <row r="17" s="8" customFormat="true" ht="11.25" hidden="false" customHeight="true" outlineLevel="0" collapsed="false">
      <c r="A17" s="20" t="s">
        <v>18</v>
      </c>
      <c r="B17" s="21" t="n">
        <v>1031</v>
      </c>
      <c r="C17" s="21" t="n">
        <v>2893</v>
      </c>
      <c r="D17" s="21" t="n">
        <v>74</v>
      </c>
      <c r="E17" s="21" t="n">
        <v>160</v>
      </c>
      <c r="F17" s="21" t="n">
        <v>1098</v>
      </c>
      <c r="G17" s="21" t="n">
        <v>3021</v>
      </c>
      <c r="H17" s="21" t="n">
        <v>80</v>
      </c>
      <c r="I17" s="21" t="n">
        <v>164</v>
      </c>
    </row>
    <row r="18" s="8" customFormat="true" ht="11.25" hidden="false" customHeight="true" outlineLevel="0" collapsed="false">
      <c r="A18" s="20" t="s">
        <v>19</v>
      </c>
      <c r="B18" s="21" t="n">
        <v>603</v>
      </c>
      <c r="C18" s="21" t="n">
        <v>1903</v>
      </c>
      <c r="D18" s="21" t="n">
        <v>448</v>
      </c>
      <c r="E18" s="21" t="n">
        <v>748</v>
      </c>
      <c r="F18" s="21" t="n">
        <v>730</v>
      </c>
      <c r="G18" s="21" t="n">
        <v>3110</v>
      </c>
      <c r="H18" s="21" t="n">
        <v>458</v>
      </c>
      <c r="I18" s="21" t="n">
        <v>747</v>
      </c>
    </row>
    <row r="19" s="8" customFormat="true" ht="11.25" hidden="false" customHeight="true" outlineLevel="0" collapsed="false">
      <c r="A19" s="20" t="s">
        <v>20</v>
      </c>
      <c r="B19" s="21" t="n">
        <v>233</v>
      </c>
      <c r="C19" s="21" t="n">
        <v>796</v>
      </c>
      <c r="D19" s="21" t="s">
        <v>11</v>
      </c>
      <c r="E19" s="21" t="s">
        <v>11</v>
      </c>
      <c r="F19" s="21" t="n">
        <v>342</v>
      </c>
      <c r="G19" s="21" t="n">
        <v>1465</v>
      </c>
      <c r="H19" s="21" t="s">
        <v>11</v>
      </c>
      <c r="I19" s="21" t="s">
        <v>11</v>
      </c>
    </row>
    <row r="20" s="8" customFormat="true" ht="11.25" hidden="false" customHeight="true" outlineLevel="0" collapsed="false">
      <c r="A20" s="20" t="s">
        <v>21</v>
      </c>
      <c r="B20" s="21" t="n">
        <v>2247</v>
      </c>
      <c r="C20" s="21" t="n">
        <v>4777</v>
      </c>
      <c r="D20" s="21" t="n">
        <v>109</v>
      </c>
      <c r="E20" s="21" t="n">
        <v>275</v>
      </c>
      <c r="F20" s="21" t="n">
        <v>2326</v>
      </c>
      <c r="G20" s="21" t="n">
        <v>4820</v>
      </c>
      <c r="H20" s="21" t="n">
        <v>116</v>
      </c>
      <c r="I20" s="21" t="n">
        <v>270</v>
      </c>
    </row>
    <row r="21" s="8" customFormat="true" ht="11.25" hidden="false" customHeight="true" outlineLevel="0" collapsed="false">
      <c r="A21" s="22" t="s">
        <v>22</v>
      </c>
      <c r="B21" s="21" t="s">
        <v>11</v>
      </c>
      <c r="C21" s="21" t="s">
        <v>11</v>
      </c>
      <c r="D21" s="21" t="s">
        <v>11</v>
      </c>
      <c r="E21" s="21" t="s">
        <v>11</v>
      </c>
      <c r="F21" s="21" t="s">
        <v>11</v>
      </c>
      <c r="G21" s="21" t="s">
        <v>11</v>
      </c>
      <c r="H21" s="21" t="s">
        <v>11</v>
      </c>
      <c r="I21" s="21" t="s">
        <v>11</v>
      </c>
    </row>
    <row r="22" s="8" customFormat="true" ht="11.25" hidden="false" customHeight="true" outlineLevel="0" collapsed="false">
      <c r="A22" s="20" t="s">
        <v>23</v>
      </c>
      <c r="B22" s="21" t="s">
        <v>11</v>
      </c>
      <c r="C22" s="21" t="s">
        <v>11</v>
      </c>
      <c r="D22" s="21" t="s">
        <v>11</v>
      </c>
      <c r="E22" s="21" t="s">
        <v>11</v>
      </c>
      <c r="F22" s="21" t="n">
        <v>1</v>
      </c>
      <c r="G22" s="21" t="n">
        <v>1</v>
      </c>
      <c r="H22" s="21" t="s">
        <v>11</v>
      </c>
      <c r="I22" s="21" t="s">
        <v>11</v>
      </c>
    </row>
    <row r="23" s="8" customFormat="true" ht="11.25" hidden="false" customHeight="true" outlineLevel="0" collapsed="false">
      <c r="A23" s="20" t="s">
        <v>24</v>
      </c>
      <c r="B23" s="21" t="n">
        <v>696</v>
      </c>
      <c r="C23" s="21" t="n">
        <v>1572</v>
      </c>
      <c r="D23" s="21" t="n">
        <v>529</v>
      </c>
      <c r="E23" s="21" t="n">
        <v>903</v>
      </c>
      <c r="F23" s="21" t="n">
        <v>741</v>
      </c>
      <c r="G23" s="21" t="n">
        <v>1557</v>
      </c>
      <c r="H23" s="21" t="n">
        <v>542</v>
      </c>
      <c r="I23" s="21" t="n">
        <v>927</v>
      </c>
    </row>
    <row r="24" s="25" customFormat="true" ht="11.25" hidden="false" customHeight="true" outlineLevel="0" collapsed="false">
      <c r="A24" s="23" t="s">
        <v>25</v>
      </c>
      <c r="B24" s="24" t="n">
        <f aca="false">SUM(B10:B23)</f>
        <v>13262</v>
      </c>
      <c r="C24" s="24" t="n">
        <f aca="false">SUM(C10:C23)</f>
        <v>39665</v>
      </c>
      <c r="D24" s="24" t="n">
        <f aca="false">SUM(D10:D23)</f>
        <v>4175</v>
      </c>
      <c r="E24" s="24" t="n">
        <f aca="false">SUM(E10:E23)</f>
        <v>10335</v>
      </c>
      <c r="F24" s="24" t="n">
        <f aca="false">SUM(F10:F23)</f>
        <v>14508</v>
      </c>
      <c r="G24" s="24" t="n">
        <f aca="false">SUM(G10:G23)</f>
        <v>43911</v>
      </c>
      <c r="H24" s="24" t="n">
        <f aca="false">SUM(H10:H23)</f>
        <v>4347</v>
      </c>
      <c r="I24" s="24" t="n">
        <f aca="false">SUM(I10:I23)</f>
        <v>10372</v>
      </c>
    </row>
    <row r="25" s="8" customFormat="true" ht="11.25" hidden="false" customHeight="true" outlineLevel="0" collapsed="false">
      <c r="B25" s="26"/>
      <c r="C25" s="26"/>
      <c r="D25" s="26"/>
      <c r="E25" s="26"/>
      <c r="F25" s="26"/>
      <c r="G25" s="26"/>
      <c r="H25" s="26"/>
      <c r="I25" s="26"/>
    </row>
    <row r="26" s="8" customFormat="true" ht="11.25" hidden="false" customHeight="true" outlineLevel="0" collapsed="false">
      <c r="A26" s="18"/>
      <c r="B26" s="19" t="s">
        <v>26</v>
      </c>
      <c r="C26" s="19"/>
      <c r="D26" s="19"/>
      <c r="E26" s="19"/>
      <c r="F26" s="19"/>
      <c r="G26" s="19"/>
      <c r="H26" s="19"/>
      <c r="I26" s="19"/>
    </row>
    <row r="27" s="8" customFormat="true" ht="11.25" hidden="false" customHeight="true" outlineLevel="0" collapsed="false">
      <c r="B27" s="26"/>
      <c r="C27" s="26"/>
      <c r="D27" s="26"/>
      <c r="E27" s="26"/>
      <c r="F27" s="26"/>
      <c r="G27" s="26"/>
      <c r="H27" s="26"/>
      <c r="I27" s="26"/>
    </row>
    <row r="28" s="8" customFormat="true" ht="11.25" hidden="false" customHeight="true" outlineLevel="0" collapsed="false">
      <c r="A28" s="20" t="s">
        <v>10</v>
      </c>
      <c r="B28" s="21" t="s">
        <v>11</v>
      </c>
      <c r="C28" s="21" t="s">
        <v>11</v>
      </c>
      <c r="D28" s="21" t="s">
        <v>11</v>
      </c>
      <c r="E28" s="21" t="s">
        <v>11</v>
      </c>
      <c r="F28" s="21" t="n">
        <v>1</v>
      </c>
      <c r="G28" s="21" t="n">
        <v>2</v>
      </c>
      <c r="H28" s="21" t="s">
        <v>11</v>
      </c>
      <c r="I28" s="21" t="s">
        <v>11</v>
      </c>
    </row>
    <row r="29" s="8" customFormat="true" ht="11.25" hidden="false" customHeight="true" outlineLevel="0" collapsed="false">
      <c r="A29" s="20" t="s">
        <v>12</v>
      </c>
      <c r="B29" s="21" t="s">
        <v>11</v>
      </c>
      <c r="C29" s="21" t="s">
        <v>11</v>
      </c>
      <c r="D29" s="21" t="s">
        <v>11</v>
      </c>
      <c r="E29" s="21" t="s">
        <v>11</v>
      </c>
      <c r="F29" s="21" t="s">
        <v>11</v>
      </c>
      <c r="G29" s="21" t="s">
        <v>11</v>
      </c>
      <c r="H29" s="21" t="s">
        <v>11</v>
      </c>
      <c r="I29" s="21" t="s">
        <v>11</v>
      </c>
    </row>
    <row r="30" s="8" customFormat="true" ht="11.25" hidden="false" customHeight="true" outlineLevel="0" collapsed="false">
      <c r="A30" s="20" t="s">
        <v>13</v>
      </c>
      <c r="B30" s="21" t="n">
        <v>63</v>
      </c>
      <c r="C30" s="21" t="n">
        <v>606</v>
      </c>
      <c r="D30" s="21" t="n">
        <v>14</v>
      </c>
      <c r="E30" s="21" t="n">
        <v>50</v>
      </c>
      <c r="F30" s="21" t="n">
        <v>74</v>
      </c>
      <c r="G30" s="21" t="n">
        <v>601</v>
      </c>
      <c r="H30" s="21" t="n">
        <v>14</v>
      </c>
      <c r="I30" s="21" t="n">
        <v>50</v>
      </c>
    </row>
    <row r="31" s="8" customFormat="true" ht="11.25" hidden="false" customHeight="true" outlineLevel="0" collapsed="false">
      <c r="A31" s="20" t="s">
        <v>14</v>
      </c>
      <c r="B31" s="21" t="n">
        <v>5018</v>
      </c>
      <c r="C31" s="21" t="n">
        <v>36062</v>
      </c>
      <c r="D31" s="21" t="n">
        <v>3627</v>
      </c>
      <c r="E31" s="21" t="n">
        <v>13834</v>
      </c>
      <c r="F31" s="21" t="n">
        <v>5309</v>
      </c>
      <c r="G31" s="21" t="n">
        <v>38765</v>
      </c>
      <c r="H31" s="21" t="n">
        <v>3734</v>
      </c>
      <c r="I31" s="21" t="n">
        <v>13821</v>
      </c>
    </row>
    <row r="32" s="8" customFormat="true" ht="11.25" hidden="false" customHeight="true" outlineLevel="0" collapsed="false">
      <c r="A32" s="20" t="s">
        <v>15</v>
      </c>
      <c r="B32" s="21" t="n">
        <v>17</v>
      </c>
      <c r="C32" s="21" t="n">
        <v>275</v>
      </c>
      <c r="D32" s="21" t="s">
        <v>11</v>
      </c>
      <c r="E32" s="21" t="s">
        <v>11</v>
      </c>
      <c r="F32" s="21" t="n">
        <v>40</v>
      </c>
      <c r="G32" s="21" t="n">
        <v>888</v>
      </c>
      <c r="H32" s="21" t="s">
        <v>11</v>
      </c>
      <c r="I32" s="21" t="s">
        <v>11</v>
      </c>
    </row>
    <row r="33" s="8" customFormat="true" ht="11.25" hidden="false" customHeight="true" outlineLevel="0" collapsed="false">
      <c r="A33" s="20" t="s">
        <v>16</v>
      </c>
      <c r="B33" s="21" t="n">
        <v>4345</v>
      </c>
      <c r="C33" s="21" t="n">
        <v>10443</v>
      </c>
      <c r="D33" s="21" t="n">
        <v>3729</v>
      </c>
      <c r="E33" s="21" t="n">
        <v>7363</v>
      </c>
      <c r="F33" s="21" t="n">
        <v>4433</v>
      </c>
      <c r="G33" s="21" t="n">
        <v>10683</v>
      </c>
      <c r="H33" s="21" t="n">
        <v>3758</v>
      </c>
      <c r="I33" s="21" t="n">
        <v>7342</v>
      </c>
    </row>
    <row r="34" s="8" customFormat="true" ht="11.25" hidden="false" customHeight="true" outlineLevel="0" collapsed="false">
      <c r="A34" s="20" t="s">
        <v>17</v>
      </c>
      <c r="B34" s="21" t="n">
        <v>9755</v>
      </c>
      <c r="C34" s="21" t="n">
        <v>23581</v>
      </c>
      <c r="D34" s="21" t="n">
        <v>910</v>
      </c>
      <c r="E34" s="21" t="n">
        <v>2428</v>
      </c>
      <c r="F34" s="21" t="n">
        <v>10530</v>
      </c>
      <c r="G34" s="21" t="n">
        <v>24718</v>
      </c>
      <c r="H34" s="21" t="n">
        <v>959</v>
      </c>
      <c r="I34" s="21" t="n">
        <v>2461</v>
      </c>
    </row>
    <row r="35" s="8" customFormat="true" ht="11.25" hidden="false" customHeight="true" outlineLevel="0" collapsed="false">
      <c r="A35" s="20" t="s">
        <v>18</v>
      </c>
      <c r="B35" s="21" t="n">
        <v>2173</v>
      </c>
      <c r="C35" s="21" t="n">
        <v>7965</v>
      </c>
      <c r="D35" s="21" t="n">
        <v>85</v>
      </c>
      <c r="E35" s="21" t="n">
        <v>229</v>
      </c>
      <c r="F35" s="21" t="n">
        <v>2254</v>
      </c>
      <c r="G35" s="21" t="n">
        <v>8165</v>
      </c>
      <c r="H35" s="21" t="n">
        <v>90</v>
      </c>
      <c r="I35" s="21" t="n">
        <v>232</v>
      </c>
    </row>
    <row r="36" s="8" customFormat="true" ht="11.25" hidden="false" customHeight="true" outlineLevel="0" collapsed="false">
      <c r="A36" s="20" t="s">
        <v>19</v>
      </c>
      <c r="B36" s="21" t="n">
        <v>1220</v>
      </c>
      <c r="C36" s="21" t="n">
        <v>3940</v>
      </c>
      <c r="D36" s="21" t="n">
        <v>1015</v>
      </c>
      <c r="E36" s="21" t="n">
        <v>1603</v>
      </c>
      <c r="F36" s="21" t="n">
        <v>1471</v>
      </c>
      <c r="G36" s="21" t="n">
        <v>6141</v>
      </c>
      <c r="H36" s="21" t="n">
        <v>1029</v>
      </c>
      <c r="I36" s="21" t="n">
        <v>1596</v>
      </c>
    </row>
    <row r="37" s="8" customFormat="true" ht="11.25" hidden="false" customHeight="true" outlineLevel="0" collapsed="false">
      <c r="A37" s="20" t="s">
        <v>20</v>
      </c>
      <c r="B37" s="21" t="n">
        <v>434</v>
      </c>
      <c r="C37" s="21" t="n">
        <v>2166</v>
      </c>
      <c r="D37" s="21" t="s">
        <v>11</v>
      </c>
      <c r="E37" s="21" t="s">
        <v>11</v>
      </c>
      <c r="F37" s="21" t="n">
        <v>683</v>
      </c>
      <c r="G37" s="21" t="n">
        <v>3434</v>
      </c>
      <c r="H37" s="21" t="s">
        <v>11</v>
      </c>
      <c r="I37" s="21" t="s">
        <v>11</v>
      </c>
    </row>
    <row r="38" s="8" customFormat="true" ht="11.25" hidden="false" customHeight="true" outlineLevel="0" collapsed="false">
      <c r="A38" s="20" t="s">
        <v>21</v>
      </c>
      <c r="B38" s="21" t="n">
        <v>5160</v>
      </c>
      <c r="C38" s="21" t="n">
        <v>10019</v>
      </c>
      <c r="D38" s="21" t="n">
        <v>251</v>
      </c>
      <c r="E38" s="21" t="n">
        <v>545</v>
      </c>
      <c r="F38" s="21" t="n">
        <v>5252</v>
      </c>
      <c r="G38" s="21" t="n">
        <v>10127</v>
      </c>
      <c r="H38" s="21" t="n">
        <v>260</v>
      </c>
      <c r="I38" s="21" t="n">
        <v>557</v>
      </c>
    </row>
    <row r="39" s="8" customFormat="true" ht="11.25" hidden="false" customHeight="true" outlineLevel="0" collapsed="false">
      <c r="A39" s="22" t="s">
        <v>22</v>
      </c>
      <c r="B39" s="21" t="s">
        <v>11</v>
      </c>
      <c r="C39" s="21" t="s">
        <v>11</v>
      </c>
      <c r="D39" s="21" t="s">
        <v>11</v>
      </c>
      <c r="E39" s="21" t="s">
        <v>11</v>
      </c>
      <c r="F39" s="21" t="s">
        <v>11</v>
      </c>
      <c r="G39" s="21" t="s">
        <v>11</v>
      </c>
      <c r="H39" s="21" t="s">
        <v>11</v>
      </c>
      <c r="I39" s="21" t="s">
        <v>11</v>
      </c>
    </row>
    <row r="40" s="8" customFormat="true" ht="11.25" hidden="false" customHeight="true" outlineLevel="0" collapsed="false">
      <c r="A40" s="20" t="s">
        <v>23</v>
      </c>
      <c r="B40" s="21" t="s">
        <v>11</v>
      </c>
      <c r="C40" s="21" t="s">
        <v>11</v>
      </c>
      <c r="D40" s="21" t="s">
        <v>11</v>
      </c>
      <c r="E40" s="21" t="s">
        <v>11</v>
      </c>
      <c r="F40" s="21" t="s">
        <v>11</v>
      </c>
      <c r="G40" s="21" t="s">
        <v>11</v>
      </c>
      <c r="H40" s="21" t="s">
        <v>11</v>
      </c>
      <c r="I40" s="21" t="s">
        <v>11</v>
      </c>
    </row>
    <row r="41" s="8" customFormat="true" ht="11.25" hidden="false" customHeight="true" outlineLevel="0" collapsed="false">
      <c r="A41" s="20" t="s">
        <v>24</v>
      </c>
      <c r="B41" s="21" t="n">
        <v>1559</v>
      </c>
      <c r="C41" s="21" t="n">
        <v>3623</v>
      </c>
      <c r="D41" s="21" t="n">
        <v>1138</v>
      </c>
      <c r="E41" s="21" t="n">
        <v>2268</v>
      </c>
      <c r="F41" s="21" t="n">
        <v>1607</v>
      </c>
      <c r="G41" s="21" t="n">
        <v>3717</v>
      </c>
      <c r="H41" s="21" t="n">
        <v>1157</v>
      </c>
      <c r="I41" s="21" t="n">
        <v>2272</v>
      </c>
    </row>
    <row r="42" s="25" customFormat="true" ht="11.25" hidden="false" customHeight="true" outlineLevel="0" collapsed="false">
      <c r="A42" s="23" t="s">
        <v>25</v>
      </c>
      <c r="B42" s="24" t="n">
        <f aca="false">SUM(B28:B41)</f>
        <v>29744</v>
      </c>
      <c r="C42" s="24" t="n">
        <f aca="false">SUM(C28:C41)</f>
        <v>98680</v>
      </c>
      <c r="D42" s="24" t="n">
        <f aca="false">SUM(D28:D41)</f>
        <v>10769</v>
      </c>
      <c r="E42" s="24" t="n">
        <f aca="false">SUM(E28:E41)</f>
        <v>28320</v>
      </c>
      <c r="F42" s="24" t="n">
        <f aca="false">SUM(F28:F41)</f>
        <v>31654</v>
      </c>
      <c r="G42" s="24" t="n">
        <f aca="false">SUM(G28:G41)</f>
        <v>107241</v>
      </c>
      <c r="H42" s="24" t="n">
        <f aca="false">SUM(H28:H41)</f>
        <v>11001</v>
      </c>
      <c r="I42" s="24" t="n">
        <f aca="false">SUM(I28:I41)</f>
        <v>28331</v>
      </c>
    </row>
    <row r="43" s="8" customFormat="true" ht="11.25" hidden="false" customHeight="true" outlineLevel="0" collapsed="false">
      <c r="B43" s="26"/>
      <c r="C43" s="26"/>
      <c r="D43" s="26"/>
      <c r="E43" s="26"/>
      <c r="F43" s="26"/>
      <c r="G43" s="26"/>
      <c r="H43" s="26"/>
      <c r="I43" s="26"/>
    </row>
    <row r="44" s="8" customFormat="true" ht="11.25" hidden="false" customHeight="true" outlineLevel="0" collapsed="false">
      <c r="A44" s="18"/>
      <c r="B44" s="19" t="s">
        <v>27</v>
      </c>
      <c r="C44" s="19"/>
      <c r="D44" s="19"/>
      <c r="E44" s="19"/>
      <c r="F44" s="19"/>
      <c r="G44" s="19"/>
      <c r="H44" s="19"/>
      <c r="I44" s="19"/>
    </row>
    <row r="45" s="8" customFormat="true" ht="11.25" hidden="false" customHeight="true" outlineLevel="0" collapsed="false">
      <c r="B45" s="26"/>
      <c r="C45" s="26"/>
      <c r="D45" s="26"/>
      <c r="E45" s="26"/>
      <c r="F45" s="26"/>
      <c r="G45" s="26"/>
      <c r="H45" s="26"/>
      <c r="I45" s="26"/>
    </row>
    <row r="46" s="8" customFormat="true" ht="11.25" hidden="false" customHeight="true" outlineLevel="0" collapsed="false">
      <c r="A46" s="20" t="s">
        <v>10</v>
      </c>
      <c r="B46" s="21" t="s">
        <v>11</v>
      </c>
      <c r="C46" s="21" t="s">
        <v>11</v>
      </c>
      <c r="D46" s="21" t="s">
        <v>11</v>
      </c>
      <c r="E46" s="21" t="s">
        <v>11</v>
      </c>
      <c r="F46" s="21" t="n">
        <v>3</v>
      </c>
      <c r="G46" s="21" t="n">
        <v>5</v>
      </c>
      <c r="H46" s="21" t="n">
        <v>1</v>
      </c>
      <c r="I46" s="21" t="n">
        <v>1</v>
      </c>
    </row>
    <row r="47" s="8" customFormat="true" ht="11.25" hidden="false" customHeight="true" outlineLevel="0" collapsed="false">
      <c r="A47" s="20" t="s">
        <v>12</v>
      </c>
      <c r="B47" s="21" t="s">
        <v>11</v>
      </c>
      <c r="C47" s="21" t="s">
        <v>11</v>
      </c>
      <c r="D47" s="21" t="s">
        <v>11</v>
      </c>
      <c r="E47" s="21" t="s">
        <v>11</v>
      </c>
      <c r="F47" s="21" t="s">
        <v>11</v>
      </c>
      <c r="G47" s="21" t="s">
        <v>11</v>
      </c>
      <c r="H47" s="21" t="s">
        <v>11</v>
      </c>
      <c r="I47" s="21" t="s">
        <v>11</v>
      </c>
    </row>
    <row r="48" s="8" customFormat="true" ht="11.25" hidden="false" customHeight="true" outlineLevel="0" collapsed="false">
      <c r="A48" s="20" t="s">
        <v>13</v>
      </c>
      <c r="B48" s="21" t="n">
        <v>3</v>
      </c>
      <c r="C48" s="21" t="n">
        <v>12</v>
      </c>
      <c r="D48" s="21" t="s">
        <v>11</v>
      </c>
      <c r="E48" s="21" t="s">
        <v>11</v>
      </c>
      <c r="F48" s="21" t="n">
        <v>3</v>
      </c>
      <c r="G48" s="21" t="n">
        <v>7</v>
      </c>
      <c r="H48" s="21" t="s">
        <v>11</v>
      </c>
      <c r="I48" s="21" t="s">
        <v>11</v>
      </c>
    </row>
    <row r="49" s="8" customFormat="true" ht="11.25" hidden="false" customHeight="true" outlineLevel="0" collapsed="false">
      <c r="A49" s="20" t="s">
        <v>14</v>
      </c>
      <c r="B49" s="21" t="n">
        <v>5682</v>
      </c>
      <c r="C49" s="21" t="n">
        <v>33549</v>
      </c>
      <c r="D49" s="21" t="n">
        <v>4455</v>
      </c>
      <c r="E49" s="21" t="n">
        <v>15699</v>
      </c>
      <c r="F49" s="21" t="n">
        <v>5976</v>
      </c>
      <c r="G49" s="21" t="n">
        <v>32711</v>
      </c>
      <c r="H49" s="21" t="n">
        <v>4588</v>
      </c>
      <c r="I49" s="21" t="n">
        <v>15638</v>
      </c>
    </row>
    <row r="50" s="8" customFormat="true" ht="11.25" hidden="false" customHeight="true" outlineLevel="0" collapsed="false">
      <c r="A50" s="20" t="s">
        <v>15</v>
      </c>
      <c r="B50" s="21" t="n">
        <v>5</v>
      </c>
      <c r="C50" s="21" t="n">
        <v>127</v>
      </c>
      <c r="D50" s="21" t="s">
        <v>11</v>
      </c>
      <c r="E50" s="21" t="s">
        <v>11</v>
      </c>
      <c r="F50" s="21" t="n">
        <v>18</v>
      </c>
      <c r="G50" s="21" t="n">
        <v>447</v>
      </c>
      <c r="H50" s="21" t="s">
        <v>11</v>
      </c>
      <c r="I50" s="21" t="s">
        <v>11</v>
      </c>
    </row>
    <row r="51" s="8" customFormat="true" ht="11.25" hidden="false" customHeight="true" outlineLevel="0" collapsed="false">
      <c r="A51" s="20" t="s">
        <v>16</v>
      </c>
      <c r="B51" s="21" t="n">
        <v>2912</v>
      </c>
      <c r="C51" s="21" t="n">
        <v>6712</v>
      </c>
      <c r="D51" s="21" t="n">
        <v>2470</v>
      </c>
      <c r="E51" s="21" t="n">
        <v>4819</v>
      </c>
      <c r="F51" s="21" t="n">
        <v>3015</v>
      </c>
      <c r="G51" s="21" t="n">
        <v>6727</v>
      </c>
      <c r="H51" s="21" t="n">
        <v>2524</v>
      </c>
      <c r="I51" s="21" t="n">
        <v>4793</v>
      </c>
    </row>
    <row r="52" s="8" customFormat="true" ht="11.25" hidden="false" customHeight="true" outlineLevel="0" collapsed="false">
      <c r="A52" s="20" t="s">
        <v>17</v>
      </c>
      <c r="B52" s="21" t="n">
        <v>6691</v>
      </c>
      <c r="C52" s="21" t="n">
        <v>17305</v>
      </c>
      <c r="D52" s="21" t="n">
        <v>709</v>
      </c>
      <c r="E52" s="21" t="n">
        <v>1805</v>
      </c>
      <c r="F52" s="21" t="n">
        <v>7304</v>
      </c>
      <c r="G52" s="21" t="n">
        <v>17451</v>
      </c>
      <c r="H52" s="21" t="n">
        <v>770</v>
      </c>
      <c r="I52" s="21" t="n">
        <v>1857</v>
      </c>
    </row>
    <row r="53" s="8" customFormat="true" ht="11.25" hidden="false" customHeight="true" outlineLevel="0" collapsed="false">
      <c r="A53" s="20" t="s">
        <v>18</v>
      </c>
      <c r="B53" s="21" t="n">
        <v>1160</v>
      </c>
      <c r="C53" s="21" t="n">
        <v>4358</v>
      </c>
      <c r="D53" s="21" t="n">
        <v>22</v>
      </c>
      <c r="E53" s="21" t="n">
        <v>58</v>
      </c>
      <c r="F53" s="21" t="n">
        <v>1232</v>
      </c>
      <c r="G53" s="21" t="n">
        <v>4494</v>
      </c>
      <c r="H53" s="21" t="n">
        <v>25</v>
      </c>
      <c r="I53" s="21" t="n">
        <v>61</v>
      </c>
    </row>
    <row r="54" s="8" customFormat="true" ht="11.25" hidden="false" customHeight="true" outlineLevel="0" collapsed="false">
      <c r="A54" s="20" t="s">
        <v>19</v>
      </c>
      <c r="B54" s="21" t="n">
        <v>793</v>
      </c>
      <c r="C54" s="21" t="n">
        <v>2066</v>
      </c>
      <c r="D54" s="21" t="n">
        <v>656</v>
      </c>
      <c r="E54" s="21" t="n">
        <v>1039</v>
      </c>
      <c r="F54" s="21" t="n">
        <v>947</v>
      </c>
      <c r="G54" s="21" t="n">
        <v>3568</v>
      </c>
      <c r="H54" s="21" t="n">
        <v>667</v>
      </c>
      <c r="I54" s="21" t="n">
        <v>1027</v>
      </c>
    </row>
    <row r="55" s="8" customFormat="true" ht="11.25" hidden="false" customHeight="true" outlineLevel="0" collapsed="false">
      <c r="A55" s="20" t="s">
        <v>20</v>
      </c>
      <c r="B55" s="21" t="n">
        <v>357</v>
      </c>
      <c r="C55" s="21" t="n">
        <v>1796</v>
      </c>
      <c r="D55" s="21" t="s">
        <v>11</v>
      </c>
      <c r="E55" s="21" t="s">
        <v>11</v>
      </c>
      <c r="F55" s="21" t="n">
        <v>522</v>
      </c>
      <c r="G55" s="21" t="n">
        <v>2525</v>
      </c>
      <c r="H55" s="21" t="s">
        <v>11</v>
      </c>
      <c r="I55" s="21" t="s">
        <v>11</v>
      </c>
    </row>
    <row r="56" s="8" customFormat="true" ht="11.25" hidden="false" customHeight="true" outlineLevel="0" collapsed="false">
      <c r="A56" s="20" t="s">
        <v>21</v>
      </c>
      <c r="B56" s="21" t="n">
        <v>3637</v>
      </c>
      <c r="C56" s="21" t="n">
        <v>7310</v>
      </c>
      <c r="D56" s="21" t="n">
        <v>188</v>
      </c>
      <c r="E56" s="21" t="n">
        <v>425</v>
      </c>
      <c r="F56" s="21" t="n">
        <v>3742</v>
      </c>
      <c r="G56" s="21" t="n">
        <v>7348</v>
      </c>
      <c r="H56" s="21" t="n">
        <v>194</v>
      </c>
      <c r="I56" s="21" t="n">
        <v>427</v>
      </c>
    </row>
    <row r="57" s="8" customFormat="true" ht="11.25" hidden="false" customHeight="true" outlineLevel="0" collapsed="false">
      <c r="A57" s="22" t="s">
        <v>22</v>
      </c>
      <c r="B57" s="21" t="s">
        <v>11</v>
      </c>
      <c r="C57" s="21" t="s">
        <v>11</v>
      </c>
      <c r="D57" s="21" t="s">
        <v>11</v>
      </c>
      <c r="E57" s="21" t="s">
        <v>11</v>
      </c>
      <c r="F57" s="21" t="n">
        <v>2</v>
      </c>
      <c r="G57" s="21" t="n">
        <v>2</v>
      </c>
      <c r="H57" s="21" t="s">
        <v>11</v>
      </c>
      <c r="I57" s="21" t="s">
        <v>11</v>
      </c>
    </row>
    <row r="58" s="8" customFormat="true" ht="11.25" hidden="false" customHeight="true" outlineLevel="0" collapsed="false">
      <c r="A58" s="20" t="s">
        <v>23</v>
      </c>
      <c r="B58" s="21" t="s">
        <v>11</v>
      </c>
      <c r="C58" s="21" t="s">
        <v>11</v>
      </c>
      <c r="D58" s="21" t="s">
        <v>11</v>
      </c>
      <c r="E58" s="21" t="s">
        <v>11</v>
      </c>
      <c r="F58" s="21" t="s">
        <v>11</v>
      </c>
      <c r="G58" s="21" t="s">
        <v>11</v>
      </c>
      <c r="H58" s="21" t="s">
        <v>11</v>
      </c>
      <c r="I58" s="21" t="s">
        <v>11</v>
      </c>
    </row>
    <row r="59" s="8" customFormat="true" ht="11.25" hidden="false" customHeight="true" outlineLevel="0" collapsed="false">
      <c r="A59" s="20" t="s">
        <v>24</v>
      </c>
      <c r="B59" s="21" t="n">
        <v>1173</v>
      </c>
      <c r="C59" s="21" t="n">
        <v>2957</v>
      </c>
      <c r="D59" s="21" t="n">
        <v>944</v>
      </c>
      <c r="E59" s="21" t="n">
        <v>1845</v>
      </c>
      <c r="F59" s="21" t="n">
        <v>1208</v>
      </c>
      <c r="G59" s="21" t="n">
        <v>2967</v>
      </c>
      <c r="H59" s="21" t="n">
        <v>958</v>
      </c>
      <c r="I59" s="21" t="n">
        <v>1839</v>
      </c>
    </row>
    <row r="60" s="25" customFormat="true" ht="11.25" hidden="false" customHeight="true" outlineLevel="0" collapsed="false">
      <c r="A60" s="23" t="s">
        <v>25</v>
      </c>
      <c r="B60" s="24" t="n">
        <f aca="false">SUM(B46:B59)</f>
        <v>22413</v>
      </c>
      <c r="C60" s="24" t="n">
        <f aca="false">SUM(C46:C59)</f>
        <v>76192</v>
      </c>
      <c r="D60" s="24" t="n">
        <f aca="false">SUM(D46:D59)</f>
        <v>9444</v>
      </c>
      <c r="E60" s="24" t="n">
        <f aca="false">SUM(E46:E59)</f>
        <v>25690</v>
      </c>
      <c r="F60" s="24" t="n">
        <f aca="false">SUM(F46:F59)</f>
        <v>23972</v>
      </c>
      <c r="G60" s="24" t="n">
        <f aca="false">SUM(G46:G59)</f>
        <v>78252</v>
      </c>
      <c r="H60" s="24" t="n">
        <f aca="false">SUM(H46:H59)</f>
        <v>9727</v>
      </c>
      <c r="I60" s="24" t="n">
        <f aca="false">SUM(I46:I59)</f>
        <v>25643</v>
      </c>
    </row>
    <row r="61" s="8" customFormat="true" ht="11.25" hidden="false" customHeight="true" outlineLevel="0" collapsed="false">
      <c r="B61" s="26"/>
      <c r="C61" s="26"/>
      <c r="D61" s="26"/>
      <c r="E61" s="26"/>
      <c r="F61" s="26"/>
      <c r="G61" s="26"/>
      <c r="H61" s="26"/>
      <c r="I61" s="26"/>
    </row>
    <row r="62" s="8" customFormat="true" ht="11.25" hidden="false" customHeight="true" outlineLevel="0" collapsed="false">
      <c r="A62" s="1" t="s">
        <v>28</v>
      </c>
      <c r="B62" s="26"/>
      <c r="C62" s="26"/>
      <c r="D62" s="26"/>
      <c r="E62" s="26"/>
      <c r="F62" s="26"/>
      <c r="G62" s="26"/>
      <c r="H62" s="26"/>
      <c r="I62" s="26"/>
    </row>
    <row r="63" s="8" customFormat="true" ht="11.25" hidden="false" customHeight="true" outlineLevel="0" collapsed="false">
      <c r="A63" s="3" t="s">
        <v>29</v>
      </c>
      <c r="B63" s="27"/>
      <c r="C63" s="27"/>
      <c r="D63" s="27"/>
      <c r="E63" s="27"/>
      <c r="F63" s="27"/>
      <c r="G63" s="27"/>
      <c r="H63" s="27"/>
      <c r="I63" s="27"/>
    </row>
    <row r="64" s="8" customFormat="true" ht="11.25" hidden="false" customHeight="true" outlineLevel="0" collapsed="false">
      <c r="A64" s="4"/>
      <c r="B64" s="28"/>
      <c r="C64" s="28"/>
      <c r="D64" s="28"/>
      <c r="E64" s="28"/>
      <c r="F64" s="28"/>
      <c r="G64" s="28"/>
      <c r="H64" s="28"/>
      <c r="I64" s="28"/>
    </row>
    <row r="65" s="8" customFormat="true" ht="11.25" hidden="false" customHeight="true" outlineLevel="0" collapsed="false">
      <c r="A65" s="6"/>
      <c r="B65" s="7" t="s">
        <v>2</v>
      </c>
      <c r="C65" s="7"/>
      <c r="D65" s="7"/>
      <c r="E65" s="7"/>
      <c r="F65" s="7" t="s">
        <v>3</v>
      </c>
      <c r="G65" s="7"/>
      <c r="H65" s="7"/>
      <c r="I65" s="7"/>
    </row>
    <row r="66" s="8" customFormat="true" ht="11.25" hidden="false" customHeight="true" outlineLevel="0" collapsed="false">
      <c r="A66" s="9" t="s">
        <v>4</v>
      </c>
      <c r="B66" s="29"/>
      <c r="C66" s="30"/>
      <c r="D66" s="12" t="s">
        <v>5</v>
      </c>
      <c r="E66" s="12"/>
      <c r="F66" s="29"/>
      <c r="G66" s="30"/>
      <c r="H66" s="12" t="s">
        <v>5</v>
      </c>
      <c r="I66" s="12"/>
    </row>
    <row r="67" s="8" customFormat="true" ht="11.25" hidden="false" customHeight="true" outlineLevel="0" collapsed="false">
      <c r="A67" s="13" t="s">
        <v>6</v>
      </c>
      <c r="B67" s="14" t="s">
        <v>7</v>
      </c>
      <c r="C67" s="15" t="s">
        <v>8</v>
      </c>
      <c r="D67" s="15" t="s">
        <v>7</v>
      </c>
      <c r="E67" s="15" t="s">
        <v>8</v>
      </c>
      <c r="F67" s="14" t="s">
        <v>7</v>
      </c>
      <c r="G67" s="15" t="s">
        <v>8</v>
      </c>
      <c r="H67" s="15" t="s">
        <v>7</v>
      </c>
      <c r="I67" s="15" t="s">
        <v>8</v>
      </c>
    </row>
    <row r="68" s="8" customFormat="true" ht="11.25" hidden="false" customHeight="true" outlineLevel="0" collapsed="false">
      <c r="A68" s="16"/>
      <c r="B68" s="17"/>
      <c r="C68" s="17"/>
      <c r="D68" s="17"/>
      <c r="E68" s="17"/>
      <c r="F68" s="17"/>
      <c r="G68" s="17"/>
      <c r="H68" s="17"/>
      <c r="I68" s="17"/>
    </row>
    <row r="69" s="8" customFormat="true" ht="11.25" hidden="false" customHeight="true" outlineLevel="0" collapsed="false">
      <c r="A69" s="18"/>
      <c r="B69" s="19" t="s">
        <v>30</v>
      </c>
      <c r="C69" s="19"/>
      <c r="D69" s="19"/>
      <c r="E69" s="19"/>
      <c r="F69" s="19"/>
      <c r="G69" s="19"/>
      <c r="H69" s="19"/>
      <c r="I69" s="19"/>
    </row>
    <row r="70" s="8" customFormat="true" ht="11.25" hidden="false" customHeight="true" outlineLevel="0" collapsed="false">
      <c r="B70" s="26"/>
      <c r="C70" s="26"/>
      <c r="D70" s="26"/>
      <c r="E70" s="26"/>
      <c r="F70" s="26"/>
      <c r="G70" s="26"/>
      <c r="H70" s="26"/>
      <c r="I70" s="26"/>
    </row>
    <row r="71" s="8" customFormat="true" ht="11.25" hidden="false" customHeight="true" outlineLevel="0" collapsed="false">
      <c r="A71" s="20" t="s">
        <v>10</v>
      </c>
      <c r="B71" s="21" t="s">
        <v>11</v>
      </c>
      <c r="C71" s="21" t="s">
        <v>11</v>
      </c>
      <c r="D71" s="21" t="s">
        <v>11</v>
      </c>
      <c r="E71" s="21" t="s">
        <v>11</v>
      </c>
      <c r="F71" s="21" t="n">
        <v>12</v>
      </c>
      <c r="G71" s="21" t="n">
        <v>21</v>
      </c>
      <c r="H71" s="21" t="n">
        <v>4</v>
      </c>
      <c r="I71" s="21" t="n">
        <v>4</v>
      </c>
    </row>
    <row r="72" s="8" customFormat="true" ht="11.25" hidden="false" customHeight="true" outlineLevel="0" collapsed="false">
      <c r="A72" s="20" t="s">
        <v>12</v>
      </c>
      <c r="B72" s="21" t="s">
        <v>11</v>
      </c>
      <c r="C72" s="21" t="s">
        <v>11</v>
      </c>
      <c r="D72" s="21" t="s">
        <v>11</v>
      </c>
      <c r="E72" s="21" t="s">
        <v>11</v>
      </c>
      <c r="F72" s="21" t="s">
        <v>11</v>
      </c>
      <c r="G72" s="21" t="s">
        <v>11</v>
      </c>
      <c r="H72" s="21" t="s">
        <v>11</v>
      </c>
      <c r="I72" s="21" t="s">
        <v>11</v>
      </c>
    </row>
    <row r="73" s="8" customFormat="true" ht="11.25" hidden="false" customHeight="true" outlineLevel="0" collapsed="false">
      <c r="A73" s="20" t="s">
        <v>13</v>
      </c>
      <c r="B73" s="21" t="n">
        <v>49</v>
      </c>
      <c r="C73" s="21" t="n">
        <v>237</v>
      </c>
      <c r="D73" s="21" t="n">
        <v>14</v>
      </c>
      <c r="E73" s="21" t="n">
        <v>58</v>
      </c>
      <c r="F73" s="21" t="n">
        <v>83</v>
      </c>
      <c r="G73" s="21" t="n">
        <v>263</v>
      </c>
      <c r="H73" s="21" t="n">
        <v>23</v>
      </c>
      <c r="I73" s="21" t="n">
        <v>66</v>
      </c>
    </row>
    <row r="74" s="8" customFormat="true" ht="11.25" hidden="false" customHeight="true" outlineLevel="0" collapsed="false">
      <c r="A74" s="20" t="s">
        <v>14</v>
      </c>
      <c r="B74" s="21" t="n">
        <v>15232</v>
      </c>
      <c r="C74" s="21" t="n">
        <v>112749</v>
      </c>
      <c r="D74" s="21" t="n">
        <v>11202</v>
      </c>
      <c r="E74" s="21" t="n">
        <v>42276</v>
      </c>
      <c r="F74" s="21" t="n">
        <v>16341</v>
      </c>
      <c r="G74" s="21" t="n">
        <v>112887</v>
      </c>
      <c r="H74" s="21" t="n">
        <v>11670</v>
      </c>
      <c r="I74" s="21" t="n">
        <v>42053</v>
      </c>
    </row>
    <row r="75" s="8" customFormat="true" ht="11.25" hidden="false" customHeight="true" outlineLevel="0" collapsed="false">
      <c r="A75" s="20" t="s">
        <v>15</v>
      </c>
      <c r="B75" s="21" t="n">
        <v>12</v>
      </c>
      <c r="C75" s="21" t="n">
        <v>845</v>
      </c>
      <c r="D75" s="21" t="s">
        <v>11</v>
      </c>
      <c r="E75" s="21" t="s">
        <v>11</v>
      </c>
      <c r="F75" s="21" t="n">
        <v>64</v>
      </c>
      <c r="G75" s="21" t="n">
        <v>3123</v>
      </c>
      <c r="H75" s="21" t="s">
        <v>11</v>
      </c>
      <c r="I75" s="21" t="s">
        <v>11</v>
      </c>
    </row>
    <row r="76" s="8" customFormat="true" ht="11.25" hidden="false" customHeight="true" outlineLevel="0" collapsed="false">
      <c r="A76" s="20" t="s">
        <v>16</v>
      </c>
      <c r="B76" s="21" t="n">
        <v>8292</v>
      </c>
      <c r="C76" s="21" t="n">
        <v>24732</v>
      </c>
      <c r="D76" s="21" t="n">
        <v>6799</v>
      </c>
      <c r="E76" s="21" t="n">
        <v>14819</v>
      </c>
      <c r="F76" s="21" t="n">
        <v>9017</v>
      </c>
      <c r="G76" s="21" t="n">
        <v>25086</v>
      </c>
      <c r="H76" s="21" t="n">
        <v>7119</v>
      </c>
      <c r="I76" s="21" t="n">
        <v>14795</v>
      </c>
    </row>
    <row r="77" s="8" customFormat="true" ht="11.25" hidden="false" customHeight="true" outlineLevel="0" collapsed="false">
      <c r="A77" s="20" t="s">
        <v>17</v>
      </c>
      <c r="B77" s="21" t="n">
        <v>24226</v>
      </c>
      <c r="C77" s="21" t="n">
        <v>66791</v>
      </c>
      <c r="D77" s="21" t="n">
        <v>2212</v>
      </c>
      <c r="E77" s="21" t="n">
        <v>5612</v>
      </c>
      <c r="F77" s="21" t="n">
        <v>26868</v>
      </c>
      <c r="G77" s="21" t="n">
        <v>69651</v>
      </c>
      <c r="H77" s="21" t="n">
        <v>2411</v>
      </c>
      <c r="I77" s="21" t="n">
        <v>5759</v>
      </c>
    </row>
    <row r="78" s="8" customFormat="true" ht="11.25" hidden="false" customHeight="true" outlineLevel="0" collapsed="false">
      <c r="A78" s="20" t="s">
        <v>18</v>
      </c>
      <c r="B78" s="21" t="n">
        <v>3379</v>
      </c>
      <c r="C78" s="21" t="n">
        <v>17613</v>
      </c>
      <c r="D78" s="21" t="n">
        <v>62</v>
      </c>
      <c r="E78" s="21" t="n">
        <v>168</v>
      </c>
      <c r="F78" s="21" t="n">
        <v>3702</v>
      </c>
      <c r="G78" s="21" t="n">
        <v>17911</v>
      </c>
      <c r="H78" s="21" t="n">
        <v>79</v>
      </c>
      <c r="I78" s="21" t="n">
        <v>180</v>
      </c>
    </row>
    <row r="79" s="8" customFormat="true" ht="11.25" hidden="false" customHeight="true" outlineLevel="0" collapsed="false">
      <c r="A79" s="20" t="s">
        <v>19</v>
      </c>
      <c r="B79" s="21" t="n">
        <v>2940</v>
      </c>
      <c r="C79" s="21" t="n">
        <v>14088</v>
      </c>
      <c r="D79" s="21" t="n">
        <v>2233</v>
      </c>
      <c r="E79" s="21" t="n">
        <v>2984</v>
      </c>
      <c r="F79" s="21" t="n">
        <v>3487</v>
      </c>
      <c r="G79" s="21" t="n">
        <v>24653</v>
      </c>
      <c r="H79" s="21" t="n">
        <v>2266</v>
      </c>
      <c r="I79" s="21" t="n">
        <v>3004</v>
      </c>
    </row>
    <row r="80" s="8" customFormat="true" ht="11.25" hidden="false" customHeight="true" outlineLevel="0" collapsed="false">
      <c r="A80" s="20" t="s">
        <v>20</v>
      </c>
      <c r="B80" s="21" t="n">
        <v>1198</v>
      </c>
      <c r="C80" s="21" t="n">
        <v>15302</v>
      </c>
      <c r="D80" s="21" t="s">
        <v>11</v>
      </c>
      <c r="E80" s="21" t="s">
        <v>11</v>
      </c>
      <c r="F80" s="21" t="n">
        <v>1882</v>
      </c>
      <c r="G80" s="21" t="n">
        <v>15585</v>
      </c>
      <c r="H80" s="21" t="s">
        <v>11</v>
      </c>
      <c r="I80" s="21" t="s">
        <v>11</v>
      </c>
    </row>
    <row r="81" s="8" customFormat="true" ht="11.25" hidden="false" customHeight="true" outlineLevel="0" collapsed="false">
      <c r="A81" s="20" t="s">
        <v>21</v>
      </c>
      <c r="B81" s="21" t="n">
        <v>16988</v>
      </c>
      <c r="C81" s="21" t="n">
        <v>36207</v>
      </c>
      <c r="D81" s="21" t="n">
        <v>961</v>
      </c>
      <c r="E81" s="21" t="n">
        <v>1731</v>
      </c>
      <c r="F81" s="21" t="n">
        <v>17584</v>
      </c>
      <c r="G81" s="21" t="n">
        <v>36220</v>
      </c>
      <c r="H81" s="21" t="n">
        <v>992</v>
      </c>
      <c r="I81" s="21" t="n">
        <v>1738</v>
      </c>
    </row>
    <row r="82" s="8" customFormat="true" ht="11.25" hidden="false" customHeight="true" outlineLevel="0" collapsed="false">
      <c r="A82" s="22" t="s">
        <v>22</v>
      </c>
      <c r="B82" s="21" t="s">
        <v>11</v>
      </c>
      <c r="C82" s="21" t="s">
        <v>11</v>
      </c>
      <c r="D82" s="21" t="s">
        <v>11</v>
      </c>
      <c r="E82" s="21" t="s">
        <v>11</v>
      </c>
      <c r="F82" s="21" t="s">
        <v>11</v>
      </c>
      <c r="G82" s="21" t="s">
        <v>11</v>
      </c>
      <c r="H82" s="21" t="s">
        <v>11</v>
      </c>
      <c r="I82" s="21" t="s">
        <v>11</v>
      </c>
    </row>
    <row r="83" s="8" customFormat="true" ht="11.25" hidden="false" customHeight="true" outlineLevel="0" collapsed="false">
      <c r="A83" s="20" t="s">
        <v>23</v>
      </c>
      <c r="B83" s="21" t="s">
        <v>11</v>
      </c>
      <c r="C83" s="21" t="s">
        <v>11</v>
      </c>
      <c r="D83" s="21" t="s">
        <v>11</v>
      </c>
      <c r="E83" s="21" t="s">
        <v>11</v>
      </c>
      <c r="F83" s="21" t="s">
        <v>11</v>
      </c>
      <c r="G83" s="21" t="s">
        <v>11</v>
      </c>
      <c r="H83" s="21" t="s">
        <v>11</v>
      </c>
      <c r="I83" s="21" t="s">
        <v>11</v>
      </c>
    </row>
    <row r="84" s="8" customFormat="true" ht="11.25" hidden="false" customHeight="true" outlineLevel="0" collapsed="false">
      <c r="A84" s="20" t="s">
        <v>24</v>
      </c>
      <c r="B84" s="21" t="n">
        <v>4024</v>
      </c>
      <c r="C84" s="21" t="n">
        <v>10073</v>
      </c>
      <c r="D84" s="21" t="n">
        <v>2648</v>
      </c>
      <c r="E84" s="21" t="n">
        <v>5555</v>
      </c>
      <c r="F84" s="21" t="n">
        <v>4212</v>
      </c>
      <c r="G84" s="21" t="n">
        <v>10315</v>
      </c>
      <c r="H84" s="21" t="n">
        <v>2698</v>
      </c>
      <c r="I84" s="21" t="n">
        <v>5541</v>
      </c>
    </row>
    <row r="85" s="25" customFormat="true" ht="11.25" hidden="false" customHeight="true" outlineLevel="0" collapsed="false">
      <c r="A85" s="23" t="s">
        <v>25</v>
      </c>
      <c r="B85" s="24" t="n">
        <f aca="false">SUM(B71:B84)</f>
        <v>76340</v>
      </c>
      <c r="C85" s="24" t="n">
        <f aca="false">SUM(C71:C84)</f>
        <v>298637</v>
      </c>
      <c r="D85" s="24" t="n">
        <f aca="false">SUM(D71:D84)</f>
        <v>26131</v>
      </c>
      <c r="E85" s="24" t="n">
        <f aca="false">SUM(E71:E84)</f>
        <v>73203</v>
      </c>
      <c r="F85" s="24" t="n">
        <f aca="false">SUM(F71:F84)</f>
        <v>83252</v>
      </c>
      <c r="G85" s="24" t="n">
        <f aca="false">SUM(G71:G84)</f>
        <v>315715</v>
      </c>
      <c r="H85" s="24" t="n">
        <f aca="false">SUM(H71:H84)</f>
        <v>27262</v>
      </c>
      <c r="I85" s="24" t="n">
        <f aca="false">SUM(I71:I84)</f>
        <v>73140</v>
      </c>
    </row>
    <row r="86" s="8" customFormat="true" ht="11.25" hidden="false" customHeight="true" outlineLevel="0" collapsed="false">
      <c r="B86" s="26"/>
      <c r="C86" s="26"/>
      <c r="D86" s="26"/>
      <c r="E86" s="26"/>
      <c r="F86" s="26"/>
      <c r="G86" s="26"/>
      <c r="H86" s="26"/>
      <c r="I86" s="26"/>
    </row>
    <row r="87" s="8" customFormat="true" ht="11.25" hidden="false" customHeight="true" outlineLevel="0" collapsed="false">
      <c r="A87" s="18"/>
      <c r="B87" s="19" t="s">
        <v>31</v>
      </c>
      <c r="C87" s="19"/>
      <c r="D87" s="19"/>
      <c r="E87" s="19"/>
      <c r="F87" s="19"/>
      <c r="G87" s="19"/>
      <c r="H87" s="19"/>
      <c r="I87" s="19"/>
    </row>
    <row r="88" s="8" customFormat="true" ht="11.25" hidden="false" customHeight="true" outlineLevel="0" collapsed="false">
      <c r="B88" s="26"/>
      <c r="C88" s="26"/>
      <c r="D88" s="26"/>
      <c r="E88" s="26"/>
      <c r="F88" s="26"/>
      <c r="G88" s="26"/>
      <c r="H88" s="26"/>
      <c r="I88" s="26"/>
    </row>
    <row r="89" s="8" customFormat="true" ht="11.25" hidden="false" customHeight="true" outlineLevel="0" collapsed="false">
      <c r="A89" s="20" t="s">
        <v>10</v>
      </c>
      <c r="B89" s="21" t="s">
        <v>11</v>
      </c>
      <c r="C89" s="21" t="s">
        <v>11</v>
      </c>
      <c r="D89" s="21" t="s">
        <v>11</v>
      </c>
      <c r="E89" s="21" t="s">
        <v>11</v>
      </c>
      <c r="F89" s="21" t="s">
        <v>11</v>
      </c>
      <c r="G89" s="21" t="s">
        <v>11</v>
      </c>
      <c r="H89" s="21" t="s">
        <v>11</v>
      </c>
      <c r="I89" s="21" t="s">
        <v>11</v>
      </c>
    </row>
    <row r="90" s="8" customFormat="true" ht="11.25" hidden="false" customHeight="true" outlineLevel="0" collapsed="false">
      <c r="A90" s="20" t="s">
        <v>12</v>
      </c>
      <c r="B90" s="21" t="s">
        <v>11</v>
      </c>
      <c r="C90" s="21" t="s">
        <v>11</v>
      </c>
      <c r="D90" s="21" t="s">
        <v>11</v>
      </c>
      <c r="E90" s="21" t="s">
        <v>11</v>
      </c>
      <c r="F90" s="21" t="s">
        <v>11</v>
      </c>
      <c r="G90" s="21" t="s">
        <v>11</v>
      </c>
      <c r="H90" s="21" t="s">
        <v>11</v>
      </c>
      <c r="I90" s="21" t="s">
        <v>11</v>
      </c>
    </row>
    <row r="91" s="8" customFormat="true" ht="11.25" hidden="false" customHeight="true" outlineLevel="0" collapsed="false">
      <c r="A91" s="20" t="s">
        <v>13</v>
      </c>
      <c r="B91" s="21" t="n">
        <v>3</v>
      </c>
      <c r="C91" s="21" t="n">
        <v>15</v>
      </c>
      <c r="D91" s="21" t="s">
        <v>11</v>
      </c>
      <c r="E91" s="21" t="s">
        <v>11</v>
      </c>
      <c r="F91" s="21" t="n">
        <v>4</v>
      </c>
      <c r="G91" s="21" t="n">
        <v>12</v>
      </c>
      <c r="H91" s="21" t="s">
        <v>11</v>
      </c>
      <c r="I91" s="21" t="s">
        <v>11</v>
      </c>
    </row>
    <row r="92" s="8" customFormat="true" ht="11.25" hidden="false" customHeight="true" outlineLevel="0" collapsed="false">
      <c r="A92" s="20" t="s">
        <v>14</v>
      </c>
      <c r="B92" s="21" t="n">
        <v>8104</v>
      </c>
      <c r="C92" s="21" t="n">
        <v>46578</v>
      </c>
      <c r="D92" s="21" t="n">
        <v>5535</v>
      </c>
      <c r="E92" s="21" t="n">
        <v>17966</v>
      </c>
      <c r="F92" s="21" t="n">
        <v>8502</v>
      </c>
      <c r="G92" s="21" t="n">
        <v>46409</v>
      </c>
      <c r="H92" s="21" t="n">
        <v>5653</v>
      </c>
      <c r="I92" s="21" t="n">
        <v>17965</v>
      </c>
    </row>
    <row r="93" s="8" customFormat="true" ht="11.25" hidden="false" customHeight="true" outlineLevel="0" collapsed="false">
      <c r="A93" s="20" t="s">
        <v>15</v>
      </c>
      <c r="B93" s="21" t="n">
        <v>6</v>
      </c>
      <c r="C93" s="21" t="n">
        <v>391</v>
      </c>
      <c r="D93" s="21" t="s">
        <v>11</v>
      </c>
      <c r="E93" s="21" t="s">
        <v>11</v>
      </c>
      <c r="F93" s="21" t="n">
        <v>11</v>
      </c>
      <c r="G93" s="21" t="n">
        <v>530</v>
      </c>
      <c r="H93" s="21" t="s">
        <v>11</v>
      </c>
      <c r="I93" s="21" t="s">
        <v>11</v>
      </c>
    </row>
    <row r="94" s="8" customFormat="true" ht="11.25" hidden="false" customHeight="true" outlineLevel="0" collapsed="false">
      <c r="A94" s="20" t="s">
        <v>16</v>
      </c>
      <c r="B94" s="21" t="n">
        <v>2695</v>
      </c>
      <c r="C94" s="21" t="n">
        <v>7195</v>
      </c>
      <c r="D94" s="21" t="n">
        <v>2141</v>
      </c>
      <c r="E94" s="21" t="n">
        <v>4431</v>
      </c>
      <c r="F94" s="21" t="n">
        <v>2789</v>
      </c>
      <c r="G94" s="21" t="n">
        <v>6709</v>
      </c>
      <c r="H94" s="21" t="n">
        <v>2173</v>
      </c>
      <c r="I94" s="21" t="n">
        <v>4433</v>
      </c>
    </row>
    <row r="95" s="8" customFormat="true" ht="11.25" hidden="false" customHeight="true" outlineLevel="0" collapsed="false">
      <c r="A95" s="20" t="s">
        <v>17</v>
      </c>
      <c r="B95" s="21" t="n">
        <v>5636</v>
      </c>
      <c r="C95" s="21" t="n">
        <v>17348</v>
      </c>
      <c r="D95" s="21" t="n">
        <v>520</v>
      </c>
      <c r="E95" s="21" t="n">
        <v>1350</v>
      </c>
      <c r="F95" s="21" t="n">
        <v>6126</v>
      </c>
      <c r="G95" s="21" t="n">
        <v>14876</v>
      </c>
      <c r="H95" s="21" t="n">
        <v>541</v>
      </c>
      <c r="I95" s="21" t="n">
        <v>1381</v>
      </c>
    </row>
    <row r="96" s="8" customFormat="true" ht="11.25" hidden="false" customHeight="true" outlineLevel="0" collapsed="false">
      <c r="A96" s="20" t="s">
        <v>18</v>
      </c>
      <c r="B96" s="21" t="n">
        <v>524</v>
      </c>
      <c r="C96" s="21" t="n">
        <v>1787</v>
      </c>
      <c r="D96" s="21" t="n">
        <v>16</v>
      </c>
      <c r="E96" s="21" t="n">
        <v>31</v>
      </c>
      <c r="F96" s="21" t="n">
        <v>557</v>
      </c>
      <c r="G96" s="21" t="n">
        <v>1803</v>
      </c>
      <c r="H96" s="21" t="n">
        <v>18</v>
      </c>
      <c r="I96" s="21" t="n">
        <v>35</v>
      </c>
    </row>
    <row r="97" s="8" customFormat="true" ht="11.25" hidden="false" customHeight="true" outlineLevel="0" collapsed="false">
      <c r="A97" s="20" t="s">
        <v>19</v>
      </c>
      <c r="B97" s="21" t="n">
        <v>755</v>
      </c>
      <c r="C97" s="21" t="n">
        <v>2593</v>
      </c>
      <c r="D97" s="21" t="n">
        <v>573</v>
      </c>
      <c r="E97" s="21" t="n">
        <v>768</v>
      </c>
      <c r="F97" s="21" t="n">
        <v>854</v>
      </c>
      <c r="G97" s="21" t="n">
        <v>3615</v>
      </c>
      <c r="H97" s="21" t="n">
        <v>581</v>
      </c>
      <c r="I97" s="21" t="n">
        <v>772</v>
      </c>
    </row>
    <row r="98" s="8" customFormat="true" ht="11.25" hidden="false" customHeight="true" outlineLevel="0" collapsed="false">
      <c r="A98" s="20" t="s">
        <v>20</v>
      </c>
      <c r="B98" s="21" t="n">
        <v>355</v>
      </c>
      <c r="C98" s="21" t="n">
        <v>1525</v>
      </c>
      <c r="D98" s="21" t="s">
        <v>11</v>
      </c>
      <c r="E98" s="21" t="s">
        <v>11</v>
      </c>
      <c r="F98" s="21" t="n">
        <v>480</v>
      </c>
      <c r="G98" s="21" t="n">
        <v>2664</v>
      </c>
      <c r="H98" s="21" t="s">
        <v>11</v>
      </c>
      <c r="I98" s="21" t="s">
        <v>11</v>
      </c>
    </row>
    <row r="99" s="8" customFormat="true" ht="11.25" hidden="false" customHeight="true" outlineLevel="0" collapsed="false">
      <c r="A99" s="20" t="s">
        <v>21</v>
      </c>
      <c r="B99" s="21" t="n">
        <v>3882</v>
      </c>
      <c r="C99" s="21" t="n">
        <v>8163</v>
      </c>
      <c r="D99" s="21" t="n">
        <v>172</v>
      </c>
      <c r="E99" s="21" t="n">
        <v>340</v>
      </c>
      <c r="F99" s="21" t="n">
        <v>4005</v>
      </c>
      <c r="G99" s="21" t="n">
        <v>8260</v>
      </c>
      <c r="H99" s="21" t="n">
        <v>177</v>
      </c>
      <c r="I99" s="21" t="n">
        <v>344</v>
      </c>
    </row>
    <row r="100" s="8" customFormat="true" ht="11.25" hidden="false" customHeight="true" outlineLevel="0" collapsed="false">
      <c r="A100" s="22" t="s">
        <v>22</v>
      </c>
      <c r="B100" s="21" t="s">
        <v>11</v>
      </c>
      <c r="C100" s="21" t="s">
        <v>11</v>
      </c>
      <c r="D100" s="21" t="s">
        <v>11</v>
      </c>
      <c r="E100" s="21" t="s">
        <v>11</v>
      </c>
      <c r="F100" s="21" t="s">
        <v>11</v>
      </c>
      <c r="G100" s="21" t="s">
        <v>11</v>
      </c>
      <c r="H100" s="21" t="s">
        <v>11</v>
      </c>
      <c r="I100" s="21" t="s">
        <v>11</v>
      </c>
    </row>
    <row r="101" s="8" customFormat="true" ht="11.25" hidden="false" customHeight="true" outlineLevel="0" collapsed="false">
      <c r="A101" s="20" t="s">
        <v>23</v>
      </c>
      <c r="B101" s="21" t="s">
        <v>11</v>
      </c>
      <c r="C101" s="21" t="s">
        <v>11</v>
      </c>
      <c r="D101" s="21" t="s">
        <v>11</v>
      </c>
      <c r="E101" s="21" t="s">
        <v>11</v>
      </c>
      <c r="F101" s="21" t="s">
        <v>11</v>
      </c>
      <c r="G101" s="21" t="s">
        <v>11</v>
      </c>
      <c r="H101" s="21" t="s">
        <v>11</v>
      </c>
      <c r="I101" s="21" t="s">
        <v>11</v>
      </c>
    </row>
    <row r="102" s="8" customFormat="true" ht="11.25" hidden="false" customHeight="true" outlineLevel="0" collapsed="false">
      <c r="A102" s="20" t="s">
        <v>24</v>
      </c>
      <c r="B102" s="21" t="n">
        <v>909</v>
      </c>
      <c r="C102" s="21" t="n">
        <v>2369</v>
      </c>
      <c r="D102" s="21" t="n">
        <v>704</v>
      </c>
      <c r="E102" s="21" t="n">
        <v>1525</v>
      </c>
      <c r="F102" s="21" t="n">
        <v>936</v>
      </c>
      <c r="G102" s="21" t="n">
        <v>2385</v>
      </c>
      <c r="H102" s="21" t="n">
        <v>712</v>
      </c>
      <c r="I102" s="21" t="n">
        <v>1526</v>
      </c>
    </row>
    <row r="103" s="25" customFormat="true" ht="11.25" hidden="false" customHeight="true" outlineLevel="0" collapsed="false">
      <c r="A103" s="23" t="s">
        <v>25</v>
      </c>
      <c r="B103" s="24" t="n">
        <f aca="false">SUM(B89:B102)</f>
        <v>22869</v>
      </c>
      <c r="C103" s="24" t="n">
        <f aca="false">SUM(C89:C102)</f>
        <v>87964</v>
      </c>
      <c r="D103" s="24" t="n">
        <f aca="false">SUM(D89:D102)</f>
        <v>9661</v>
      </c>
      <c r="E103" s="24" t="n">
        <f aca="false">SUM(E89:E102)</f>
        <v>26411</v>
      </c>
      <c r="F103" s="24" t="n">
        <f aca="false">SUM(F89:F102)</f>
        <v>24264</v>
      </c>
      <c r="G103" s="24" t="n">
        <f aca="false">SUM(G89:G102)</f>
        <v>87263</v>
      </c>
      <c r="H103" s="24" t="n">
        <f aca="false">SUM(H89:H102)</f>
        <v>9855</v>
      </c>
      <c r="I103" s="24" t="n">
        <f aca="false">SUM(I89:I102)</f>
        <v>26456</v>
      </c>
    </row>
    <row r="104" s="8" customFormat="true" ht="11.25" hidden="false" customHeight="true" outlineLevel="0" collapsed="false">
      <c r="B104" s="26"/>
      <c r="C104" s="26"/>
      <c r="D104" s="26"/>
      <c r="E104" s="26"/>
      <c r="F104" s="26"/>
      <c r="G104" s="26"/>
      <c r="H104" s="26"/>
      <c r="I104" s="26"/>
    </row>
    <row r="105" s="8" customFormat="true" ht="11.25" hidden="false" customHeight="true" outlineLevel="0" collapsed="false">
      <c r="A105" s="18"/>
      <c r="B105" s="19" t="s">
        <v>32</v>
      </c>
      <c r="C105" s="19"/>
      <c r="D105" s="19"/>
      <c r="E105" s="19"/>
      <c r="F105" s="19"/>
      <c r="G105" s="19"/>
      <c r="H105" s="19"/>
      <c r="I105" s="19"/>
    </row>
    <row r="106" s="8" customFormat="true" ht="11.25" hidden="false" customHeight="true" outlineLevel="0" collapsed="false">
      <c r="B106" s="26"/>
      <c r="C106" s="26"/>
      <c r="D106" s="26"/>
      <c r="E106" s="26"/>
      <c r="F106" s="26"/>
      <c r="G106" s="26"/>
      <c r="H106" s="26"/>
      <c r="I106" s="26"/>
    </row>
    <row r="107" s="8" customFormat="true" ht="11.25" hidden="false" customHeight="true" outlineLevel="0" collapsed="false">
      <c r="A107" s="20" t="s">
        <v>10</v>
      </c>
      <c r="B107" s="21" t="s">
        <v>11</v>
      </c>
      <c r="C107" s="21" t="s">
        <v>11</v>
      </c>
      <c r="D107" s="21" t="s">
        <v>11</v>
      </c>
      <c r="E107" s="21" t="s">
        <v>11</v>
      </c>
      <c r="F107" s="21" t="n">
        <v>2</v>
      </c>
      <c r="G107" s="21" t="n">
        <v>2</v>
      </c>
      <c r="H107" s="21" t="s">
        <v>11</v>
      </c>
      <c r="I107" s="21" t="s">
        <v>11</v>
      </c>
    </row>
    <row r="108" s="8" customFormat="true" ht="11.25" hidden="false" customHeight="true" outlineLevel="0" collapsed="false">
      <c r="A108" s="20" t="s">
        <v>12</v>
      </c>
      <c r="B108" s="21" t="s">
        <v>11</v>
      </c>
      <c r="C108" s="21" t="s">
        <v>11</v>
      </c>
      <c r="D108" s="21" t="s">
        <v>11</v>
      </c>
      <c r="E108" s="21" t="s">
        <v>11</v>
      </c>
      <c r="F108" s="21" t="n">
        <v>1</v>
      </c>
      <c r="G108" s="21" t="n">
        <v>2</v>
      </c>
      <c r="H108" s="21" t="s">
        <v>11</v>
      </c>
      <c r="I108" s="21" t="s">
        <v>11</v>
      </c>
    </row>
    <row r="109" s="8" customFormat="true" ht="11.25" hidden="false" customHeight="true" outlineLevel="0" collapsed="false">
      <c r="A109" s="20" t="s">
        <v>13</v>
      </c>
      <c r="B109" s="21" t="n">
        <v>11</v>
      </c>
      <c r="C109" s="21" t="n">
        <v>89</v>
      </c>
      <c r="D109" s="21" t="n">
        <v>2</v>
      </c>
      <c r="E109" s="21" t="n">
        <v>2</v>
      </c>
      <c r="F109" s="21" t="n">
        <v>15</v>
      </c>
      <c r="G109" s="21" t="n">
        <v>90</v>
      </c>
      <c r="H109" s="21" t="n">
        <v>2</v>
      </c>
      <c r="I109" s="21" t="n">
        <v>2</v>
      </c>
    </row>
    <row r="110" s="8" customFormat="true" ht="11.25" hidden="false" customHeight="true" outlineLevel="0" collapsed="false">
      <c r="A110" s="20" t="s">
        <v>14</v>
      </c>
      <c r="B110" s="21" t="n">
        <v>2056</v>
      </c>
      <c r="C110" s="21" t="n">
        <v>11531</v>
      </c>
      <c r="D110" s="21" t="n">
        <v>1602</v>
      </c>
      <c r="E110" s="21" t="n">
        <v>4918</v>
      </c>
      <c r="F110" s="21" t="n">
        <v>2275</v>
      </c>
      <c r="G110" s="21" t="n">
        <v>18144</v>
      </c>
      <c r="H110" s="21" t="n">
        <v>1703</v>
      </c>
      <c r="I110" s="21" t="n">
        <v>4860</v>
      </c>
    </row>
    <row r="111" s="8" customFormat="true" ht="11.25" hidden="false" customHeight="true" outlineLevel="0" collapsed="false">
      <c r="A111" s="20" t="s">
        <v>15</v>
      </c>
      <c r="B111" s="21" t="n">
        <v>5</v>
      </c>
      <c r="C111" s="21" t="n">
        <v>430</v>
      </c>
      <c r="D111" s="21" t="s">
        <v>11</v>
      </c>
      <c r="E111" s="21" t="s">
        <v>11</v>
      </c>
      <c r="F111" s="21" t="n">
        <v>28</v>
      </c>
      <c r="G111" s="21" t="n">
        <v>1338</v>
      </c>
      <c r="H111" s="21" t="n">
        <v>1</v>
      </c>
      <c r="I111" s="21" t="n">
        <v>1</v>
      </c>
    </row>
    <row r="112" s="8" customFormat="true" ht="11.25" hidden="false" customHeight="true" outlineLevel="0" collapsed="false">
      <c r="A112" s="20" t="s">
        <v>16</v>
      </c>
      <c r="B112" s="21" t="n">
        <v>2355</v>
      </c>
      <c r="C112" s="21" t="n">
        <v>7135</v>
      </c>
      <c r="D112" s="21" t="n">
        <v>1727</v>
      </c>
      <c r="E112" s="21" t="n">
        <v>4117</v>
      </c>
      <c r="F112" s="21" t="n">
        <v>2524</v>
      </c>
      <c r="G112" s="21" t="n">
        <v>7534</v>
      </c>
      <c r="H112" s="21" t="n">
        <v>1791</v>
      </c>
      <c r="I112" s="21" t="n">
        <v>4098</v>
      </c>
    </row>
    <row r="113" s="8" customFormat="true" ht="11.25" hidden="false" customHeight="true" outlineLevel="0" collapsed="false">
      <c r="A113" s="20" t="s">
        <v>17</v>
      </c>
      <c r="B113" s="21" t="n">
        <v>8127</v>
      </c>
      <c r="C113" s="21" t="n">
        <v>21304</v>
      </c>
      <c r="D113" s="21" t="n">
        <v>809</v>
      </c>
      <c r="E113" s="21" t="n">
        <v>1925</v>
      </c>
      <c r="F113" s="21" t="n">
        <v>8992</v>
      </c>
      <c r="G113" s="21" t="n">
        <v>21344</v>
      </c>
      <c r="H113" s="21" t="n">
        <v>877</v>
      </c>
      <c r="I113" s="21" t="n">
        <v>1967</v>
      </c>
    </row>
    <row r="114" s="8" customFormat="true" ht="11.25" hidden="false" customHeight="true" outlineLevel="0" collapsed="false">
      <c r="A114" s="20" t="s">
        <v>18</v>
      </c>
      <c r="B114" s="21" t="n">
        <v>2070</v>
      </c>
      <c r="C114" s="21" t="n">
        <v>7024</v>
      </c>
      <c r="D114" s="21" t="n">
        <v>92</v>
      </c>
      <c r="E114" s="21" t="n">
        <v>233</v>
      </c>
      <c r="F114" s="21" t="n">
        <v>2241</v>
      </c>
      <c r="G114" s="21" t="n">
        <v>7409</v>
      </c>
      <c r="H114" s="21" t="n">
        <v>100</v>
      </c>
      <c r="I114" s="21" t="n">
        <v>237</v>
      </c>
    </row>
    <row r="115" s="8" customFormat="true" ht="11.25" hidden="false" customHeight="true" outlineLevel="0" collapsed="false">
      <c r="A115" s="20" t="s">
        <v>19</v>
      </c>
      <c r="B115" s="21" t="n">
        <v>1244</v>
      </c>
      <c r="C115" s="21" t="n">
        <v>7504</v>
      </c>
      <c r="D115" s="21" t="n">
        <v>648</v>
      </c>
      <c r="E115" s="21" t="n">
        <v>929</v>
      </c>
      <c r="F115" s="21" t="n">
        <v>1552</v>
      </c>
      <c r="G115" s="21" t="n">
        <v>10728</v>
      </c>
      <c r="H115" s="21" t="n">
        <v>667</v>
      </c>
      <c r="I115" s="21" t="n">
        <v>940</v>
      </c>
    </row>
    <row r="116" s="8" customFormat="true" ht="11.25" hidden="false" customHeight="true" outlineLevel="0" collapsed="false">
      <c r="A116" s="20" t="s">
        <v>20</v>
      </c>
      <c r="B116" s="21" t="n">
        <v>391</v>
      </c>
      <c r="C116" s="21" t="n">
        <v>1291</v>
      </c>
      <c r="D116" s="21" t="s">
        <v>11</v>
      </c>
      <c r="E116" s="21" t="s">
        <v>11</v>
      </c>
      <c r="F116" s="21" t="n">
        <v>576</v>
      </c>
      <c r="G116" s="21" t="n">
        <v>2720</v>
      </c>
      <c r="H116" s="21" t="s">
        <v>11</v>
      </c>
      <c r="I116" s="21" t="s">
        <v>11</v>
      </c>
    </row>
    <row r="117" s="8" customFormat="true" ht="11.25" hidden="false" customHeight="true" outlineLevel="0" collapsed="false">
      <c r="A117" s="20" t="s">
        <v>21</v>
      </c>
      <c r="B117" s="21" t="n">
        <v>3777</v>
      </c>
      <c r="C117" s="21" t="n">
        <v>8064</v>
      </c>
      <c r="D117" s="21" t="n">
        <v>278</v>
      </c>
      <c r="E117" s="21" t="n">
        <v>512</v>
      </c>
      <c r="F117" s="21" t="n">
        <v>3935</v>
      </c>
      <c r="G117" s="21" t="n">
        <v>8365</v>
      </c>
      <c r="H117" s="21" t="n">
        <v>286</v>
      </c>
      <c r="I117" s="21" t="n">
        <v>512</v>
      </c>
    </row>
    <row r="118" s="8" customFormat="true" ht="11.25" hidden="false" customHeight="true" outlineLevel="0" collapsed="false">
      <c r="A118" s="22" t="s">
        <v>22</v>
      </c>
      <c r="B118" s="21" t="s">
        <v>11</v>
      </c>
      <c r="C118" s="21" t="s">
        <v>11</v>
      </c>
      <c r="D118" s="21" t="s">
        <v>11</v>
      </c>
      <c r="E118" s="21" t="s">
        <v>11</v>
      </c>
      <c r="F118" s="21" t="s">
        <v>11</v>
      </c>
      <c r="G118" s="21" t="s">
        <v>11</v>
      </c>
      <c r="H118" s="21" t="s">
        <v>11</v>
      </c>
      <c r="I118" s="21" t="s">
        <v>11</v>
      </c>
    </row>
    <row r="119" s="8" customFormat="true" ht="11.25" hidden="false" customHeight="true" outlineLevel="0" collapsed="false">
      <c r="A119" s="20" t="s">
        <v>23</v>
      </c>
      <c r="B119" s="21" t="s">
        <v>11</v>
      </c>
      <c r="C119" s="21" t="s">
        <v>11</v>
      </c>
      <c r="D119" s="21" t="s">
        <v>11</v>
      </c>
      <c r="E119" s="21" t="s">
        <v>11</v>
      </c>
      <c r="F119" s="21" t="s">
        <v>11</v>
      </c>
      <c r="G119" s="21" t="s">
        <v>11</v>
      </c>
      <c r="H119" s="21" t="s">
        <v>11</v>
      </c>
      <c r="I119" s="21" t="s">
        <v>11</v>
      </c>
    </row>
    <row r="120" s="8" customFormat="true" ht="11.25" hidden="false" customHeight="true" outlineLevel="0" collapsed="false">
      <c r="A120" s="20" t="s">
        <v>24</v>
      </c>
      <c r="B120" s="21" t="n">
        <v>1245</v>
      </c>
      <c r="C120" s="21" t="n">
        <v>2874</v>
      </c>
      <c r="D120" s="21" t="n">
        <v>828</v>
      </c>
      <c r="E120" s="21" t="n">
        <v>1477</v>
      </c>
      <c r="F120" s="21" t="n">
        <v>1308</v>
      </c>
      <c r="G120" s="21" t="n">
        <v>2927</v>
      </c>
      <c r="H120" s="21" t="n">
        <v>853</v>
      </c>
      <c r="I120" s="21" t="n">
        <v>1479</v>
      </c>
    </row>
    <row r="121" s="25" customFormat="true" ht="11.25" hidden="false" customHeight="true" outlineLevel="0" collapsed="false">
      <c r="A121" s="23" t="s">
        <v>25</v>
      </c>
      <c r="B121" s="24" t="n">
        <f aca="false">SUM(B107:B120)</f>
        <v>21281</v>
      </c>
      <c r="C121" s="24" t="n">
        <f aca="false">SUM(C107:C120)</f>
        <v>67246</v>
      </c>
      <c r="D121" s="24" t="n">
        <f aca="false">SUM(D107:D120)</f>
        <v>5986</v>
      </c>
      <c r="E121" s="24" t="n">
        <f aca="false">SUM(E107:E120)</f>
        <v>14113</v>
      </c>
      <c r="F121" s="24" t="n">
        <f aca="false">SUM(F107:F120)</f>
        <v>23449</v>
      </c>
      <c r="G121" s="24" t="n">
        <f aca="false">SUM(G107:G120)</f>
        <v>80603</v>
      </c>
      <c r="H121" s="24" t="n">
        <f aca="false">SUM(H107:H120)</f>
        <v>6280</v>
      </c>
      <c r="I121" s="24" t="n">
        <f aca="false">SUM(I107:I120)</f>
        <v>14096</v>
      </c>
    </row>
    <row r="122" s="8" customFormat="true" ht="11.25" hidden="false" customHeight="true" outlineLevel="0" collapsed="false">
      <c r="B122" s="26"/>
      <c r="C122" s="26"/>
      <c r="D122" s="26"/>
      <c r="E122" s="26"/>
      <c r="F122" s="26"/>
      <c r="G122" s="26"/>
      <c r="H122" s="26"/>
      <c r="I122" s="26"/>
    </row>
    <row r="123" s="8" customFormat="true" ht="11.25" hidden="false" customHeight="true" outlineLevel="0" collapsed="false">
      <c r="A123" s="1" t="s">
        <v>28</v>
      </c>
      <c r="B123" s="26"/>
      <c r="C123" s="26"/>
      <c r="D123" s="26"/>
      <c r="E123" s="26"/>
      <c r="F123" s="26"/>
      <c r="G123" s="26"/>
      <c r="H123" s="26"/>
      <c r="I123" s="26"/>
    </row>
    <row r="124" s="8" customFormat="true" ht="11.25" hidden="false" customHeight="true" outlineLevel="0" collapsed="false">
      <c r="A124" s="3" t="s">
        <v>29</v>
      </c>
      <c r="B124" s="27"/>
      <c r="C124" s="27"/>
      <c r="D124" s="27"/>
      <c r="E124" s="27"/>
      <c r="F124" s="27"/>
      <c r="G124" s="27"/>
      <c r="H124" s="27"/>
      <c r="I124" s="27"/>
    </row>
    <row r="125" s="8" customFormat="true" ht="11.25" hidden="false" customHeight="true" outlineLevel="0" collapsed="false">
      <c r="A125" s="4"/>
      <c r="B125" s="28"/>
      <c r="C125" s="28"/>
      <c r="D125" s="28"/>
      <c r="E125" s="28"/>
      <c r="F125" s="28"/>
      <c r="G125" s="28"/>
      <c r="H125" s="28"/>
      <c r="I125" s="28"/>
    </row>
    <row r="126" s="8" customFormat="true" ht="11.25" hidden="false" customHeight="true" outlineLevel="0" collapsed="false">
      <c r="A126" s="6"/>
      <c r="B126" s="7" t="s">
        <v>2</v>
      </c>
      <c r="C126" s="7"/>
      <c r="D126" s="7"/>
      <c r="E126" s="7"/>
      <c r="F126" s="7" t="s">
        <v>3</v>
      </c>
      <c r="G126" s="7"/>
      <c r="H126" s="7"/>
      <c r="I126" s="7"/>
    </row>
    <row r="127" s="8" customFormat="true" ht="11.25" hidden="false" customHeight="true" outlineLevel="0" collapsed="false">
      <c r="A127" s="9" t="s">
        <v>4</v>
      </c>
      <c r="B127" s="29"/>
      <c r="C127" s="30"/>
      <c r="D127" s="12" t="s">
        <v>5</v>
      </c>
      <c r="E127" s="12"/>
      <c r="F127" s="29"/>
      <c r="G127" s="30"/>
      <c r="H127" s="12" t="s">
        <v>5</v>
      </c>
      <c r="I127" s="12"/>
    </row>
    <row r="128" s="8" customFormat="true" ht="11.25" hidden="false" customHeight="true" outlineLevel="0" collapsed="false">
      <c r="A128" s="13" t="s">
        <v>6</v>
      </c>
      <c r="B128" s="14" t="s">
        <v>7</v>
      </c>
      <c r="C128" s="15" t="s">
        <v>8</v>
      </c>
      <c r="D128" s="15" t="s">
        <v>7</v>
      </c>
      <c r="E128" s="15" t="s">
        <v>8</v>
      </c>
      <c r="F128" s="14" t="s">
        <v>7</v>
      </c>
      <c r="G128" s="15" t="s">
        <v>8</v>
      </c>
      <c r="H128" s="15" t="s">
        <v>7</v>
      </c>
      <c r="I128" s="15" t="s">
        <v>8</v>
      </c>
    </row>
    <row r="129" s="8" customFormat="true" ht="11.25" hidden="false" customHeight="true" outlineLevel="0" collapsed="false">
      <c r="A129" s="16"/>
      <c r="B129" s="17"/>
      <c r="C129" s="17"/>
      <c r="D129" s="17"/>
      <c r="E129" s="17"/>
      <c r="F129" s="17"/>
      <c r="G129" s="17"/>
      <c r="H129" s="17"/>
      <c r="I129" s="17"/>
    </row>
    <row r="130" s="8" customFormat="true" ht="11.25" hidden="false" customHeight="true" outlineLevel="0" collapsed="false">
      <c r="A130" s="18"/>
      <c r="B130" s="19" t="s">
        <v>33</v>
      </c>
      <c r="C130" s="19"/>
      <c r="D130" s="19"/>
      <c r="E130" s="19"/>
      <c r="F130" s="19"/>
      <c r="G130" s="19"/>
      <c r="H130" s="19"/>
      <c r="I130" s="19"/>
    </row>
    <row r="131" s="8" customFormat="true" ht="11.25" hidden="false" customHeight="true" outlineLevel="0" collapsed="false">
      <c r="B131" s="26"/>
      <c r="C131" s="26"/>
      <c r="D131" s="26"/>
      <c r="E131" s="26"/>
      <c r="F131" s="26"/>
      <c r="G131" s="26"/>
      <c r="H131" s="26"/>
      <c r="I131" s="26"/>
    </row>
    <row r="132" s="8" customFormat="true" ht="11.25" hidden="false" customHeight="true" outlineLevel="0" collapsed="false">
      <c r="A132" s="20" t="s">
        <v>10</v>
      </c>
      <c r="B132" s="21" t="s">
        <v>11</v>
      </c>
      <c r="C132" s="21" t="s">
        <v>11</v>
      </c>
      <c r="D132" s="21" t="s">
        <v>11</v>
      </c>
      <c r="E132" s="21" t="s">
        <v>11</v>
      </c>
      <c r="F132" s="21" t="s">
        <v>11</v>
      </c>
      <c r="G132" s="21" t="s">
        <v>11</v>
      </c>
      <c r="H132" s="21" t="s">
        <v>11</v>
      </c>
      <c r="I132" s="21" t="s">
        <v>11</v>
      </c>
    </row>
    <row r="133" s="8" customFormat="true" ht="11.25" hidden="false" customHeight="true" outlineLevel="0" collapsed="false">
      <c r="A133" s="20" t="s">
        <v>12</v>
      </c>
      <c r="B133" s="21" t="s">
        <v>11</v>
      </c>
      <c r="C133" s="21" t="s">
        <v>11</v>
      </c>
      <c r="D133" s="21" t="s">
        <v>11</v>
      </c>
      <c r="E133" s="21" t="s">
        <v>11</v>
      </c>
      <c r="F133" s="21" t="n">
        <v>3</v>
      </c>
      <c r="G133" s="21" t="n">
        <v>3</v>
      </c>
      <c r="H133" s="21" t="n">
        <v>1</v>
      </c>
      <c r="I133" s="21" t="n">
        <v>1</v>
      </c>
    </row>
    <row r="134" s="8" customFormat="true" ht="11.25" hidden="false" customHeight="true" outlineLevel="0" collapsed="false">
      <c r="A134" s="20" t="s">
        <v>13</v>
      </c>
      <c r="B134" s="21" t="n">
        <v>24</v>
      </c>
      <c r="C134" s="21" t="n">
        <v>123</v>
      </c>
      <c r="D134" s="21" t="n">
        <v>7</v>
      </c>
      <c r="E134" s="21" t="n">
        <v>18</v>
      </c>
      <c r="F134" s="21" t="n">
        <v>29</v>
      </c>
      <c r="G134" s="21" t="n">
        <v>315</v>
      </c>
      <c r="H134" s="21" t="n">
        <v>7</v>
      </c>
      <c r="I134" s="21" t="n">
        <v>18</v>
      </c>
    </row>
    <row r="135" s="8" customFormat="true" ht="11.25" hidden="false" customHeight="true" outlineLevel="0" collapsed="false">
      <c r="A135" s="20" t="s">
        <v>14</v>
      </c>
      <c r="B135" s="21" t="n">
        <v>5588</v>
      </c>
      <c r="C135" s="21" t="n">
        <v>45532</v>
      </c>
      <c r="D135" s="21" t="n">
        <v>3934</v>
      </c>
      <c r="E135" s="21" t="n">
        <v>16450</v>
      </c>
      <c r="F135" s="21" t="n">
        <v>5938</v>
      </c>
      <c r="G135" s="21" t="n">
        <v>46551</v>
      </c>
      <c r="H135" s="21" t="n">
        <v>4059</v>
      </c>
      <c r="I135" s="21" t="n">
        <v>16388</v>
      </c>
    </row>
    <row r="136" s="8" customFormat="true" ht="11.25" hidden="false" customHeight="true" outlineLevel="0" collapsed="false">
      <c r="A136" s="20" t="s">
        <v>15</v>
      </c>
      <c r="B136" s="21" t="n">
        <v>7</v>
      </c>
      <c r="C136" s="21" t="n">
        <v>290</v>
      </c>
      <c r="D136" s="21" t="s">
        <v>11</v>
      </c>
      <c r="E136" s="21" t="s">
        <v>11</v>
      </c>
      <c r="F136" s="21" t="n">
        <v>39</v>
      </c>
      <c r="G136" s="21" t="n">
        <v>2165</v>
      </c>
      <c r="H136" s="21" t="s">
        <v>11</v>
      </c>
      <c r="I136" s="21" t="s">
        <v>11</v>
      </c>
    </row>
    <row r="137" s="8" customFormat="true" ht="11.25" hidden="false" customHeight="true" outlineLevel="0" collapsed="false">
      <c r="A137" s="20" t="s">
        <v>16</v>
      </c>
      <c r="B137" s="21" t="n">
        <v>3377</v>
      </c>
      <c r="C137" s="21" t="n">
        <v>9322</v>
      </c>
      <c r="D137" s="21" t="n">
        <v>2752</v>
      </c>
      <c r="E137" s="21" t="n">
        <v>6277</v>
      </c>
      <c r="F137" s="21" t="n">
        <v>3578</v>
      </c>
      <c r="G137" s="21" t="n">
        <v>9580</v>
      </c>
      <c r="H137" s="21" t="n">
        <v>2843</v>
      </c>
      <c r="I137" s="21" t="n">
        <v>6267</v>
      </c>
    </row>
    <row r="138" s="8" customFormat="true" ht="11.25" hidden="false" customHeight="true" outlineLevel="0" collapsed="false">
      <c r="A138" s="20" t="s">
        <v>17</v>
      </c>
      <c r="B138" s="21" t="n">
        <v>8912</v>
      </c>
      <c r="C138" s="21" t="n">
        <v>22124</v>
      </c>
      <c r="D138" s="21" t="n">
        <v>845</v>
      </c>
      <c r="E138" s="21" t="n">
        <v>2180</v>
      </c>
      <c r="F138" s="21" t="n">
        <v>9673</v>
      </c>
      <c r="G138" s="21" t="n">
        <v>23156</v>
      </c>
      <c r="H138" s="21" t="n">
        <v>917</v>
      </c>
      <c r="I138" s="21" t="n">
        <v>2249</v>
      </c>
    </row>
    <row r="139" s="8" customFormat="true" ht="11.25" hidden="false" customHeight="true" outlineLevel="0" collapsed="false">
      <c r="A139" s="20" t="s">
        <v>18</v>
      </c>
      <c r="B139" s="21" t="n">
        <v>1294</v>
      </c>
      <c r="C139" s="21" t="n">
        <v>4254</v>
      </c>
      <c r="D139" s="21" t="n">
        <v>34</v>
      </c>
      <c r="E139" s="21" t="n">
        <v>75</v>
      </c>
      <c r="F139" s="21" t="n">
        <v>1380</v>
      </c>
      <c r="G139" s="21" t="n">
        <v>4673</v>
      </c>
      <c r="H139" s="21" t="n">
        <v>39</v>
      </c>
      <c r="I139" s="21" t="n">
        <v>100</v>
      </c>
    </row>
    <row r="140" s="8" customFormat="true" ht="11.25" hidden="false" customHeight="true" outlineLevel="0" collapsed="false">
      <c r="A140" s="20" t="s">
        <v>19</v>
      </c>
      <c r="B140" s="21" t="n">
        <v>1053</v>
      </c>
      <c r="C140" s="21" t="n">
        <v>3584</v>
      </c>
      <c r="D140" s="21" t="n">
        <v>843</v>
      </c>
      <c r="E140" s="21" t="n">
        <v>1325</v>
      </c>
      <c r="F140" s="21" t="n">
        <v>1316</v>
      </c>
      <c r="G140" s="21" t="n">
        <v>7013</v>
      </c>
      <c r="H140" s="21" t="n">
        <v>873</v>
      </c>
      <c r="I140" s="21" t="n">
        <v>1357</v>
      </c>
    </row>
    <row r="141" s="8" customFormat="true" ht="11.25" hidden="false" customHeight="true" outlineLevel="0" collapsed="false">
      <c r="A141" s="20" t="s">
        <v>20</v>
      </c>
      <c r="B141" s="21" t="n">
        <v>498</v>
      </c>
      <c r="C141" s="21" t="n">
        <v>2975</v>
      </c>
      <c r="D141" s="21" t="s">
        <v>11</v>
      </c>
      <c r="E141" s="21" t="s">
        <v>11</v>
      </c>
      <c r="F141" s="21" t="n">
        <v>752</v>
      </c>
      <c r="G141" s="21" t="n">
        <v>3533</v>
      </c>
      <c r="H141" s="21" t="s">
        <v>11</v>
      </c>
      <c r="I141" s="21" t="s">
        <v>11</v>
      </c>
    </row>
    <row r="142" s="8" customFormat="true" ht="11.25" hidden="false" customHeight="true" outlineLevel="0" collapsed="false">
      <c r="A142" s="20" t="s">
        <v>21</v>
      </c>
      <c r="B142" s="21" t="n">
        <v>4875</v>
      </c>
      <c r="C142" s="21" t="n">
        <v>10464</v>
      </c>
      <c r="D142" s="21" t="n">
        <v>270</v>
      </c>
      <c r="E142" s="21" t="n">
        <v>556</v>
      </c>
      <c r="F142" s="21" t="n">
        <v>5043</v>
      </c>
      <c r="G142" s="21" t="n">
        <v>11111</v>
      </c>
      <c r="H142" s="21" t="n">
        <v>276</v>
      </c>
      <c r="I142" s="21" t="n">
        <v>553</v>
      </c>
    </row>
    <row r="143" s="8" customFormat="true" ht="11.25" hidden="false" customHeight="true" outlineLevel="0" collapsed="false">
      <c r="A143" s="22" t="s">
        <v>22</v>
      </c>
      <c r="B143" s="21" t="s">
        <v>11</v>
      </c>
      <c r="C143" s="21" t="s">
        <v>11</v>
      </c>
      <c r="D143" s="21" t="s">
        <v>11</v>
      </c>
      <c r="E143" s="21" t="s">
        <v>11</v>
      </c>
      <c r="F143" s="21" t="s">
        <v>11</v>
      </c>
      <c r="G143" s="21" t="s">
        <v>11</v>
      </c>
      <c r="H143" s="21" t="s">
        <v>11</v>
      </c>
      <c r="I143" s="21" t="s">
        <v>11</v>
      </c>
    </row>
    <row r="144" s="8" customFormat="true" ht="11.25" hidden="false" customHeight="true" outlineLevel="0" collapsed="false">
      <c r="A144" s="20" t="s">
        <v>23</v>
      </c>
      <c r="B144" s="21" t="s">
        <v>11</v>
      </c>
      <c r="C144" s="21" t="s">
        <v>11</v>
      </c>
      <c r="D144" s="21" t="s">
        <v>11</v>
      </c>
      <c r="E144" s="21" t="s">
        <v>11</v>
      </c>
      <c r="F144" s="21" t="s">
        <v>11</v>
      </c>
      <c r="G144" s="21" t="s">
        <v>11</v>
      </c>
      <c r="H144" s="21" t="s">
        <v>11</v>
      </c>
      <c r="I144" s="21" t="s">
        <v>11</v>
      </c>
    </row>
    <row r="145" s="8" customFormat="true" ht="11.25" hidden="false" customHeight="true" outlineLevel="0" collapsed="false">
      <c r="A145" s="20" t="s">
        <v>24</v>
      </c>
      <c r="B145" s="21" t="n">
        <v>1550</v>
      </c>
      <c r="C145" s="21" t="n">
        <v>3655</v>
      </c>
      <c r="D145" s="21" t="n">
        <v>1151</v>
      </c>
      <c r="E145" s="21" t="n">
        <v>2109</v>
      </c>
      <c r="F145" s="21" t="n">
        <v>1599</v>
      </c>
      <c r="G145" s="21" t="n">
        <v>3645</v>
      </c>
      <c r="H145" s="21" t="n">
        <v>1161</v>
      </c>
      <c r="I145" s="21" t="n">
        <v>2107</v>
      </c>
    </row>
    <row r="146" s="25" customFormat="true" ht="11.25" hidden="false" customHeight="true" outlineLevel="0" collapsed="false">
      <c r="A146" s="23" t="s">
        <v>25</v>
      </c>
      <c r="B146" s="24" t="n">
        <f aca="false">SUM(B132:B145)</f>
        <v>27178</v>
      </c>
      <c r="C146" s="24" t="n">
        <f aca="false">SUM(C132:C145)</f>
        <v>102323</v>
      </c>
      <c r="D146" s="24" t="n">
        <f aca="false">SUM(D132:D145)</f>
        <v>9836</v>
      </c>
      <c r="E146" s="24" t="n">
        <f aca="false">SUM(E132:E145)</f>
        <v>28990</v>
      </c>
      <c r="F146" s="24" t="n">
        <f aca="false">SUM(F132:F145)</f>
        <v>29350</v>
      </c>
      <c r="G146" s="24" t="n">
        <f aca="false">SUM(G132:G145)</f>
        <v>111745</v>
      </c>
      <c r="H146" s="24" t="n">
        <f aca="false">SUM(H132:H145)</f>
        <v>10176</v>
      </c>
      <c r="I146" s="24" t="n">
        <f aca="false">SUM(I132:I145)</f>
        <v>29040</v>
      </c>
    </row>
    <row r="147" s="8" customFormat="true" ht="11.25" hidden="false" customHeight="true" outlineLevel="0" collapsed="false">
      <c r="B147" s="26"/>
      <c r="C147" s="26"/>
      <c r="D147" s="26"/>
      <c r="E147" s="26"/>
      <c r="F147" s="26"/>
      <c r="G147" s="26"/>
      <c r="H147" s="26"/>
      <c r="I147" s="26"/>
    </row>
    <row r="148" s="8" customFormat="true" ht="11.25" hidden="false" customHeight="true" outlineLevel="0" collapsed="false">
      <c r="A148" s="18"/>
      <c r="B148" s="19" t="s">
        <v>34</v>
      </c>
      <c r="C148" s="19"/>
      <c r="D148" s="19"/>
      <c r="E148" s="19"/>
      <c r="F148" s="19"/>
      <c r="G148" s="19"/>
      <c r="H148" s="19"/>
      <c r="I148" s="19"/>
    </row>
    <row r="149" s="8" customFormat="true" ht="11.25" hidden="false" customHeight="true" outlineLevel="0" collapsed="false">
      <c r="B149" s="26"/>
      <c r="C149" s="26"/>
      <c r="D149" s="26"/>
      <c r="E149" s="26"/>
      <c r="F149" s="26"/>
      <c r="G149" s="26"/>
      <c r="H149" s="26"/>
      <c r="I149" s="26"/>
    </row>
    <row r="150" s="8" customFormat="true" ht="11.25" hidden="false" customHeight="true" outlineLevel="0" collapsed="false">
      <c r="A150" s="20" t="s">
        <v>10</v>
      </c>
      <c r="B150" s="21" t="s">
        <v>11</v>
      </c>
      <c r="C150" s="21" t="s">
        <v>11</v>
      </c>
      <c r="D150" s="21" t="s">
        <v>11</v>
      </c>
      <c r="E150" s="21" t="s">
        <v>11</v>
      </c>
      <c r="F150" s="21" t="n">
        <v>1</v>
      </c>
      <c r="G150" s="21" t="n">
        <v>9</v>
      </c>
      <c r="H150" s="21" t="s">
        <v>11</v>
      </c>
      <c r="I150" s="21" t="s">
        <v>11</v>
      </c>
    </row>
    <row r="151" s="8" customFormat="true" ht="11.25" hidden="false" customHeight="true" outlineLevel="0" collapsed="false">
      <c r="A151" s="20" t="s">
        <v>12</v>
      </c>
      <c r="B151" s="21" t="s">
        <v>11</v>
      </c>
      <c r="C151" s="21" t="s">
        <v>11</v>
      </c>
      <c r="D151" s="21" t="s">
        <v>11</v>
      </c>
      <c r="E151" s="21" t="s">
        <v>11</v>
      </c>
      <c r="F151" s="21" t="s">
        <v>11</v>
      </c>
      <c r="G151" s="21" t="s">
        <v>11</v>
      </c>
      <c r="H151" s="21" t="s">
        <v>11</v>
      </c>
      <c r="I151" s="21" t="s">
        <v>11</v>
      </c>
    </row>
    <row r="152" s="8" customFormat="true" ht="11.25" hidden="false" customHeight="true" outlineLevel="0" collapsed="false">
      <c r="A152" s="20" t="s">
        <v>13</v>
      </c>
      <c r="B152" s="21" t="n">
        <v>40</v>
      </c>
      <c r="C152" s="21" t="n">
        <v>293</v>
      </c>
      <c r="D152" s="21" t="n">
        <v>9</v>
      </c>
      <c r="E152" s="21" t="n">
        <v>58</v>
      </c>
      <c r="F152" s="21" t="n">
        <v>60</v>
      </c>
      <c r="G152" s="21" t="n">
        <v>253</v>
      </c>
      <c r="H152" s="21" t="n">
        <v>15</v>
      </c>
      <c r="I152" s="21" t="n">
        <v>54</v>
      </c>
    </row>
    <row r="153" s="8" customFormat="true" ht="11.25" hidden="false" customHeight="true" outlineLevel="0" collapsed="false">
      <c r="A153" s="20" t="s">
        <v>14</v>
      </c>
      <c r="B153" s="21" t="n">
        <v>5553</v>
      </c>
      <c r="C153" s="21" t="n">
        <v>42250</v>
      </c>
      <c r="D153" s="21" t="n">
        <v>4335</v>
      </c>
      <c r="E153" s="21" t="n">
        <v>19114</v>
      </c>
      <c r="F153" s="21" t="n">
        <v>5828</v>
      </c>
      <c r="G153" s="21" t="n">
        <v>43694</v>
      </c>
      <c r="H153" s="21" t="n">
        <v>4455</v>
      </c>
      <c r="I153" s="21" t="n">
        <v>19043</v>
      </c>
    </row>
    <row r="154" s="8" customFormat="true" ht="11.25" hidden="false" customHeight="true" outlineLevel="0" collapsed="false">
      <c r="A154" s="20" t="s">
        <v>15</v>
      </c>
      <c r="B154" s="21" t="n">
        <v>18</v>
      </c>
      <c r="C154" s="21" t="n">
        <v>134</v>
      </c>
      <c r="D154" s="21" t="s">
        <v>11</v>
      </c>
      <c r="E154" s="21" t="s">
        <v>11</v>
      </c>
      <c r="F154" s="21" t="n">
        <v>40</v>
      </c>
      <c r="G154" s="21" t="n">
        <v>924</v>
      </c>
      <c r="H154" s="21" t="s">
        <v>11</v>
      </c>
      <c r="I154" s="21" t="s">
        <v>11</v>
      </c>
    </row>
    <row r="155" s="8" customFormat="true" ht="11.25" hidden="false" customHeight="true" outlineLevel="0" collapsed="false">
      <c r="A155" s="20" t="s">
        <v>16</v>
      </c>
      <c r="B155" s="21" t="n">
        <v>3187</v>
      </c>
      <c r="C155" s="21" t="n">
        <v>9405</v>
      </c>
      <c r="D155" s="21" t="n">
        <v>2729</v>
      </c>
      <c r="E155" s="21" t="n">
        <v>6309</v>
      </c>
      <c r="F155" s="21" t="n">
        <v>3459</v>
      </c>
      <c r="G155" s="21" t="n">
        <v>8947</v>
      </c>
      <c r="H155" s="21" t="n">
        <v>2862</v>
      </c>
      <c r="I155" s="21" t="n">
        <v>6289</v>
      </c>
    </row>
    <row r="156" s="8" customFormat="true" ht="11.25" hidden="false" customHeight="true" outlineLevel="0" collapsed="false">
      <c r="A156" s="20" t="s">
        <v>17</v>
      </c>
      <c r="B156" s="21" t="n">
        <v>7308</v>
      </c>
      <c r="C156" s="21" t="n">
        <v>18999</v>
      </c>
      <c r="D156" s="21" t="n">
        <v>838</v>
      </c>
      <c r="E156" s="21" t="n">
        <v>1975</v>
      </c>
      <c r="F156" s="21" t="n">
        <v>7930</v>
      </c>
      <c r="G156" s="21" t="n">
        <v>19428</v>
      </c>
      <c r="H156" s="21" t="n">
        <v>923</v>
      </c>
      <c r="I156" s="21" t="n">
        <v>2029</v>
      </c>
    </row>
    <row r="157" s="8" customFormat="true" ht="11.25" hidden="false" customHeight="true" outlineLevel="0" collapsed="false">
      <c r="A157" s="20" t="s">
        <v>18</v>
      </c>
      <c r="B157" s="21" t="n">
        <v>1062</v>
      </c>
      <c r="C157" s="21" t="n">
        <v>3408</v>
      </c>
      <c r="D157" s="21" t="n">
        <v>22</v>
      </c>
      <c r="E157" s="21" t="n">
        <v>65</v>
      </c>
      <c r="F157" s="21" t="n">
        <v>1123</v>
      </c>
      <c r="G157" s="21" t="n">
        <v>3598</v>
      </c>
      <c r="H157" s="21" t="n">
        <v>25</v>
      </c>
      <c r="I157" s="21" t="n">
        <v>67</v>
      </c>
    </row>
    <row r="158" s="8" customFormat="true" ht="11.25" hidden="false" customHeight="true" outlineLevel="0" collapsed="false">
      <c r="A158" s="20" t="s">
        <v>19</v>
      </c>
      <c r="B158" s="21" t="n">
        <v>926</v>
      </c>
      <c r="C158" s="21" t="n">
        <v>2437</v>
      </c>
      <c r="D158" s="21" t="n">
        <v>783</v>
      </c>
      <c r="E158" s="21" t="n">
        <v>1250</v>
      </c>
      <c r="F158" s="21" t="n">
        <v>1130</v>
      </c>
      <c r="G158" s="21" t="n">
        <v>4438</v>
      </c>
      <c r="H158" s="21" t="n">
        <v>798</v>
      </c>
      <c r="I158" s="21" t="n">
        <v>1248</v>
      </c>
    </row>
    <row r="159" s="8" customFormat="true" ht="11.25" hidden="false" customHeight="true" outlineLevel="0" collapsed="false">
      <c r="A159" s="20" t="s">
        <v>20</v>
      </c>
      <c r="B159" s="21" t="n">
        <v>410</v>
      </c>
      <c r="C159" s="21" t="n">
        <v>2444</v>
      </c>
      <c r="D159" s="21" t="s">
        <v>11</v>
      </c>
      <c r="E159" s="21" t="s">
        <v>11</v>
      </c>
      <c r="F159" s="21" t="n">
        <v>605</v>
      </c>
      <c r="G159" s="21" t="n">
        <v>2796</v>
      </c>
      <c r="H159" s="21" t="s">
        <v>11</v>
      </c>
      <c r="I159" s="21" t="s">
        <v>11</v>
      </c>
    </row>
    <row r="160" s="8" customFormat="true" ht="11.25" hidden="false" customHeight="true" outlineLevel="0" collapsed="false">
      <c r="A160" s="20" t="s">
        <v>21</v>
      </c>
      <c r="B160" s="21" t="n">
        <v>3877</v>
      </c>
      <c r="C160" s="21" t="n">
        <v>8284</v>
      </c>
      <c r="D160" s="21" t="n">
        <v>233</v>
      </c>
      <c r="E160" s="21" t="n">
        <v>546</v>
      </c>
      <c r="F160" s="21" t="n">
        <v>3996</v>
      </c>
      <c r="G160" s="21" t="n">
        <v>8252</v>
      </c>
      <c r="H160" s="21" t="n">
        <v>244</v>
      </c>
      <c r="I160" s="21" t="n">
        <v>550</v>
      </c>
    </row>
    <row r="161" s="8" customFormat="true" ht="11.25" hidden="false" customHeight="true" outlineLevel="0" collapsed="false">
      <c r="A161" s="22" t="s">
        <v>22</v>
      </c>
      <c r="B161" s="21" t="s">
        <v>11</v>
      </c>
      <c r="C161" s="21" t="s">
        <v>11</v>
      </c>
      <c r="D161" s="21" t="s">
        <v>11</v>
      </c>
      <c r="E161" s="21" t="s">
        <v>11</v>
      </c>
      <c r="F161" s="21" t="s">
        <v>11</v>
      </c>
      <c r="G161" s="21" t="s">
        <v>11</v>
      </c>
      <c r="H161" s="21" t="s">
        <v>11</v>
      </c>
      <c r="I161" s="21" t="s">
        <v>11</v>
      </c>
    </row>
    <row r="162" s="8" customFormat="true" ht="11.25" hidden="false" customHeight="true" outlineLevel="0" collapsed="false">
      <c r="A162" s="20" t="s">
        <v>23</v>
      </c>
      <c r="B162" s="21" t="s">
        <v>11</v>
      </c>
      <c r="C162" s="21" t="s">
        <v>11</v>
      </c>
      <c r="D162" s="21" t="s">
        <v>11</v>
      </c>
      <c r="E162" s="21" t="s">
        <v>11</v>
      </c>
      <c r="F162" s="21" t="s">
        <v>11</v>
      </c>
      <c r="G162" s="21" t="s">
        <v>11</v>
      </c>
      <c r="H162" s="21" t="s">
        <v>11</v>
      </c>
      <c r="I162" s="21" t="s">
        <v>11</v>
      </c>
    </row>
    <row r="163" s="8" customFormat="true" ht="11.25" hidden="false" customHeight="true" outlineLevel="0" collapsed="false">
      <c r="A163" s="20" t="s">
        <v>24</v>
      </c>
      <c r="B163" s="21" t="n">
        <v>1301</v>
      </c>
      <c r="C163" s="21" t="n">
        <v>2801</v>
      </c>
      <c r="D163" s="21" t="n">
        <v>1006</v>
      </c>
      <c r="E163" s="21" t="n">
        <v>1888</v>
      </c>
      <c r="F163" s="21" t="n">
        <v>1355</v>
      </c>
      <c r="G163" s="21" t="n">
        <v>2880</v>
      </c>
      <c r="H163" s="21" t="n">
        <v>1025</v>
      </c>
      <c r="I163" s="21" t="n">
        <v>1897</v>
      </c>
    </row>
    <row r="164" s="25" customFormat="true" ht="11.25" hidden="false" customHeight="true" outlineLevel="0" collapsed="false">
      <c r="A164" s="23" t="s">
        <v>25</v>
      </c>
      <c r="B164" s="24" t="n">
        <f aca="false">SUM(B150:B163)</f>
        <v>23682</v>
      </c>
      <c r="C164" s="24" t="n">
        <f aca="false">SUM(C150:C163)</f>
        <v>90455</v>
      </c>
      <c r="D164" s="24" t="n">
        <f aca="false">SUM(D150:D163)</f>
        <v>9955</v>
      </c>
      <c r="E164" s="24" t="n">
        <f aca="false">SUM(E150:E163)</f>
        <v>31205</v>
      </c>
      <c r="F164" s="24" t="n">
        <f aca="false">SUM(F150:F163)</f>
        <v>25527</v>
      </c>
      <c r="G164" s="24" t="n">
        <f aca="false">SUM(G150:G163)</f>
        <v>95219</v>
      </c>
      <c r="H164" s="24" t="n">
        <f aca="false">SUM(H150:H163)</f>
        <v>10347</v>
      </c>
      <c r="I164" s="24" t="n">
        <f aca="false">SUM(I150:I163)</f>
        <v>31177</v>
      </c>
    </row>
    <row r="165" s="8" customFormat="true" ht="11.25" hidden="false" customHeight="true" outlineLevel="0" collapsed="false">
      <c r="B165" s="26"/>
      <c r="C165" s="26"/>
      <c r="D165" s="26"/>
      <c r="E165" s="26"/>
      <c r="F165" s="26"/>
      <c r="G165" s="26"/>
      <c r="H165" s="26"/>
      <c r="I165" s="26"/>
    </row>
    <row r="166" s="8" customFormat="true" ht="11.25" hidden="false" customHeight="true" outlineLevel="0" collapsed="false">
      <c r="A166" s="18"/>
      <c r="B166" s="19" t="s">
        <v>35</v>
      </c>
      <c r="C166" s="19"/>
      <c r="D166" s="19"/>
      <c r="E166" s="19"/>
      <c r="F166" s="19"/>
      <c r="G166" s="19"/>
      <c r="H166" s="19"/>
      <c r="I166" s="19"/>
    </row>
    <row r="167" s="8" customFormat="true" ht="11.25" hidden="false" customHeight="true" outlineLevel="0" collapsed="false">
      <c r="B167" s="26"/>
      <c r="C167" s="26"/>
      <c r="D167" s="26"/>
      <c r="E167" s="26"/>
      <c r="F167" s="26"/>
      <c r="G167" s="26"/>
      <c r="H167" s="26"/>
      <c r="I167" s="26"/>
    </row>
    <row r="168" s="8" customFormat="true" ht="11.25" hidden="false" customHeight="true" outlineLevel="0" collapsed="false">
      <c r="A168" s="20" t="s">
        <v>10</v>
      </c>
      <c r="B168" s="21" t="s">
        <v>11</v>
      </c>
      <c r="C168" s="21" t="s">
        <v>11</v>
      </c>
      <c r="D168" s="21" t="s">
        <v>11</v>
      </c>
      <c r="E168" s="21" t="s">
        <v>11</v>
      </c>
      <c r="F168" s="21" t="n">
        <v>5</v>
      </c>
      <c r="G168" s="21" t="n">
        <v>218</v>
      </c>
      <c r="H168" s="21" t="s">
        <v>11</v>
      </c>
      <c r="I168" s="21" t="s">
        <v>11</v>
      </c>
    </row>
    <row r="169" s="8" customFormat="true" ht="11.25" hidden="false" customHeight="true" outlineLevel="0" collapsed="false">
      <c r="A169" s="20" t="s">
        <v>12</v>
      </c>
      <c r="B169" s="21" t="s">
        <v>11</v>
      </c>
      <c r="C169" s="21" t="s">
        <v>11</v>
      </c>
      <c r="D169" s="21" t="s">
        <v>11</v>
      </c>
      <c r="E169" s="21" t="s">
        <v>11</v>
      </c>
      <c r="F169" s="21" t="s">
        <v>11</v>
      </c>
      <c r="G169" s="21" t="s">
        <v>11</v>
      </c>
      <c r="H169" s="21" t="s">
        <v>11</v>
      </c>
      <c r="I169" s="21" t="s">
        <v>11</v>
      </c>
    </row>
    <row r="170" s="8" customFormat="true" ht="11.25" hidden="false" customHeight="true" outlineLevel="0" collapsed="false">
      <c r="A170" s="20" t="s">
        <v>13</v>
      </c>
      <c r="B170" s="21" t="n">
        <v>26</v>
      </c>
      <c r="C170" s="21" t="n">
        <v>312</v>
      </c>
      <c r="D170" s="21" t="n">
        <v>4</v>
      </c>
      <c r="E170" s="21" t="n">
        <v>17</v>
      </c>
      <c r="F170" s="21" t="n">
        <v>47</v>
      </c>
      <c r="G170" s="21" t="n">
        <v>318</v>
      </c>
      <c r="H170" s="21" t="n">
        <v>6</v>
      </c>
      <c r="I170" s="21" t="n">
        <v>17</v>
      </c>
    </row>
    <row r="171" s="8" customFormat="true" ht="11.25" hidden="false" customHeight="true" outlineLevel="0" collapsed="false">
      <c r="A171" s="20" t="s">
        <v>14</v>
      </c>
      <c r="B171" s="21" t="n">
        <v>2804</v>
      </c>
      <c r="C171" s="21" t="n">
        <v>20940</v>
      </c>
      <c r="D171" s="21" t="n">
        <v>2127</v>
      </c>
      <c r="E171" s="21" t="n">
        <v>8630</v>
      </c>
      <c r="F171" s="21" t="n">
        <v>3053</v>
      </c>
      <c r="G171" s="21" t="n">
        <v>21502</v>
      </c>
      <c r="H171" s="21" t="n">
        <v>2254</v>
      </c>
      <c r="I171" s="21" t="n">
        <v>8553</v>
      </c>
    </row>
    <row r="172" s="8" customFormat="true" ht="11.25" hidden="false" customHeight="true" outlineLevel="0" collapsed="false">
      <c r="A172" s="20" t="s">
        <v>15</v>
      </c>
      <c r="B172" s="21" t="n">
        <v>4</v>
      </c>
      <c r="C172" s="21" t="n">
        <v>116</v>
      </c>
      <c r="D172" s="21" t="s">
        <v>11</v>
      </c>
      <c r="E172" s="21" t="s">
        <v>11</v>
      </c>
      <c r="F172" s="21" t="n">
        <v>27</v>
      </c>
      <c r="G172" s="21" t="n">
        <v>478</v>
      </c>
      <c r="H172" s="21" t="s">
        <v>11</v>
      </c>
      <c r="I172" s="21" t="s">
        <v>11</v>
      </c>
    </row>
    <row r="173" s="8" customFormat="true" ht="11.25" hidden="false" customHeight="true" outlineLevel="0" collapsed="false">
      <c r="A173" s="20" t="s">
        <v>16</v>
      </c>
      <c r="B173" s="21" t="n">
        <v>2407</v>
      </c>
      <c r="C173" s="21" t="n">
        <v>7124</v>
      </c>
      <c r="D173" s="21" t="n">
        <v>1970</v>
      </c>
      <c r="E173" s="21" t="n">
        <v>4572</v>
      </c>
      <c r="F173" s="21" t="n">
        <v>2634</v>
      </c>
      <c r="G173" s="21" t="n">
        <v>7067</v>
      </c>
      <c r="H173" s="21" t="n">
        <v>2062</v>
      </c>
      <c r="I173" s="21" t="n">
        <v>4556</v>
      </c>
    </row>
    <row r="174" s="8" customFormat="true" ht="11.25" hidden="false" customHeight="true" outlineLevel="0" collapsed="false">
      <c r="A174" s="20" t="s">
        <v>17</v>
      </c>
      <c r="B174" s="21" t="n">
        <v>5620</v>
      </c>
      <c r="C174" s="21" t="n">
        <v>13896</v>
      </c>
      <c r="D174" s="21" t="n">
        <v>675</v>
      </c>
      <c r="E174" s="21" t="n">
        <v>1600</v>
      </c>
      <c r="F174" s="21" t="n">
        <v>6273</v>
      </c>
      <c r="G174" s="21" t="n">
        <v>14426</v>
      </c>
      <c r="H174" s="21" t="n">
        <v>758</v>
      </c>
      <c r="I174" s="21" t="n">
        <v>1673</v>
      </c>
    </row>
    <row r="175" s="8" customFormat="true" ht="11.25" hidden="false" customHeight="true" outlineLevel="0" collapsed="false">
      <c r="A175" s="20" t="s">
        <v>18</v>
      </c>
      <c r="B175" s="21" t="n">
        <v>1566</v>
      </c>
      <c r="C175" s="21" t="n">
        <v>5670</v>
      </c>
      <c r="D175" s="21" t="n">
        <v>19</v>
      </c>
      <c r="E175" s="21" t="n">
        <v>42</v>
      </c>
      <c r="F175" s="21" t="n">
        <v>1695</v>
      </c>
      <c r="G175" s="21" t="n">
        <v>5913</v>
      </c>
      <c r="H175" s="21" t="n">
        <v>27</v>
      </c>
      <c r="I175" s="21" t="n">
        <v>52</v>
      </c>
    </row>
    <row r="176" s="8" customFormat="true" ht="11.25" hidden="false" customHeight="true" outlineLevel="0" collapsed="false">
      <c r="A176" s="20" t="s">
        <v>19</v>
      </c>
      <c r="B176" s="21" t="n">
        <v>847</v>
      </c>
      <c r="C176" s="21" t="n">
        <v>1914</v>
      </c>
      <c r="D176" s="21" t="n">
        <v>745</v>
      </c>
      <c r="E176" s="21" t="n">
        <v>1061</v>
      </c>
      <c r="F176" s="21" t="n">
        <v>1042</v>
      </c>
      <c r="G176" s="21" t="n">
        <v>4169</v>
      </c>
      <c r="H176" s="21" t="n">
        <v>762</v>
      </c>
      <c r="I176" s="21" t="n">
        <v>1072</v>
      </c>
    </row>
    <row r="177" s="8" customFormat="true" ht="11.25" hidden="false" customHeight="true" outlineLevel="0" collapsed="false">
      <c r="A177" s="20" t="s">
        <v>20</v>
      </c>
      <c r="B177" s="21" t="n">
        <v>326</v>
      </c>
      <c r="C177" s="21" t="n">
        <v>13545</v>
      </c>
      <c r="D177" s="21" t="s">
        <v>11</v>
      </c>
      <c r="E177" s="21" t="s">
        <v>11</v>
      </c>
      <c r="F177" s="21" t="n">
        <v>535</v>
      </c>
      <c r="G177" s="21" t="n">
        <v>4171</v>
      </c>
      <c r="H177" s="21" t="s">
        <v>11</v>
      </c>
      <c r="I177" s="21" t="s">
        <v>11</v>
      </c>
    </row>
    <row r="178" s="8" customFormat="true" ht="11.25" hidden="false" customHeight="true" outlineLevel="0" collapsed="false">
      <c r="A178" s="20" t="s">
        <v>21</v>
      </c>
      <c r="B178" s="21" t="n">
        <v>3300</v>
      </c>
      <c r="C178" s="21" t="n">
        <v>6474</v>
      </c>
      <c r="D178" s="21" t="n">
        <v>167</v>
      </c>
      <c r="E178" s="21" t="n">
        <v>408</v>
      </c>
      <c r="F178" s="21" t="n">
        <v>3467</v>
      </c>
      <c r="G178" s="21" t="n">
        <v>6812</v>
      </c>
      <c r="H178" s="21" t="n">
        <v>179</v>
      </c>
      <c r="I178" s="21" t="n">
        <v>409</v>
      </c>
    </row>
    <row r="179" s="8" customFormat="true" ht="11.25" hidden="false" customHeight="true" outlineLevel="0" collapsed="false">
      <c r="A179" s="22" t="s">
        <v>22</v>
      </c>
      <c r="B179" s="21" t="s">
        <v>11</v>
      </c>
      <c r="C179" s="21" t="s">
        <v>11</v>
      </c>
      <c r="D179" s="21" t="s">
        <v>11</v>
      </c>
      <c r="E179" s="21" t="s">
        <v>11</v>
      </c>
      <c r="F179" s="21" t="s">
        <v>11</v>
      </c>
      <c r="G179" s="21" t="s">
        <v>11</v>
      </c>
      <c r="H179" s="21" t="s">
        <v>11</v>
      </c>
      <c r="I179" s="21" t="s">
        <v>11</v>
      </c>
    </row>
    <row r="180" s="8" customFormat="true" ht="11.25" hidden="false" customHeight="true" outlineLevel="0" collapsed="false">
      <c r="A180" s="20" t="s">
        <v>23</v>
      </c>
      <c r="B180" s="21" t="s">
        <v>11</v>
      </c>
      <c r="C180" s="21" t="s">
        <v>11</v>
      </c>
      <c r="D180" s="21" t="s">
        <v>11</v>
      </c>
      <c r="E180" s="21" t="s">
        <v>11</v>
      </c>
      <c r="F180" s="21" t="s">
        <v>11</v>
      </c>
      <c r="G180" s="21" t="s">
        <v>11</v>
      </c>
      <c r="H180" s="21" t="s">
        <v>11</v>
      </c>
      <c r="I180" s="21" t="s">
        <v>11</v>
      </c>
    </row>
    <row r="181" s="8" customFormat="true" ht="11.25" hidden="false" customHeight="true" outlineLevel="0" collapsed="false">
      <c r="A181" s="20" t="s">
        <v>24</v>
      </c>
      <c r="B181" s="21" t="n">
        <v>994</v>
      </c>
      <c r="C181" s="21" t="n">
        <v>2234</v>
      </c>
      <c r="D181" s="21" t="n">
        <v>694</v>
      </c>
      <c r="E181" s="21" t="n">
        <v>1390</v>
      </c>
      <c r="F181" s="21" t="n">
        <v>1058</v>
      </c>
      <c r="G181" s="21" t="n">
        <v>2302</v>
      </c>
      <c r="H181" s="21" t="n">
        <v>720</v>
      </c>
      <c r="I181" s="21" t="n">
        <v>1402</v>
      </c>
    </row>
    <row r="182" s="25" customFormat="true" ht="11.25" hidden="false" customHeight="true" outlineLevel="0" collapsed="false">
      <c r="A182" s="23" t="s">
        <v>25</v>
      </c>
      <c r="B182" s="24" t="n">
        <f aca="false">SUM(B168:B181)</f>
        <v>17894</v>
      </c>
      <c r="C182" s="24" t="n">
        <f aca="false">SUM(C168:C181)</f>
        <v>72225</v>
      </c>
      <c r="D182" s="24" t="n">
        <f aca="false">SUM(D168:D181)</f>
        <v>6401</v>
      </c>
      <c r="E182" s="24" t="n">
        <f aca="false">SUM(E168:E181)</f>
        <v>17720</v>
      </c>
      <c r="F182" s="24" t="n">
        <f aca="false">SUM(F168:F181)</f>
        <v>19836</v>
      </c>
      <c r="G182" s="24" t="n">
        <f aca="false">SUM(G168:G181)</f>
        <v>67376</v>
      </c>
      <c r="H182" s="24" t="n">
        <f aca="false">SUM(H168:H181)</f>
        <v>6768</v>
      </c>
      <c r="I182" s="24" t="n">
        <f aca="false">SUM(I168:I181)</f>
        <v>17734</v>
      </c>
    </row>
    <row r="183" s="8" customFormat="true" ht="11.25" hidden="false" customHeight="true" outlineLevel="0" collapsed="false">
      <c r="B183" s="26"/>
      <c r="C183" s="26"/>
      <c r="D183" s="26"/>
      <c r="E183" s="26"/>
      <c r="F183" s="26"/>
      <c r="G183" s="26"/>
      <c r="H183" s="26"/>
      <c r="I183" s="26"/>
    </row>
    <row r="184" s="8" customFormat="true" ht="11.25" hidden="false" customHeight="true" outlineLevel="0" collapsed="false">
      <c r="A184" s="1" t="s">
        <v>28</v>
      </c>
      <c r="B184" s="26"/>
      <c r="C184" s="26"/>
      <c r="D184" s="26"/>
      <c r="E184" s="26"/>
      <c r="F184" s="26"/>
      <c r="G184" s="26"/>
      <c r="H184" s="26"/>
      <c r="I184" s="26"/>
    </row>
    <row r="185" s="8" customFormat="true" ht="11.25" hidden="false" customHeight="true" outlineLevel="0" collapsed="false">
      <c r="A185" s="3" t="s">
        <v>29</v>
      </c>
      <c r="B185" s="27"/>
      <c r="C185" s="27"/>
      <c r="D185" s="27"/>
      <c r="E185" s="27"/>
      <c r="F185" s="27"/>
      <c r="G185" s="27"/>
      <c r="H185" s="27"/>
      <c r="I185" s="27"/>
    </row>
    <row r="186" s="8" customFormat="true" ht="11.25" hidden="false" customHeight="true" outlineLevel="0" collapsed="false">
      <c r="A186" s="4"/>
      <c r="B186" s="28"/>
      <c r="C186" s="28"/>
      <c r="D186" s="28"/>
      <c r="E186" s="28"/>
      <c r="F186" s="28"/>
      <c r="G186" s="28"/>
      <c r="H186" s="28"/>
      <c r="I186" s="28"/>
    </row>
    <row r="187" s="8" customFormat="true" ht="11.25" hidden="false" customHeight="true" outlineLevel="0" collapsed="false">
      <c r="A187" s="6"/>
      <c r="B187" s="7" t="s">
        <v>2</v>
      </c>
      <c r="C187" s="7"/>
      <c r="D187" s="7"/>
      <c r="E187" s="7"/>
      <c r="F187" s="7" t="s">
        <v>3</v>
      </c>
      <c r="G187" s="7"/>
      <c r="H187" s="7"/>
      <c r="I187" s="7"/>
    </row>
    <row r="188" s="8" customFormat="true" ht="11.25" hidden="false" customHeight="true" outlineLevel="0" collapsed="false">
      <c r="A188" s="9" t="s">
        <v>4</v>
      </c>
      <c r="B188" s="29"/>
      <c r="C188" s="30"/>
      <c r="D188" s="12" t="s">
        <v>5</v>
      </c>
      <c r="E188" s="12"/>
      <c r="F188" s="29"/>
      <c r="G188" s="30"/>
      <c r="H188" s="12" t="s">
        <v>5</v>
      </c>
      <c r="I188" s="12"/>
    </row>
    <row r="189" s="8" customFormat="true" ht="11.25" hidden="false" customHeight="true" outlineLevel="0" collapsed="false">
      <c r="A189" s="13" t="s">
        <v>6</v>
      </c>
      <c r="B189" s="14" t="s">
        <v>7</v>
      </c>
      <c r="C189" s="15" t="s">
        <v>8</v>
      </c>
      <c r="D189" s="15" t="s">
        <v>7</v>
      </c>
      <c r="E189" s="15" t="s">
        <v>8</v>
      </c>
      <c r="F189" s="14" t="s">
        <v>7</v>
      </c>
      <c r="G189" s="15" t="s">
        <v>8</v>
      </c>
      <c r="H189" s="15" t="s">
        <v>7</v>
      </c>
      <c r="I189" s="15" t="s">
        <v>8</v>
      </c>
    </row>
    <row r="190" s="8" customFormat="true" ht="11.25" hidden="false" customHeight="true" outlineLevel="0" collapsed="false">
      <c r="A190" s="16"/>
      <c r="B190" s="17"/>
      <c r="C190" s="17"/>
      <c r="D190" s="17"/>
      <c r="E190" s="17"/>
      <c r="F190" s="17"/>
      <c r="G190" s="17"/>
      <c r="H190" s="17"/>
      <c r="I190" s="17"/>
    </row>
    <row r="191" s="8" customFormat="true" ht="11.25" hidden="false" customHeight="true" outlineLevel="0" collapsed="false">
      <c r="A191" s="18"/>
      <c r="B191" s="19" t="s">
        <v>36</v>
      </c>
      <c r="C191" s="19"/>
      <c r="D191" s="19"/>
      <c r="E191" s="19"/>
      <c r="F191" s="19"/>
      <c r="G191" s="19"/>
      <c r="H191" s="19"/>
      <c r="I191" s="19"/>
    </row>
    <row r="192" s="8" customFormat="true" ht="11.25" hidden="false" customHeight="true" outlineLevel="0" collapsed="false">
      <c r="B192" s="26"/>
      <c r="C192" s="26"/>
      <c r="D192" s="26"/>
      <c r="E192" s="26"/>
      <c r="F192" s="26"/>
      <c r="G192" s="26"/>
      <c r="H192" s="26"/>
      <c r="I192" s="26"/>
    </row>
    <row r="193" s="8" customFormat="true" ht="11.25" hidden="false" customHeight="true" outlineLevel="0" collapsed="false">
      <c r="A193" s="20" t="s">
        <v>10</v>
      </c>
      <c r="B193" s="21" t="s">
        <v>11</v>
      </c>
      <c r="C193" s="21" t="s">
        <v>11</v>
      </c>
      <c r="D193" s="21" t="s">
        <v>11</v>
      </c>
      <c r="E193" s="21" t="s">
        <v>11</v>
      </c>
      <c r="F193" s="21" t="n">
        <v>3</v>
      </c>
      <c r="G193" s="21" t="n">
        <v>5</v>
      </c>
      <c r="H193" s="21" t="s">
        <v>11</v>
      </c>
      <c r="I193" s="21" t="s">
        <v>11</v>
      </c>
    </row>
    <row r="194" s="8" customFormat="true" ht="11.25" hidden="false" customHeight="true" outlineLevel="0" collapsed="false">
      <c r="A194" s="20" t="s">
        <v>12</v>
      </c>
      <c r="B194" s="21" t="s">
        <v>11</v>
      </c>
      <c r="C194" s="21" t="s">
        <v>11</v>
      </c>
      <c r="D194" s="21" t="s">
        <v>11</v>
      </c>
      <c r="E194" s="21" t="s">
        <v>11</v>
      </c>
      <c r="F194" s="21" t="s">
        <v>11</v>
      </c>
      <c r="G194" s="21" t="s">
        <v>11</v>
      </c>
      <c r="H194" s="21" t="s">
        <v>11</v>
      </c>
      <c r="I194" s="21" t="s">
        <v>11</v>
      </c>
    </row>
    <row r="195" s="8" customFormat="true" ht="11.25" hidden="false" customHeight="true" outlineLevel="0" collapsed="false">
      <c r="A195" s="20" t="s">
        <v>13</v>
      </c>
      <c r="B195" s="21" t="n">
        <v>30</v>
      </c>
      <c r="C195" s="21" t="n">
        <v>306</v>
      </c>
      <c r="D195" s="21" t="n">
        <v>9</v>
      </c>
      <c r="E195" s="21" t="n">
        <v>35</v>
      </c>
      <c r="F195" s="21" t="n">
        <v>40</v>
      </c>
      <c r="G195" s="21" t="n">
        <v>313</v>
      </c>
      <c r="H195" s="21" t="n">
        <v>12</v>
      </c>
      <c r="I195" s="21" t="n">
        <v>35</v>
      </c>
    </row>
    <row r="196" s="8" customFormat="true" ht="11.25" hidden="false" customHeight="true" outlineLevel="0" collapsed="false">
      <c r="A196" s="20" t="s">
        <v>14</v>
      </c>
      <c r="B196" s="21" t="n">
        <v>1595</v>
      </c>
      <c r="C196" s="21" t="n">
        <v>6815</v>
      </c>
      <c r="D196" s="21" t="n">
        <v>1347</v>
      </c>
      <c r="E196" s="21" t="n">
        <v>4188</v>
      </c>
      <c r="F196" s="21" t="n">
        <v>1752</v>
      </c>
      <c r="G196" s="21" t="n">
        <v>6977</v>
      </c>
      <c r="H196" s="21" t="n">
        <v>1453</v>
      </c>
      <c r="I196" s="21" t="n">
        <v>4171</v>
      </c>
    </row>
    <row r="197" s="8" customFormat="true" ht="11.25" hidden="false" customHeight="true" outlineLevel="0" collapsed="false">
      <c r="A197" s="20" t="s">
        <v>15</v>
      </c>
      <c r="B197" s="21" t="n">
        <v>20</v>
      </c>
      <c r="C197" s="21" t="n">
        <v>55</v>
      </c>
      <c r="D197" s="21" t="s">
        <v>11</v>
      </c>
      <c r="E197" s="21" t="s">
        <v>11</v>
      </c>
      <c r="F197" s="21" t="n">
        <v>41</v>
      </c>
      <c r="G197" s="21" t="n">
        <v>521</v>
      </c>
      <c r="H197" s="21" t="s">
        <v>11</v>
      </c>
      <c r="I197" s="21" t="s">
        <v>11</v>
      </c>
    </row>
    <row r="198" s="8" customFormat="true" ht="11.25" hidden="false" customHeight="true" outlineLevel="0" collapsed="false">
      <c r="A198" s="20" t="s">
        <v>16</v>
      </c>
      <c r="B198" s="21" t="n">
        <v>2142</v>
      </c>
      <c r="C198" s="21" t="n">
        <v>5592</v>
      </c>
      <c r="D198" s="21" t="n">
        <v>1726</v>
      </c>
      <c r="E198" s="21" t="n">
        <v>4026</v>
      </c>
      <c r="F198" s="21" t="n">
        <v>2265</v>
      </c>
      <c r="G198" s="21" t="n">
        <v>5889</v>
      </c>
      <c r="H198" s="21" t="n">
        <v>1784</v>
      </c>
      <c r="I198" s="21" t="n">
        <v>4015</v>
      </c>
    </row>
    <row r="199" s="8" customFormat="true" ht="11.25" hidden="false" customHeight="true" outlineLevel="0" collapsed="false">
      <c r="A199" s="20" t="s">
        <v>17</v>
      </c>
      <c r="B199" s="21" t="n">
        <v>5257</v>
      </c>
      <c r="C199" s="21" t="n">
        <v>12572</v>
      </c>
      <c r="D199" s="21" t="n">
        <v>682</v>
      </c>
      <c r="E199" s="21" t="n">
        <v>1561</v>
      </c>
      <c r="F199" s="21" t="n">
        <v>5868</v>
      </c>
      <c r="G199" s="21" t="n">
        <v>12992</v>
      </c>
      <c r="H199" s="21" t="n">
        <v>749</v>
      </c>
      <c r="I199" s="21" t="n">
        <v>1618</v>
      </c>
    </row>
    <row r="200" s="8" customFormat="true" ht="11.25" hidden="false" customHeight="true" outlineLevel="0" collapsed="false">
      <c r="A200" s="20" t="s">
        <v>18</v>
      </c>
      <c r="B200" s="21" t="n">
        <v>1422</v>
      </c>
      <c r="C200" s="21" t="n">
        <v>5029</v>
      </c>
      <c r="D200" s="21" t="n">
        <v>89</v>
      </c>
      <c r="E200" s="21" t="n">
        <v>222</v>
      </c>
      <c r="F200" s="21" t="n">
        <v>1551</v>
      </c>
      <c r="G200" s="21" t="n">
        <v>5097</v>
      </c>
      <c r="H200" s="21" t="n">
        <v>106</v>
      </c>
      <c r="I200" s="21" t="n">
        <v>225</v>
      </c>
    </row>
    <row r="201" s="8" customFormat="true" ht="11.25" hidden="false" customHeight="true" outlineLevel="0" collapsed="false">
      <c r="A201" s="20" t="s">
        <v>19</v>
      </c>
      <c r="B201" s="21" t="n">
        <v>576</v>
      </c>
      <c r="C201" s="21" t="n">
        <v>2098</v>
      </c>
      <c r="D201" s="21" t="n">
        <v>437</v>
      </c>
      <c r="E201" s="21" t="n">
        <v>667</v>
      </c>
      <c r="F201" s="21" t="n">
        <v>775</v>
      </c>
      <c r="G201" s="21" t="n">
        <v>3586</v>
      </c>
      <c r="H201" s="21" t="n">
        <v>447</v>
      </c>
      <c r="I201" s="21" t="n">
        <v>664</v>
      </c>
    </row>
    <row r="202" s="8" customFormat="true" ht="11.25" hidden="false" customHeight="true" outlineLevel="0" collapsed="false">
      <c r="A202" s="20" t="s">
        <v>20</v>
      </c>
      <c r="B202" s="21" t="n">
        <v>237</v>
      </c>
      <c r="C202" s="21" t="n">
        <v>593</v>
      </c>
      <c r="D202" s="21" t="s">
        <v>11</v>
      </c>
      <c r="E202" s="21" t="s">
        <v>11</v>
      </c>
      <c r="F202" s="21" t="n">
        <v>381</v>
      </c>
      <c r="G202" s="21" t="n">
        <v>1559</v>
      </c>
      <c r="H202" s="21" t="s">
        <v>11</v>
      </c>
      <c r="I202" s="21" t="s">
        <v>11</v>
      </c>
    </row>
    <row r="203" s="8" customFormat="true" ht="11.25" hidden="false" customHeight="true" outlineLevel="0" collapsed="false">
      <c r="A203" s="20" t="s">
        <v>21</v>
      </c>
      <c r="B203" s="21" t="n">
        <v>2342</v>
      </c>
      <c r="C203" s="21" t="n">
        <v>4559</v>
      </c>
      <c r="D203" s="21" t="n">
        <v>136</v>
      </c>
      <c r="E203" s="21" t="n">
        <v>312</v>
      </c>
      <c r="F203" s="21" t="n">
        <v>2434</v>
      </c>
      <c r="G203" s="21" t="n">
        <v>4612</v>
      </c>
      <c r="H203" s="21" t="n">
        <v>142</v>
      </c>
      <c r="I203" s="21" t="n">
        <v>318</v>
      </c>
    </row>
    <row r="204" s="8" customFormat="true" ht="11.25" hidden="false" customHeight="true" outlineLevel="0" collapsed="false">
      <c r="A204" s="22" t="s">
        <v>22</v>
      </c>
      <c r="B204" s="21" t="s">
        <v>11</v>
      </c>
      <c r="C204" s="21" t="s">
        <v>11</v>
      </c>
      <c r="D204" s="21" t="s">
        <v>11</v>
      </c>
      <c r="E204" s="21" t="s">
        <v>11</v>
      </c>
      <c r="F204" s="21" t="n">
        <v>1</v>
      </c>
      <c r="G204" s="21" t="n">
        <v>1</v>
      </c>
      <c r="H204" s="21" t="n">
        <v>1</v>
      </c>
      <c r="I204" s="21" t="n">
        <v>1</v>
      </c>
    </row>
    <row r="205" s="8" customFormat="true" ht="11.25" hidden="false" customHeight="true" outlineLevel="0" collapsed="false">
      <c r="A205" s="20" t="s">
        <v>23</v>
      </c>
      <c r="B205" s="21" t="s">
        <v>11</v>
      </c>
      <c r="C205" s="21" t="s">
        <v>11</v>
      </c>
      <c r="D205" s="21" t="s">
        <v>11</v>
      </c>
      <c r="E205" s="21" t="s">
        <v>11</v>
      </c>
      <c r="F205" s="21" t="s">
        <v>11</v>
      </c>
      <c r="G205" s="21" t="s">
        <v>11</v>
      </c>
      <c r="H205" s="21" t="s">
        <v>11</v>
      </c>
      <c r="I205" s="21" t="s">
        <v>11</v>
      </c>
    </row>
    <row r="206" s="8" customFormat="true" ht="11.25" hidden="false" customHeight="true" outlineLevel="0" collapsed="false">
      <c r="A206" s="20" t="s">
        <v>24</v>
      </c>
      <c r="B206" s="21" t="n">
        <v>848</v>
      </c>
      <c r="C206" s="21" t="n">
        <v>1567</v>
      </c>
      <c r="D206" s="21" t="n">
        <v>606</v>
      </c>
      <c r="E206" s="21" t="n">
        <v>1050</v>
      </c>
      <c r="F206" s="21" t="n">
        <v>902</v>
      </c>
      <c r="G206" s="21" t="n">
        <v>1759</v>
      </c>
      <c r="H206" s="21" t="n">
        <v>630</v>
      </c>
      <c r="I206" s="21" t="n">
        <v>1051</v>
      </c>
    </row>
    <row r="207" s="25" customFormat="true" ht="11.25" hidden="false" customHeight="true" outlineLevel="0" collapsed="false">
      <c r="A207" s="23" t="s">
        <v>25</v>
      </c>
      <c r="B207" s="24" t="n">
        <f aca="false">SUM(B193:B206)</f>
        <v>14469</v>
      </c>
      <c r="C207" s="24" t="n">
        <f aca="false">SUM(C193:C206)</f>
        <v>39186</v>
      </c>
      <c r="D207" s="24" t="n">
        <f aca="false">SUM(D193:D206)</f>
        <v>5032</v>
      </c>
      <c r="E207" s="24" t="n">
        <f aca="false">SUM(E193:E206)</f>
        <v>12061</v>
      </c>
      <c r="F207" s="24" t="n">
        <f aca="false">SUM(F193:F206)</f>
        <v>16013</v>
      </c>
      <c r="G207" s="24" t="n">
        <f aca="false">SUM(G193:G206)</f>
        <v>43311</v>
      </c>
      <c r="H207" s="24" t="n">
        <f aca="false">SUM(H193:H206)</f>
        <v>5324</v>
      </c>
      <c r="I207" s="24" t="n">
        <f aca="false">SUM(I193:I206)</f>
        <v>12098</v>
      </c>
    </row>
    <row r="208" s="8" customFormat="true" ht="11.25" hidden="false" customHeight="true" outlineLevel="0" collapsed="false">
      <c r="B208" s="26"/>
      <c r="C208" s="26"/>
      <c r="D208" s="26"/>
      <c r="E208" s="26"/>
      <c r="F208" s="26"/>
      <c r="G208" s="26"/>
      <c r="H208" s="26"/>
      <c r="I208" s="26"/>
    </row>
    <row r="209" s="8" customFormat="true" ht="11.25" hidden="false" customHeight="true" outlineLevel="0" collapsed="false">
      <c r="A209" s="18"/>
      <c r="B209" s="19" t="s">
        <v>37</v>
      </c>
      <c r="C209" s="19"/>
      <c r="D209" s="19"/>
      <c r="E209" s="19"/>
      <c r="F209" s="19"/>
      <c r="G209" s="19"/>
      <c r="H209" s="19"/>
      <c r="I209" s="19"/>
    </row>
    <row r="210" s="8" customFormat="true" ht="11.25" hidden="false" customHeight="true" outlineLevel="0" collapsed="false">
      <c r="B210" s="26"/>
      <c r="C210" s="26"/>
      <c r="D210" s="26"/>
      <c r="E210" s="26"/>
      <c r="F210" s="26"/>
      <c r="G210" s="26"/>
      <c r="H210" s="26"/>
      <c r="I210" s="26"/>
    </row>
    <row r="211" s="8" customFormat="true" ht="11.25" hidden="false" customHeight="true" outlineLevel="0" collapsed="false">
      <c r="A211" s="20" t="s">
        <v>10</v>
      </c>
      <c r="B211" s="21" t="s">
        <v>11</v>
      </c>
      <c r="C211" s="21" t="s">
        <v>11</v>
      </c>
      <c r="D211" s="21" t="s">
        <v>11</v>
      </c>
      <c r="E211" s="21" t="s">
        <v>11</v>
      </c>
      <c r="F211" s="21" t="n">
        <f aca="false">F193+F168+F150+F107+F71+F46+F28+F10</f>
        <v>30</v>
      </c>
      <c r="G211" s="21" t="n">
        <f aca="false">G193+G168+G150+G107+G71+G46+G28+G10</f>
        <v>267</v>
      </c>
      <c r="H211" s="21" t="n">
        <f aca="false">H71+H46</f>
        <v>5</v>
      </c>
      <c r="I211" s="21" t="n">
        <f aca="false">I71+I46</f>
        <v>5</v>
      </c>
    </row>
    <row r="212" s="8" customFormat="true" ht="11.25" hidden="false" customHeight="true" outlineLevel="0" collapsed="false">
      <c r="A212" s="20" t="s">
        <v>12</v>
      </c>
      <c r="B212" s="21" t="s">
        <v>11</v>
      </c>
      <c r="C212" s="21" t="s">
        <v>11</v>
      </c>
      <c r="D212" s="21" t="s">
        <v>11</v>
      </c>
      <c r="E212" s="21" t="s">
        <v>11</v>
      </c>
      <c r="F212" s="21" t="n">
        <f aca="false">F133+F108</f>
        <v>4</v>
      </c>
      <c r="G212" s="21" t="n">
        <f aca="false">G133+G108</f>
        <v>5</v>
      </c>
      <c r="H212" s="21" t="n">
        <f aca="false">H133</f>
        <v>1</v>
      </c>
      <c r="I212" s="21" t="n">
        <f aca="false">I133</f>
        <v>1</v>
      </c>
    </row>
    <row r="213" s="8" customFormat="true" ht="11.25" hidden="false" customHeight="true" outlineLevel="0" collapsed="false">
      <c r="A213" s="20" t="s">
        <v>13</v>
      </c>
      <c r="B213" s="21" t="n">
        <f aca="false">B195+B170+B152+B134+B109+B91+B73+B48+B30+B12</f>
        <v>353</v>
      </c>
      <c r="C213" s="21" t="n">
        <f aca="false">C195+C170+C152+C134+C109+C91+C73+C48+C30+C12</f>
        <v>3078</v>
      </c>
      <c r="D213" s="21" t="n">
        <v>74</v>
      </c>
      <c r="E213" s="21" t="n">
        <f aca="false">E195+E170+E152+E134+E109+E73+E30+E12</f>
        <v>297</v>
      </c>
      <c r="F213" s="21" t="n">
        <f aca="false">F195+F170+F152+F134+F109+F91+F73+F48+F30+F12</f>
        <v>544</v>
      </c>
      <c r="G213" s="21" t="n">
        <f aca="false">G195+G170+G152+G134+G109+G91+G73+G48+G30+G12</f>
        <v>3349</v>
      </c>
      <c r="H213" s="21" t="n">
        <v>100</v>
      </c>
      <c r="I213" s="21" t="n">
        <v>302</v>
      </c>
    </row>
    <row r="214" s="8" customFormat="true" ht="11.25" hidden="false" customHeight="true" outlineLevel="0" collapsed="false">
      <c r="A214" s="20" t="s">
        <v>14</v>
      </c>
      <c r="B214" s="21" t="n">
        <f aca="false">B196+B171+B153+B135+B110+B92+B74+B49+B31+B13</f>
        <v>53358</v>
      </c>
      <c r="C214" s="21" t="n">
        <f aca="false">C196+C171+C153+C135+C110+C92+C74+C49+C31+C13</f>
        <v>366743</v>
      </c>
      <c r="D214" s="21" t="n">
        <f aca="false">D196+D171+D153+D135+D110+D92+D74+D49+D31+D13</f>
        <v>39380</v>
      </c>
      <c r="E214" s="21" t="n">
        <f aca="false">E196+E171+E153+E135+E110+E92+E74+E49+E31+E13</f>
        <v>146932</v>
      </c>
      <c r="F214" s="21" t="n">
        <f aca="false">F196+F171+F153+F135+F110+F92+F74+F49+F31+F13</f>
        <v>56868</v>
      </c>
      <c r="G214" s="21" t="n">
        <f aca="false">G196+G171+G153+G135+G110+G92+G74+G49+G31+G13</f>
        <v>379230</v>
      </c>
      <c r="H214" s="21" t="n">
        <f aca="false">H196+H171+H153+H135+H110+H92+H74+H49+H31+H13</f>
        <v>40847</v>
      </c>
      <c r="I214" s="21" t="n">
        <f aca="false">I196+I171+I153+I135+I110+I92+I74+I49+I31+I13</f>
        <v>146337</v>
      </c>
    </row>
    <row r="215" s="8" customFormat="true" ht="11.25" hidden="false" customHeight="true" outlineLevel="0" collapsed="false">
      <c r="A215" s="20" t="s">
        <v>15</v>
      </c>
      <c r="B215" s="21" t="n">
        <f aca="false">B197+B172+B154+B136+B111+B93+B75+B50+B32+B14</f>
        <v>100</v>
      </c>
      <c r="C215" s="21" t="n">
        <f aca="false">C197+C172+C154+C136+C111+C93+C75+C50+C32+C14</f>
        <v>2698</v>
      </c>
      <c r="D215" s="21" t="s">
        <v>11</v>
      </c>
      <c r="E215" s="21" t="s">
        <v>11</v>
      </c>
      <c r="F215" s="21" t="n">
        <f aca="false">F197+F172+F154+F136+F111+F93+F75+F50+F32+F14</f>
        <v>332</v>
      </c>
      <c r="G215" s="21" t="n">
        <f aca="false">G197+G172+G154+G136+G111+G93+G75+G50+G32+G14</f>
        <v>10814</v>
      </c>
      <c r="H215" s="21" t="n">
        <v>1</v>
      </c>
      <c r="I215" s="21" t="n">
        <v>1</v>
      </c>
    </row>
    <row r="216" s="8" customFormat="true" ht="11.25" hidden="false" customHeight="true" outlineLevel="0" collapsed="false">
      <c r="A216" s="20" t="s">
        <v>16</v>
      </c>
      <c r="B216" s="21" t="n">
        <f aca="false">B198+B173+B155+B137+B112+B94+B76+B51+B33+B15</f>
        <v>33403</v>
      </c>
      <c r="C216" s="21" t="n">
        <f aca="false">C198+C173+C155+C137+C112+C94+C76+C51+C33+C15</f>
        <v>92555</v>
      </c>
      <c r="D216" s="21" t="n">
        <f aca="false">D198+D173+D155+D137+D112+D94+D76+D51+D33+D15</f>
        <v>27395</v>
      </c>
      <c r="E216" s="21" t="n">
        <f aca="false">E198+E173+E155+E137+E112+E94+E76+E51+E33+E15</f>
        <v>60016</v>
      </c>
      <c r="F216" s="21" t="n">
        <f aca="false">F198+F173+F155+F137+F112+F94+F76+F51+F33+F15</f>
        <v>35454</v>
      </c>
      <c r="G216" s="21" t="n">
        <f aca="false">G198+G173+G155+G137+G112+G94+G76+G51+G33+G15</f>
        <v>93123</v>
      </c>
      <c r="H216" s="21" t="n">
        <f aca="false">H198+H173+H155+H137+H112+H94+H76+H51+H33+H15</f>
        <v>28292</v>
      </c>
      <c r="I216" s="21" t="n">
        <f aca="false">I198+I173+I155+I137+I112+I94+I76+I51+I33+I15</f>
        <v>59864</v>
      </c>
    </row>
    <row r="217" s="8" customFormat="true" ht="11.25" hidden="false" customHeight="true" outlineLevel="0" collapsed="false">
      <c r="A217" s="20" t="s">
        <v>17</v>
      </c>
      <c r="B217" s="21" t="n">
        <f aca="false">B199+B174+B156+B138+B113+B95+B77+B52+B34+B16</f>
        <v>86457</v>
      </c>
      <c r="C217" s="21" t="n">
        <f aca="false">C199+C174+C156+C138+C113+C95+C77+C52+C34+C16</f>
        <v>224892</v>
      </c>
      <c r="D217" s="21" t="n">
        <f aca="false">D199+D174+D156+D138+D113+D95+D77+D52+D34+D16</f>
        <v>8632</v>
      </c>
      <c r="E217" s="21" t="n">
        <f aca="false">E199+E174+E156+E138+E113+E95+E77+E52+E34+E16</f>
        <v>21486</v>
      </c>
      <c r="F217" s="21" t="n">
        <f aca="false">F199+F174+F156+F138+F113+F95+F77+F52+F34+F16</f>
        <v>94984</v>
      </c>
      <c r="G217" s="21" t="n">
        <f aca="false">G199+G174+G156+G138+G113+G95+G77+G52+G34+G16</f>
        <v>229906</v>
      </c>
      <c r="H217" s="21" t="n">
        <f aca="false">H199+H174+H156+H138+H113+H95+H77+H52+H34+H16</f>
        <v>9381</v>
      </c>
      <c r="I217" s="21" t="n">
        <f aca="false">I199+I174+I156+I138+I113+I95+I77+I52+I34+I16</f>
        <v>22077</v>
      </c>
    </row>
    <row r="218" s="8" customFormat="true" ht="11.25" hidden="false" customHeight="true" outlineLevel="0" collapsed="false">
      <c r="A218" s="20" t="s">
        <v>18</v>
      </c>
      <c r="B218" s="21" t="n">
        <f aca="false">B200+B175+B157+B139+B114+B96+B78+B53+B35+B17</f>
        <v>15681</v>
      </c>
      <c r="C218" s="21" t="n">
        <f aca="false">C200+C175+C157+C139+C114+C96+C78+C53+C35+C17</f>
        <v>60001</v>
      </c>
      <c r="D218" s="21" t="n">
        <f aca="false">D200+D175+D157+D139+D114+D96+D78+D53+D35+D17</f>
        <v>515</v>
      </c>
      <c r="E218" s="21" t="n">
        <f aca="false">E200+E175+E157+E139+E114+E96+E78+E53+E35+E17</f>
        <v>1283</v>
      </c>
      <c r="F218" s="21" t="n">
        <f aca="false">F200+F175+F157+F139+F114+F96+F78+F53+F35+F17</f>
        <v>16833</v>
      </c>
      <c r="G218" s="21" t="n">
        <f aca="false">G200+G175+G157+G139+G114+G96+G78+G53+G35+G17</f>
        <v>62084</v>
      </c>
      <c r="H218" s="21" t="n">
        <f aca="false">H200+H175+H157+H139+H114+H96+H78+H53+H35+H17</f>
        <v>589</v>
      </c>
      <c r="I218" s="21" t="n">
        <f aca="false">I200+I175+I157+I139+I114+I96+I78+I53+I35+I17</f>
        <v>1353</v>
      </c>
    </row>
    <row r="219" s="8" customFormat="true" ht="11.25" hidden="false" customHeight="true" outlineLevel="0" collapsed="false">
      <c r="A219" s="20" t="s">
        <v>19</v>
      </c>
      <c r="B219" s="21" t="n">
        <f aca="false">B201+B176+B158+B140+B115+B97+B79+B54+B36+B18</f>
        <v>10957</v>
      </c>
      <c r="C219" s="21" t="n">
        <f aca="false">C201+C176+C158+C140+C115+C97+C79+C54+C36+C18</f>
        <v>42127</v>
      </c>
      <c r="D219" s="21" t="n">
        <f aca="false">D201+D176+D158+D140+D115+D97+D79+D54+D36+D18</f>
        <v>8381</v>
      </c>
      <c r="E219" s="21" t="n">
        <f aca="false">E201+E176+E158+E140+E115+E97+E79+E54+E36+E18</f>
        <v>12374</v>
      </c>
      <c r="F219" s="21" t="n">
        <f aca="false">F201+F176+F158+F140+F115+F97+F79+F54+F36+F18</f>
        <v>13304</v>
      </c>
      <c r="G219" s="21" t="n">
        <f aca="false">G201+G176+G158+G140+G115+G97+G79+G54+G36+G18</f>
        <v>71021</v>
      </c>
      <c r="H219" s="21" t="n">
        <f aca="false">H201+H176+H158+H140+H115+H97+H79+H54+H36+H18</f>
        <v>8548</v>
      </c>
      <c r="I219" s="21" t="n">
        <f aca="false">I201+I176+I158+I140+I115+I97+I79+I54+I36+I18</f>
        <v>12427</v>
      </c>
    </row>
    <row r="220" s="8" customFormat="true" ht="11.25" hidden="false" customHeight="true" outlineLevel="0" collapsed="false">
      <c r="A220" s="20" t="s">
        <v>20</v>
      </c>
      <c r="B220" s="21" t="n">
        <f aca="false">B202+B177+B159+B141+B116+B98+B80+B55+B37+B19</f>
        <v>4439</v>
      </c>
      <c r="C220" s="21" t="n">
        <f aca="false">C202+C177+C159+C141+C116+C98+C80+C55+C37+C19</f>
        <v>42433</v>
      </c>
      <c r="D220" s="21" t="s">
        <v>11</v>
      </c>
      <c r="E220" s="21" t="s">
        <v>11</v>
      </c>
      <c r="F220" s="21" t="n">
        <f aca="false">F202+F177+F159+F141+F116+F98+F80+F55+F37+F19</f>
        <v>6758</v>
      </c>
      <c r="G220" s="21" t="n">
        <f aca="false">G202+G177+G159+G141+G116+G98+G80+G55+G37+G19</f>
        <v>40452</v>
      </c>
      <c r="H220" s="21" t="s">
        <v>11</v>
      </c>
      <c r="I220" s="21" t="s">
        <v>11</v>
      </c>
    </row>
    <row r="221" s="8" customFormat="true" ht="11.25" hidden="false" customHeight="true" outlineLevel="0" collapsed="false">
      <c r="A221" s="20" t="s">
        <v>21</v>
      </c>
      <c r="B221" s="21" t="n">
        <f aca="false">B203+B178+B160+B142+B117+B99+B81+B56+B38+B20</f>
        <v>50085</v>
      </c>
      <c r="C221" s="21" t="n">
        <f aca="false">C203+C178+C160+C142+C117+C99+C81+C56+C38+C20</f>
        <v>104321</v>
      </c>
      <c r="D221" s="21" t="n">
        <f aca="false">D203+D178+D160+D142+D117+D99+D81+D56+D38+D20</f>
        <v>2765</v>
      </c>
      <c r="E221" s="21" t="n">
        <f aca="false">E203+E178+E160+E142+E117+E99+E81+E56+E38+E20</f>
        <v>5650</v>
      </c>
      <c r="F221" s="21" t="n">
        <f aca="false">F203+F178+F160+F142+F117+F99+F81+F56+F38+F20</f>
        <v>51784</v>
      </c>
      <c r="G221" s="21" t="n">
        <f aca="false">G203+G178+G160+G142+G117+G99+G81+G56+G38+G20</f>
        <v>105927</v>
      </c>
      <c r="H221" s="21" t="n">
        <f aca="false">H203+H178+H160+H142+H117+H99+H81+H56+H38+H20</f>
        <v>2866</v>
      </c>
      <c r="I221" s="21" t="n">
        <f aca="false">I203+I178+I160+I142+I117+I99+I81+I56+I38+I20</f>
        <v>5678</v>
      </c>
    </row>
    <row r="222" s="8" customFormat="true" ht="11.25" hidden="false" customHeight="true" outlineLevel="0" collapsed="false">
      <c r="A222" s="22" t="s">
        <v>22</v>
      </c>
      <c r="B222" s="21" t="s">
        <v>11</v>
      </c>
      <c r="C222" s="21" t="s">
        <v>11</v>
      </c>
      <c r="D222" s="21" t="s">
        <v>11</v>
      </c>
      <c r="E222" s="21" t="s">
        <v>11</v>
      </c>
      <c r="F222" s="21" t="n">
        <v>3</v>
      </c>
      <c r="G222" s="21" t="n">
        <v>3</v>
      </c>
      <c r="H222" s="21" t="s">
        <v>11</v>
      </c>
      <c r="I222" s="21" t="s">
        <v>11</v>
      </c>
    </row>
    <row r="223" s="8" customFormat="true" ht="11.25" hidden="false" customHeight="true" outlineLevel="0" collapsed="false">
      <c r="A223" s="20" t="s">
        <v>23</v>
      </c>
      <c r="B223" s="21" t="s">
        <v>11</v>
      </c>
      <c r="C223" s="21" t="s">
        <v>11</v>
      </c>
      <c r="D223" s="21" t="s">
        <v>11</v>
      </c>
      <c r="E223" s="21" t="s">
        <v>11</v>
      </c>
      <c r="F223" s="21" t="n">
        <v>1</v>
      </c>
      <c r="G223" s="21" t="n">
        <v>1</v>
      </c>
      <c r="H223" s="21" t="s">
        <v>11</v>
      </c>
      <c r="I223" s="21" t="s">
        <v>11</v>
      </c>
    </row>
    <row r="224" s="8" customFormat="true" ht="11.25" hidden="false" customHeight="true" outlineLevel="0" collapsed="false">
      <c r="A224" s="20" t="s">
        <v>24</v>
      </c>
      <c r="B224" s="21" t="n">
        <f aca="false">B206+B181+B163+B145+B120+B102+B84+B59+B41+B23</f>
        <v>14299</v>
      </c>
      <c r="C224" s="21" t="n">
        <f aca="false">C206+C181+C163+C145+C120+C102+C84+C59+C41+C23</f>
        <v>33725</v>
      </c>
      <c r="D224" s="21" t="n">
        <f aca="false">D206+D181+D163+D145+D120+D102+D84+D59+D41+D23</f>
        <v>10248</v>
      </c>
      <c r="E224" s="21" t="n">
        <f aca="false">E206+E181+E163+E145+E120+E102+E84+E59+E41+E23</f>
        <v>20010</v>
      </c>
      <c r="F224" s="21" t="n">
        <f aca="false">F206+F181+F163+F145+F120+F102+F84+F59+F41+F23</f>
        <v>14926</v>
      </c>
      <c r="G224" s="21" t="n">
        <f aca="false">G206+G181+G163+G145+G120+G102+G84+G59+G41+G23</f>
        <v>34454</v>
      </c>
      <c r="H224" s="21" t="n">
        <f aca="false">H206+H181+H163+H145+H120+H102+H84+H59+H41+H23</f>
        <v>10456</v>
      </c>
      <c r="I224" s="21" t="n">
        <f aca="false">I206+I181+I163+I145+I120+I102+I84+I59+I41+I23</f>
        <v>20041</v>
      </c>
    </row>
    <row r="225" s="25" customFormat="true" ht="11.25" hidden="false" customHeight="true" outlineLevel="0" collapsed="false">
      <c r="A225" s="23" t="s">
        <v>25</v>
      </c>
      <c r="B225" s="24" t="n">
        <f aca="false">B207+B182+B164+B146+B121+B103+B85+B60+B42+B24</f>
        <v>269132</v>
      </c>
      <c r="C225" s="24" t="n">
        <f aca="false">C207+C182+C164+C146+C121+C103+C85+C60+C42+C24</f>
        <v>972573</v>
      </c>
      <c r="D225" s="24" t="n">
        <f aca="false">D207+D182+D164+D146+D121+D103+D85+D60+D42+D24</f>
        <v>97390</v>
      </c>
      <c r="E225" s="24" t="n">
        <f aca="false">E207+E182+E164+E146+E121+E103+E85+E60+E42+E24</f>
        <v>268048</v>
      </c>
      <c r="F225" s="24" t="n">
        <f aca="false">F207+F182+F164+F146+F121+F103+F85+F60+F42+F24</f>
        <v>291825</v>
      </c>
      <c r="G225" s="24" t="n">
        <f aca="false">G207+G182+G164+G146+G121+G103+G85+G60+G42+G24</f>
        <v>1030636</v>
      </c>
      <c r="H225" s="24" t="n">
        <f aca="false">H207+H182+H164+H146+H121+H103+H85+H60+H42+H24</f>
        <v>101087</v>
      </c>
      <c r="I225" s="24" t="n">
        <f aca="false">I207+I182+I164+I146+I121+I103+I85+I60+I42+I24</f>
        <v>268087</v>
      </c>
    </row>
    <row r="226" s="8" customFormat="true" ht="11.25" hidden="false" customHeight="true" outlineLevel="0" collapsed="false">
      <c r="B226" s="26"/>
      <c r="C226" s="26"/>
      <c r="D226" s="26"/>
      <c r="E226" s="26"/>
      <c r="F226" s="26"/>
      <c r="G226" s="26"/>
      <c r="H226" s="26"/>
      <c r="I226" s="26"/>
    </row>
    <row r="227" s="8" customFormat="true" ht="11.25" hidden="false" customHeight="true" outlineLevel="0" collapsed="false">
      <c r="A227" s="18"/>
      <c r="B227" s="19" t="s">
        <v>38</v>
      </c>
      <c r="C227" s="19"/>
      <c r="D227" s="19"/>
      <c r="E227" s="19"/>
      <c r="F227" s="19"/>
      <c r="G227" s="19"/>
      <c r="H227" s="19"/>
      <c r="I227" s="19"/>
    </row>
    <row r="228" s="8" customFormat="true" ht="11.25" hidden="false" customHeight="true" outlineLevel="0" collapsed="false">
      <c r="B228" s="26"/>
      <c r="C228" s="26"/>
      <c r="D228" s="26"/>
      <c r="E228" s="26"/>
      <c r="F228" s="26"/>
      <c r="G228" s="26"/>
      <c r="H228" s="26"/>
      <c r="I228" s="26"/>
    </row>
    <row r="229" s="8" customFormat="true" ht="11.25" hidden="false" customHeight="true" outlineLevel="0" collapsed="false">
      <c r="A229" s="20" t="s">
        <v>10</v>
      </c>
      <c r="B229" s="21" t="s">
        <v>11</v>
      </c>
      <c r="C229" s="21" t="s">
        <v>11</v>
      </c>
      <c r="D229" s="21" t="s">
        <v>11</v>
      </c>
      <c r="E229" s="21" t="s">
        <v>11</v>
      </c>
      <c r="F229" s="21" t="n">
        <v>268</v>
      </c>
      <c r="G229" s="21" t="n">
        <v>1013</v>
      </c>
      <c r="H229" s="21" t="n">
        <v>37</v>
      </c>
      <c r="I229" s="21" t="n">
        <v>54</v>
      </c>
    </row>
    <row r="230" s="8" customFormat="true" ht="11.25" hidden="false" customHeight="true" outlineLevel="0" collapsed="false">
      <c r="A230" s="20" t="s">
        <v>12</v>
      </c>
      <c r="B230" s="21" t="s">
        <v>11</v>
      </c>
      <c r="C230" s="21" t="s">
        <v>11</v>
      </c>
      <c r="D230" s="21" t="s">
        <v>11</v>
      </c>
      <c r="E230" s="21" t="s">
        <v>11</v>
      </c>
      <c r="F230" s="21" t="n">
        <v>24</v>
      </c>
      <c r="G230" s="21" t="n">
        <v>137</v>
      </c>
      <c r="H230" s="21" t="n">
        <v>2</v>
      </c>
      <c r="I230" s="21" t="n">
        <v>2</v>
      </c>
    </row>
    <row r="231" s="8" customFormat="true" ht="11.25" hidden="false" customHeight="true" outlineLevel="0" collapsed="false">
      <c r="A231" s="20" t="s">
        <v>13</v>
      </c>
      <c r="B231" s="21" t="n">
        <v>4239</v>
      </c>
      <c r="C231" s="21" t="n">
        <v>38536</v>
      </c>
      <c r="D231" s="21" t="n">
        <v>1397</v>
      </c>
      <c r="E231" s="21" t="n">
        <v>5931</v>
      </c>
      <c r="F231" s="21" t="n">
        <v>5972</v>
      </c>
      <c r="G231" s="21" t="n">
        <v>43604</v>
      </c>
      <c r="H231" s="21" t="n">
        <v>1778</v>
      </c>
      <c r="I231" s="21" t="n">
        <v>5965</v>
      </c>
    </row>
    <row r="232" s="8" customFormat="true" ht="11.25" hidden="false" customHeight="true" outlineLevel="0" collapsed="false">
      <c r="A232" s="20" t="s">
        <v>14</v>
      </c>
      <c r="B232" s="21" t="n">
        <v>551241</v>
      </c>
      <c r="C232" s="21" t="n">
        <v>4887564</v>
      </c>
      <c r="D232" s="21" t="n">
        <v>389077</v>
      </c>
      <c r="E232" s="21" t="n">
        <v>1391384</v>
      </c>
      <c r="F232" s="21" t="n">
        <v>591110</v>
      </c>
      <c r="G232" s="21" t="n">
        <v>4855777</v>
      </c>
      <c r="H232" s="21" t="n">
        <v>403366</v>
      </c>
      <c r="I232" s="21" t="n">
        <v>1387185</v>
      </c>
    </row>
    <row r="233" s="8" customFormat="true" ht="11.25" hidden="false" customHeight="true" outlineLevel="0" collapsed="false">
      <c r="A233" s="20" t="s">
        <v>15</v>
      </c>
      <c r="B233" s="21" t="n">
        <v>1985</v>
      </c>
      <c r="C233" s="21" t="n">
        <v>163047</v>
      </c>
      <c r="D233" s="21" t="s">
        <v>11</v>
      </c>
      <c r="E233" s="21" t="s">
        <v>11</v>
      </c>
      <c r="F233" s="21" t="n">
        <v>5968</v>
      </c>
      <c r="G233" s="21" t="n">
        <v>158468</v>
      </c>
      <c r="H233" s="21" t="n">
        <v>6</v>
      </c>
      <c r="I233" s="21" t="n">
        <v>17</v>
      </c>
    </row>
    <row r="234" s="8" customFormat="true" ht="11.25" hidden="false" customHeight="true" outlineLevel="0" collapsed="false">
      <c r="A234" s="20" t="s">
        <v>16</v>
      </c>
      <c r="B234" s="21" t="n">
        <v>440824</v>
      </c>
      <c r="C234" s="21" t="n">
        <v>1351058</v>
      </c>
      <c r="D234" s="21" t="n">
        <v>323689</v>
      </c>
      <c r="E234" s="21" t="n">
        <v>727641</v>
      </c>
      <c r="F234" s="21" t="n">
        <v>468485</v>
      </c>
      <c r="G234" s="21" t="n">
        <v>1341850</v>
      </c>
      <c r="H234" s="21" t="n">
        <v>334611</v>
      </c>
      <c r="I234" s="21" t="n">
        <v>725685</v>
      </c>
    </row>
    <row r="235" s="8" customFormat="true" ht="11.25" hidden="false" customHeight="true" outlineLevel="0" collapsed="false">
      <c r="A235" s="20" t="s">
        <v>17</v>
      </c>
      <c r="B235" s="21" t="n">
        <v>1227679</v>
      </c>
      <c r="C235" s="21" t="n">
        <v>2979637</v>
      </c>
      <c r="D235" s="21" t="n">
        <v>139256</v>
      </c>
      <c r="E235" s="21" t="n">
        <v>287062</v>
      </c>
      <c r="F235" s="21" t="n">
        <v>1323311</v>
      </c>
      <c r="G235" s="21" t="n">
        <v>3015951</v>
      </c>
      <c r="H235" s="21" t="n">
        <v>147128</v>
      </c>
      <c r="I235" s="21" t="n">
        <v>292563</v>
      </c>
    </row>
    <row r="236" s="8" customFormat="true" ht="11.25" hidden="false" customHeight="true" outlineLevel="0" collapsed="false">
      <c r="A236" s="20" t="s">
        <v>18</v>
      </c>
      <c r="B236" s="21" t="n">
        <v>211573</v>
      </c>
      <c r="C236" s="21" t="n">
        <v>724311</v>
      </c>
      <c r="D236" s="21" t="n">
        <v>12696</v>
      </c>
      <c r="E236" s="21" t="n">
        <v>26674</v>
      </c>
      <c r="F236" s="21" t="n">
        <v>226022</v>
      </c>
      <c r="G236" s="21" t="n">
        <v>726681</v>
      </c>
      <c r="H236" s="21" t="n">
        <v>13538</v>
      </c>
      <c r="I236" s="21" t="n">
        <v>26995</v>
      </c>
    </row>
    <row r="237" s="8" customFormat="true" ht="11.25" hidden="false" customHeight="true" outlineLevel="0" collapsed="false">
      <c r="A237" s="20" t="s">
        <v>19</v>
      </c>
      <c r="B237" s="21" t="n">
        <v>156148</v>
      </c>
      <c r="C237" s="21" t="n">
        <v>1090284</v>
      </c>
      <c r="D237" s="21" t="n">
        <v>112023</v>
      </c>
      <c r="E237" s="21" t="n">
        <v>176312</v>
      </c>
      <c r="F237" s="21" t="n">
        <v>186539</v>
      </c>
      <c r="G237" s="21" t="n">
        <v>1083178</v>
      </c>
      <c r="H237" s="21" t="n">
        <v>114161</v>
      </c>
      <c r="I237" s="21" t="n">
        <v>176470</v>
      </c>
    </row>
    <row r="238" s="8" customFormat="true" ht="11.25" hidden="false" customHeight="true" outlineLevel="0" collapsed="false">
      <c r="A238" s="20" t="s">
        <v>20</v>
      </c>
      <c r="B238" s="21" t="n">
        <v>63003</v>
      </c>
      <c r="C238" s="21" t="n">
        <v>559814</v>
      </c>
      <c r="D238" s="21" t="s">
        <v>11</v>
      </c>
      <c r="E238" s="21" t="s">
        <v>11</v>
      </c>
      <c r="F238" s="21" t="n">
        <v>93731</v>
      </c>
      <c r="G238" s="21" t="n">
        <v>560510</v>
      </c>
      <c r="H238" s="21" t="s">
        <v>11</v>
      </c>
      <c r="I238" s="21" t="s">
        <v>11</v>
      </c>
    </row>
    <row r="239" s="8" customFormat="true" ht="11.25" hidden="false" customHeight="true" outlineLevel="0" collapsed="false">
      <c r="A239" s="20" t="s">
        <v>21</v>
      </c>
      <c r="B239" s="21" t="n">
        <v>667996</v>
      </c>
      <c r="C239" s="21" t="n">
        <v>1557051</v>
      </c>
      <c r="D239" s="21" t="n">
        <v>40113</v>
      </c>
      <c r="E239" s="21" t="n">
        <v>84449</v>
      </c>
      <c r="F239" s="21" t="n">
        <v>689418</v>
      </c>
      <c r="G239" s="21" t="n">
        <v>1560202</v>
      </c>
      <c r="H239" s="21" t="n">
        <v>41583</v>
      </c>
      <c r="I239" s="21" t="n">
        <v>84631</v>
      </c>
    </row>
    <row r="240" s="8" customFormat="true" ht="11.25" hidden="false" customHeight="true" outlineLevel="0" collapsed="false">
      <c r="A240" s="22" t="s">
        <v>22</v>
      </c>
      <c r="B240" s="21" t="s">
        <v>11</v>
      </c>
      <c r="C240" s="21" t="s">
        <v>11</v>
      </c>
      <c r="D240" s="21" t="s">
        <v>11</v>
      </c>
      <c r="E240" s="21" t="s">
        <v>11</v>
      </c>
      <c r="F240" s="21" t="n">
        <v>29</v>
      </c>
      <c r="G240" s="21" t="n">
        <v>61</v>
      </c>
      <c r="H240" s="21" t="n">
        <v>5</v>
      </c>
      <c r="I240" s="21" t="n">
        <v>8</v>
      </c>
    </row>
    <row r="241" s="8" customFormat="true" ht="11.25" hidden="false" customHeight="true" outlineLevel="0" collapsed="false">
      <c r="A241" s="20" t="s">
        <v>23</v>
      </c>
      <c r="B241" s="21" t="s">
        <v>11</v>
      </c>
      <c r="C241" s="21" t="s">
        <v>11</v>
      </c>
      <c r="D241" s="21" t="s">
        <v>11</v>
      </c>
      <c r="E241" s="21" t="s">
        <v>11</v>
      </c>
      <c r="F241" s="21" t="n">
        <v>32</v>
      </c>
      <c r="G241" s="21" t="n">
        <v>161</v>
      </c>
      <c r="H241" s="21" t="n">
        <v>5</v>
      </c>
      <c r="I241" s="21" t="n">
        <v>6</v>
      </c>
    </row>
    <row r="242" s="8" customFormat="true" ht="11.25" hidden="false" customHeight="true" outlineLevel="0" collapsed="false">
      <c r="A242" s="20" t="s">
        <v>24</v>
      </c>
      <c r="B242" s="21" t="n">
        <v>196728</v>
      </c>
      <c r="C242" s="21" t="n">
        <v>441666</v>
      </c>
      <c r="D242" s="21" t="n">
        <v>135975</v>
      </c>
      <c r="E242" s="21" t="n">
        <v>228976</v>
      </c>
      <c r="F242" s="21" t="n">
        <v>203303</v>
      </c>
      <c r="G242" s="21" t="n">
        <v>445375</v>
      </c>
      <c r="H242" s="21" t="n">
        <v>138104</v>
      </c>
      <c r="I242" s="21" t="n">
        <v>228848</v>
      </c>
    </row>
    <row r="243" s="25" customFormat="true" ht="11.25" hidden="false" customHeight="true" outlineLevel="0" collapsed="false">
      <c r="A243" s="23" t="s">
        <v>25</v>
      </c>
      <c r="B243" s="24" t="n">
        <f aca="false">SUM(B229:B242)</f>
        <v>3521416</v>
      </c>
      <c r="C243" s="24" t="n">
        <f aca="false">SUM(C229:C242)</f>
        <v>13792968</v>
      </c>
      <c r="D243" s="24" t="n">
        <f aca="false">SUM(D229:D242)</f>
        <v>1154226</v>
      </c>
      <c r="E243" s="24" t="n">
        <f aca="false">SUM(E229:E242)</f>
        <v>2928429</v>
      </c>
      <c r="F243" s="24" t="n">
        <f aca="false">SUM(F229:F242)</f>
        <v>3794212</v>
      </c>
      <c r="G243" s="24" t="n">
        <f aca="false">SUM(G229:G242)</f>
        <v>13792968</v>
      </c>
      <c r="H243" s="24" t="n">
        <f aca="false">SUM(H229:H242)</f>
        <v>1194324</v>
      </c>
      <c r="I243" s="24" t="n">
        <f aca="false">SUM(I229:I242)</f>
        <v>2928429</v>
      </c>
    </row>
    <row r="244" s="8" customFormat="true" ht="11.25" hidden="false" customHeight="true" outlineLevel="0" collapsed="false">
      <c r="A244" s="31"/>
      <c r="B244" s="32"/>
      <c r="C244" s="32"/>
      <c r="D244" s="32"/>
      <c r="E244" s="32"/>
      <c r="F244" s="32"/>
      <c r="G244" s="32"/>
      <c r="H244" s="32"/>
      <c r="I244" s="32"/>
    </row>
    <row r="245" s="8" customFormat="true" ht="11.25" hidden="false" customHeight="true" outlineLevel="0" collapsed="false">
      <c r="A245" s="8" t="s">
        <v>39</v>
      </c>
      <c r="B245" s="26"/>
      <c r="C245" s="26"/>
      <c r="D245" s="26"/>
      <c r="E245" s="26"/>
      <c r="F245" s="26"/>
      <c r="G245" s="26"/>
      <c r="H245" s="26"/>
      <c r="I245" s="26"/>
    </row>
    <row r="246" s="8" customFormat="true" ht="11.25" hidden="false" customHeight="true" outlineLevel="0" collapsed="false">
      <c r="B246" s="26"/>
      <c r="C246" s="26"/>
      <c r="D246" s="26"/>
      <c r="E246" s="26"/>
      <c r="F246" s="26"/>
      <c r="G246" s="26"/>
      <c r="H246" s="26"/>
      <c r="I246" s="26"/>
    </row>
    <row r="247" s="8" customFormat="true" ht="11.25" hidden="false" customHeight="true" outlineLevel="0" collapsed="false">
      <c r="B247" s="26"/>
      <c r="C247" s="26"/>
      <c r="D247" s="26"/>
      <c r="E247" s="26"/>
      <c r="F247" s="26"/>
      <c r="G247" s="26"/>
      <c r="H247" s="26"/>
      <c r="I247" s="26"/>
    </row>
    <row r="248" s="8" customFormat="true" ht="11.25" hidden="false" customHeight="true" outlineLevel="0" collapsed="false">
      <c r="B248" s="26"/>
      <c r="C248" s="26"/>
      <c r="D248" s="26"/>
      <c r="E248" s="26"/>
      <c r="F248" s="26"/>
      <c r="G248" s="26"/>
      <c r="H248" s="26"/>
      <c r="I248" s="26"/>
    </row>
    <row r="249" s="8" customFormat="true" ht="11.25" hidden="false" customHeight="true" outlineLevel="0" collapsed="false">
      <c r="B249" s="26"/>
      <c r="C249" s="26"/>
      <c r="D249" s="26"/>
      <c r="E249" s="26"/>
      <c r="F249" s="26"/>
      <c r="G249" s="26"/>
      <c r="H249" s="26"/>
      <c r="I249" s="26"/>
    </row>
    <row r="250" s="8" customFormat="true" ht="11.25" hidden="false" customHeight="true" outlineLevel="0" collapsed="false">
      <c r="B250" s="26"/>
      <c r="C250" s="26"/>
      <c r="D250" s="26"/>
      <c r="E250" s="26"/>
      <c r="F250" s="26"/>
      <c r="G250" s="26"/>
      <c r="H250" s="26"/>
      <c r="I250" s="26"/>
    </row>
    <row r="251" s="8" customFormat="true" ht="11.25" hidden="false" customHeight="true" outlineLevel="0" collapsed="false">
      <c r="B251" s="26"/>
      <c r="C251" s="26"/>
      <c r="D251" s="26"/>
      <c r="E251" s="26"/>
      <c r="F251" s="26"/>
      <c r="G251" s="26"/>
      <c r="H251" s="26"/>
      <c r="I251" s="26"/>
    </row>
    <row r="252" s="8" customFormat="true" ht="11.25" hidden="false" customHeight="true" outlineLevel="0" collapsed="false">
      <c r="B252" s="26"/>
      <c r="C252" s="26"/>
      <c r="D252" s="26"/>
      <c r="E252" s="26"/>
      <c r="F252" s="26"/>
      <c r="G252" s="26"/>
      <c r="H252" s="26"/>
      <c r="I252" s="26"/>
    </row>
    <row r="253" s="8" customFormat="true" ht="11.25" hidden="false" customHeight="true" outlineLevel="0" collapsed="false">
      <c r="B253" s="26"/>
      <c r="C253" s="26"/>
      <c r="D253" s="26"/>
      <c r="E253" s="26"/>
      <c r="F253" s="26"/>
      <c r="G253" s="26"/>
      <c r="H253" s="26"/>
      <c r="I253" s="26"/>
    </row>
    <row r="254" s="8" customFormat="true" ht="11.25" hidden="false" customHeight="true" outlineLevel="0" collapsed="false">
      <c r="B254" s="26"/>
      <c r="C254" s="26"/>
      <c r="D254" s="26"/>
      <c r="E254" s="26"/>
      <c r="F254" s="26"/>
      <c r="G254" s="26"/>
      <c r="H254" s="26"/>
      <c r="I254" s="26"/>
    </row>
    <row r="255" s="8" customFormat="true" ht="11.25" hidden="false" customHeight="true" outlineLevel="0" collapsed="false">
      <c r="B255" s="26"/>
      <c r="C255" s="26"/>
      <c r="D255" s="26"/>
      <c r="E255" s="26"/>
      <c r="F255" s="26"/>
      <c r="G255" s="26"/>
      <c r="H255" s="26"/>
      <c r="I255" s="26"/>
    </row>
    <row r="256" s="8" customFormat="true" ht="11.25" hidden="false" customHeight="true" outlineLevel="0" collapsed="false">
      <c r="B256" s="26"/>
      <c r="C256" s="26"/>
      <c r="D256" s="26"/>
      <c r="E256" s="26"/>
      <c r="F256" s="26"/>
      <c r="G256" s="26"/>
      <c r="H256" s="26"/>
      <c r="I256" s="26"/>
    </row>
    <row r="257" s="8" customFormat="true" ht="11.25" hidden="false" customHeight="true" outlineLevel="0" collapsed="false">
      <c r="B257" s="26"/>
      <c r="C257" s="26"/>
      <c r="D257" s="26"/>
      <c r="E257" s="26"/>
      <c r="F257" s="26"/>
      <c r="G257" s="26"/>
      <c r="H257" s="26"/>
      <c r="I257" s="26"/>
    </row>
    <row r="258" s="8" customFormat="true" ht="11.25" hidden="false" customHeight="true" outlineLevel="0" collapsed="false">
      <c r="B258" s="26"/>
      <c r="C258" s="26"/>
      <c r="D258" s="26"/>
      <c r="E258" s="26"/>
      <c r="F258" s="26"/>
      <c r="G258" s="26"/>
      <c r="H258" s="26"/>
      <c r="I258" s="26"/>
    </row>
    <row r="259" s="8" customFormat="true" ht="11.25" hidden="false" customHeight="true" outlineLevel="0" collapsed="false">
      <c r="B259" s="26"/>
      <c r="C259" s="26"/>
      <c r="D259" s="26"/>
      <c r="E259" s="26"/>
      <c r="F259" s="26"/>
      <c r="G259" s="26"/>
      <c r="H259" s="26"/>
      <c r="I259" s="26"/>
    </row>
    <row r="260" s="8" customFormat="true" ht="11.25" hidden="false" customHeight="true" outlineLevel="0" collapsed="false">
      <c r="B260" s="26"/>
      <c r="C260" s="26"/>
      <c r="D260" s="26"/>
      <c r="E260" s="26"/>
      <c r="F260" s="26"/>
      <c r="G260" s="26"/>
      <c r="H260" s="26"/>
      <c r="I260" s="26"/>
    </row>
    <row r="261" s="8" customFormat="true" ht="11.25" hidden="false" customHeight="true" outlineLevel="0" collapsed="false">
      <c r="B261" s="26"/>
      <c r="C261" s="26"/>
      <c r="D261" s="26"/>
      <c r="E261" s="26"/>
      <c r="F261" s="26"/>
      <c r="G261" s="26"/>
      <c r="H261" s="26"/>
      <c r="I261" s="26"/>
    </row>
    <row r="262" s="8" customFormat="true" ht="11.25" hidden="false" customHeight="true" outlineLevel="0" collapsed="false">
      <c r="B262" s="26"/>
      <c r="C262" s="26"/>
      <c r="D262" s="26"/>
      <c r="E262" s="26"/>
      <c r="F262" s="26"/>
      <c r="G262" s="26"/>
      <c r="H262" s="26"/>
      <c r="I262" s="26"/>
    </row>
    <row r="263" s="8" customFormat="true" ht="11.25" hidden="false" customHeight="true" outlineLevel="0" collapsed="false">
      <c r="B263" s="26"/>
      <c r="C263" s="26"/>
      <c r="D263" s="26"/>
      <c r="E263" s="26"/>
      <c r="F263" s="26"/>
      <c r="G263" s="26"/>
      <c r="H263" s="26"/>
      <c r="I263" s="26"/>
    </row>
    <row r="264" s="8" customFormat="true" ht="11.25" hidden="false" customHeight="true" outlineLevel="0" collapsed="false">
      <c r="B264" s="26"/>
      <c r="C264" s="26"/>
      <c r="D264" s="26"/>
      <c r="E264" s="26"/>
      <c r="F264" s="26"/>
      <c r="G264" s="26"/>
      <c r="H264" s="26"/>
      <c r="I264" s="26"/>
    </row>
    <row r="265" s="8" customFormat="true" ht="11.25" hidden="false" customHeight="true" outlineLevel="0" collapsed="false">
      <c r="B265" s="26"/>
      <c r="C265" s="26"/>
      <c r="D265" s="26"/>
      <c r="E265" s="26"/>
      <c r="F265" s="26"/>
      <c r="G265" s="26"/>
      <c r="H265" s="26"/>
      <c r="I265" s="26"/>
    </row>
    <row r="266" s="8" customFormat="true" ht="11.25" hidden="false" customHeight="true" outlineLevel="0" collapsed="false">
      <c r="B266" s="26"/>
      <c r="C266" s="26"/>
      <c r="D266" s="26"/>
      <c r="E266" s="26"/>
      <c r="F266" s="26"/>
      <c r="G266" s="26"/>
      <c r="H266" s="26"/>
      <c r="I266" s="26"/>
    </row>
    <row r="267" s="8" customFormat="true" ht="11.25" hidden="false" customHeight="true" outlineLevel="0" collapsed="false">
      <c r="B267" s="26"/>
      <c r="C267" s="26"/>
      <c r="D267" s="26"/>
      <c r="E267" s="26"/>
      <c r="F267" s="26"/>
      <c r="G267" s="26"/>
      <c r="H267" s="26"/>
      <c r="I267" s="26"/>
    </row>
    <row r="268" s="8" customFormat="true" ht="11.25" hidden="false" customHeight="true" outlineLevel="0" collapsed="false"/>
    <row r="269" s="8" customFormat="true" ht="11.25" hidden="false" customHeight="true" outlineLevel="0" collapsed="false"/>
  </sheetData>
  <mergeCells count="28">
    <mergeCell ref="B4:E4"/>
    <mergeCell ref="F4:I4"/>
    <mergeCell ref="D5:E5"/>
    <mergeCell ref="H5:I5"/>
    <mergeCell ref="B8:I8"/>
    <mergeCell ref="B26:I26"/>
    <mergeCell ref="B44:I44"/>
    <mergeCell ref="B65:E65"/>
    <mergeCell ref="F65:I65"/>
    <mergeCell ref="D66:E66"/>
    <mergeCell ref="H66:I66"/>
    <mergeCell ref="B69:I69"/>
    <mergeCell ref="B87:I87"/>
    <mergeCell ref="B105:I105"/>
    <mergeCell ref="B126:E126"/>
    <mergeCell ref="F126:I126"/>
    <mergeCell ref="D127:E127"/>
    <mergeCell ref="H127:I127"/>
    <mergeCell ref="B130:I130"/>
    <mergeCell ref="B148:I148"/>
    <mergeCell ref="B166:I166"/>
    <mergeCell ref="B187:E187"/>
    <mergeCell ref="F187:I187"/>
    <mergeCell ref="D188:E188"/>
    <mergeCell ref="H188:I188"/>
    <mergeCell ref="B191:I191"/>
    <mergeCell ref="B209:I209"/>
    <mergeCell ref="B227:I227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87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61" man="true" max="16383" min="0"/>
    <brk id="122" man="true" max="16383" min="0"/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2T12:18:37Z</dcterms:created>
  <dc:creator>Regione Toscana</dc:creator>
  <dc:description/>
  <dc:language>en-US</dc:language>
  <cp:lastModifiedBy>Regione Toscana</cp:lastModifiedBy>
  <cp:revision>0</cp:revision>
  <dc:subject/>
  <dc:title/>
</cp:coreProperties>
</file>