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AVOLA 2 - POPOLAZIONE RESIDENTE PER CLASSI DI ETA' QUINQUENNALI, SESSO E PROVINCIA </t>
  </si>
  <si>
    <t xml:space="preserve">                      AL 31.12.98</t>
  </si>
  <si>
    <t xml:space="preserve">                     AL 31.12.98</t>
  </si>
  <si>
    <t xml:space="preserve">CLASSI DI ETA' (anni)</t>
  </si>
  <si>
    <t xml:space="preserve">PROVINC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Totale</t>
  </si>
  <si>
    <t xml:space="preserve">MASCH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regionale</t>
  </si>
  <si>
    <t xml:space="preserve">FEMMI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0.7"/>
    <col collapsed="false" customWidth="true" hidden="false" outlineLevel="0" max="10" min="2" style="2" width="7.28"/>
    <col collapsed="false" customWidth="true" hidden="false" outlineLevel="0" max="15" min="11" style="2" width="7.99"/>
    <col collapsed="false" customWidth="true" hidden="false" outlineLevel="0" max="19" min="16" style="2" width="8.14"/>
    <col collapsed="false" customWidth="true" hidden="false" outlineLevel="0" max="20" min="20" style="2" width="10.13"/>
    <col collapsed="false" customWidth="true" hidden="false" outlineLevel="0" max="21" min="21" style="2" width="12.42"/>
    <col collapsed="false" customWidth="false" hidden="false" outlineLevel="0" max="257" min="22" style="2" width="9.14"/>
  </cols>
  <sheetData>
    <row r="1" s="4" customFormat="true" ht="13.45" hidden="false" customHeight="false" outlineLevel="0" collapsed="false">
      <c r="A1" s="3" t="s">
        <v>0</v>
      </c>
      <c r="K1" s="3" t="s">
        <v>0</v>
      </c>
      <c r="L1" s="3"/>
    </row>
    <row r="2" s="4" customFormat="true" ht="13.45" hidden="false" customHeight="false" outlineLevel="0" collapsed="false">
      <c r="A2" s="3" t="s">
        <v>1</v>
      </c>
      <c r="K2" s="3" t="s">
        <v>2</v>
      </c>
      <c r="L2" s="3"/>
    </row>
    <row r="3" customFormat="false" ht="12.8" hidden="false" customHeight="false" outlineLevel="0" collapsed="false">
      <c r="A3" s="2"/>
    </row>
    <row r="4" customFormat="false" ht="12.8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</row>
    <row r="5" customFormat="false" ht="12.8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</row>
    <row r="6" customFormat="false" ht="12.8" hidden="false" customHeight="false" outlineLevel="0" collapsed="false">
      <c r="A6" s="11"/>
    </row>
    <row r="7" customFormat="false" ht="12.8" hidden="false" customHeight="false" outlineLevel="0" collapsed="false">
      <c r="A7" s="12" t="s">
        <v>24</v>
      </c>
      <c r="B7" s="12"/>
      <c r="C7" s="12"/>
      <c r="D7" s="12"/>
      <c r="E7" s="12"/>
      <c r="F7" s="12"/>
      <c r="G7" s="12"/>
      <c r="H7" s="12"/>
      <c r="I7" s="12"/>
      <c r="J7" s="12"/>
      <c r="K7" s="12" t="s">
        <v>24</v>
      </c>
      <c r="L7" s="12"/>
      <c r="M7" s="12"/>
      <c r="N7" s="12"/>
      <c r="O7" s="12"/>
      <c r="P7" s="12"/>
      <c r="Q7" s="12"/>
      <c r="R7" s="12"/>
      <c r="S7" s="12"/>
      <c r="T7" s="12"/>
    </row>
    <row r="8" customFormat="false" ht="12.8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2.8" hidden="false" customHeight="false" outlineLevel="0" collapsed="false">
      <c r="A9" s="14" t="s">
        <v>25</v>
      </c>
      <c r="B9" s="13" t="n">
        <v>6315</v>
      </c>
      <c r="C9" s="13" t="n">
        <v>6748</v>
      </c>
      <c r="D9" s="13" t="n">
        <v>7009</v>
      </c>
      <c r="E9" s="13" t="n">
        <v>7571</v>
      </c>
      <c r="F9" s="13" t="n">
        <v>9709</v>
      </c>
      <c r="G9" s="13" t="n">
        <v>11547</v>
      </c>
      <c r="H9" s="13" t="n">
        <v>12696</v>
      </c>
      <c r="I9" s="13" t="n">
        <v>11927</v>
      </c>
      <c r="J9" s="13" t="n">
        <v>10926</v>
      </c>
      <c r="K9" s="13" t="n">
        <v>10767</v>
      </c>
      <c r="L9" s="13" t="n">
        <v>11020</v>
      </c>
      <c r="M9" s="13" t="n">
        <v>9726</v>
      </c>
      <c r="N9" s="13" t="n">
        <v>9862</v>
      </c>
      <c r="O9" s="13" t="n">
        <v>9090</v>
      </c>
      <c r="P9" s="13" t="n">
        <v>8452</v>
      </c>
      <c r="Q9" s="13" t="n">
        <v>6420</v>
      </c>
      <c r="R9" s="13" t="n">
        <v>3091</v>
      </c>
      <c r="S9" s="13" t="n">
        <v>2681</v>
      </c>
      <c r="T9" s="13" t="n">
        <v>155557</v>
      </c>
      <c r="U9" s="13"/>
      <c r="V9" s="13"/>
    </row>
    <row r="10" customFormat="false" ht="12.8" hidden="false" customHeight="false" outlineLevel="0" collapsed="false">
      <c r="A10" s="14" t="s">
        <v>26</v>
      </c>
      <c r="B10" s="13" t="n">
        <v>18124</v>
      </c>
      <c r="C10" s="13" t="n">
        <v>18031</v>
      </c>
      <c r="D10" s="13" t="n">
        <v>17836</v>
      </c>
      <c r="E10" s="13" t="n">
        <v>19755</v>
      </c>
      <c r="F10" s="13" t="n">
        <v>27982</v>
      </c>
      <c r="G10" s="13" t="n">
        <v>35760</v>
      </c>
      <c r="H10" s="13" t="n">
        <v>39066</v>
      </c>
      <c r="I10" s="13" t="n">
        <v>35881</v>
      </c>
      <c r="J10" s="13" t="n">
        <v>31481</v>
      </c>
      <c r="K10" s="13" t="n">
        <v>30990</v>
      </c>
      <c r="L10" s="13" t="n">
        <v>33478</v>
      </c>
      <c r="M10" s="13" t="n">
        <v>31145</v>
      </c>
      <c r="N10" s="13" t="n">
        <v>29542</v>
      </c>
      <c r="O10" s="13" t="n">
        <v>26801</v>
      </c>
      <c r="P10" s="13" t="n">
        <v>23871</v>
      </c>
      <c r="Q10" s="13" t="n">
        <v>18574</v>
      </c>
      <c r="R10" s="13" t="n">
        <v>8652</v>
      </c>
      <c r="S10" s="13" t="n">
        <v>8205</v>
      </c>
      <c r="T10" s="13" t="n">
        <v>455174</v>
      </c>
      <c r="U10" s="13"/>
      <c r="V10" s="13"/>
    </row>
    <row r="11" customFormat="false" ht="12.8" hidden="false" customHeight="false" outlineLevel="0" collapsed="false">
      <c r="A11" s="14" t="s">
        <v>27</v>
      </c>
      <c r="B11" s="13" t="n">
        <v>3730</v>
      </c>
      <c r="C11" s="13" t="n">
        <v>4031</v>
      </c>
      <c r="D11" s="13" t="n">
        <v>4132</v>
      </c>
      <c r="E11" s="13" t="n">
        <v>4737</v>
      </c>
      <c r="F11" s="13" t="n">
        <v>6364</v>
      </c>
      <c r="G11" s="13" t="n">
        <v>7764</v>
      </c>
      <c r="H11" s="13" t="n">
        <v>8518</v>
      </c>
      <c r="I11" s="13" t="n">
        <v>7780</v>
      </c>
      <c r="J11" s="13" t="n">
        <v>7275</v>
      </c>
      <c r="K11" s="13" t="n">
        <v>7386</v>
      </c>
      <c r="L11" s="13" t="n">
        <v>7438</v>
      </c>
      <c r="M11" s="13" t="n">
        <v>6819</v>
      </c>
      <c r="N11" s="13" t="n">
        <v>6918</v>
      </c>
      <c r="O11" s="13" t="n">
        <v>6491</v>
      </c>
      <c r="P11" s="13" t="n">
        <v>6063</v>
      </c>
      <c r="Q11" s="13" t="n">
        <v>4627</v>
      </c>
      <c r="R11" s="13" t="n">
        <v>2206</v>
      </c>
      <c r="S11" s="13" t="n">
        <v>1810</v>
      </c>
      <c r="T11" s="13" t="n">
        <v>104089</v>
      </c>
      <c r="U11" s="13"/>
      <c r="V11" s="13"/>
    </row>
    <row r="12" customFormat="false" ht="12.8" hidden="false" customHeight="false" outlineLevel="0" collapsed="false">
      <c r="A12" s="14" t="s">
        <v>28</v>
      </c>
      <c r="B12" s="13" t="n">
        <v>6231</v>
      </c>
      <c r="C12" s="13" t="n">
        <v>6525</v>
      </c>
      <c r="D12" s="13" t="n">
        <v>6472</v>
      </c>
      <c r="E12" s="13" t="n">
        <v>7484</v>
      </c>
      <c r="F12" s="13" t="n">
        <v>10265</v>
      </c>
      <c r="G12" s="13" t="n">
        <v>12983</v>
      </c>
      <c r="H12" s="13" t="n">
        <v>13701</v>
      </c>
      <c r="I12" s="13" t="n">
        <v>12619</v>
      </c>
      <c r="J12" s="13" t="n">
        <v>11084</v>
      </c>
      <c r="K12" s="13" t="n">
        <v>10638</v>
      </c>
      <c r="L12" s="13" t="n">
        <v>11938</v>
      </c>
      <c r="M12" s="13" t="n">
        <v>10746</v>
      </c>
      <c r="N12" s="13" t="n">
        <v>10025</v>
      </c>
      <c r="O12" s="13" t="n">
        <v>9352</v>
      </c>
      <c r="P12" s="13" t="n">
        <v>8187</v>
      </c>
      <c r="Q12" s="13" t="n">
        <v>6640</v>
      </c>
      <c r="R12" s="13" t="n">
        <v>3272</v>
      </c>
      <c r="S12" s="13" t="n">
        <v>2676</v>
      </c>
      <c r="T12" s="13" t="n">
        <v>160838</v>
      </c>
      <c r="U12" s="13"/>
      <c r="V12" s="13"/>
    </row>
    <row r="13" customFormat="false" ht="12.8" hidden="false" customHeight="false" outlineLevel="0" collapsed="false">
      <c r="A13" s="14" t="s">
        <v>29</v>
      </c>
      <c r="B13" s="13" t="n">
        <v>7451</v>
      </c>
      <c r="C13" s="13" t="n">
        <v>7581</v>
      </c>
      <c r="D13" s="13" t="n">
        <v>7732</v>
      </c>
      <c r="E13" s="13" t="n">
        <v>8835</v>
      </c>
      <c r="F13" s="13" t="n">
        <v>11803</v>
      </c>
      <c r="G13" s="13" t="n">
        <v>14412</v>
      </c>
      <c r="H13" s="13" t="n">
        <v>15613</v>
      </c>
      <c r="I13" s="13" t="n">
        <v>14525</v>
      </c>
      <c r="J13" s="13" t="n">
        <v>12582</v>
      </c>
      <c r="K13" s="13" t="n">
        <v>12313</v>
      </c>
      <c r="L13" s="13" t="n">
        <v>12877</v>
      </c>
      <c r="M13" s="13" t="n">
        <v>12122</v>
      </c>
      <c r="N13" s="13" t="n">
        <v>11628</v>
      </c>
      <c r="O13" s="13" t="n">
        <v>10034</v>
      </c>
      <c r="P13" s="13" t="n">
        <v>8782</v>
      </c>
      <c r="Q13" s="13" t="n">
        <v>6316</v>
      </c>
      <c r="R13" s="13" t="n">
        <v>2945</v>
      </c>
      <c r="S13" s="13" t="n">
        <v>2669</v>
      </c>
      <c r="T13" s="13" t="n">
        <v>180220</v>
      </c>
      <c r="U13" s="13"/>
      <c r="V13" s="13"/>
    </row>
    <row r="14" customFormat="false" ht="12.8" hidden="false" customHeight="false" outlineLevel="0" collapsed="false">
      <c r="A14" s="14" t="s">
        <v>30</v>
      </c>
      <c r="B14" s="13" t="n">
        <v>3701</v>
      </c>
      <c r="C14" s="13" t="n">
        <v>3966</v>
      </c>
      <c r="D14" s="13" t="n">
        <v>4193</v>
      </c>
      <c r="E14" s="13" t="n">
        <v>4854</v>
      </c>
      <c r="F14" s="13" t="n">
        <v>6513</v>
      </c>
      <c r="G14" s="13" t="n">
        <v>7654</v>
      </c>
      <c r="H14" s="13" t="n">
        <v>7953</v>
      </c>
      <c r="I14" s="13" t="n">
        <v>7557</v>
      </c>
      <c r="J14" s="13" t="n">
        <v>6876</v>
      </c>
      <c r="K14" s="13" t="n">
        <v>6436</v>
      </c>
      <c r="L14" s="13" t="n">
        <v>6652</v>
      </c>
      <c r="M14" s="13" t="n">
        <v>6411</v>
      </c>
      <c r="N14" s="13" t="n">
        <v>5858</v>
      </c>
      <c r="O14" s="13" t="n">
        <v>5679</v>
      </c>
      <c r="P14" s="13" t="n">
        <v>4970</v>
      </c>
      <c r="Q14" s="13" t="n">
        <v>3483</v>
      </c>
      <c r="R14" s="13" t="n">
        <v>1686</v>
      </c>
      <c r="S14" s="13" t="n">
        <v>1557</v>
      </c>
      <c r="T14" s="13" t="n">
        <v>95999</v>
      </c>
      <c r="U14" s="13"/>
      <c r="V14" s="13"/>
    </row>
    <row r="15" customFormat="false" ht="12.8" hidden="false" customHeight="false" outlineLevel="0" collapsed="false">
      <c r="A15" s="14" t="s">
        <v>31</v>
      </c>
      <c r="B15" s="13" t="n">
        <v>7380</v>
      </c>
      <c r="C15" s="13" t="n">
        <v>7992</v>
      </c>
      <c r="D15" s="13" t="n">
        <v>7863</v>
      </c>
      <c r="E15" s="13" t="n">
        <v>9174</v>
      </c>
      <c r="F15" s="13" t="n">
        <v>12268</v>
      </c>
      <c r="G15" s="13" t="n">
        <v>14879</v>
      </c>
      <c r="H15" s="13" t="n">
        <v>15588</v>
      </c>
      <c r="I15" s="13" t="n">
        <v>14643</v>
      </c>
      <c r="J15" s="13" t="n">
        <v>13145</v>
      </c>
      <c r="K15" s="13" t="n">
        <v>12647</v>
      </c>
      <c r="L15" s="13" t="n">
        <v>13401</v>
      </c>
      <c r="M15" s="13" t="n">
        <v>12130</v>
      </c>
      <c r="N15" s="13" t="n">
        <v>11901</v>
      </c>
      <c r="O15" s="13" t="n">
        <v>10502</v>
      </c>
      <c r="P15" s="13" t="n">
        <v>9357</v>
      </c>
      <c r="Q15" s="13" t="n">
        <v>7278</v>
      </c>
      <c r="R15" s="13" t="n">
        <v>3206</v>
      </c>
      <c r="S15" s="13" t="n">
        <v>3264</v>
      </c>
      <c r="T15" s="13" t="n">
        <v>186618</v>
      </c>
      <c r="U15" s="13"/>
      <c r="V15" s="13"/>
    </row>
    <row r="16" customFormat="false" ht="12.8" hidden="false" customHeight="false" outlineLevel="0" collapsed="false">
      <c r="A16" s="14" t="s">
        <v>32</v>
      </c>
      <c r="B16" s="13" t="n">
        <v>5179</v>
      </c>
      <c r="C16" s="13" t="n">
        <v>5427</v>
      </c>
      <c r="D16" s="13" t="n">
        <v>5454</v>
      </c>
      <c r="E16" s="13" t="n">
        <v>6156</v>
      </c>
      <c r="F16" s="13" t="n">
        <v>8258</v>
      </c>
      <c r="G16" s="13" t="n">
        <v>10509</v>
      </c>
      <c r="H16" s="13" t="n">
        <v>11086</v>
      </c>
      <c r="I16" s="13" t="n">
        <v>10257</v>
      </c>
      <c r="J16" s="13" t="n">
        <v>8999</v>
      </c>
      <c r="K16" s="13" t="n">
        <v>8799</v>
      </c>
      <c r="L16" s="13" t="n">
        <v>9162</v>
      </c>
      <c r="M16" s="13" t="n">
        <v>8454</v>
      </c>
      <c r="N16" s="13" t="n">
        <v>8282</v>
      </c>
      <c r="O16" s="13" t="n">
        <v>7207</v>
      </c>
      <c r="P16" s="13" t="n">
        <v>6141</v>
      </c>
      <c r="Q16" s="13" t="n">
        <v>4799</v>
      </c>
      <c r="R16" s="13" t="n">
        <v>2300</v>
      </c>
      <c r="S16" s="13" t="n">
        <v>2025</v>
      </c>
      <c r="T16" s="13" t="n">
        <v>128494</v>
      </c>
      <c r="U16" s="13"/>
      <c r="V16" s="13"/>
    </row>
    <row r="17" customFormat="false" ht="12.8" hidden="false" customHeight="false" outlineLevel="0" collapsed="false">
      <c r="A17" s="14" t="s">
        <v>33</v>
      </c>
      <c r="B17" s="13" t="n">
        <v>4708</v>
      </c>
      <c r="C17" s="13" t="n">
        <v>4884</v>
      </c>
      <c r="D17" s="13" t="n">
        <v>5110</v>
      </c>
      <c r="E17" s="13" t="n">
        <v>5661</v>
      </c>
      <c r="F17" s="13" t="n">
        <v>7687</v>
      </c>
      <c r="G17" s="13" t="n">
        <v>9102</v>
      </c>
      <c r="H17" s="13" t="n">
        <v>9669</v>
      </c>
      <c r="I17" s="13" t="n">
        <v>9013</v>
      </c>
      <c r="J17" s="13" t="n">
        <v>8106</v>
      </c>
      <c r="K17" s="13" t="n">
        <v>7732</v>
      </c>
      <c r="L17" s="13" t="n">
        <v>7989</v>
      </c>
      <c r="M17" s="13" t="n">
        <v>7150</v>
      </c>
      <c r="N17" s="13" t="n">
        <v>6723</v>
      </c>
      <c r="O17" s="13" t="n">
        <v>5629</v>
      </c>
      <c r="P17" s="13" t="n">
        <v>4950</v>
      </c>
      <c r="Q17" s="13" t="n">
        <v>3553</v>
      </c>
      <c r="R17" s="13" t="n">
        <v>1582</v>
      </c>
      <c r="S17" s="13" t="n">
        <v>1263</v>
      </c>
      <c r="T17" s="13" t="n">
        <v>110511</v>
      </c>
      <c r="U17" s="13"/>
      <c r="V17" s="13"/>
    </row>
    <row r="18" customFormat="false" ht="12.8" hidden="false" customHeight="false" outlineLevel="0" collapsed="false">
      <c r="A18" s="14" t="s">
        <v>34</v>
      </c>
      <c r="B18" s="13" t="n">
        <v>4541</v>
      </c>
      <c r="C18" s="13" t="n">
        <v>4769</v>
      </c>
      <c r="D18" s="13" t="n">
        <v>4823</v>
      </c>
      <c r="E18" s="13" t="n">
        <v>5386</v>
      </c>
      <c r="F18" s="13" t="n">
        <v>7502</v>
      </c>
      <c r="G18" s="13" t="n">
        <v>8912</v>
      </c>
      <c r="H18" s="13" t="n">
        <v>9978</v>
      </c>
      <c r="I18" s="13" t="n">
        <v>9141</v>
      </c>
      <c r="J18" s="13" t="n">
        <v>8302</v>
      </c>
      <c r="K18" s="13" t="n">
        <v>8254</v>
      </c>
      <c r="L18" s="13" t="n">
        <v>8473</v>
      </c>
      <c r="M18" s="13" t="n">
        <v>7803</v>
      </c>
      <c r="N18" s="13" t="n">
        <v>8069</v>
      </c>
      <c r="O18" s="13" t="n">
        <v>7980</v>
      </c>
      <c r="P18" s="13" t="n">
        <v>7233</v>
      </c>
      <c r="Q18" s="13" t="n">
        <v>5730</v>
      </c>
      <c r="R18" s="13" t="n">
        <v>2686</v>
      </c>
      <c r="S18" s="13" t="n">
        <v>2582</v>
      </c>
      <c r="T18" s="13" t="n">
        <v>122164</v>
      </c>
      <c r="U18" s="13"/>
      <c r="V18" s="13"/>
    </row>
    <row r="19" customFormat="false" ht="12.8" hidden="false" customHeight="false" outlineLevel="0" collapsed="false">
      <c r="A19" s="15" t="s">
        <v>35</v>
      </c>
      <c r="B19" s="16" t="n">
        <f aca="false">SUM(B9:B18)</f>
        <v>67360</v>
      </c>
      <c r="C19" s="16" t="n">
        <f aca="false">SUM(C9:C18)</f>
        <v>69954</v>
      </c>
      <c r="D19" s="16" t="n">
        <f aca="false">SUM(D9:D18)</f>
        <v>70624</v>
      </c>
      <c r="E19" s="16" t="n">
        <f aca="false">SUM(E9:E18)</f>
        <v>79613</v>
      </c>
      <c r="F19" s="16" t="n">
        <f aca="false">SUM(F9:F18)</f>
        <v>108351</v>
      </c>
      <c r="G19" s="16" t="n">
        <f aca="false">SUM(G9:G18)</f>
        <v>133522</v>
      </c>
      <c r="H19" s="16" t="n">
        <f aca="false">SUM(H9:H18)</f>
        <v>143868</v>
      </c>
      <c r="I19" s="16" t="n">
        <f aca="false">SUM(I9:I18)</f>
        <v>133343</v>
      </c>
      <c r="J19" s="16" t="n">
        <f aca="false">SUM(J9:J18)</f>
        <v>118776</v>
      </c>
      <c r="K19" s="16" t="n">
        <f aca="false">SUM(K9:K18)</f>
        <v>115962</v>
      </c>
      <c r="L19" s="16" t="n">
        <f aca="false">SUM(L9:L18)</f>
        <v>122428</v>
      </c>
      <c r="M19" s="16" t="n">
        <f aca="false">SUM(M9:M18)</f>
        <v>112506</v>
      </c>
      <c r="N19" s="16" t="n">
        <f aca="false">SUM(N9:N18)</f>
        <v>108808</v>
      </c>
      <c r="O19" s="16" t="n">
        <f aca="false">SUM(O9:O18)</f>
        <v>98765</v>
      </c>
      <c r="P19" s="16" t="n">
        <f aca="false">SUM(P9:P18)</f>
        <v>88006</v>
      </c>
      <c r="Q19" s="16" t="n">
        <f aca="false">SUM(Q9:Q18)</f>
        <v>67420</v>
      </c>
      <c r="R19" s="16" t="n">
        <f aca="false">SUM(R9:R18)</f>
        <v>31626</v>
      </c>
      <c r="S19" s="16" t="n">
        <f aca="false">SUM(S9:S18)</f>
        <v>28732</v>
      </c>
      <c r="T19" s="16" t="n">
        <f aca="false">SUM(T9:T18)</f>
        <v>1699664</v>
      </c>
      <c r="U19" s="13"/>
      <c r="V19" s="13"/>
    </row>
    <row r="20" customFormat="false" ht="12.8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customFormat="false" ht="12.8" hidden="false" customHeight="false" outlineLevel="0" collapsed="false">
      <c r="A21" s="12" t="s">
        <v>36</v>
      </c>
      <c r="B21" s="12"/>
      <c r="C21" s="12"/>
      <c r="D21" s="12"/>
      <c r="E21" s="12"/>
      <c r="F21" s="12"/>
      <c r="G21" s="12"/>
      <c r="H21" s="12"/>
      <c r="I21" s="12"/>
      <c r="J21" s="12"/>
      <c r="K21" s="12" t="s">
        <v>36</v>
      </c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2.8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2.8" hidden="false" customHeight="false" outlineLevel="0" collapsed="false">
      <c r="A23" s="14" t="s">
        <v>25</v>
      </c>
      <c r="B23" s="13" t="n">
        <v>5908</v>
      </c>
      <c r="C23" s="13" t="n">
        <v>6389</v>
      </c>
      <c r="D23" s="13" t="n">
        <v>6783</v>
      </c>
      <c r="E23" s="13" t="n">
        <v>7281</v>
      </c>
      <c r="F23" s="13" t="n">
        <v>9632</v>
      </c>
      <c r="G23" s="13" t="n">
        <v>11492</v>
      </c>
      <c r="H23" s="13" t="n">
        <v>12531</v>
      </c>
      <c r="I23" s="13" t="n">
        <v>11671</v>
      </c>
      <c r="J23" s="13" t="n">
        <v>10605</v>
      </c>
      <c r="K23" s="13" t="n">
        <v>10607</v>
      </c>
      <c r="L23" s="13" t="n">
        <v>10999</v>
      </c>
      <c r="M23" s="13" t="n">
        <v>10050</v>
      </c>
      <c r="N23" s="13" t="n">
        <v>10479</v>
      </c>
      <c r="O23" s="13" t="n">
        <v>10010</v>
      </c>
      <c r="P23" s="13" t="n">
        <v>10341</v>
      </c>
      <c r="Q23" s="13" t="n">
        <v>9056</v>
      </c>
      <c r="R23" s="13" t="n">
        <v>5004</v>
      </c>
      <c r="S23" s="13" t="n">
        <v>5704</v>
      </c>
      <c r="T23" s="13" t="n">
        <v>164542</v>
      </c>
      <c r="U23" s="13"/>
      <c r="V23" s="13"/>
    </row>
    <row r="24" customFormat="false" ht="12.8" hidden="false" customHeight="false" outlineLevel="0" collapsed="false">
      <c r="A24" s="14" t="s">
        <v>26</v>
      </c>
      <c r="B24" s="13" t="n">
        <v>17555</v>
      </c>
      <c r="C24" s="13" t="n">
        <v>17371</v>
      </c>
      <c r="D24" s="13" t="n">
        <v>17252</v>
      </c>
      <c r="E24" s="13" t="n">
        <v>18692</v>
      </c>
      <c r="F24" s="13" t="n">
        <v>26599</v>
      </c>
      <c r="G24" s="13" t="n">
        <v>33964</v>
      </c>
      <c r="H24" s="13" t="n">
        <v>37902</v>
      </c>
      <c r="I24" s="13" t="n">
        <v>34643</v>
      </c>
      <c r="J24" s="13" t="n">
        <v>32152</v>
      </c>
      <c r="K24" s="13" t="n">
        <v>32297</v>
      </c>
      <c r="L24" s="13" t="n">
        <v>35650</v>
      </c>
      <c r="M24" s="13" t="n">
        <v>34244</v>
      </c>
      <c r="N24" s="13" t="n">
        <v>33105</v>
      </c>
      <c r="O24" s="13" t="n">
        <v>31524</v>
      </c>
      <c r="P24" s="13" t="n">
        <v>30957</v>
      </c>
      <c r="Q24" s="13" t="n">
        <v>27381</v>
      </c>
      <c r="R24" s="13" t="n">
        <v>15397</v>
      </c>
      <c r="S24" s="13" t="n">
        <v>19479</v>
      </c>
      <c r="T24" s="13" t="n">
        <v>496164</v>
      </c>
      <c r="U24" s="13"/>
      <c r="V24" s="13"/>
    </row>
    <row r="25" customFormat="false" ht="12.8" hidden="false" customHeight="false" outlineLevel="0" collapsed="false">
      <c r="A25" s="14" t="s">
        <v>27</v>
      </c>
      <c r="B25" s="13" t="n">
        <v>3491</v>
      </c>
      <c r="C25" s="13" t="n">
        <v>3912</v>
      </c>
      <c r="D25" s="13" t="n">
        <v>3786</v>
      </c>
      <c r="E25" s="13" t="n">
        <v>4470</v>
      </c>
      <c r="F25" s="13" t="n">
        <v>6251</v>
      </c>
      <c r="G25" s="13" t="n">
        <v>7679</v>
      </c>
      <c r="H25" s="13" t="n">
        <v>7961</v>
      </c>
      <c r="I25" s="13" t="n">
        <v>7612</v>
      </c>
      <c r="J25" s="13" t="n">
        <v>7557</v>
      </c>
      <c r="K25" s="13" t="n">
        <v>7181</v>
      </c>
      <c r="L25" s="13" t="n">
        <v>7749</v>
      </c>
      <c r="M25" s="13" t="n">
        <v>7491</v>
      </c>
      <c r="N25" s="13" t="n">
        <v>7565</v>
      </c>
      <c r="O25" s="13" t="n">
        <v>7469</v>
      </c>
      <c r="P25" s="13" t="n">
        <v>7667</v>
      </c>
      <c r="Q25" s="13" t="n">
        <v>6550</v>
      </c>
      <c r="R25" s="13" t="n">
        <v>3509</v>
      </c>
      <c r="S25" s="13" t="n">
        <v>3829</v>
      </c>
      <c r="T25" s="13" t="n">
        <v>111729</v>
      </c>
      <c r="U25" s="13"/>
      <c r="V25" s="13"/>
    </row>
    <row r="26" customFormat="false" ht="12.8" hidden="false" customHeight="false" outlineLevel="0" collapsed="false">
      <c r="A26" s="14" t="s">
        <v>28</v>
      </c>
      <c r="B26" s="13" t="n">
        <v>5827</v>
      </c>
      <c r="C26" s="13" t="n">
        <v>5984</v>
      </c>
      <c r="D26" s="13" t="n">
        <v>6165</v>
      </c>
      <c r="E26" s="13" t="n">
        <v>7182</v>
      </c>
      <c r="F26" s="13" t="n">
        <v>10309</v>
      </c>
      <c r="G26" s="13" t="n">
        <v>12481</v>
      </c>
      <c r="H26" s="13" t="n">
        <v>13233</v>
      </c>
      <c r="I26" s="13" t="n">
        <v>12004</v>
      </c>
      <c r="J26" s="13" t="n">
        <v>11287</v>
      </c>
      <c r="K26" s="13" t="n">
        <v>11091</v>
      </c>
      <c r="L26" s="13" t="n">
        <v>12695</v>
      </c>
      <c r="M26" s="13" t="n">
        <v>11648</v>
      </c>
      <c r="N26" s="13" t="n">
        <v>11182</v>
      </c>
      <c r="O26" s="13" t="n">
        <v>10921</v>
      </c>
      <c r="P26" s="13" t="n">
        <v>10727</v>
      </c>
      <c r="Q26" s="13" t="n">
        <v>9456</v>
      </c>
      <c r="R26" s="13" t="n">
        <v>5544</v>
      </c>
      <c r="S26" s="13" t="n">
        <v>6167</v>
      </c>
      <c r="T26" s="13" t="n">
        <v>173903</v>
      </c>
      <c r="U26" s="13"/>
      <c r="V26" s="13"/>
    </row>
    <row r="27" customFormat="false" ht="12.8" hidden="false" customHeight="false" outlineLevel="0" collapsed="false">
      <c r="A27" s="14" t="s">
        <v>29</v>
      </c>
      <c r="B27" s="13" t="n">
        <v>7073</v>
      </c>
      <c r="C27" s="13" t="n">
        <v>7267</v>
      </c>
      <c r="D27" s="13" t="n">
        <v>7262</v>
      </c>
      <c r="E27" s="13" t="n">
        <v>8410</v>
      </c>
      <c r="F27" s="13" t="n">
        <v>11546</v>
      </c>
      <c r="G27" s="13" t="n">
        <v>13909</v>
      </c>
      <c r="H27" s="13" t="n">
        <v>15100</v>
      </c>
      <c r="I27" s="13" t="n">
        <v>14073</v>
      </c>
      <c r="J27" s="13" t="n">
        <v>12333</v>
      </c>
      <c r="K27" s="13" t="n">
        <v>12085</v>
      </c>
      <c r="L27" s="13" t="n">
        <v>12982</v>
      </c>
      <c r="M27" s="13" t="n">
        <v>12687</v>
      </c>
      <c r="N27" s="13" t="n">
        <v>12360</v>
      </c>
      <c r="O27" s="13" t="n">
        <v>12007</v>
      </c>
      <c r="P27" s="13" t="n">
        <v>12049</v>
      </c>
      <c r="Q27" s="13" t="n">
        <v>10559</v>
      </c>
      <c r="R27" s="13" t="n">
        <v>5830</v>
      </c>
      <c r="S27" s="13" t="n">
        <v>7442</v>
      </c>
      <c r="T27" s="13" t="n">
        <v>194974</v>
      </c>
      <c r="U27" s="13"/>
      <c r="V27" s="13"/>
    </row>
    <row r="28" customFormat="false" ht="12.8" hidden="false" customHeight="false" outlineLevel="0" collapsed="false">
      <c r="A28" s="14" t="s">
        <v>30</v>
      </c>
      <c r="B28" s="13" t="n">
        <v>3466</v>
      </c>
      <c r="C28" s="13" t="n">
        <v>3746</v>
      </c>
      <c r="D28" s="13" t="n">
        <v>3920</v>
      </c>
      <c r="E28" s="13" t="n">
        <v>4577</v>
      </c>
      <c r="F28" s="13" t="n">
        <v>6142</v>
      </c>
      <c r="G28" s="13" t="n">
        <v>7294</v>
      </c>
      <c r="H28" s="13" t="n">
        <v>7608</v>
      </c>
      <c r="I28" s="13" t="n">
        <v>7380</v>
      </c>
      <c r="J28" s="13" t="n">
        <v>7066</v>
      </c>
      <c r="K28" s="13" t="n">
        <v>6262</v>
      </c>
      <c r="L28" s="13" t="n">
        <v>6691</v>
      </c>
      <c r="M28" s="13" t="n">
        <v>6475</v>
      </c>
      <c r="N28" s="13" t="n">
        <v>6603</v>
      </c>
      <c r="O28" s="13" t="n">
        <v>6632</v>
      </c>
      <c r="P28" s="13" t="n">
        <v>6836</v>
      </c>
      <c r="Q28" s="13" t="n">
        <v>5770</v>
      </c>
      <c r="R28" s="13" t="n">
        <v>3339</v>
      </c>
      <c r="S28" s="13" t="n">
        <v>4027</v>
      </c>
      <c r="T28" s="13" t="n">
        <v>103834</v>
      </c>
      <c r="U28" s="13"/>
      <c r="V28" s="13"/>
    </row>
    <row r="29" customFormat="false" ht="12.8" hidden="false" customHeight="false" outlineLevel="0" collapsed="false">
      <c r="A29" s="14" t="s">
        <v>31</v>
      </c>
      <c r="B29" s="13" t="n">
        <v>6935</v>
      </c>
      <c r="C29" s="13" t="n">
        <v>7442</v>
      </c>
      <c r="D29" s="13" t="n">
        <v>7293</v>
      </c>
      <c r="E29" s="13" t="n">
        <v>8489</v>
      </c>
      <c r="F29" s="13" t="n">
        <v>11845</v>
      </c>
      <c r="G29" s="13" t="n">
        <v>14296</v>
      </c>
      <c r="H29" s="13" t="n">
        <v>15194</v>
      </c>
      <c r="I29" s="13" t="n">
        <v>14334</v>
      </c>
      <c r="J29" s="13" t="n">
        <v>13111</v>
      </c>
      <c r="K29" s="13" t="n">
        <v>12778</v>
      </c>
      <c r="L29" s="13" t="n">
        <v>14105</v>
      </c>
      <c r="M29" s="13" t="n">
        <v>12838</v>
      </c>
      <c r="N29" s="13" t="n">
        <v>12708</v>
      </c>
      <c r="O29" s="13" t="n">
        <v>12156</v>
      </c>
      <c r="P29" s="13" t="n">
        <v>11598</v>
      </c>
      <c r="Q29" s="13" t="n">
        <v>10614</v>
      </c>
      <c r="R29" s="13" t="n">
        <v>5647</v>
      </c>
      <c r="S29" s="13" t="n">
        <v>7456</v>
      </c>
      <c r="T29" s="13" t="n">
        <v>198839</v>
      </c>
      <c r="U29" s="13"/>
      <c r="V29" s="13"/>
    </row>
    <row r="30" customFormat="false" ht="12.8" hidden="false" customHeight="false" outlineLevel="0" collapsed="false">
      <c r="A30" s="14" t="s">
        <v>32</v>
      </c>
      <c r="B30" s="13" t="n">
        <v>5026</v>
      </c>
      <c r="C30" s="13" t="n">
        <v>5044</v>
      </c>
      <c r="D30" s="13" t="n">
        <v>5283</v>
      </c>
      <c r="E30" s="13" t="n">
        <v>5937</v>
      </c>
      <c r="F30" s="13" t="n">
        <v>8102</v>
      </c>
      <c r="G30" s="13" t="n">
        <v>10046</v>
      </c>
      <c r="H30" s="13" t="n">
        <v>10728</v>
      </c>
      <c r="I30" s="13" t="n">
        <v>10291</v>
      </c>
      <c r="J30" s="13" t="n">
        <v>9133</v>
      </c>
      <c r="K30" s="13" t="n">
        <v>8946</v>
      </c>
      <c r="L30" s="13" t="n">
        <v>9726</v>
      </c>
      <c r="M30" s="13" t="n">
        <v>9007</v>
      </c>
      <c r="N30" s="13" t="n">
        <v>9137</v>
      </c>
      <c r="O30" s="13" t="n">
        <v>8373</v>
      </c>
      <c r="P30" s="13" t="n">
        <v>8062</v>
      </c>
      <c r="Q30" s="13" t="n">
        <v>7229</v>
      </c>
      <c r="R30" s="13" t="n">
        <v>4194</v>
      </c>
      <c r="S30" s="13" t="n">
        <v>5105</v>
      </c>
      <c r="T30" s="13" t="n">
        <v>139369</v>
      </c>
      <c r="U30" s="13"/>
      <c r="V30" s="13"/>
    </row>
    <row r="31" customFormat="false" ht="12.8" hidden="false" customHeight="false" outlineLevel="0" collapsed="false">
      <c r="A31" s="14" t="s">
        <v>33</v>
      </c>
      <c r="B31" s="13" t="n">
        <v>4407</v>
      </c>
      <c r="C31" s="13" t="n">
        <v>4668</v>
      </c>
      <c r="D31" s="13" t="n">
        <v>4880</v>
      </c>
      <c r="E31" s="13" t="n">
        <v>5408</v>
      </c>
      <c r="F31" s="13" t="n">
        <v>6947</v>
      </c>
      <c r="G31" s="13" t="n">
        <v>8475</v>
      </c>
      <c r="H31" s="13" t="n">
        <v>9480</v>
      </c>
      <c r="I31" s="13" t="n">
        <v>8791</v>
      </c>
      <c r="J31" s="13" t="n">
        <v>8284</v>
      </c>
      <c r="K31" s="13" t="n">
        <v>7941</v>
      </c>
      <c r="L31" s="13" t="n">
        <v>8074</v>
      </c>
      <c r="M31" s="13" t="n">
        <v>7469</v>
      </c>
      <c r="N31" s="13" t="n">
        <v>7080</v>
      </c>
      <c r="O31" s="13" t="n">
        <v>6448</v>
      </c>
      <c r="P31" s="13" t="n">
        <v>6120</v>
      </c>
      <c r="Q31" s="13" t="n">
        <v>5261</v>
      </c>
      <c r="R31" s="13" t="n">
        <v>2755</v>
      </c>
      <c r="S31" s="13" t="n">
        <v>3212</v>
      </c>
      <c r="T31" s="13" t="n">
        <v>115700</v>
      </c>
      <c r="U31" s="13"/>
      <c r="V31" s="13"/>
    </row>
    <row r="32" customFormat="false" ht="12.8" hidden="false" customHeight="false" outlineLevel="0" collapsed="false">
      <c r="A32" s="14" t="s">
        <v>34</v>
      </c>
      <c r="B32" s="13" t="n">
        <v>4294</v>
      </c>
      <c r="C32" s="13" t="n">
        <v>4441</v>
      </c>
      <c r="D32" s="13" t="n">
        <v>4544</v>
      </c>
      <c r="E32" s="13" t="n">
        <v>5042</v>
      </c>
      <c r="F32" s="13" t="n">
        <v>6867</v>
      </c>
      <c r="G32" s="13" t="n">
        <v>8333</v>
      </c>
      <c r="H32" s="13" t="n">
        <v>9463</v>
      </c>
      <c r="I32" s="13" t="n">
        <v>8817</v>
      </c>
      <c r="J32" s="13" t="n">
        <v>8306</v>
      </c>
      <c r="K32" s="13" t="n">
        <v>8167</v>
      </c>
      <c r="L32" s="13" t="n">
        <v>8632</v>
      </c>
      <c r="M32" s="13" t="n">
        <v>8323</v>
      </c>
      <c r="N32" s="13" t="n">
        <v>8735</v>
      </c>
      <c r="O32" s="13" t="n">
        <v>8798</v>
      </c>
      <c r="P32" s="13" t="n">
        <v>8991</v>
      </c>
      <c r="Q32" s="13" t="n">
        <v>8032</v>
      </c>
      <c r="R32" s="13" t="n">
        <v>4592</v>
      </c>
      <c r="S32" s="13" t="n">
        <v>5526</v>
      </c>
      <c r="T32" s="13" t="n">
        <v>129903</v>
      </c>
      <c r="U32" s="13"/>
      <c r="V32" s="13"/>
    </row>
    <row r="33" customFormat="false" ht="12.8" hidden="false" customHeight="false" outlineLevel="0" collapsed="false">
      <c r="A33" s="15" t="s">
        <v>35</v>
      </c>
      <c r="B33" s="16" t="n">
        <f aca="false">SUM(B23:B32)</f>
        <v>63982</v>
      </c>
      <c r="C33" s="16" t="n">
        <f aca="false">SUM(C23:C32)</f>
        <v>66264</v>
      </c>
      <c r="D33" s="16" t="n">
        <f aca="false">SUM(D23:D32)</f>
        <v>67168</v>
      </c>
      <c r="E33" s="16" t="n">
        <f aca="false">SUM(E23:E32)</f>
        <v>75488</v>
      </c>
      <c r="F33" s="16" t="n">
        <f aca="false">SUM(F23:F32)</f>
        <v>104240</v>
      </c>
      <c r="G33" s="16" t="n">
        <f aca="false">SUM(G23:G32)</f>
        <v>127969</v>
      </c>
      <c r="H33" s="16" t="n">
        <f aca="false">SUM(H23:H32)</f>
        <v>139200</v>
      </c>
      <c r="I33" s="16" t="n">
        <f aca="false">SUM(I23:I32)</f>
        <v>129616</v>
      </c>
      <c r="J33" s="16" t="n">
        <f aca="false">SUM(J23:J32)</f>
        <v>119834</v>
      </c>
      <c r="K33" s="16" t="n">
        <f aca="false">SUM(K23:K32)</f>
        <v>117355</v>
      </c>
      <c r="L33" s="16" t="n">
        <f aca="false">SUM(L23:L32)</f>
        <v>127303</v>
      </c>
      <c r="M33" s="16" t="n">
        <f aca="false">SUM(M23:M32)</f>
        <v>120232</v>
      </c>
      <c r="N33" s="16" t="n">
        <f aca="false">SUM(N23:N32)</f>
        <v>118954</v>
      </c>
      <c r="O33" s="16" t="n">
        <f aca="false">SUM(O23:O32)</f>
        <v>114338</v>
      </c>
      <c r="P33" s="16" t="n">
        <f aca="false">SUM(P23:P32)</f>
        <v>113348</v>
      </c>
      <c r="Q33" s="16" t="n">
        <f aca="false">SUM(Q23:Q32)</f>
        <v>99908</v>
      </c>
      <c r="R33" s="16" t="n">
        <f aca="false">SUM(R23:R32)</f>
        <v>55811</v>
      </c>
      <c r="S33" s="16" t="n">
        <f aca="false">SUM(S23:S32)</f>
        <v>67947</v>
      </c>
      <c r="T33" s="16" t="n">
        <f aca="false">SUM(T23:T32)</f>
        <v>1828957</v>
      </c>
      <c r="U33" s="13"/>
      <c r="V33" s="13"/>
    </row>
    <row r="34" customFormat="false" ht="12.8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</row>
    <row r="35" customFormat="false" ht="12.8" hidden="false" customHeight="false" outlineLevel="0" collapsed="false">
      <c r="A35" s="12" t="s">
        <v>37</v>
      </c>
      <c r="B35" s="12"/>
      <c r="C35" s="12"/>
      <c r="D35" s="12"/>
      <c r="E35" s="12"/>
      <c r="F35" s="12"/>
      <c r="G35" s="12"/>
      <c r="H35" s="12"/>
      <c r="I35" s="12"/>
      <c r="J35" s="12"/>
      <c r="K35" s="12" t="s">
        <v>37</v>
      </c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2.8" hidden="false" customHeight="false" outlineLevel="0" collapsed="false">
      <c r="A36" s="11"/>
    </row>
    <row r="37" customFormat="false" ht="12.8" hidden="false" customHeight="false" outlineLevel="0" collapsed="false">
      <c r="A37" s="14" t="s">
        <v>25</v>
      </c>
      <c r="B37" s="13" t="n">
        <f aca="false">+B9+B23</f>
        <v>12223</v>
      </c>
      <c r="C37" s="13" t="n">
        <f aca="false">+C9+C23</f>
        <v>13137</v>
      </c>
      <c r="D37" s="13" t="n">
        <f aca="false">+D9+D23</f>
        <v>13792</v>
      </c>
      <c r="E37" s="13" t="n">
        <f aca="false">+E9+E23</f>
        <v>14852</v>
      </c>
      <c r="F37" s="13" t="n">
        <f aca="false">+F9+F23</f>
        <v>19341</v>
      </c>
      <c r="G37" s="13" t="n">
        <f aca="false">+G9+G23</f>
        <v>23039</v>
      </c>
      <c r="H37" s="13" t="n">
        <f aca="false">+H9+H23</f>
        <v>25227</v>
      </c>
      <c r="I37" s="13" t="n">
        <f aca="false">+I9+I23</f>
        <v>23598</v>
      </c>
      <c r="J37" s="13" t="n">
        <f aca="false">+J9+J23</f>
        <v>21531</v>
      </c>
      <c r="K37" s="13" t="n">
        <f aca="false">+K9+K23</f>
        <v>21374</v>
      </c>
      <c r="L37" s="13" t="n">
        <f aca="false">+L9+L23</f>
        <v>22019</v>
      </c>
      <c r="M37" s="13" t="n">
        <f aca="false">+M9+M23</f>
        <v>19776</v>
      </c>
      <c r="N37" s="13" t="n">
        <f aca="false">+N9+N23</f>
        <v>20341</v>
      </c>
      <c r="O37" s="13" t="n">
        <f aca="false">+O9+O23</f>
        <v>19100</v>
      </c>
      <c r="P37" s="13" t="n">
        <f aca="false">+P9+P23</f>
        <v>18793</v>
      </c>
      <c r="Q37" s="13" t="n">
        <f aca="false">+Q9+Q23</f>
        <v>15476</v>
      </c>
      <c r="R37" s="13" t="n">
        <f aca="false">+R9+R23</f>
        <v>8095</v>
      </c>
      <c r="S37" s="13" t="n">
        <f aca="false">+S9+S23</f>
        <v>8385</v>
      </c>
      <c r="T37" s="13" t="n">
        <f aca="false">+T9+T23</f>
        <v>320099</v>
      </c>
      <c r="U37" s="13"/>
      <c r="V37" s="13"/>
    </row>
    <row r="38" customFormat="false" ht="12.8" hidden="false" customHeight="false" outlineLevel="0" collapsed="false">
      <c r="A38" s="14" t="s">
        <v>26</v>
      </c>
      <c r="B38" s="13" t="n">
        <f aca="false">+B10+B24</f>
        <v>35679</v>
      </c>
      <c r="C38" s="13" t="n">
        <f aca="false">+C10+C24</f>
        <v>35402</v>
      </c>
      <c r="D38" s="13" t="n">
        <f aca="false">+D10+D24</f>
        <v>35088</v>
      </c>
      <c r="E38" s="13" t="n">
        <f aca="false">+E10+E24</f>
        <v>38447</v>
      </c>
      <c r="F38" s="13" t="n">
        <f aca="false">+F10+F24</f>
        <v>54581</v>
      </c>
      <c r="G38" s="13" t="n">
        <f aca="false">+G10+G24</f>
        <v>69724</v>
      </c>
      <c r="H38" s="13" t="n">
        <f aca="false">+H10+H24</f>
        <v>76968</v>
      </c>
      <c r="I38" s="13" t="n">
        <f aca="false">+I10+I24</f>
        <v>70524</v>
      </c>
      <c r="J38" s="13" t="n">
        <f aca="false">+J10+J24</f>
        <v>63633</v>
      </c>
      <c r="K38" s="13" t="n">
        <f aca="false">+K10+K24</f>
        <v>63287</v>
      </c>
      <c r="L38" s="13" t="n">
        <f aca="false">+L10+L24</f>
        <v>69128</v>
      </c>
      <c r="M38" s="13" t="n">
        <f aca="false">+M10+M24</f>
        <v>65389</v>
      </c>
      <c r="N38" s="13" t="n">
        <f aca="false">+N10+N24</f>
        <v>62647</v>
      </c>
      <c r="O38" s="13" t="n">
        <f aca="false">+O10+O24</f>
        <v>58325</v>
      </c>
      <c r="P38" s="13" t="n">
        <f aca="false">+P10+P24</f>
        <v>54828</v>
      </c>
      <c r="Q38" s="13" t="n">
        <f aca="false">+Q10+Q24</f>
        <v>45955</v>
      </c>
      <c r="R38" s="13" t="n">
        <f aca="false">+R10+R24</f>
        <v>24049</v>
      </c>
      <c r="S38" s="13" t="n">
        <f aca="false">+S10+S24</f>
        <v>27684</v>
      </c>
      <c r="T38" s="13" t="n">
        <f aca="false">+T10+T24</f>
        <v>951338</v>
      </c>
      <c r="U38" s="13"/>
      <c r="V38" s="13"/>
    </row>
    <row r="39" customFormat="false" ht="12.8" hidden="false" customHeight="false" outlineLevel="0" collapsed="false">
      <c r="A39" s="14" t="s">
        <v>27</v>
      </c>
      <c r="B39" s="13" t="n">
        <f aca="false">+B11+B25</f>
        <v>7221</v>
      </c>
      <c r="C39" s="13" t="n">
        <f aca="false">+C11+C25</f>
        <v>7943</v>
      </c>
      <c r="D39" s="13" t="n">
        <f aca="false">+D11+D25</f>
        <v>7918</v>
      </c>
      <c r="E39" s="13" t="n">
        <f aca="false">+E11+E25</f>
        <v>9207</v>
      </c>
      <c r="F39" s="13" t="n">
        <f aca="false">+F11+F25</f>
        <v>12615</v>
      </c>
      <c r="G39" s="13" t="n">
        <f aca="false">+G11+G25</f>
        <v>15443</v>
      </c>
      <c r="H39" s="13" t="n">
        <f aca="false">+H11+H25</f>
        <v>16479</v>
      </c>
      <c r="I39" s="13" t="n">
        <f aca="false">+I11+I25</f>
        <v>15392</v>
      </c>
      <c r="J39" s="13" t="n">
        <f aca="false">+J11+J25</f>
        <v>14832</v>
      </c>
      <c r="K39" s="13" t="n">
        <f aca="false">+K11+K25</f>
        <v>14567</v>
      </c>
      <c r="L39" s="13" t="n">
        <f aca="false">+L11+L25</f>
        <v>15187</v>
      </c>
      <c r="M39" s="13" t="n">
        <f aca="false">+M11+M25</f>
        <v>14310</v>
      </c>
      <c r="N39" s="13" t="n">
        <f aca="false">+N11+N25</f>
        <v>14483</v>
      </c>
      <c r="O39" s="13" t="n">
        <f aca="false">+O11+O25</f>
        <v>13960</v>
      </c>
      <c r="P39" s="13" t="n">
        <f aca="false">+P11+P25</f>
        <v>13730</v>
      </c>
      <c r="Q39" s="13" t="n">
        <f aca="false">+Q11+Q25</f>
        <v>11177</v>
      </c>
      <c r="R39" s="13" t="n">
        <f aca="false">+R11+R25</f>
        <v>5715</v>
      </c>
      <c r="S39" s="13" t="n">
        <f aca="false">+S11+S25</f>
        <v>5639</v>
      </c>
      <c r="T39" s="13" t="n">
        <f aca="false">+T11+T25</f>
        <v>215818</v>
      </c>
      <c r="U39" s="13"/>
      <c r="V39" s="13"/>
    </row>
    <row r="40" customFormat="false" ht="12.8" hidden="false" customHeight="false" outlineLevel="0" collapsed="false">
      <c r="A40" s="14" t="s">
        <v>28</v>
      </c>
      <c r="B40" s="13" t="n">
        <f aca="false">+B12+B26</f>
        <v>12058</v>
      </c>
      <c r="C40" s="13" t="n">
        <f aca="false">+C12+C26</f>
        <v>12509</v>
      </c>
      <c r="D40" s="13" t="n">
        <f aca="false">+D12+D26</f>
        <v>12637</v>
      </c>
      <c r="E40" s="13" t="n">
        <f aca="false">+E12+E26</f>
        <v>14666</v>
      </c>
      <c r="F40" s="13" t="n">
        <f aca="false">+F12+F26</f>
        <v>20574</v>
      </c>
      <c r="G40" s="13" t="n">
        <f aca="false">+G12+G26</f>
        <v>25464</v>
      </c>
      <c r="H40" s="13" t="n">
        <f aca="false">+H12+H26</f>
        <v>26934</v>
      </c>
      <c r="I40" s="13" t="n">
        <f aca="false">+I12+I26</f>
        <v>24623</v>
      </c>
      <c r="J40" s="13" t="n">
        <f aca="false">+J12+J26</f>
        <v>22371</v>
      </c>
      <c r="K40" s="13" t="n">
        <f aca="false">+K12+K26</f>
        <v>21729</v>
      </c>
      <c r="L40" s="13" t="n">
        <f aca="false">+L12+L26</f>
        <v>24633</v>
      </c>
      <c r="M40" s="13" t="n">
        <f aca="false">+M12+M26</f>
        <v>22394</v>
      </c>
      <c r="N40" s="13" t="n">
        <f aca="false">+N12+N26</f>
        <v>21207</v>
      </c>
      <c r="O40" s="13" t="n">
        <f aca="false">+O12+O26</f>
        <v>20273</v>
      </c>
      <c r="P40" s="13" t="n">
        <f aca="false">+P12+P26</f>
        <v>18914</v>
      </c>
      <c r="Q40" s="13" t="n">
        <f aca="false">+Q12+Q26</f>
        <v>16096</v>
      </c>
      <c r="R40" s="13" t="n">
        <f aca="false">+R12+R26</f>
        <v>8816</v>
      </c>
      <c r="S40" s="13" t="n">
        <f aca="false">+S12+S26</f>
        <v>8843</v>
      </c>
      <c r="T40" s="13" t="n">
        <f aca="false">+T12+T26</f>
        <v>334741</v>
      </c>
      <c r="U40" s="13"/>
      <c r="V40" s="13"/>
    </row>
    <row r="41" customFormat="false" ht="12.8" hidden="false" customHeight="false" outlineLevel="0" collapsed="false">
      <c r="A41" s="14" t="s">
        <v>29</v>
      </c>
      <c r="B41" s="13" t="n">
        <f aca="false">+B13+B27</f>
        <v>14524</v>
      </c>
      <c r="C41" s="13" t="n">
        <f aca="false">+C13+C27</f>
        <v>14848</v>
      </c>
      <c r="D41" s="13" t="n">
        <f aca="false">+D13+D27</f>
        <v>14994</v>
      </c>
      <c r="E41" s="13" t="n">
        <f aca="false">+E13+E27</f>
        <v>17245</v>
      </c>
      <c r="F41" s="13" t="n">
        <f aca="false">+F13+F27</f>
        <v>23349</v>
      </c>
      <c r="G41" s="13" t="n">
        <f aca="false">+G13+G27</f>
        <v>28321</v>
      </c>
      <c r="H41" s="13" t="n">
        <f aca="false">+H13+H27</f>
        <v>30713</v>
      </c>
      <c r="I41" s="13" t="n">
        <f aca="false">+I13+I27</f>
        <v>28598</v>
      </c>
      <c r="J41" s="13" t="n">
        <f aca="false">+J13+J27</f>
        <v>24915</v>
      </c>
      <c r="K41" s="13" t="n">
        <f aca="false">+K13+K27</f>
        <v>24398</v>
      </c>
      <c r="L41" s="13" t="n">
        <f aca="false">+L13+L27</f>
        <v>25859</v>
      </c>
      <c r="M41" s="13" t="n">
        <f aca="false">+M13+M27</f>
        <v>24809</v>
      </c>
      <c r="N41" s="13" t="n">
        <f aca="false">+N13+N27</f>
        <v>23988</v>
      </c>
      <c r="O41" s="13" t="n">
        <f aca="false">+O13+O27</f>
        <v>22041</v>
      </c>
      <c r="P41" s="13" t="n">
        <f aca="false">+P13+P27</f>
        <v>20831</v>
      </c>
      <c r="Q41" s="13" t="n">
        <f aca="false">+Q13+Q27</f>
        <v>16875</v>
      </c>
      <c r="R41" s="13" t="n">
        <f aca="false">+R13+R27</f>
        <v>8775</v>
      </c>
      <c r="S41" s="13" t="n">
        <f aca="false">+S13+S27</f>
        <v>10111</v>
      </c>
      <c r="T41" s="13" t="n">
        <f aca="false">+T13+T27</f>
        <v>375194</v>
      </c>
      <c r="U41" s="13"/>
      <c r="V41" s="13"/>
    </row>
    <row r="42" customFormat="false" ht="12.8" hidden="false" customHeight="false" outlineLevel="0" collapsed="false">
      <c r="A42" s="14" t="s">
        <v>30</v>
      </c>
      <c r="B42" s="13" t="n">
        <f aca="false">+B14+B28</f>
        <v>7167</v>
      </c>
      <c r="C42" s="13" t="n">
        <f aca="false">+C14+C28</f>
        <v>7712</v>
      </c>
      <c r="D42" s="13" t="n">
        <f aca="false">+D14+D28</f>
        <v>8113</v>
      </c>
      <c r="E42" s="13" t="n">
        <f aca="false">+E14+E28</f>
        <v>9431</v>
      </c>
      <c r="F42" s="13" t="n">
        <f aca="false">+F14+F28</f>
        <v>12655</v>
      </c>
      <c r="G42" s="13" t="n">
        <f aca="false">+G14+G28</f>
        <v>14948</v>
      </c>
      <c r="H42" s="13" t="n">
        <f aca="false">+H14+H28</f>
        <v>15561</v>
      </c>
      <c r="I42" s="13" t="n">
        <f aca="false">+I14+I28</f>
        <v>14937</v>
      </c>
      <c r="J42" s="13" t="n">
        <f aca="false">+J14+J28</f>
        <v>13942</v>
      </c>
      <c r="K42" s="13" t="n">
        <f aca="false">+K14+K28</f>
        <v>12698</v>
      </c>
      <c r="L42" s="13" t="n">
        <f aca="false">+L14+L28</f>
        <v>13343</v>
      </c>
      <c r="M42" s="13" t="n">
        <f aca="false">+M14+M28</f>
        <v>12886</v>
      </c>
      <c r="N42" s="13" t="n">
        <f aca="false">+N14+N28</f>
        <v>12461</v>
      </c>
      <c r="O42" s="13" t="n">
        <f aca="false">+O14+O28</f>
        <v>12311</v>
      </c>
      <c r="P42" s="13" t="n">
        <f aca="false">+P14+P28</f>
        <v>11806</v>
      </c>
      <c r="Q42" s="13" t="n">
        <f aca="false">+Q14+Q28</f>
        <v>9253</v>
      </c>
      <c r="R42" s="13" t="n">
        <f aca="false">+R14+R28</f>
        <v>5025</v>
      </c>
      <c r="S42" s="13" t="n">
        <f aca="false">+S14+S28</f>
        <v>5584</v>
      </c>
      <c r="T42" s="13" t="n">
        <f aca="false">+T14+T28</f>
        <v>199833</v>
      </c>
      <c r="U42" s="13"/>
      <c r="V42" s="13"/>
    </row>
    <row r="43" customFormat="false" ht="12.8" hidden="false" customHeight="false" outlineLevel="0" collapsed="false">
      <c r="A43" s="14" t="s">
        <v>31</v>
      </c>
      <c r="B43" s="13" t="n">
        <f aca="false">+B15+B29</f>
        <v>14315</v>
      </c>
      <c r="C43" s="13" t="n">
        <f aca="false">+C15+C29</f>
        <v>15434</v>
      </c>
      <c r="D43" s="13" t="n">
        <f aca="false">+D15+D29</f>
        <v>15156</v>
      </c>
      <c r="E43" s="13" t="n">
        <f aca="false">+E15+E29</f>
        <v>17663</v>
      </c>
      <c r="F43" s="13" t="n">
        <f aca="false">+F15+F29</f>
        <v>24113</v>
      </c>
      <c r="G43" s="13" t="n">
        <f aca="false">+G15+G29</f>
        <v>29175</v>
      </c>
      <c r="H43" s="13" t="n">
        <f aca="false">+H15+H29</f>
        <v>30782</v>
      </c>
      <c r="I43" s="13" t="n">
        <f aca="false">+I15+I29</f>
        <v>28977</v>
      </c>
      <c r="J43" s="13" t="n">
        <f aca="false">+J15+J29</f>
        <v>26256</v>
      </c>
      <c r="K43" s="13" t="n">
        <f aca="false">+K15+K29</f>
        <v>25425</v>
      </c>
      <c r="L43" s="13" t="n">
        <f aca="false">+L15+L29</f>
        <v>27506</v>
      </c>
      <c r="M43" s="13" t="n">
        <f aca="false">+M15+M29</f>
        <v>24968</v>
      </c>
      <c r="N43" s="13" t="n">
        <f aca="false">+N15+N29</f>
        <v>24609</v>
      </c>
      <c r="O43" s="13" t="n">
        <f aca="false">+O15+O29</f>
        <v>22658</v>
      </c>
      <c r="P43" s="13" t="n">
        <f aca="false">+P15+P29</f>
        <v>20955</v>
      </c>
      <c r="Q43" s="13" t="n">
        <f aca="false">+Q15+Q29</f>
        <v>17892</v>
      </c>
      <c r="R43" s="13" t="n">
        <f aca="false">+R15+R29</f>
        <v>8853</v>
      </c>
      <c r="S43" s="13" t="n">
        <f aca="false">+S15+S29</f>
        <v>10720</v>
      </c>
      <c r="T43" s="13" t="n">
        <f aca="false">+T15+T29</f>
        <v>385457</v>
      </c>
      <c r="U43" s="13"/>
      <c r="V43" s="13"/>
    </row>
    <row r="44" customFormat="false" ht="12.8" hidden="false" customHeight="false" outlineLevel="0" collapsed="false">
      <c r="A44" s="14" t="s">
        <v>32</v>
      </c>
      <c r="B44" s="13" t="n">
        <f aca="false">+B16+B30</f>
        <v>10205</v>
      </c>
      <c r="C44" s="13" t="n">
        <f aca="false">+C16+C30</f>
        <v>10471</v>
      </c>
      <c r="D44" s="13" t="n">
        <f aca="false">+D16+D30</f>
        <v>10737</v>
      </c>
      <c r="E44" s="13" t="n">
        <f aca="false">+E16+E30</f>
        <v>12093</v>
      </c>
      <c r="F44" s="13" t="n">
        <f aca="false">+F16+F30</f>
        <v>16360</v>
      </c>
      <c r="G44" s="13" t="n">
        <f aca="false">+G16+G30</f>
        <v>20555</v>
      </c>
      <c r="H44" s="13" t="n">
        <f aca="false">+H16+H30</f>
        <v>21814</v>
      </c>
      <c r="I44" s="13" t="n">
        <f aca="false">+I16+I30</f>
        <v>20548</v>
      </c>
      <c r="J44" s="13" t="n">
        <f aca="false">+J16+J30</f>
        <v>18132</v>
      </c>
      <c r="K44" s="13" t="n">
        <f aca="false">+K16+K30</f>
        <v>17745</v>
      </c>
      <c r="L44" s="13" t="n">
        <f aca="false">+L16+L30</f>
        <v>18888</v>
      </c>
      <c r="M44" s="13" t="n">
        <f aca="false">+M16+M30</f>
        <v>17461</v>
      </c>
      <c r="N44" s="13" t="n">
        <f aca="false">+N16+N30</f>
        <v>17419</v>
      </c>
      <c r="O44" s="13" t="n">
        <f aca="false">+O16+O30</f>
        <v>15580</v>
      </c>
      <c r="P44" s="13" t="n">
        <f aca="false">+P16+P30</f>
        <v>14203</v>
      </c>
      <c r="Q44" s="13" t="n">
        <f aca="false">+Q16+Q30</f>
        <v>12028</v>
      </c>
      <c r="R44" s="13" t="n">
        <f aca="false">+R16+R30</f>
        <v>6494</v>
      </c>
      <c r="S44" s="13" t="n">
        <f aca="false">+S16+S30</f>
        <v>7130</v>
      </c>
      <c r="T44" s="13" t="n">
        <f aca="false">+T16+T30</f>
        <v>267863</v>
      </c>
      <c r="U44" s="13"/>
      <c r="V44" s="13"/>
    </row>
    <row r="45" customFormat="false" ht="12.8" hidden="false" customHeight="false" outlineLevel="0" collapsed="false">
      <c r="A45" s="14" t="s">
        <v>33</v>
      </c>
      <c r="B45" s="13" t="n">
        <f aca="false">+B17+B31</f>
        <v>9115</v>
      </c>
      <c r="C45" s="13" t="n">
        <f aca="false">+C17+C31</f>
        <v>9552</v>
      </c>
      <c r="D45" s="13" t="n">
        <f aca="false">+D17+D31</f>
        <v>9990</v>
      </c>
      <c r="E45" s="13" t="n">
        <f aca="false">+E17+E31</f>
        <v>11069</v>
      </c>
      <c r="F45" s="13" t="n">
        <f aca="false">+F17+F31</f>
        <v>14634</v>
      </c>
      <c r="G45" s="13" t="n">
        <f aca="false">+G17+G31</f>
        <v>17577</v>
      </c>
      <c r="H45" s="13" t="n">
        <f aca="false">+H17+H31</f>
        <v>19149</v>
      </c>
      <c r="I45" s="13" t="n">
        <f aca="false">+I17+I31</f>
        <v>17804</v>
      </c>
      <c r="J45" s="13" t="n">
        <f aca="false">+J17+J31</f>
        <v>16390</v>
      </c>
      <c r="K45" s="13" t="n">
        <f aca="false">+K17+K31</f>
        <v>15673</v>
      </c>
      <c r="L45" s="13" t="n">
        <f aca="false">+L17+L31</f>
        <v>16063</v>
      </c>
      <c r="M45" s="13" t="n">
        <f aca="false">+M17+M31</f>
        <v>14619</v>
      </c>
      <c r="N45" s="13" t="n">
        <f aca="false">+N17+N31</f>
        <v>13803</v>
      </c>
      <c r="O45" s="13" t="n">
        <f aca="false">+O17+O31</f>
        <v>12077</v>
      </c>
      <c r="P45" s="13" t="n">
        <f aca="false">+P17+P31</f>
        <v>11070</v>
      </c>
      <c r="Q45" s="13" t="n">
        <f aca="false">+Q17+Q31</f>
        <v>8814</v>
      </c>
      <c r="R45" s="13" t="n">
        <f aca="false">+R17+R31</f>
        <v>4337</v>
      </c>
      <c r="S45" s="13" t="n">
        <f aca="false">+S17+S31</f>
        <v>4475</v>
      </c>
      <c r="T45" s="13" t="n">
        <f aca="false">+T17+T31</f>
        <v>226211</v>
      </c>
      <c r="U45" s="13"/>
      <c r="V45" s="13"/>
    </row>
    <row r="46" customFormat="false" ht="12.8" hidden="false" customHeight="false" outlineLevel="0" collapsed="false">
      <c r="A46" s="14" t="s">
        <v>34</v>
      </c>
      <c r="B46" s="13" t="n">
        <f aca="false">+B18+B32</f>
        <v>8835</v>
      </c>
      <c r="C46" s="13" t="n">
        <f aca="false">+C18+C32</f>
        <v>9210</v>
      </c>
      <c r="D46" s="13" t="n">
        <f aca="false">+D18+D32</f>
        <v>9367</v>
      </c>
      <c r="E46" s="13" t="n">
        <f aca="false">+E18+E32</f>
        <v>10428</v>
      </c>
      <c r="F46" s="13" t="n">
        <f aca="false">+F18+F32</f>
        <v>14369</v>
      </c>
      <c r="G46" s="13" t="n">
        <f aca="false">+G18+G32</f>
        <v>17245</v>
      </c>
      <c r="H46" s="13" t="n">
        <f aca="false">+H18+H32</f>
        <v>19441</v>
      </c>
      <c r="I46" s="13" t="n">
        <f aca="false">+I18+I32</f>
        <v>17958</v>
      </c>
      <c r="J46" s="13" t="n">
        <f aca="false">+J18+J32</f>
        <v>16608</v>
      </c>
      <c r="K46" s="13" t="n">
        <f aca="false">+K18+K32</f>
        <v>16421</v>
      </c>
      <c r="L46" s="13" t="n">
        <f aca="false">+L18+L32</f>
        <v>17105</v>
      </c>
      <c r="M46" s="13" t="n">
        <f aca="false">+M18+M32</f>
        <v>16126</v>
      </c>
      <c r="N46" s="13" t="n">
        <f aca="false">+N18+N32</f>
        <v>16804</v>
      </c>
      <c r="O46" s="13" t="n">
        <f aca="false">+O18+O32</f>
        <v>16778</v>
      </c>
      <c r="P46" s="13" t="n">
        <f aca="false">+P18+P32</f>
        <v>16224</v>
      </c>
      <c r="Q46" s="13" t="n">
        <f aca="false">+Q18+Q32</f>
        <v>13762</v>
      </c>
      <c r="R46" s="13" t="n">
        <f aca="false">+R18+R32</f>
        <v>7278</v>
      </c>
      <c r="S46" s="13" t="n">
        <f aca="false">+S18+S32</f>
        <v>8108</v>
      </c>
      <c r="T46" s="13" t="n">
        <f aca="false">+T18+T32</f>
        <v>252067</v>
      </c>
      <c r="U46" s="13"/>
      <c r="V46" s="13"/>
    </row>
    <row r="47" customFormat="false" ht="12.8" hidden="false" customHeight="false" outlineLevel="0" collapsed="false">
      <c r="A47" s="15" t="s">
        <v>35</v>
      </c>
      <c r="B47" s="16" t="n">
        <f aca="false">SUM(B37:B46)</f>
        <v>131342</v>
      </c>
      <c r="C47" s="16" t="n">
        <f aca="false">SUM(C37:C46)</f>
        <v>136218</v>
      </c>
      <c r="D47" s="16" t="n">
        <f aca="false">SUM(D37:D46)</f>
        <v>137792</v>
      </c>
      <c r="E47" s="16" t="n">
        <f aca="false">SUM(E37:E46)</f>
        <v>155101</v>
      </c>
      <c r="F47" s="16" t="n">
        <f aca="false">SUM(F37:F46)</f>
        <v>212591</v>
      </c>
      <c r="G47" s="16" t="n">
        <f aca="false">SUM(G37:G46)</f>
        <v>261491</v>
      </c>
      <c r="H47" s="16" t="n">
        <f aca="false">SUM(H37:H46)</f>
        <v>283068</v>
      </c>
      <c r="I47" s="16" t="n">
        <f aca="false">SUM(I37:I46)</f>
        <v>262959</v>
      </c>
      <c r="J47" s="16" t="n">
        <f aca="false">SUM(J37:J46)</f>
        <v>238610</v>
      </c>
      <c r="K47" s="16" t="n">
        <f aca="false">SUM(K37:K46)</f>
        <v>233317</v>
      </c>
      <c r="L47" s="16" t="n">
        <f aca="false">SUM(L37:L46)</f>
        <v>249731</v>
      </c>
      <c r="M47" s="16" t="n">
        <f aca="false">SUM(M37:M46)</f>
        <v>232738</v>
      </c>
      <c r="N47" s="16" t="n">
        <f aca="false">SUM(N37:N46)</f>
        <v>227762</v>
      </c>
      <c r="O47" s="16" t="n">
        <f aca="false">SUM(O37:O46)</f>
        <v>213103</v>
      </c>
      <c r="P47" s="16" t="n">
        <f aca="false">SUM(P37:P46)</f>
        <v>201354</v>
      </c>
      <c r="Q47" s="16" t="n">
        <f aca="false">SUM(Q37:Q46)</f>
        <v>167328</v>
      </c>
      <c r="R47" s="16" t="n">
        <f aca="false">SUM(R37:R46)</f>
        <v>87437</v>
      </c>
      <c r="S47" s="16" t="n">
        <f aca="false">SUM(S37:S46)</f>
        <v>96679</v>
      </c>
      <c r="T47" s="16" t="n">
        <f aca="false">SUM(T37:T46)</f>
        <v>3528621</v>
      </c>
      <c r="U47" s="13"/>
      <c r="V47" s="13"/>
    </row>
    <row r="48" customFormat="false" ht="12.8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</sheetData>
  <mergeCells count="8">
    <mergeCell ref="B4:J4"/>
    <mergeCell ref="K4:T4"/>
    <mergeCell ref="A7:J7"/>
    <mergeCell ref="K7:T7"/>
    <mergeCell ref="A21:J21"/>
    <mergeCell ref="K21:T21"/>
    <mergeCell ref="A35:J35"/>
    <mergeCell ref="K35:T3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