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_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7">
  <si>
    <t xml:space="preserve">TAVOLA 3 - POPOLAZIONE RESIDENTE PER CLASSI DI ETA' PARTICOLARI, SESSO E PROVINCIA AL 31.12.98</t>
  </si>
  <si>
    <t xml:space="preserve">CLASSI DI ETA' (anni)</t>
  </si>
  <si>
    <t xml:space="preserve">PROVINCE</t>
  </si>
  <si>
    <t xml:space="preserve">0-2</t>
  </si>
  <si>
    <t xml:space="preserve">3-5</t>
  </si>
  <si>
    <t xml:space="preserve">6-10</t>
  </si>
  <si>
    <t xml:space="preserve">11-13</t>
  </si>
  <si>
    <t xml:space="preserve">14-17</t>
  </si>
  <si>
    <t xml:space="preserve">18 e +</t>
  </si>
  <si>
    <t xml:space="preserve">15-49</t>
  </si>
  <si>
    <t xml:space="preserve">15-64</t>
  </si>
  <si>
    <t xml:space="preserve">65 e +</t>
  </si>
  <si>
    <t xml:space="preserve">75 e +</t>
  </si>
  <si>
    <t xml:space="preserve">MASCHI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-Carrara</t>
  </si>
  <si>
    <t xml:space="preserve">Pisa</t>
  </si>
  <si>
    <t xml:space="preserve">Pistoia</t>
  </si>
  <si>
    <t xml:space="preserve">Prato</t>
  </si>
  <si>
    <t xml:space="preserve">Siena</t>
  </si>
  <si>
    <t xml:space="preserve">Totale regionale</t>
  </si>
  <si>
    <t xml:space="preserve">FEMMINE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 D6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6.7"/>
    <col collapsed="false" customWidth="true" hidden="false" outlineLevel="0" max="6" min="3" style="2" width="7.28"/>
    <col collapsed="false" customWidth="true" hidden="false" outlineLevel="0" max="9" min="7" style="2" width="7.85"/>
    <col collapsed="false" customWidth="true" hidden="false" outlineLevel="0" max="10" min="10" style="2" width="7.28"/>
    <col collapsed="false" customWidth="true" hidden="false" outlineLevel="0" max="11" min="11" style="2" width="6.85"/>
    <col collapsed="false" customWidth="false" hidden="false" outlineLevel="0" max="257" min="12" style="2" width="9.14"/>
  </cols>
  <sheetData>
    <row r="1" s="4" customFormat="true" ht="13.45" hidden="false" customHeight="false" outlineLevel="0" collapsed="false">
      <c r="A1" s="3" t="s">
        <v>0</v>
      </c>
    </row>
    <row r="2" customFormat="false" ht="12.8" hidden="false" customHeight="false" outlineLevel="0" collapsed="false">
      <c r="A2" s="2"/>
    </row>
    <row r="3" customFormat="false" ht="12.8" hidden="false" customHeight="fals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2.8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</row>
    <row r="5" customFormat="false" ht="12.8" hidden="false" customHeight="false" outlineLevel="0" collapsed="false">
      <c r="A5" s="9"/>
    </row>
    <row r="6" customFormat="false" ht="12.8" hidden="false" customHeight="false" outlineLevel="0" collapsed="false">
      <c r="A6" s="10" t="s">
        <v>1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2.8" hidden="false" customHeight="fals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2.8" hidden="false" customHeight="false" outlineLevel="0" collapsed="false">
      <c r="A8" s="12" t="s">
        <v>14</v>
      </c>
      <c r="B8" s="11" t="n">
        <v>3830</v>
      </c>
      <c r="C8" s="11" t="n">
        <v>3778</v>
      </c>
      <c r="D8" s="11" t="n">
        <v>6839</v>
      </c>
      <c r="E8" s="11" t="n">
        <v>4225</v>
      </c>
      <c r="F8" s="11" t="n">
        <v>5770</v>
      </c>
      <c r="G8" s="11" t="n">
        <v>131115</v>
      </c>
      <c r="H8" s="11" t="n">
        <v>75143</v>
      </c>
      <c r="I8" s="11" t="n">
        <v>105751</v>
      </c>
      <c r="J8" s="11" t="n">
        <v>29734</v>
      </c>
      <c r="K8" s="11" t="n">
        <v>12192</v>
      </c>
    </row>
    <row r="9" customFormat="false" ht="12.8" hidden="false" customHeight="false" outlineLevel="0" collapsed="false">
      <c r="A9" s="12" t="s">
        <v>15</v>
      </c>
      <c r="B9" s="11" t="n">
        <v>11041</v>
      </c>
      <c r="C9" s="11" t="n">
        <v>10618</v>
      </c>
      <c r="D9" s="11" t="n">
        <v>18174</v>
      </c>
      <c r="E9" s="11" t="n">
        <v>10622</v>
      </c>
      <c r="F9" s="11" t="n">
        <v>14952</v>
      </c>
      <c r="G9" s="11" t="n">
        <v>389767</v>
      </c>
      <c r="H9" s="11" t="n">
        <v>220915</v>
      </c>
      <c r="I9" s="11" t="n">
        <v>315080</v>
      </c>
      <c r="J9" s="11" t="n">
        <v>86103</v>
      </c>
      <c r="K9" s="11" t="n">
        <v>35431</v>
      </c>
    </row>
    <row r="10" customFormat="false" ht="12.8" hidden="false" customHeight="false" outlineLevel="0" collapsed="false">
      <c r="A10" s="12" t="s">
        <v>16</v>
      </c>
      <c r="B10" s="11" t="n">
        <v>2235</v>
      </c>
      <c r="C10" s="11" t="n">
        <v>2266</v>
      </c>
      <c r="D10" s="11" t="n">
        <v>4089</v>
      </c>
      <c r="E10" s="11" t="n">
        <v>2458</v>
      </c>
      <c r="F10" s="11" t="n">
        <v>3574</v>
      </c>
      <c r="G10" s="11" t="n">
        <v>89467</v>
      </c>
      <c r="H10" s="11" t="n">
        <v>49824</v>
      </c>
      <c r="I10" s="11" t="n">
        <v>70999</v>
      </c>
      <c r="J10" s="11" t="n">
        <v>21197</v>
      </c>
      <c r="K10" s="11" t="n">
        <v>8643</v>
      </c>
    </row>
    <row r="11" customFormat="false" ht="12.8" hidden="false" customHeight="false" outlineLevel="0" collapsed="false">
      <c r="A11" s="12" t="s">
        <v>17</v>
      </c>
      <c r="B11" s="11" t="n">
        <v>3741</v>
      </c>
      <c r="C11" s="11" t="n">
        <v>3710</v>
      </c>
      <c r="D11" s="11" t="n">
        <v>6667</v>
      </c>
      <c r="E11" s="11" t="n">
        <v>3807</v>
      </c>
      <c r="F11" s="11" t="n">
        <v>5602</v>
      </c>
      <c r="G11" s="11" t="n">
        <v>137311</v>
      </c>
      <c r="H11" s="11" t="n">
        <v>78774</v>
      </c>
      <c r="I11" s="11" t="n">
        <v>111483</v>
      </c>
      <c r="J11" s="11" t="n">
        <v>30127</v>
      </c>
      <c r="K11" s="11" t="n">
        <v>12588</v>
      </c>
    </row>
    <row r="12" customFormat="false" ht="12.8" hidden="false" customHeight="false" outlineLevel="0" collapsed="false">
      <c r="A12" s="12" t="s">
        <v>18</v>
      </c>
      <c r="B12" s="11" t="n">
        <v>4528</v>
      </c>
      <c r="C12" s="11" t="n">
        <v>4425</v>
      </c>
      <c r="D12" s="11" t="n">
        <v>7663</v>
      </c>
      <c r="E12" s="11" t="n">
        <v>4517</v>
      </c>
      <c r="F12" s="11" t="n">
        <v>6724</v>
      </c>
      <c r="G12" s="11" t="n">
        <v>152363</v>
      </c>
      <c r="H12" s="11" t="n">
        <v>90083</v>
      </c>
      <c r="I12" s="11" t="n">
        <v>126710</v>
      </c>
      <c r="J12" s="11" t="n">
        <v>30746</v>
      </c>
      <c r="K12" s="11" t="n">
        <v>11930</v>
      </c>
    </row>
    <row r="13" customFormat="false" ht="12.8" hidden="false" customHeight="false" outlineLevel="0" collapsed="false">
      <c r="A13" s="12" t="s">
        <v>19</v>
      </c>
      <c r="B13" s="11" t="n">
        <v>2215</v>
      </c>
      <c r="C13" s="11" t="n">
        <v>2258</v>
      </c>
      <c r="D13" s="11" t="n">
        <v>4012</v>
      </c>
      <c r="E13" s="11" t="n">
        <v>2441</v>
      </c>
      <c r="F13" s="11" t="n">
        <v>3710</v>
      </c>
      <c r="G13" s="11" t="n">
        <v>81363</v>
      </c>
      <c r="H13" s="11" t="n">
        <v>47843</v>
      </c>
      <c r="I13" s="11" t="n">
        <v>66764</v>
      </c>
      <c r="J13" s="11" t="n">
        <v>17375</v>
      </c>
      <c r="K13" s="11" t="n">
        <v>6726</v>
      </c>
    </row>
    <row r="14" customFormat="false" ht="12.8" hidden="false" customHeight="false" outlineLevel="0" collapsed="false">
      <c r="A14" s="12" t="s">
        <v>20</v>
      </c>
      <c r="B14" s="11" t="n">
        <v>4425</v>
      </c>
      <c r="C14" s="11" t="n">
        <v>4467</v>
      </c>
      <c r="D14" s="11" t="n">
        <v>8069</v>
      </c>
      <c r="E14" s="11" t="n">
        <v>4649</v>
      </c>
      <c r="F14" s="11" t="n">
        <v>6878</v>
      </c>
      <c r="G14" s="11" t="n">
        <v>158130</v>
      </c>
      <c r="H14" s="11" t="n">
        <v>92344</v>
      </c>
      <c r="I14" s="11" t="n">
        <v>129776</v>
      </c>
      <c r="J14" s="11" t="n">
        <v>33607</v>
      </c>
      <c r="K14" s="11" t="n">
        <v>13748</v>
      </c>
    </row>
    <row r="15" customFormat="false" ht="12.8" hidden="false" customHeight="false" outlineLevel="0" collapsed="false">
      <c r="A15" s="12" t="s">
        <v>21</v>
      </c>
      <c r="B15" s="11" t="n">
        <v>3128</v>
      </c>
      <c r="C15" s="11" t="n">
        <v>3078</v>
      </c>
      <c r="D15" s="11" t="n">
        <v>5491</v>
      </c>
      <c r="E15" s="11" t="n">
        <v>3175</v>
      </c>
      <c r="F15" s="11" t="n">
        <v>4678</v>
      </c>
      <c r="G15" s="11" t="n">
        <v>108944</v>
      </c>
      <c r="H15" s="11" t="n">
        <v>64064</v>
      </c>
      <c r="I15" s="11" t="n">
        <v>89962</v>
      </c>
      <c r="J15" s="11" t="n">
        <v>22472</v>
      </c>
      <c r="K15" s="11" t="n">
        <v>9124</v>
      </c>
    </row>
    <row r="16" customFormat="false" ht="12.8" hidden="false" customHeight="false" outlineLevel="0" collapsed="false">
      <c r="A16" s="12" t="s">
        <v>22</v>
      </c>
      <c r="B16" s="11" t="n">
        <v>2884</v>
      </c>
      <c r="C16" s="11" t="n">
        <v>2760</v>
      </c>
      <c r="D16" s="11" t="n">
        <v>4946</v>
      </c>
      <c r="E16" s="11" t="n">
        <v>3126</v>
      </c>
      <c r="F16" s="11" t="n">
        <v>4258</v>
      </c>
      <c r="G16" s="11" t="n">
        <v>92537</v>
      </c>
      <c r="H16" s="11" t="n">
        <v>56970</v>
      </c>
      <c r="I16" s="11" t="n">
        <v>78832</v>
      </c>
      <c r="J16" s="11" t="n">
        <v>16977</v>
      </c>
      <c r="K16" s="11" t="n">
        <v>6398</v>
      </c>
    </row>
    <row r="17" customFormat="false" ht="12.8" hidden="false" customHeight="false" outlineLevel="0" collapsed="false">
      <c r="A17" s="12" t="s">
        <v>23</v>
      </c>
      <c r="B17" s="11" t="n">
        <v>2764</v>
      </c>
      <c r="C17" s="11" t="n">
        <v>2687</v>
      </c>
      <c r="D17" s="11" t="n">
        <v>4832</v>
      </c>
      <c r="E17" s="11" t="n">
        <v>2847</v>
      </c>
      <c r="F17" s="11" t="n">
        <v>4141</v>
      </c>
      <c r="G17" s="11" t="n">
        <v>104893</v>
      </c>
      <c r="H17" s="11" t="n">
        <v>57475</v>
      </c>
      <c r="I17" s="11" t="n">
        <v>81820</v>
      </c>
      <c r="J17" s="11" t="n">
        <v>26211</v>
      </c>
      <c r="K17" s="11" t="n">
        <v>10998</v>
      </c>
    </row>
    <row r="18" customFormat="false" ht="12.8" hidden="false" customHeight="false" outlineLevel="0" collapsed="false">
      <c r="A18" s="13" t="s">
        <v>24</v>
      </c>
      <c r="B18" s="14" t="n">
        <f aca="false">SUM(B8:B17)</f>
        <v>40791</v>
      </c>
      <c r="C18" s="14" t="n">
        <f aca="false">SUM(C8:C17)</f>
        <v>40047</v>
      </c>
      <c r="D18" s="14" t="n">
        <f aca="false">SUM(D8:D17)</f>
        <v>70782</v>
      </c>
      <c r="E18" s="14" t="n">
        <f aca="false">SUM(E8:E17)</f>
        <v>41867</v>
      </c>
      <c r="F18" s="14" t="n">
        <f aca="false">SUM(F8:F17)</f>
        <v>60287</v>
      </c>
      <c r="G18" s="14" t="n">
        <f aca="false">SUM(G8:G17)</f>
        <v>1445890</v>
      </c>
      <c r="H18" s="14" t="n">
        <v>833435</v>
      </c>
      <c r="I18" s="14" t="n">
        <f aca="false">SUM(I8:I17)</f>
        <v>1177177</v>
      </c>
      <c r="J18" s="14" t="n">
        <f aca="false">SUM(J8:J17)</f>
        <v>314549</v>
      </c>
      <c r="K18" s="14" t="n">
        <f aca="false">SUM(K8:K17)</f>
        <v>127778</v>
      </c>
    </row>
    <row r="19" customFormat="false" ht="12.8" hidden="false" customHeight="false" outlineLevel="0" collapsed="false">
      <c r="A19" s="12"/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2.8" hidden="false" customHeight="false" outlineLevel="0" collapsed="false">
      <c r="A20" s="10" t="s">
        <v>25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2.8" hidden="false" customHeight="false" outlineLevel="0" collapsed="false">
      <c r="B21" s="11"/>
      <c r="C21" s="11"/>
      <c r="D21" s="11"/>
      <c r="E21" s="11"/>
      <c r="F21" s="11"/>
      <c r="G21" s="11"/>
      <c r="H21" s="11"/>
      <c r="I21" s="11"/>
      <c r="J21" s="11"/>
      <c r="K21" s="11"/>
    </row>
    <row r="22" customFormat="false" ht="12.8" hidden="false" customHeight="false" outlineLevel="0" collapsed="false">
      <c r="A22" s="12" t="s">
        <v>14</v>
      </c>
      <c r="B22" s="11" t="n">
        <v>3590</v>
      </c>
      <c r="C22" s="11" t="n">
        <v>3522</v>
      </c>
      <c r="D22" s="11" t="n">
        <v>6501</v>
      </c>
      <c r="E22" s="11" t="n">
        <v>4083</v>
      </c>
      <c r="F22" s="11" t="n">
        <v>5665</v>
      </c>
      <c r="G22" s="11" t="n">
        <v>141181</v>
      </c>
      <c r="H22" s="11" t="n">
        <v>73819</v>
      </c>
      <c r="I22" s="11" t="n">
        <v>105347</v>
      </c>
      <c r="J22" s="11" t="n">
        <v>40115</v>
      </c>
      <c r="K22" s="11" t="n">
        <v>19764</v>
      </c>
    </row>
    <row r="23" customFormat="false" ht="12.8" hidden="false" customHeight="false" outlineLevel="0" collapsed="false">
      <c r="A23" s="12" t="s">
        <v>15</v>
      </c>
      <c r="B23" s="11" t="n">
        <v>10554</v>
      </c>
      <c r="C23" s="11" t="n">
        <v>10323</v>
      </c>
      <c r="D23" s="11" t="n">
        <v>17557</v>
      </c>
      <c r="E23" s="11" t="n">
        <v>10232</v>
      </c>
      <c r="F23" s="11" t="n">
        <v>14418</v>
      </c>
      <c r="G23" s="11" t="n">
        <v>433080</v>
      </c>
      <c r="H23" s="11" t="n">
        <v>216249</v>
      </c>
      <c r="I23" s="11" t="n">
        <v>319248</v>
      </c>
      <c r="J23" s="11" t="n">
        <v>124738</v>
      </c>
      <c r="K23" s="11" t="n">
        <v>62257</v>
      </c>
    </row>
    <row r="24" customFormat="false" ht="12.8" hidden="false" customHeight="false" outlineLevel="0" collapsed="false">
      <c r="A24" s="12" t="s">
        <v>16</v>
      </c>
      <c r="B24" s="11" t="n">
        <v>2127</v>
      </c>
      <c r="C24" s="11" t="n">
        <v>2097</v>
      </c>
      <c r="D24" s="11" t="n">
        <v>3987</v>
      </c>
      <c r="E24" s="11" t="n">
        <v>2177</v>
      </c>
      <c r="F24" s="11" t="n">
        <v>3440</v>
      </c>
      <c r="G24" s="11" t="n">
        <v>97901</v>
      </c>
      <c r="H24" s="11" t="n">
        <v>48711</v>
      </c>
      <c r="I24" s="11" t="n">
        <v>71516</v>
      </c>
      <c r="J24" s="11" t="n">
        <v>29024</v>
      </c>
      <c r="K24" s="11" t="n">
        <v>13888</v>
      </c>
    </row>
    <row r="25" customFormat="false" ht="12.8" hidden="false" customHeight="false" outlineLevel="0" collapsed="false">
      <c r="A25" s="12" t="s">
        <v>17</v>
      </c>
      <c r="B25" s="11" t="n">
        <v>3508</v>
      </c>
      <c r="C25" s="11" t="n">
        <v>3419</v>
      </c>
      <c r="D25" s="11" t="n">
        <v>6138</v>
      </c>
      <c r="E25" s="11" t="n">
        <v>3657</v>
      </c>
      <c r="F25" s="11" t="n">
        <v>5312</v>
      </c>
      <c r="G25" s="11" t="n">
        <v>151869</v>
      </c>
      <c r="H25" s="11" t="n">
        <v>77587</v>
      </c>
      <c r="I25" s="11" t="n">
        <v>113112</v>
      </c>
      <c r="J25" s="11" t="n">
        <v>42815</v>
      </c>
      <c r="K25" s="11" t="n">
        <v>21167</v>
      </c>
    </row>
    <row r="26" customFormat="false" ht="12.8" hidden="false" customHeight="false" outlineLevel="0" collapsed="false">
      <c r="A26" s="12" t="s">
        <v>18</v>
      </c>
      <c r="B26" s="11" t="n">
        <v>4324</v>
      </c>
      <c r="C26" s="11" t="n">
        <v>4172</v>
      </c>
      <c r="D26" s="11" t="n">
        <v>7336</v>
      </c>
      <c r="E26" s="11" t="n">
        <v>4281</v>
      </c>
      <c r="F26" s="11" t="n">
        <v>6335</v>
      </c>
      <c r="G26" s="11" t="n">
        <v>168526</v>
      </c>
      <c r="H26" s="11" t="n">
        <v>87456</v>
      </c>
      <c r="I26" s="11" t="n">
        <v>125485</v>
      </c>
      <c r="J26" s="11" t="n">
        <v>47887</v>
      </c>
      <c r="K26" s="11" t="n">
        <v>23831</v>
      </c>
    </row>
    <row r="27" customFormat="false" ht="12.8" hidden="false" customHeight="false" outlineLevel="0" collapsed="false">
      <c r="A27" s="12" t="s">
        <v>19</v>
      </c>
      <c r="B27" s="11" t="n">
        <v>2019</v>
      </c>
      <c r="C27" s="11" t="n">
        <v>2166</v>
      </c>
      <c r="D27" s="11" t="n">
        <v>3789</v>
      </c>
      <c r="E27" s="11" t="n">
        <v>2326</v>
      </c>
      <c r="F27" s="11" t="n">
        <v>3509</v>
      </c>
      <c r="G27" s="11" t="n">
        <v>90025</v>
      </c>
      <c r="H27" s="11" t="n">
        <v>46329</v>
      </c>
      <c r="I27" s="11" t="n">
        <v>66098</v>
      </c>
      <c r="J27" s="11" t="n">
        <v>26604</v>
      </c>
      <c r="K27" s="11" t="n">
        <v>13136</v>
      </c>
    </row>
    <row r="28" customFormat="false" ht="12.8" hidden="false" customHeight="false" outlineLevel="0" collapsed="false">
      <c r="A28" s="12" t="s">
        <v>20</v>
      </c>
      <c r="B28" s="11" t="n">
        <v>4163</v>
      </c>
      <c r="C28" s="11" t="n">
        <v>4204</v>
      </c>
      <c r="D28" s="11" t="n">
        <v>7507</v>
      </c>
      <c r="E28" s="11" t="n">
        <v>4327</v>
      </c>
      <c r="F28" s="11" t="n">
        <v>6375</v>
      </c>
      <c r="G28" s="11" t="n">
        <v>172263</v>
      </c>
      <c r="H28" s="11" t="n">
        <v>90047</v>
      </c>
      <c r="I28" s="11" t="n">
        <v>129698</v>
      </c>
      <c r="J28" s="11" t="n">
        <v>47471</v>
      </c>
      <c r="K28" s="11" t="n">
        <v>23717</v>
      </c>
    </row>
    <row r="29" customFormat="false" ht="12.8" hidden="false" customHeight="false" outlineLevel="0" collapsed="false">
      <c r="A29" s="12" t="s">
        <v>21</v>
      </c>
      <c r="B29" s="11" t="n">
        <v>3121</v>
      </c>
      <c r="C29" s="11" t="n">
        <v>2919</v>
      </c>
      <c r="D29" s="11" t="n">
        <v>5071</v>
      </c>
      <c r="E29" s="11" t="n">
        <v>3217</v>
      </c>
      <c r="F29" s="11" t="n">
        <v>4433</v>
      </c>
      <c r="G29" s="11" t="n">
        <v>120608</v>
      </c>
      <c r="H29" s="11" t="n">
        <v>63183</v>
      </c>
      <c r="I29" s="11" t="n">
        <v>91053</v>
      </c>
      <c r="J29" s="11" t="n">
        <v>32963</v>
      </c>
      <c r="K29" s="11" t="n">
        <v>16528</v>
      </c>
    </row>
    <row r="30" customFormat="false" ht="12.8" hidden="false" customHeight="false" outlineLevel="0" collapsed="false">
      <c r="A30" s="12" t="s">
        <v>22</v>
      </c>
      <c r="B30" s="11" t="n">
        <v>2713</v>
      </c>
      <c r="C30" s="11" t="n">
        <v>2590</v>
      </c>
      <c r="D30" s="11" t="n">
        <v>4745</v>
      </c>
      <c r="E30" s="11" t="n">
        <v>2908</v>
      </c>
      <c r="F30" s="11" t="n">
        <v>4076</v>
      </c>
      <c r="G30" s="11" t="n">
        <v>98668</v>
      </c>
      <c r="H30" s="11" t="n">
        <v>55326</v>
      </c>
      <c r="I30" s="11" t="n">
        <v>77949</v>
      </c>
      <c r="J30" s="11" t="n">
        <v>23796</v>
      </c>
      <c r="K30" s="11" t="n">
        <v>11228</v>
      </c>
    </row>
    <row r="31" customFormat="false" ht="12.8" hidden="false" customHeight="false" outlineLevel="0" collapsed="false">
      <c r="A31" s="12" t="s">
        <v>23</v>
      </c>
      <c r="B31" s="11" t="n">
        <v>2620</v>
      </c>
      <c r="C31" s="11" t="n">
        <v>2556</v>
      </c>
      <c r="D31" s="11" t="n">
        <v>4468</v>
      </c>
      <c r="E31" s="11" t="n">
        <v>2694</v>
      </c>
      <c r="F31" s="11" t="n">
        <v>3936</v>
      </c>
      <c r="G31" s="11" t="n">
        <v>113629</v>
      </c>
      <c r="H31" s="11" t="n">
        <v>54995</v>
      </c>
      <c r="I31" s="11" t="n">
        <v>80685</v>
      </c>
      <c r="J31" s="11" t="n">
        <v>35939</v>
      </c>
      <c r="K31" s="11" t="n">
        <v>18150</v>
      </c>
    </row>
    <row r="32" customFormat="false" ht="12.8" hidden="false" customHeight="false" outlineLevel="0" collapsed="false">
      <c r="A32" s="13" t="s">
        <v>24</v>
      </c>
      <c r="B32" s="14" t="n">
        <f aca="false">SUM(B22:B31)</f>
        <v>38739</v>
      </c>
      <c r="C32" s="14" t="n">
        <f aca="false">SUM(C22:C31)</f>
        <v>37968</v>
      </c>
      <c r="D32" s="14" t="n">
        <f aca="false">SUM(D22:D31)</f>
        <v>67099</v>
      </c>
      <c r="E32" s="14" t="n">
        <f aca="false">SUM(E22:E31)</f>
        <v>39902</v>
      </c>
      <c r="F32" s="14" t="n">
        <f aca="false">SUM(F22:F31)</f>
        <v>57499</v>
      </c>
      <c r="G32" s="14" t="n">
        <f aca="false">SUM(G22:G31)</f>
        <v>1587750</v>
      </c>
      <c r="H32" s="14" t="n">
        <v>813702</v>
      </c>
      <c r="I32" s="14" t="n">
        <f aca="false">SUM(I22:I31)</f>
        <v>1180191</v>
      </c>
      <c r="J32" s="14" t="n">
        <f aca="false">SUM(J22:J31)</f>
        <v>451352</v>
      </c>
      <c r="K32" s="14" t="n">
        <f aca="false">SUM(K22:K31)</f>
        <v>223666</v>
      </c>
    </row>
    <row r="33" customFormat="false" ht="12.8" hidden="false" customHeight="false" outlineLevel="0" collapsed="false">
      <c r="B33" s="11"/>
      <c r="C33" s="11"/>
      <c r="D33" s="11"/>
      <c r="E33" s="11"/>
      <c r="F33" s="11"/>
      <c r="G33" s="11"/>
      <c r="H33" s="11"/>
      <c r="I33" s="11"/>
      <c r="J33" s="11"/>
      <c r="K33" s="11"/>
    </row>
    <row r="34" customFormat="false" ht="12.8" hidden="false" customHeight="false" outlineLevel="0" collapsed="false">
      <c r="A34" s="10" t="s">
        <v>26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2.8" hidden="false" customHeight="false" outlineLevel="0" collapsed="false">
      <c r="A35" s="9"/>
    </row>
    <row r="36" customFormat="false" ht="12.8" hidden="false" customHeight="false" outlineLevel="0" collapsed="false">
      <c r="A36" s="12" t="s">
        <v>14</v>
      </c>
      <c r="B36" s="11" t="n">
        <f aca="false">+B8+B22</f>
        <v>7420</v>
      </c>
      <c r="C36" s="11" t="n">
        <f aca="false">+C8+C22</f>
        <v>7300</v>
      </c>
      <c r="D36" s="11" t="n">
        <f aca="false">+D8+D22</f>
        <v>13340</v>
      </c>
      <c r="E36" s="11" t="n">
        <f aca="false">+E8+E22</f>
        <v>8308</v>
      </c>
      <c r="F36" s="11" t="n">
        <f aca="false">+F8+F22</f>
        <v>11435</v>
      </c>
      <c r="G36" s="11" t="n">
        <f aca="false">+G8+G22</f>
        <v>272296</v>
      </c>
      <c r="H36" s="11" t="n">
        <f aca="false">+H8+H22</f>
        <v>148962</v>
      </c>
      <c r="I36" s="11" t="n">
        <f aca="false">+I8+I22</f>
        <v>211098</v>
      </c>
      <c r="J36" s="11" t="n">
        <f aca="false">+J8+J22</f>
        <v>69849</v>
      </c>
      <c r="K36" s="11" t="n">
        <f aca="false">+K8+K22</f>
        <v>31956</v>
      </c>
    </row>
    <row r="37" customFormat="false" ht="12.8" hidden="false" customHeight="false" outlineLevel="0" collapsed="false">
      <c r="A37" s="12" t="s">
        <v>15</v>
      </c>
      <c r="B37" s="11" t="n">
        <f aca="false">+B9+B23</f>
        <v>21595</v>
      </c>
      <c r="C37" s="11" t="n">
        <f aca="false">+C9+C23</f>
        <v>20941</v>
      </c>
      <c r="D37" s="11" t="n">
        <f aca="false">+D9+D23</f>
        <v>35731</v>
      </c>
      <c r="E37" s="11" t="n">
        <f aca="false">+E9+E23</f>
        <v>20854</v>
      </c>
      <c r="F37" s="11" t="n">
        <f aca="false">+F9+F23</f>
        <v>29370</v>
      </c>
      <c r="G37" s="11" t="n">
        <f aca="false">+G9+G23</f>
        <v>822847</v>
      </c>
      <c r="H37" s="11" t="n">
        <f aca="false">+H9+H23</f>
        <v>437164</v>
      </c>
      <c r="I37" s="11" t="n">
        <f aca="false">+I9+I23</f>
        <v>634328</v>
      </c>
      <c r="J37" s="11" t="n">
        <f aca="false">+J9+J23</f>
        <v>210841</v>
      </c>
      <c r="K37" s="11" t="n">
        <f aca="false">+K9+K23</f>
        <v>97688</v>
      </c>
    </row>
    <row r="38" customFormat="false" ht="12.8" hidden="false" customHeight="false" outlineLevel="0" collapsed="false">
      <c r="A38" s="12" t="s">
        <v>16</v>
      </c>
      <c r="B38" s="11" t="n">
        <f aca="false">+B10+B24</f>
        <v>4362</v>
      </c>
      <c r="C38" s="11" t="n">
        <f aca="false">+C10+C24</f>
        <v>4363</v>
      </c>
      <c r="D38" s="11" t="n">
        <f aca="false">+D10+D24</f>
        <v>8076</v>
      </c>
      <c r="E38" s="11" t="n">
        <f aca="false">+E10+E24</f>
        <v>4635</v>
      </c>
      <c r="F38" s="11" t="n">
        <f aca="false">+F10+F24</f>
        <v>7014</v>
      </c>
      <c r="G38" s="11" t="n">
        <f aca="false">+G10+G24</f>
        <v>187368</v>
      </c>
      <c r="H38" s="11" t="n">
        <f aca="false">+H10+H24</f>
        <v>98535</v>
      </c>
      <c r="I38" s="11" t="n">
        <f aca="false">+I10+I24</f>
        <v>142515</v>
      </c>
      <c r="J38" s="11" t="n">
        <f aca="false">+J10+J24</f>
        <v>50221</v>
      </c>
      <c r="K38" s="11" t="n">
        <f aca="false">+K10+K24</f>
        <v>22531</v>
      </c>
    </row>
    <row r="39" customFormat="false" ht="12.8" hidden="false" customHeight="false" outlineLevel="0" collapsed="false">
      <c r="A39" s="12" t="s">
        <v>17</v>
      </c>
      <c r="B39" s="11" t="n">
        <f aca="false">+B11+B25</f>
        <v>7249</v>
      </c>
      <c r="C39" s="11" t="n">
        <f aca="false">+C11+C25</f>
        <v>7129</v>
      </c>
      <c r="D39" s="11" t="n">
        <f aca="false">+D11+D25</f>
        <v>12805</v>
      </c>
      <c r="E39" s="11" t="n">
        <f aca="false">+E11+E25</f>
        <v>7464</v>
      </c>
      <c r="F39" s="11" t="n">
        <f aca="false">+F11+F25</f>
        <v>10914</v>
      </c>
      <c r="G39" s="11" t="n">
        <f aca="false">+G11+G25</f>
        <v>289180</v>
      </c>
      <c r="H39" s="11" t="n">
        <f aca="false">+H11+H25</f>
        <v>156361</v>
      </c>
      <c r="I39" s="11" t="n">
        <f aca="false">+I11+I25</f>
        <v>224595</v>
      </c>
      <c r="J39" s="11" t="n">
        <f aca="false">+J11+J25</f>
        <v>72942</v>
      </c>
      <c r="K39" s="11" t="n">
        <f aca="false">+K11+K25</f>
        <v>33755</v>
      </c>
    </row>
    <row r="40" customFormat="false" ht="12.8" hidden="false" customHeight="false" outlineLevel="0" collapsed="false">
      <c r="A40" s="12" t="s">
        <v>18</v>
      </c>
      <c r="B40" s="11" t="n">
        <f aca="false">+B12+B26</f>
        <v>8852</v>
      </c>
      <c r="C40" s="11" t="n">
        <f aca="false">+C12+C26</f>
        <v>8597</v>
      </c>
      <c r="D40" s="11" t="n">
        <f aca="false">+D12+D26</f>
        <v>14999</v>
      </c>
      <c r="E40" s="11" t="n">
        <f aca="false">+E12+E26</f>
        <v>8798</v>
      </c>
      <c r="F40" s="11" t="n">
        <f aca="false">+F12+F26</f>
        <v>13059</v>
      </c>
      <c r="G40" s="11" t="n">
        <f aca="false">+G12+G26</f>
        <v>320889</v>
      </c>
      <c r="H40" s="11" t="n">
        <f aca="false">+H12+H26</f>
        <v>177539</v>
      </c>
      <c r="I40" s="11" t="n">
        <f aca="false">+I12+I26</f>
        <v>252195</v>
      </c>
      <c r="J40" s="11" t="n">
        <f aca="false">+J12+J26</f>
        <v>78633</v>
      </c>
      <c r="K40" s="11" t="n">
        <f aca="false">+K12+K26</f>
        <v>35761</v>
      </c>
    </row>
    <row r="41" customFormat="false" ht="12.8" hidden="false" customHeight="false" outlineLevel="0" collapsed="false">
      <c r="A41" s="12" t="s">
        <v>19</v>
      </c>
      <c r="B41" s="11" t="n">
        <f aca="false">+B13+B27</f>
        <v>4234</v>
      </c>
      <c r="C41" s="11" t="n">
        <f aca="false">+C13+C27</f>
        <v>4424</v>
      </c>
      <c r="D41" s="11" t="n">
        <f aca="false">+D13+D27</f>
        <v>7801</v>
      </c>
      <c r="E41" s="11" t="n">
        <f aca="false">+E13+E27</f>
        <v>4767</v>
      </c>
      <c r="F41" s="11" t="n">
        <f aca="false">+F13+F27</f>
        <v>7219</v>
      </c>
      <c r="G41" s="11" t="n">
        <f aca="false">+G13+G27</f>
        <v>171388</v>
      </c>
      <c r="H41" s="11" t="n">
        <f aca="false">+H13+H27</f>
        <v>94172</v>
      </c>
      <c r="I41" s="11" t="n">
        <f aca="false">+I13+I27</f>
        <v>132862</v>
      </c>
      <c r="J41" s="11" t="n">
        <f aca="false">+J13+J27</f>
        <v>43979</v>
      </c>
      <c r="K41" s="11" t="n">
        <f aca="false">+K13+K27</f>
        <v>19862</v>
      </c>
    </row>
    <row r="42" customFormat="false" ht="12.8" hidden="false" customHeight="false" outlineLevel="0" collapsed="false">
      <c r="A42" s="12" t="s">
        <v>20</v>
      </c>
      <c r="B42" s="11" t="n">
        <f aca="false">+B14+B28</f>
        <v>8588</v>
      </c>
      <c r="C42" s="11" t="n">
        <f aca="false">+C14+C28</f>
        <v>8671</v>
      </c>
      <c r="D42" s="11" t="n">
        <f aca="false">+D14+D28</f>
        <v>15576</v>
      </c>
      <c r="E42" s="11" t="n">
        <f aca="false">+E14+E28</f>
        <v>8976</v>
      </c>
      <c r="F42" s="11" t="n">
        <f aca="false">+F14+F28</f>
        <v>13253</v>
      </c>
      <c r="G42" s="11" t="n">
        <f aca="false">+G14+G28</f>
        <v>330393</v>
      </c>
      <c r="H42" s="11" t="n">
        <f aca="false">+H14+H28</f>
        <v>182391</v>
      </c>
      <c r="I42" s="11" t="n">
        <f aca="false">+I14+I28</f>
        <v>259474</v>
      </c>
      <c r="J42" s="11" t="n">
        <f aca="false">+J14+J28</f>
        <v>81078</v>
      </c>
      <c r="K42" s="11" t="n">
        <f aca="false">+K14+K28</f>
        <v>37465</v>
      </c>
    </row>
    <row r="43" customFormat="false" ht="12.8" hidden="false" customHeight="false" outlineLevel="0" collapsed="false">
      <c r="A43" s="12" t="s">
        <v>21</v>
      </c>
      <c r="B43" s="11" t="n">
        <f aca="false">+B15+B29</f>
        <v>6249</v>
      </c>
      <c r="C43" s="11" t="n">
        <f aca="false">+C15+C29</f>
        <v>5997</v>
      </c>
      <c r="D43" s="11" t="n">
        <f aca="false">+D15+D29</f>
        <v>10562</v>
      </c>
      <c r="E43" s="11" t="n">
        <f aca="false">+E15+E29</f>
        <v>6392</v>
      </c>
      <c r="F43" s="11" t="n">
        <f aca="false">+F15+F29</f>
        <v>9111</v>
      </c>
      <c r="G43" s="11" t="n">
        <f aca="false">+G15+G29</f>
        <v>229552</v>
      </c>
      <c r="H43" s="11" t="n">
        <f aca="false">+H15+H29</f>
        <v>127247</v>
      </c>
      <c r="I43" s="11" t="n">
        <f aca="false">+I15+I29</f>
        <v>181015</v>
      </c>
      <c r="J43" s="11" t="n">
        <f aca="false">+J15+J29</f>
        <v>55435</v>
      </c>
      <c r="K43" s="11" t="n">
        <f aca="false">+K15+K29</f>
        <v>25652</v>
      </c>
    </row>
    <row r="44" customFormat="false" ht="12.8" hidden="false" customHeight="false" outlineLevel="0" collapsed="false">
      <c r="A44" s="12" t="s">
        <v>22</v>
      </c>
      <c r="B44" s="11" t="n">
        <f aca="false">+B16+B30</f>
        <v>5597</v>
      </c>
      <c r="C44" s="11" t="n">
        <f aca="false">+C16+C30</f>
        <v>5350</v>
      </c>
      <c r="D44" s="11" t="n">
        <f aca="false">+D16+D30</f>
        <v>9691</v>
      </c>
      <c r="E44" s="11" t="n">
        <f aca="false">+E16+E30</f>
        <v>6034</v>
      </c>
      <c r="F44" s="11" t="n">
        <f aca="false">+F16+F30</f>
        <v>8334</v>
      </c>
      <c r="G44" s="11" t="n">
        <f aca="false">+G16+G30</f>
        <v>191205</v>
      </c>
      <c r="H44" s="11" t="n">
        <f aca="false">+H16+H30</f>
        <v>112296</v>
      </c>
      <c r="I44" s="11" t="n">
        <f aca="false">+I16+I30</f>
        <v>156781</v>
      </c>
      <c r="J44" s="11" t="n">
        <f aca="false">+J16+J30</f>
        <v>40773</v>
      </c>
      <c r="K44" s="11" t="n">
        <f aca="false">+K16+K30</f>
        <v>17626</v>
      </c>
    </row>
    <row r="45" customFormat="false" ht="12.8" hidden="false" customHeight="false" outlineLevel="0" collapsed="false">
      <c r="A45" s="12" t="s">
        <v>23</v>
      </c>
      <c r="B45" s="11" t="n">
        <f aca="false">+B17+B31</f>
        <v>5384</v>
      </c>
      <c r="C45" s="11" t="n">
        <f aca="false">+C17+C31</f>
        <v>5243</v>
      </c>
      <c r="D45" s="11" t="n">
        <f aca="false">+D17+D31</f>
        <v>9300</v>
      </c>
      <c r="E45" s="11" t="n">
        <f aca="false">+E17+E31</f>
        <v>5541</v>
      </c>
      <c r="F45" s="11" t="n">
        <f aca="false">+F17+F31</f>
        <v>8077</v>
      </c>
      <c r="G45" s="11" t="n">
        <f aca="false">+G17+G31</f>
        <v>218522</v>
      </c>
      <c r="H45" s="11" t="n">
        <f aca="false">+H17+H31</f>
        <v>112470</v>
      </c>
      <c r="I45" s="11" t="n">
        <f aca="false">+I17+I31</f>
        <v>162505</v>
      </c>
      <c r="J45" s="11" t="n">
        <f aca="false">+J17+J31</f>
        <v>62150</v>
      </c>
      <c r="K45" s="11" t="n">
        <f aca="false">+K17+K31</f>
        <v>29148</v>
      </c>
    </row>
    <row r="46" customFormat="false" ht="12.8" hidden="false" customHeight="false" outlineLevel="0" collapsed="false">
      <c r="A46" s="13" t="s">
        <v>24</v>
      </c>
      <c r="B46" s="14" t="n">
        <f aca="false">SUM(B36:B45)</f>
        <v>79530</v>
      </c>
      <c r="C46" s="14" t="n">
        <f aca="false">SUM(C36:C45)</f>
        <v>78015</v>
      </c>
      <c r="D46" s="14" t="n">
        <f aca="false">SUM(D36:D45)</f>
        <v>137881</v>
      </c>
      <c r="E46" s="14" t="n">
        <f aca="false">SUM(E36:E45)</f>
        <v>81769</v>
      </c>
      <c r="F46" s="14" t="n">
        <f aca="false">SUM(F36:F45)</f>
        <v>117786</v>
      </c>
      <c r="G46" s="14" t="n">
        <f aca="false">SUM(G36:G45)</f>
        <v>3033640</v>
      </c>
      <c r="H46" s="14" t="n">
        <f aca="false">SUM(H36:H45)</f>
        <v>1647137</v>
      </c>
      <c r="I46" s="14" t="n">
        <f aca="false">SUM(I36:I45)</f>
        <v>2357368</v>
      </c>
      <c r="J46" s="14" t="n">
        <f aca="false">SUM(J36:J45)</f>
        <v>765901</v>
      </c>
      <c r="K46" s="14" t="n">
        <f aca="false">SUM(K36:K45)</f>
        <v>351444</v>
      </c>
    </row>
    <row r="47" customFormat="false" ht="12.8" hidden="false" customHeight="false" outlineLevel="0" collapsed="false">
      <c r="A47" s="15"/>
      <c r="B47" s="16"/>
      <c r="C47" s="16"/>
      <c r="D47" s="16"/>
      <c r="E47" s="16"/>
      <c r="F47" s="16"/>
      <c r="G47" s="16"/>
      <c r="H47" s="16"/>
      <c r="I47" s="16"/>
      <c r="J47" s="16"/>
      <c r="K47" s="16"/>
    </row>
  </sheetData>
  <mergeCells count="4">
    <mergeCell ref="B3:K3"/>
    <mergeCell ref="A6:K6"/>
    <mergeCell ref="A20:K20"/>
    <mergeCell ref="A34:K3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