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9"/>
  </bookViews>
  <sheets>
    <sheet name="Tavola 1-4" sheetId="1" state="visible" r:id="rId2"/>
    <sheet name="Tavola 5" sheetId="2" state="visible" r:id="rId3"/>
    <sheet name="Tavola 6" sheetId="3" state="visible" r:id="rId4"/>
    <sheet name="Tavola 7-8a-8b" sheetId="4" state="visible" r:id="rId5"/>
    <sheet name="Tavola9" sheetId="5" state="visible" r:id="rId6"/>
    <sheet name="Tavola 10a" sheetId="6" state="visible" r:id="rId7"/>
    <sheet name="Tavola 10b" sheetId="7" state="visible" r:id="rId8"/>
    <sheet name="Tavole 11a-b-c-d" sheetId="8" state="visible" r:id="rId9"/>
    <sheet name="Tavole 12a-b" sheetId="9" state="visible" r:id="rId10"/>
    <sheet name="Tavola 12c" sheetId="10" state="visible" r:id="rId11"/>
    <sheet name="Tavola 13" sheetId="11" state="visible" r:id="rId12"/>
    <sheet name="Tavola 14a- b" sheetId="12" state="visible" r:id="rId13"/>
    <sheet name="Tavola14c" sheetId="13" state="visible" r:id="rId14"/>
    <sheet name="Tavola15" sheetId="14" state="visible" r:id="rId15"/>
    <sheet name="Tavola 16" sheetId="15" state="visible" r:id="rId16"/>
    <sheet name="Tavola 17" sheetId="16" state="visible" r:id="rId17"/>
  </sheets>
  <definedNames>
    <definedName function="false" hidden="false" localSheetId="0" name="_xlnm.Print_Area" vbProcedure="false">'Tavola 1-4'!$A$1:$G$51</definedName>
    <definedName function="false" hidden="false" localSheetId="5" name="_xlnm.Print_Area" vbProcedure="false">'Tavola 10a'!$A$1:$E$18</definedName>
    <definedName function="false" hidden="false" localSheetId="6" name="_xlnm.Print_Area" vbProcedure="false">'Tavola 10b'!$A$1:$F$26</definedName>
    <definedName function="false" hidden="false" localSheetId="9" name="_xlnm.Print_Area" vbProcedure="false">'Tavola 12c'!$A$1:$E$41</definedName>
    <definedName function="false" hidden="false" localSheetId="11" name="_xlnm.Print_Area" vbProcedure="false">'Tavola 14a- b'!$A$1:$F$28</definedName>
    <definedName function="false" hidden="false" localSheetId="1" name="_xlnm.Print_Area" vbProcedure="false">'Tavola 5'!$A$1:$H$34</definedName>
    <definedName function="false" hidden="false" localSheetId="2" name="_xlnm.Print_Area" vbProcedure="false">'Tavola 6'!$A$1:$I$23</definedName>
    <definedName function="false" hidden="false" localSheetId="7" name="_xlnm.Print_Area" vbProcedure="false">'Tavole 11a-b-c-d'!$A$1:$E$63</definedName>
    <definedName function="false" hidden="false" localSheetId="8" name="_xlnm.Print_Area" vbProcedure="false">'Tavole 12a-b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98">
  <si>
    <t xml:space="preserve">Indagine Campionaria "Le famiglie toscane e Internet" - Area Statistica - 2003</t>
  </si>
  <si>
    <t xml:space="preserve">Tav. 1 - Famiglie toscane per numero di PC presenti in casa </t>
  </si>
  <si>
    <t xml:space="preserve">PC PRESENTI</t>
  </si>
  <si>
    <t xml:space="preserve">V. assoluto</t>
  </si>
  <si>
    <t xml:space="preserve">V. percentuale</t>
  </si>
  <si>
    <t xml:space="preserve">Nessuno</t>
  </si>
  <si>
    <t xml:space="preserve">Almeno 1</t>
  </si>
  <si>
    <t xml:space="preserve">Totale</t>
  </si>
  <si>
    <t xml:space="preserve">Regione Toscana - Area Statistica - Indagine campionaria - aprile 2003</t>
  </si>
  <si>
    <t xml:space="preserve">Tav. 2 - Famiglie toscane che usano i PC presenti in casa</t>
  </si>
  <si>
    <t xml:space="preserve">USO DEL PC</t>
  </si>
  <si>
    <t xml:space="preserve">SI</t>
  </si>
  <si>
    <t xml:space="preserve">NO</t>
  </si>
  <si>
    <t xml:space="preserve">Tav. 3 - Famiglie toscane collegate a Internet </t>
  </si>
  <si>
    <t xml:space="preserve">COLLEGAMENTO AD INTERNET</t>
  </si>
  <si>
    <t xml:space="preserve">Tav. 4 - Presenza e uso del PC, e collegamento a Internet sul totale delle famiglie toscane</t>
  </si>
  <si>
    <t xml:space="preserve">VARIABILE</t>
  </si>
  <si>
    <t xml:space="preserve"> V.assoluti</t>
  </si>
  <si>
    <t xml:space="preserve">Percentuali sul totale delle famiglie </t>
  </si>
  <si>
    <t xml:space="preserve">Totale famiglie</t>
  </si>
  <si>
    <t xml:space="preserve">Presenza PC</t>
  </si>
  <si>
    <t xml:space="preserve">Uso del PC</t>
  </si>
  <si>
    <t xml:space="preserve">Colleg. Internet</t>
  </si>
  <si>
    <t xml:space="preserve">Tav.5 - Presenza e uso del PC, e collegamento a Internet,  per ambito territoriale</t>
  </si>
  <si>
    <t xml:space="preserve">AMBITI TERRITORIALI</t>
  </si>
  <si>
    <t xml:space="preserve">Famiglie che hanno uno o più PC (a)</t>
  </si>
  <si>
    <t xml:space="preserve">Famiglie che usano il PC a casa (b)</t>
  </si>
  <si>
    <t xml:space="preserve">Famiglie che si collegano ad Internet da casa ( c )</t>
  </si>
  <si>
    <t xml:space="preserve">Totale delle famiglie (d)</t>
  </si>
  <si>
    <t xml:space="preserve">% di famiglie che hanno un PC sul totale delle famiglie (a/d*100)</t>
  </si>
  <si>
    <t xml:space="preserve">% di famiglie che usano il PC sul totale delle famiglie (b/d*100)</t>
  </si>
  <si>
    <t xml:space="preserve">% di famiglie che si collegano ad Internet da casa (c/d*100)</t>
  </si>
  <si>
    <t xml:space="preserve">Totale 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rato</t>
  </si>
  <si>
    <t xml:space="preserve">Pistoia</t>
  </si>
  <si>
    <t xml:space="preserve">Siena </t>
  </si>
  <si>
    <t xml:space="preserve">A - fino a 10.000 ab.</t>
  </si>
  <si>
    <t xml:space="preserve">B - 10-20.000 ab.</t>
  </si>
  <si>
    <t xml:space="preserve">C - 20-50.000 ab</t>
  </si>
  <si>
    <t xml:space="preserve">D - 50-100.000 ab</t>
  </si>
  <si>
    <t xml:space="preserve">E - oltre i 100.000</t>
  </si>
  <si>
    <t xml:space="preserve">Capoluoghi</t>
  </si>
  <si>
    <t xml:space="preserve">Non capoluoghi medio-grandi</t>
  </si>
  <si>
    <t xml:space="preserve">Non capoluoghi piccoli non montani</t>
  </si>
  <si>
    <t xml:space="preserve">Non capoluoghi piccoli montani</t>
  </si>
  <si>
    <t xml:space="preserve">Tav.6 - Presenza e uso del PC, e collegamento a internet da casa per tipologia familiare </t>
  </si>
  <si>
    <t xml:space="preserve">TIPOLOGIA FAMILIARE</t>
  </si>
  <si>
    <t xml:space="preserve">Totale delle famiglie- stima nostra(d)</t>
  </si>
  <si>
    <t xml:space="preserve">Totale Famiglie (e - stima multiscopo 200)</t>
  </si>
  <si>
    <t xml:space="preserve">% di famiglie che hanno un PC sul totale delle famiglie (a/e*100)</t>
  </si>
  <si>
    <t xml:space="preserve">% di famiglie che usano il PC sul totale delle famiglie (b/e*100)</t>
  </si>
  <si>
    <t xml:space="preserve">% di famiglie che si collegano ad Internet da casa (c/e*100)</t>
  </si>
  <si>
    <t xml:space="preserve">Proporzione ricavata dai dati della multiscopo 200</t>
  </si>
  <si>
    <t xml:space="preserve">Totale Famiglie (multiscopo)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componenti</t>
  </si>
  <si>
    <t xml:space="preserve">6 e oltre componenti</t>
  </si>
  <si>
    <t xml:space="preserve">famiglie con bambini (5-13 anni)</t>
  </si>
  <si>
    <t xml:space="preserve">famiglie senza bambini (5-13 anni)</t>
  </si>
  <si>
    <r>
      <rPr>
        <b val="true"/>
        <sz val="10"/>
        <rFont val="Arial"/>
        <family val="2"/>
      </rPr>
      <t xml:space="preserve">Tav. 7 - Modalità di collegamento a Internet </t>
    </r>
    <r>
      <rPr>
        <sz val="10"/>
        <rFont val="Arial"/>
        <family val="2"/>
      </rPr>
      <t xml:space="preserve">(fino a due possibilità di risposta)</t>
    </r>
  </si>
  <si>
    <t xml:space="preserve">MODALITA'</t>
  </si>
  <si>
    <t xml:space="preserve">1° indicata</t>
  </si>
  <si>
    <t xml:space="preserve">2° indicata</t>
  </si>
  <si>
    <t xml:space="preserve">Totale citazioni</t>
  </si>
  <si>
    <t xml:space="preserve">Percentuali</t>
  </si>
  <si>
    <t xml:space="preserve">Modem</t>
  </si>
  <si>
    <t xml:space="preserve">ADSL</t>
  </si>
  <si>
    <t xml:space="preserve">ISDN</t>
  </si>
  <si>
    <t xml:space="preserve">Satellite</t>
  </si>
  <si>
    <t xml:space="preserve">Tav. 8a - Famiglie toscane in cui si prevede un incremento dell'uso di Internet</t>
  </si>
  <si>
    <r>
      <rPr>
        <b val="true"/>
        <sz val="10"/>
        <rFont val="Arial"/>
        <family val="2"/>
      </rPr>
      <t xml:space="preserve">Tav. 8b - Fattori di incremento dell'uso di Internet </t>
    </r>
    <r>
      <rPr>
        <sz val="10"/>
        <rFont val="Arial"/>
        <family val="2"/>
      </rPr>
      <t xml:space="preserve">(fino a due possibilità di risposta)</t>
    </r>
  </si>
  <si>
    <t xml:space="preserve">V. percentuali</t>
  </si>
  <si>
    <t xml:space="preserve">Ricerca di informazioni (orari, notizie, elenchi, etc..)</t>
  </si>
  <si>
    <t xml:space="preserve">Contatto con le ditte (cataloghi, acquisti, assistenza, etc..)</t>
  </si>
  <si>
    <t xml:space="preserve">Pratiche con gli uffici pubblici (documenti, moduli, versamenti)</t>
  </si>
  <si>
    <t xml:space="preserve">Per studiare o aggiornarsi</t>
  </si>
  <si>
    <t xml:space="preserve">Per partecipare a forme di aggregazione in rete</t>
  </si>
  <si>
    <t xml:space="preserve">Nessun motivo</t>
  </si>
  <si>
    <t xml:space="preserve">-</t>
  </si>
  <si>
    <t xml:space="preserve">Altro</t>
  </si>
  <si>
    <t xml:space="preserve">Tav.9  - Famiglie toscane collegate ad Internet, persone che navigano in rete, </t>
  </si>
  <si>
    <t xml:space="preserve">tasso di presenza di naviganti, per dimensione della famiglia</t>
  </si>
  <si>
    <t xml:space="preserve">DIMENSIONE DELLA FAMIGLIA</t>
  </si>
  <si>
    <t xml:space="preserve">Famiglie collegate ad Internet (a) </t>
  </si>
  <si>
    <t xml:space="preserve">Numero di Persone (b)</t>
  </si>
  <si>
    <t xml:space="preserve">Numero medio di persone che compongono la famiglia (b/a)</t>
  </si>
  <si>
    <t xml:space="preserve">Persone che navigano in Internet( c )</t>
  </si>
  <si>
    <t xml:space="preserve">Tasso (c )/(b)</t>
  </si>
  <si>
    <t xml:space="preserve">Numero medio di persone navigano</t>
  </si>
  <si>
    <t xml:space="preserve">2 componente</t>
  </si>
  <si>
    <t xml:space="preserve">3 componente</t>
  </si>
  <si>
    <t xml:space="preserve">4 componente</t>
  </si>
  <si>
    <t xml:space="preserve">5 componenti e più</t>
  </si>
  <si>
    <t xml:space="preserve">Tav.10a - Distribuzione delle famiglie toscane per intensità di uso della rete </t>
  </si>
  <si>
    <t xml:space="preserve">GRADO DI INTENSITA' DI USO</t>
  </si>
  <si>
    <t xml:space="preserve">V. percentuale (1)</t>
  </si>
  <si>
    <r>
      <rPr>
        <b val="true"/>
        <sz val="9"/>
        <rFont val="Arial"/>
        <family val="2"/>
      </rPr>
      <t xml:space="preserve">Intensita di uso alta</t>
    </r>
    <r>
      <rPr>
        <sz val="9"/>
        <rFont val="Arial"/>
        <family val="2"/>
      </rPr>
      <t xml:space="preserve"> (almeno un componente della famiglia si collega spesso (quasi tutti i giorni))</t>
    </r>
  </si>
  <si>
    <r>
      <rPr>
        <b val="true"/>
        <sz val="9"/>
        <rFont val="Arial"/>
        <family val="2"/>
      </rPr>
      <t xml:space="preserve">Intensità di uso media</t>
    </r>
    <r>
      <rPr>
        <sz val="9"/>
        <rFont val="Arial"/>
        <family val="2"/>
      </rPr>
      <t xml:space="preserve">  (almeno un componente della famiglia si collega abbastanza spesso (più di 1 volta a settimana))</t>
    </r>
  </si>
  <si>
    <r>
      <rPr>
        <b val="true"/>
        <sz val="9"/>
        <rFont val="Arial"/>
        <family val="2"/>
      </rPr>
      <t xml:space="preserve">Intensità di uso bassa</t>
    </r>
    <r>
      <rPr>
        <sz val="9"/>
        <rFont val="Arial"/>
        <family val="2"/>
      </rPr>
      <t xml:space="preserve">  (tutti i componenti della famiglia si collegano raramente (meno di 4 volte al mese))</t>
    </r>
  </si>
  <si>
    <t xml:space="preserve">Totale </t>
  </si>
  <si>
    <t xml:space="preserve">NB: (1): calcolata sul totale delle famiglie (1422.161)</t>
  </si>
  <si>
    <t xml:space="preserve">Tav.10b - Intensità di collegamento ad Internet per dimensione della famiglia</t>
  </si>
  <si>
    <t xml:space="preserve">Quasi tutti i giorni</t>
  </si>
  <si>
    <t xml:space="preserve">Più di 1 volta al settimana</t>
  </si>
  <si>
    <t xml:space="preserve">Meno di 4 volte al mese</t>
  </si>
  <si>
    <t xml:space="preserve">Non so</t>
  </si>
  <si>
    <t xml:space="preserve">valori assoluti</t>
  </si>
  <si>
    <t xml:space="preserve">Famiglie con 1 componente</t>
  </si>
  <si>
    <t xml:space="preserve">Famiglie con 2 componente</t>
  </si>
  <si>
    <t xml:space="preserve">Famiglie con 3 componente</t>
  </si>
  <si>
    <t xml:space="preserve">Famiglie con 4 componente</t>
  </si>
  <si>
    <t xml:space="preserve">Famiglie con 5 e oltre componenti</t>
  </si>
  <si>
    <t xml:space="preserve">valori percentuali</t>
  </si>
  <si>
    <t xml:space="preserve">Famiglie con 6 e oltre componenti</t>
  </si>
  <si>
    <t xml:space="preserve">Tav. 11a - Famiglie toscane in cui qualcuno conosce i Servizi WAP</t>
  </si>
  <si>
    <t xml:space="preserve">Tav. 11b - Famiglie toscane in cui qualcuno usa i Servizi WAP</t>
  </si>
  <si>
    <t xml:space="preserve">(tra quelle che conoscono Wap)</t>
  </si>
  <si>
    <t xml:space="preserve"> </t>
  </si>
  <si>
    <t xml:space="preserve">Tav. 11c - Presenza e uso del PC, e collegamento a Internet</t>
  </si>
  <si>
    <t xml:space="preserve">da parte di chi conosce e usa i servizi WAP</t>
  </si>
  <si>
    <t xml:space="preserve">Totale rispondenti</t>
  </si>
  <si>
    <t xml:space="preserve">Conosce WAP</t>
  </si>
  <si>
    <t xml:space="preserve">Usa WAP</t>
  </si>
  <si>
    <t xml:space="preserve">Presenza PC (1)</t>
  </si>
  <si>
    <t xml:space="preserve">Uso del PC (2)</t>
  </si>
  <si>
    <t xml:space="preserve">Collegamento Internet (2)</t>
  </si>
  <si>
    <t xml:space="preserve">NB:(1): percentuale calcolata sul totale delle famiglie </t>
  </si>
  <si>
    <t xml:space="preserve">(2): percentuale calcolata sul totale delle famiglie che hanno un PC</t>
  </si>
  <si>
    <t xml:space="preserve">Tav. 11d - Modalità di collegamento a Internet per tipo di rispondenti</t>
  </si>
  <si>
    <t xml:space="preserve">Tav. 11e - Intensità di collegamento a Internet per tipo di rispondenti</t>
  </si>
  <si>
    <t xml:space="preserve">Più di una volta alla settimana</t>
  </si>
  <si>
    <t xml:space="preserve">Non risponde</t>
  </si>
  <si>
    <t xml:space="preserve">Tav.12a - Nessun PC in casa: Qual è il motivo per cui non avete in casa un PC?</t>
  </si>
  <si>
    <t xml:space="preserve">(fino a 2 possibilità di risposta)</t>
  </si>
  <si>
    <t xml:space="preserve">Non ne abbiamo bisogno</t>
  </si>
  <si>
    <t xml:space="preserve">E' una spesa troppo grande</t>
  </si>
  <si>
    <t xml:space="preserve">Non sappiamo da chi farci aiutare per imparare ad usarlo</t>
  </si>
  <si>
    <t xml:space="preserve">Tav.12b - Nessun PC in casa: Pensate di acquistare un PC nei prossimi 2 anni?</t>
  </si>
  <si>
    <t xml:space="preserve">Si</t>
  </si>
  <si>
    <t xml:space="preserve">No</t>
  </si>
  <si>
    <t xml:space="preserve">Tav.12c - Nessun PC in casa: Cosa potrebbe spingervi a comprare un computer?</t>
  </si>
  <si>
    <t xml:space="preserve">V.percentuale</t>
  </si>
  <si>
    <t xml:space="preserve">Risposte di coloro NON hanno un PC</t>
  </si>
  <si>
    <t xml:space="preserve">Per un aiuto nello studio</t>
  </si>
  <si>
    <t xml:space="preserve">Per giochi e passatempi</t>
  </si>
  <si>
    <t xml:space="preserve">Per navigare in Internet</t>
  </si>
  <si>
    <t xml:space="preserve">Per usare servizi su Internet</t>
  </si>
  <si>
    <t xml:space="preserve">Per il lavoro</t>
  </si>
  <si>
    <t xml:space="preserve">Per nessun motivo</t>
  </si>
  <si>
    <t xml:space="preserve">Non saprei</t>
  </si>
  <si>
    <t xml:space="preserve">Risposte di coloro che non hanno un PC ma pensano di comprarlo nei prossimi 2 anni</t>
  </si>
  <si>
    <t xml:space="preserve">Risposte di coloro che non hanno un PC ma NON pensano di comprarlo nei prossimi 2 anni</t>
  </si>
  <si>
    <t xml:space="preserve">NB: la somma dei totali parziali non è pari a 781.055 poiché l'1.2% dei rispondenti non ha saputo dire se </t>
  </si>
  <si>
    <t xml:space="preserve">acquisterà un PC o meno nei prossimi 2 anni</t>
  </si>
  <si>
    <t xml:space="preserve">Tav.13 - In casa c'è il PC ma non lo usa nessuno: Cosa pensate di fare del PC?</t>
  </si>
  <si>
    <t xml:space="preserve">Pensiamo di cominciare ad usarlo</t>
  </si>
  <si>
    <t xml:space="preserve">Altro (niente, è vecchio, è lo teniamo così,etc…)</t>
  </si>
  <si>
    <t xml:space="preserve">Lo venderemmo volentieri </t>
  </si>
  <si>
    <t xml:space="preserve">Ci piacerebbe donarlo a qualche associazione</t>
  </si>
  <si>
    <t xml:space="preserve">Tav.14a -Nessun Collegamento ad Internet: Qual è la ragione per la quale non siete collegati ad Internet?</t>
  </si>
  <si>
    <t xml:space="preserve">Non ci serve Internet</t>
  </si>
  <si>
    <t xml:space="preserve">Ci interesserebbe usare Internet ma non sappiamo come fare </t>
  </si>
  <si>
    <t xml:space="preserve">Abbiamo timore che venga violata la riservatezza</t>
  </si>
  <si>
    <t xml:space="preserve">Tav.14b - Nessun Collegamento ad Internet: pensate di usare Internet da casa nei prossimi 2 anni?</t>
  </si>
  <si>
    <t xml:space="preserve">Tav.14c - Nessun collegamento ad Internet: Cosa potrebbe spingervi a collegarvi ad Internet? </t>
  </si>
  <si>
    <t xml:space="preserve">Risposte del totale di coloro che NON hanno il collegamento ad Internet</t>
  </si>
  <si>
    <t xml:space="preserve">Per scaricare giochi e musica</t>
  </si>
  <si>
    <t xml:space="preserve">Per raccogliere informazioni</t>
  </si>
  <si>
    <t xml:space="preserve">Per usare i servizi della rete</t>
  </si>
  <si>
    <t xml:space="preserve">Risposte di coloro che non hanno il collegamento a pensano di realizzarlo nei prossimi 2 anni</t>
  </si>
  <si>
    <t xml:space="preserve">Risposte di coloro che non hanno il collegamento e NON  pensano di realizzarlo</t>
  </si>
  <si>
    <t xml:space="preserve">NB: la somma dei totali parziali non è pari a 106.402 poiché il 4.8% dei rispondenti non ha saputo dire se </t>
  </si>
  <si>
    <t xml:space="preserve">si collegherà a Internet o meno nei prossimi 2 anni</t>
  </si>
  <si>
    <t xml:space="preserve">Tav. 15 - Possesso e uso del PC, e collegamento ad Internet delle famiglie monopersonali</t>
  </si>
  <si>
    <t xml:space="preserve">Famiglie Monopersonali </t>
  </si>
  <si>
    <t xml:space="preserve">Totale delle Famiglie</t>
  </si>
  <si>
    <t xml:space="preserve">Presenza del PC in casa</t>
  </si>
  <si>
    <t xml:space="preserve">Collegamento ad Internet</t>
  </si>
  <si>
    <t xml:space="preserve">Tav. 16 - Intensità di uso di Internet e modalità di collegamento delle famiglie monopersonali</t>
  </si>
  <si>
    <t xml:space="preserve">Intensità di uso di Internet</t>
  </si>
  <si>
    <t xml:space="preserve">Alta (quasi tuttti i giorni)</t>
  </si>
  <si>
    <t xml:space="preserve">Media (+ 1 volta a sett.)</t>
  </si>
  <si>
    <t xml:space="preserve">Bassa (- 4 volte a mese) + non so</t>
  </si>
  <si>
    <t xml:space="preserve">Modalità di collegamento ad internet</t>
  </si>
  <si>
    <t xml:space="preserve">Tav.17 - Fattori di incremento nell'uso di Internet per la famiglie monopersonali</t>
  </si>
  <si>
    <t xml:space="preserve">FATTORI DI INCREMENTO                           NELL'USO DI INTERNET</t>
  </si>
  <si>
    <t xml:space="preserve">Monopersonali V. percentuale</t>
  </si>
  <si>
    <t xml:space="preserve">Totale famiglie V. percentu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0.0"/>
    <numFmt numFmtId="167" formatCode="@"/>
    <numFmt numFmtId="168" formatCode="0"/>
    <numFmt numFmtId="169" formatCode="#.##0_ ;\-#.##0\ "/>
    <numFmt numFmtId="170" formatCode="0%"/>
    <numFmt numFmtId="171" formatCode="0.00"/>
    <numFmt numFmtId="172" formatCode="_-* #.;\-* #.;_-* \-_-;_-@_ⴆ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2" width="17.7"/>
    <col collapsed="false" customWidth="false" hidden="false" outlineLevel="0" max="8" min="4" style="2" width="9.14"/>
    <col collapsed="false" customWidth="true" hidden="false" outlineLevel="0" max="9" min="9" style="2" width="1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</row>
    <row r="4" customFormat="false" ht="6" hidden="false" customHeight="true" outlineLevel="0" collapsed="false"/>
    <row r="5" customFormat="false" ht="24" hidden="false" customHeight="true" outlineLevel="0" collapsed="false">
      <c r="A5" s="5" t="s">
        <v>2</v>
      </c>
      <c r="B5" s="6" t="s">
        <v>3</v>
      </c>
      <c r="C5" s="6" t="s">
        <v>4</v>
      </c>
    </row>
    <row r="6" customFormat="false" ht="9" hidden="false" customHeight="true" outlineLevel="0" collapsed="false"/>
    <row r="7" customFormat="false" ht="12.75" hidden="false" customHeight="false" outlineLevel="0" collapsed="false">
      <c r="A7" s="1" t="s">
        <v>5</v>
      </c>
      <c r="B7" s="7" t="n">
        <v>781055</v>
      </c>
      <c r="C7" s="8" t="n">
        <v>54.9202938345237</v>
      </c>
    </row>
    <row r="8" customFormat="false" ht="12.75" hidden="false" customHeight="false" outlineLevel="0" collapsed="false">
      <c r="A8" s="1" t="s">
        <v>6</v>
      </c>
      <c r="B8" s="7" t="n">
        <v>641106</v>
      </c>
      <c r="C8" s="8" t="n">
        <v>45.0797061654763</v>
      </c>
    </row>
    <row r="9" customFormat="false" ht="12.75" hidden="false" customHeight="false" outlineLevel="0" collapsed="false">
      <c r="A9" s="9" t="n">
        <v>1</v>
      </c>
      <c r="B9" s="10" t="n">
        <v>555302</v>
      </c>
      <c r="C9" s="11" t="n">
        <v>39.0463526984638</v>
      </c>
    </row>
    <row r="10" customFormat="false" ht="12.75" hidden="false" customHeight="false" outlineLevel="0" collapsed="false">
      <c r="A10" s="9" t="n">
        <v>2</v>
      </c>
      <c r="B10" s="10" t="n">
        <v>65428</v>
      </c>
      <c r="C10" s="11" t="n">
        <v>4.60060429163787</v>
      </c>
    </row>
    <row r="11" customFormat="false" ht="12.75" hidden="false" customHeight="false" outlineLevel="0" collapsed="false">
      <c r="A11" s="9" t="n">
        <v>3</v>
      </c>
      <c r="B11" s="10" t="n">
        <v>13650</v>
      </c>
      <c r="C11" s="11" t="n">
        <v>0.959806941689443</v>
      </c>
    </row>
    <row r="12" customFormat="false" ht="12.75" hidden="false" customHeight="false" outlineLevel="0" collapsed="false">
      <c r="A12" s="9" t="n">
        <v>4</v>
      </c>
      <c r="B12" s="10" t="n">
        <v>5007</v>
      </c>
      <c r="C12" s="11" t="n">
        <v>0.352069843006523</v>
      </c>
    </row>
    <row r="13" customFormat="false" ht="12.75" hidden="false" customHeight="false" outlineLevel="0" collapsed="false">
      <c r="A13" s="9" t="n">
        <v>5</v>
      </c>
      <c r="B13" s="10" t="n">
        <v>1719</v>
      </c>
      <c r="C13" s="11" t="n">
        <v>0.120872390678693</v>
      </c>
    </row>
    <row r="14" customFormat="false" ht="12.75" hidden="false" customHeight="false" outlineLevel="0" collapsed="false">
      <c r="A14" s="4" t="s">
        <v>7</v>
      </c>
      <c r="B14" s="12" t="n">
        <v>1422161</v>
      </c>
      <c r="C14" s="13" t="n">
        <v>100</v>
      </c>
    </row>
    <row r="15" customFormat="false" ht="9" hidden="false" customHeight="true" outlineLevel="0" collapsed="false">
      <c r="A15" s="14"/>
      <c r="B15" s="15"/>
      <c r="C15" s="15"/>
    </row>
    <row r="16" customFormat="false" ht="12.75" hidden="false" customHeight="false" outlineLevel="0" collapsed="false">
      <c r="A16" s="16" t="s">
        <v>8</v>
      </c>
    </row>
    <row r="17" customFormat="false" ht="12.75" hidden="false" customHeight="false" outlineLevel="0" collapsed="false">
      <c r="B17" s="17"/>
    </row>
    <row r="19" customFormat="false" ht="12.75" hidden="false" customHeight="false" outlineLevel="0" collapsed="false">
      <c r="A19" s="4" t="s">
        <v>9</v>
      </c>
    </row>
    <row r="20" customFormat="false" ht="5.25" hidden="false" customHeight="true" outlineLevel="0" collapsed="false"/>
    <row r="21" customFormat="false" ht="24" hidden="false" customHeight="true" outlineLevel="0" collapsed="false">
      <c r="A21" s="5" t="s">
        <v>10</v>
      </c>
      <c r="B21" s="6" t="s">
        <v>3</v>
      </c>
      <c r="C21" s="6" t="s">
        <v>4</v>
      </c>
    </row>
    <row r="22" customFormat="false" ht="9" hidden="false" customHeight="true" outlineLevel="0" collapsed="false"/>
    <row r="23" customFormat="false" ht="12.75" hidden="false" customHeight="false" outlineLevel="0" collapsed="false">
      <c r="A23" s="1" t="s">
        <v>11</v>
      </c>
      <c r="B23" s="7" t="n">
        <v>626247</v>
      </c>
      <c r="C23" s="8" t="n">
        <v>97.6822865485583</v>
      </c>
    </row>
    <row r="24" customFormat="false" ht="12.75" hidden="false" customHeight="false" outlineLevel="0" collapsed="false">
      <c r="A24" s="1" t="s">
        <v>12</v>
      </c>
      <c r="B24" s="7" t="n">
        <v>14859</v>
      </c>
      <c r="C24" s="8" t="n">
        <v>2.31771345144173</v>
      </c>
    </row>
    <row r="25" customFormat="false" ht="12.75" hidden="false" customHeight="false" outlineLevel="0" collapsed="false">
      <c r="A25" s="4" t="s">
        <v>7</v>
      </c>
      <c r="B25" s="12" t="n">
        <v>641106</v>
      </c>
      <c r="C25" s="13" t="n">
        <v>100</v>
      </c>
    </row>
    <row r="26" customFormat="false" ht="9" hidden="false" customHeight="true" outlineLevel="0" collapsed="false">
      <c r="A26" s="14"/>
      <c r="B26" s="15"/>
      <c r="C26" s="15"/>
      <c r="D26" s="18"/>
      <c r="E26" s="18"/>
    </row>
    <row r="27" customFormat="false" ht="12.75" hidden="false" customHeight="false" outlineLevel="0" collapsed="false">
      <c r="A27" s="16" t="s">
        <v>8</v>
      </c>
    </row>
    <row r="30" customFormat="false" ht="12.75" hidden="false" customHeight="false" outlineLevel="0" collapsed="false">
      <c r="A30" s="4" t="s">
        <v>13</v>
      </c>
    </row>
    <row r="31" customFormat="false" ht="10.5" hidden="false" customHeight="true" outlineLevel="0" collapsed="false"/>
    <row r="32" customFormat="false" ht="30" hidden="false" customHeight="true" outlineLevel="0" collapsed="false">
      <c r="A32" s="19" t="s">
        <v>14</v>
      </c>
      <c r="B32" s="6" t="s">
        <v>3</v>
      </c>
      <c r="C32" s="6" t="s">
        <v>4</v>
      </c>
    </row>
    <row r="33" customFormat="false" ht="9" hidden="false" customHeight="true" outlineLevel="0" collapsed="false"/>
    <row r="34" customFormat="false" ht="12.75" hidden="false" customHeight="false" outlineLevel="0" collapsed="false">
      <c r="A34" s="1" t="s">
        <v>11</v>
      </c>
      <c r="B34" s="7" t="n">
        <v>519844</v>
      </c>
      <c r="C34" s="8" t="n">
        <v>83.0095521568202</v>
      </c>
    </row>
    <row r="35" customFormat="false" ht="12.75" hidden="false" customHeight="false" outlineLevel="0" collapsed="false">
      <c r="A35" s="1" t="s">
        <v>12</v>
      </c>
      <c r="B35" s="7" t="n">
        <v>106402</v>
      </c>
      <c r="C35" s="8" t="n">
        <v>16.9904478431798</v>
      </c>
    </row>
    <row r="36" customFormat="false" ht="12.75" hidden="false" customHeight="false" outlineLevel="0" collapsed="false">
      <c r="A36" s="4" t="s">
        <v>7</v>
      </c>
      <c r="B36" s="12" t="n">
        <v>626246</v>
      </c>
      <c r="C36" s="13" t="n">
        <v>100</v>
      </c>
    </row>
    <row r="37" customFormat="false" ht="9" hidden="false" customHeight="true" outlineLevel="0" collapsed="false">
      <c r="A37" s="14"/>
      <c r="B37" s="15"/>
      <c r="C37" s="15"/>
    </row>
    <row r="38" customFormat="false" ht="12.75" hidden="false" customHeight="false" outlineLevel="0" collapsed="false">
      <c r="A38" s="16" t="s">
        <v>8</v>
      </c>
    </row>
    <row r="41" customFormat="false" ht="12.75" hidden="false" customHeight="false" outlineLevel="0" collapsed="false">
      <c r="A41" s="4" t="s">
        <v>15</v>
      </c>
      <c r="B41" s="20"/>
      <c r="C41" s="20"/>
      <c r="D41" s="20"/>
    </row>
    <row r="42" customFormat="false" ht="12.75" hidden="false" customHeight="false" outlineLevel="0" collapsed="false">
      <c r="C42" s="21"/>
      <c r="D42" s="21"/>
    </row>
    <row r="43" customFormat="false" ht="35.1" hidden="false" customHeight="true" outlineLevel="0" collapsed="false">
      <c r="A43" s="5" t="s">
        <v>16</v>
      </c>
      <c r="B43" s="6" t="s">
        <v>17</v>
      </c>
      <c r="C43" s="22" t="s">
        <v>18</v>
      </c>
    </row>
    <row r="44" customFormat="false" ht="12.75" hidden="false" customHeight="true" outlineLevel="0" collapsed="false">
      <c r="B44" s="23"/>
      <c r="C44" s="23"/>
    </row>
    <row r="45" customFormat="false" ht="12.75" hidden="false" customHeight="true" outlineLevel="0" collapsed="false">
      <c r="A45" s="1" t="s">
        <v>19</v>
      </c>
      <c r="B45" s="24" t="n">
        <v>1422161</v>
      </c>
      <c r="C45" s="25" t="n">
        <v>100</v>
      </c>
    </row>
    <row r="46" customFormat="false" ht="12.75" hidden="false" customHeight="true" outlineLevel="0" collapsed="false">
      <c r="B46" s="24"/>
      <c r="C46" s="25"/>
    </row>
    <row r="47" customFormat="false" ht="12.75" hidden="false" customHeight="true" outlineLevel="0" collapsed="false">
      <c r="A47" s="1" t="s">
        <v>20</v>
      </c>
      <c r="B47" s="24" t="n">
        <v>641106</v>
      </c>
      <c r="C47" s="25" t="n">
        <v>45.0797061654763</v>
      </c>
    </row>
    <row r="48" customFormat="false" ht="12.75" hidden="false" customHeight="true" outlineLevel="0" collapsed="false">
      <c r="A48" s="1" t="s">
        <v>21</v>
      </c>
      <c r="B48" s="24" t="n">
        <v>626247</v>
      </c>
      <c r="C48" s="25" t="n">
        <v>44.0348877518087</v>
      </c>
    </row>
    <row r="49" customFormat="false" ht="12.75" hidden="false" customHeight="true" outlineLevel="0" collapsed="false">
      <c r="A49" s="1" t="s">
        <v>22</v>
      </c>
      <c r="B49" s="24" t="n">
        <v>519844</v>
      </c>
      <c r="C49" s="25" t="n">
        <v>36.5531047469309</v>
      </c>
    </row>
    <row r="50" customFormat="false" ht="12.75" hidden="false" customHeight="true" outlineLevel="0" collapsed="false">
      <c r="A50" s="14"/>
      <c r="B50" s="15"/>
      <c r="C50" s="15"/>
    </row>
    <row r="51" customFormat="false" ht="12.75" hidden="false" customHeight="false" outlineLevel="0" collapsed="false">
      <c r="A51" s="16" t="s">
        <v>8</v>
      </c>
    </row>
  </sheetData>
  <mergeCells count="1">
    <mergeCell ref="C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14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3" t="s">
        <v>0</v>
      </c>
    </row>
    <row r="2" s="2" customFormat="true" ht="12.75" hidden="false" customHeight="false" outlineLevel="0" collapsed="false"/>
    <row r="3" s="2" customFormat="true" ht="12.75" hidden="false" customHeight="false" outlineLevel="0" collapsed="false">
      <c r="A3" s="20" t="s">
        <v>150</v>
      </c>
    </row>
    <row r="4" s="2" customFormat="true" ht="12.75" hidden="false" customHeight="false" outlineLevel="0" collapsed="false">
      <c r="A4" s="2" t="s">
        <v>143</v>
      </c>
    </row>
    <row r="5" s="2" customFormat="true" ht="12.75" hidden="false" customHeight="false" outlineLevel="0" collapsed="false"/>
    <row r="6" s="2" customFormat="true" ht="24.95" hidden="false" customHeight="true" outlineLevel="0" collapsed="false">
      <c r="A6" s="68" t="s">
        <v>70</v>
      </c>
      <c r="B6" s="6" t="s">
        <v>71</v>
      </c>
      <c r="C6" s="6" t="s">
        <v>72</v>
      </c>
      <c r="D6" s="6" t="s">
        <v>73</v>
      </c>
      <c r="E6" s="6" t="s">
        <v>151</v>
      </c>
    </row>
    <row r="7" s="2" customFormat="true" ht="9" hidden="false" customHeight="true" outlineLevel="0" collapsed="false"/>
    <row r="8" s="2" customFormat="true" ht="12.75" hidden="false" customHeight="false" outlineLevel="0" collapsed="false">
      <c r="A8" s="120" t="s">
        <v>152</v>
      </c>
      <c r="B8" s="120"/>
      <c r="C8" s="120"/>
      <c r="D8" s="120"/>
      <c r="E8" s="120"/>
    </row>
    <row r="9" s="2" customFormat="true" ht="9" hidden="false" customHeight="true" outlineLevel="0" collapsed="false"/>
    <row r="10" s="2" customFormat="true" ht="12.75" hidden="false" customHeight="false" outlineLevel="0" collapsed="false">
      <c r="A10" s="2" t="s">
        <v>153</v>
      </c>
      <c r="B10" s="7" t="n">
        <v>63273</v>
      </c>
      <c r="C10" s="7" t="n">
        <v>2935</v>
      </c>
      <c r="D10" s="17" t="n">
        <v>66208</v>
      </c>
      <c r="E10" s="13" t="n">
        <v>8.16680975359444</v>
      </c>
    </row>
    <row r="11" s="2" customFormat="true" ht="12.75" hidden="false" customHeight="false" outlineLevel="0" collapsed="false">
      <c r="A11" s="2" t="s">
        <v>154</v>
      </c>
      <c r="B11" s="7" t="n">
        <v>8248</v>
      </c>
      <c r="C11" s="7" t="n">
        <v>4473</v>
      </c>
      <c r="D11" s="17" t="n">
        <v>12721</v>
      </c>
      <c r="E11" s="13" t="n">
        <v>1.56914552433958</v>
      </c>
    </row>
    <row r="12" s="2" customFormat="true" ht="12.75" hidden="false" customHeight="false" outlineLevel="0" collapsed="false">
      <c r="A12" s="2" t="s">
        <v>155</v>
      </c>
      <c r="B12" s="7" t="n">
        <v>20384</v>
      </c>
      <c r="C12" s="7" t="n">
        <v>8699</v>
      </c>
      <c r="D12" s="17" t="n">
        <v>29083</v>
      </c>
      <c r="E12" s="13" t="n">
        <v>3.58741131077494</v>
      </c>
    </row>
    <row r="13" s="2" customFormat="true" ht="12.75" hidden="false" customHeight="false" outlineLevel="0" collapsed="false">
      <c r="A13" s="2" t="s">
        <v>156</v>
      </c>
      <c r="B13" s="7" t="n">
        <v>3016</v>
      </c>
      <c r="C13" s="7" t="n">
        <v>6208</v>
      </c>
      <c r="D13" s="17" t="n">
        <v>9224</v>
      </c>
      <c r="E13" s="13" t="n">
        <v>1.13778777741595</v>
      </c>
    </row>
    <row r="14" s="2" customFormat="true" ht="12.75" hidden="false" customHeight="false" outlineLevel="0" collapsed="false">
      <c r="A14" s="2" t="s">
        <v>157</v>
      </c>
      <c r="B14" s="7" t="n">
        <v>27625</v>
      </c>
      <c r="C14" s="7" t="n">
        <v>6315</v>
      </c>
      <c r="D14" s="17" t="n">
        <v>33940</v>
      </c>
      <c r="E14" s="13" t="n">
        <v>4.18652614543553</v>
      </c>
    </row>
    <row r="15" s="2" customFormat="true" ht="12.75" hidden="false" customHeight="false" outlineLevel="0" collapsed="false">
      <c r="A15" s="2" t="s">
        <v>158</v>
      </c>
      <c r="B15" s="7" t="n">
        <v>658389</v>
      </c>
      <c r="C15" s="7" t="n">
        <v>1011</v>
      </c>
      <c r="D15" s="17" t="n">
        <v>659400</v>
      </c>
      <c r="E15" s="13" t="n">
        <v>81.3375173924628</v>
      </c>
    </row>
    <row r="16" s="2" customFormat="true" ht="12.75" hidden="false" customHeight="false" outlineLevel="0" collapsed="false">
      <c r="A16" s="2" t="s">
        <v>159</v>
      </c>
      <c r="B16" s="7" t="n">
        <v>120</v>
      </c>
      <c r="C16" s="24" t="s">
        <v>88</v>
      </c>
      <c r="D16" s="17" t="n">
        <v>120</v>
      </c>
      <c r="E16" s="13" t="n">
        <v>0.0148020959767903</v>
      </c>
    </row>
    <row r="17" s="2" customFormat="true" ht="12.75" hidden="false" customHeight="false" outlineLevel="0" collapsed="false">
      <c r="A17" s="20" t="s">
        <v>7</v>
      </c>
      <c r="B17" s="12" t="n">
        <v>781055</v>
      </c>
      <c r="C17" s="12" t="n">
        <v>29641</v>
      </c>
      <c r="D17" s="82" t="n">
        <v>810696</v>
      </c>
      <c r="E17" s="13" t="n">
        <v>100</v>
      </c>
    </row>
    <row r="18" s="2" customFormat="true" ht="9" hidden="false" customHeight="true" outlineLevel="0" collapsed="false">
      <c r="A18" s="18"/>
      <c r="B18" s="18"/>
      <c r="C18" s="18"/>
      <c r="D18" s="70"/>
      <c r="E18" s="18"/>
    </row>
    <row r="19" s="2" customFormat="true" ht="12.75" hidden="false" customHeight="false" outlineLevel="0" collapsed="false">
      <c r="A19" s="120" t="s">
        <v>160</v>
      </c>
      <c r="B19" s="120"/>
      <c r="C19" s="120"/>
      <c r="D19" s="120"/>
      <c r="E19" s="120"/>
    </row>
    <row r="20" s="2" customFormat="true" ht="9" hidden="false" customHeight="true" outlineLevel="0" collapsed="false">
      <c r="A20" s="121"/>
      <c r="B20" s="18"/>
      <c r="C20" s="18"/>
      <c r="D20" s="18"/>
      <c r="E20" s="18"/>
    </row>
    <row r="21" s="2" customFormat="true" ht="12.75" hidden="false" customHeight="false" outlineLevel="0" collapsed="false">
      <c r="A21" s="2" t="s">
        <v>153</v>
      </c>
      <c r="B21" s="7" t="n">
        <v>36950</v>
      </c>
      <c r="C21" s="7" t="n">
        <v>2141</v>
      </c>
      <c r="D21" s="17" t="n">
        <f aca="false">SUM(B21:C21)</f>
        <v>39091</v>
      </c>
      <c r="E21" s="13" t="n">
        <f aca="false">D21/$D$28*100</f>
        <v>37.0229007633588</v>
      </c>
    </row>
    <row r="22" s="2" customFormat="true" ht="12.75" hidden="false" customHeight="false" outlineLevel="0" collapsed="false">
      <c r="A22" s="2" t="s">
        <v>154</v>
      </c>
      <c r="B22" s="7" t="n">
        <v>3765</v>
      </c>
      <c r="C22" s="7" t="n">
        <v>2769</v>
      </c>
      <c r="D22" s="17" t="n">
        <f aca="false">SUM(B22:C22)</f>
        <v>6534</v>
      </c>
      <c r="E22" s="13" t="n">
        <f aca="false">D22/$D$28*100</f>
        <v>6.18832042126797</v>
      </c>
    </row>
    <row r="23" s="2" customFormat="true" ht="12.75" hidden="false" customHeight="false" outlineLevel="0" collapsed="false">
      <c r="A23" s="2" t="s">
        <v>155</v>
      </c>
      <c r="B23" s="7" t="n">
        <v>12801</v>
      </c>
      <c r="C23" s="7" t="n">
        <v>5852</v>
      </c>
      <c r="D23" s="17" t="n">
        <f aca="false">SUM(B23:C23)</f>
        <v>18653</v>
      </c>
      <c r="E23" s="13" t="n">
        <f aca="false">D23/$D$28*100</f>
        <v>17.6661678631637</v>
      </c>
    </row>
    <row r="24" s="2" customFormat="true" ht="12.75" hidden="false" customHeight="false" outlineLevel="0" collapsed="false">
      <c r="A24" s="2" t="s">
        <v>156</v>
      </c>
      <c r="B24" s="7" t="n">
        <v>2319</v>
      </c>
      <c r="C24" s="7" t="n">
        <v>5142</v>
      </c>
      <c r="D24" s="17" t="n">
        <f aca="false">SUM(B24:C24)</f>
        <v>7461</v>
      </c>
      <c r="E24" s="13" t="n">
        <f aca="false">D24/$D$28*100</f>
        <v>7.0662777262137</v>
      </c>
    </row>
    <row r="25" s="2" customFormat="true" ht="12.75" hidden="false" customHeight="false" outlineLevel="0" collapsed="false">
      <c r="A25" s="2" t="s">
        <v>157</v>
      </c>
      <c r="B25" s="7" t="n">
        <v>13604</v>
      </c>
      <c r="C25" s="7" t="n">
        <v>4384</v>
      </c>
      <c r="D25" s="17" t="n">
        <f aca="false">SUM(B25:C25)</f>
        <v>17988</v>
      </c>
      <c r="E25" s="13" t="n">
        <f aca="false">D25/$D$28*100</f>
        <v>17.0363495160343</v>
      </c>
    </row>
    <row r="26" s="2" customFormat="true" ht="12.75" hidden="false" customHeight="false" outlineLevel="0" collapsed="false">
      <c r="A26" s="2" t="s">
        <v>158</v>
      </c>
      <c r="B26" s="7" t="n">
        <v>15568</v>
      </c>
      <c r="C26" s="7" t="n">
        <v>291</v>
      </c>
      <c r="D26" s="17" t="n">
        <f aca="false">SUM(B26:C26)</f>
        <v>15859</v>
      </c>
      <c r="E26" s="13" t="n">
        <f aca="false">D26/$D$28*100</f>
        <v>15.0199837099615</v>
      </c>
    </row>
    <row r="27" s="2" customFormat="true" ht="12.75" hidden="false" customHeight="false" outlineLevel="0" collapsed="false">
      <c r="A27" s="2" t="s">
        <v>159</v>
      </c>
      <c r="B27" s="24" t="s">
        <v>88</v>
      </c>
      <c r="C27" s="24" t="s">
        <v>88</v>
      </c>
      <c r="D27" s="24" t="s">
        <v>88</v>
      </c>
      <c r="E27" s="92" t="s">
        <v>88</v>
      </c>
    </row>
    <row r="28" s="2" customFormat="true" ht="12.75" hidden="false" customHeight="false" outlineLevel="0" collapsed="false">
      <c r="A28" s="20" t="s">
        <v>7</v>
      </c>
      <c r="B28" s="12" t="n">
        <f aca="false">SUM(B21:B27)</f>
        <v>85007</v>
      </c>
      <c r="C28" s="12" t="n">
        <f aca="false">SUM(C21:C27)</f>
        <v>20579</v>
      </c>
      <c r="D28" s="12" t="n">
        <f aca="false">SUM(D21:D27)</f>
        <v>105586</v>
      </c>
      <c r="E28" s="13" t="n">
        <f aca="false">D28/$D$28*100</f>
        <v>100</v>
      </c>
    </row>
    <row r="29" s="2" customFormat="true" ht="9" hidden="false" customHeight="true" outlineLevel="0" collapsed="false">
      <c r="A29" s="18"/>
      <c r="B29" s="18"/>
      <c r="C29" s="18"/>
      <c r="D29" s="70"/>
      <c r="E29" s="18"/>
    </row>
    <row r="30" s="2" customFormat="true" ht="12.75" hidden="false" customHeight="false" outlineLevel="0" collapsed="false">
      <c r="A30" s="120" t="s">
        <v>161</v>
      </c>
      <c r="B30" s="120"/>
      <c r="C30" s="120"/>
      <c r="D30" s="120"/>
      <c r="E30" s="120"/>
    </row>
    <row r="31" s="2" customFormat="true" ht="9" hidden="false" customHeight="true" outlineLevel="0" collapsed="false">
      <c r="A31" s="18"/>
      <c r="B31" s="18"/>
      <c r="C31" s="18"/>
      <c r="D31" s="18"/>
      <c r="E31" s="18"/>
    </row>
    <row r="32" s="2" customFormat="true" ht="12.75" hidden="false" customHeight="false" outlineLevel="0" collapsed="false">
      <c r="A32" s="2" t="s">
        <v>153</v>
      </c>
      <c r="B32" s="7" t="n">
        <v>23531</v>
      </c>
      <c r="C32" s="7" t="n">
        <v>385</v>
      </c>
      <c r="D32" s="17" t="n">
        <f aca="false">SUM(B32:C32)</f>
        <v>23916</v>
      </c>
      <c r="E32" s="13" t="n">
        <f aca="false">D32/$D$39*100</f>
        <v>3.44386157162544</v>
      </c>
    </row>
    <row r="33" s="2" customFormat="true" ht="12.75" hidden="false" customHeight="false" outlineLevel="0" collapsed="false">
      <c r="A33" s="2" t="s">
        <v>154</v>
      </c>
      <c r="B33" s="7" t="n">
        <v>3828</v>
      </c>
      <c r="C33" s="7" t="n">
        <v>1523</v>
      </c>
      <c r="D33" s="17" t="n">
        <f aca="false">SUM(B33:C33)</f>
        <v>5351</v>
      </c>
      <c r="E33" s="13" t="n">
        <f aca="false">D33/$D$39*100</f>
        <v>0.770534507014874</v>
      </c>
    </row>
    <row r="34" s="2" customFormat="true" ht="12.75" hidden="false" customHeight="false" outlineLevel="0" collapsed="false">
      <c r="A34" s="2" t="s">
        <v>155</v>
      </c>
      <c r="B34" s="7" t="n">
        <v>6647</v>
      </c>
      <c r="C34" s="7" t="n">
        <v>2847</v>
      </c>
      <c r="D34" s="17" t="n">
        <f aca="false">SUM(B34:C34)</f>
        <v>9494</v>
      </c>
      <c r="E34" s="13" t="n">
        <f aca="false">D34/$D$39*100</f>
        <v>1.36711915709198</v>
      </c>
    </row>
    <row r="35" s="2" customFormat="true" ht="12.75" hidden="false" customHeight="false" outlineLevel="0" collapsed="false">
      <c r="A35" s="2" t="s">
        <v>156</v>
      </c>
      <c r="B35" s="7" t="n">
        <v>697</v>
      </c>
      <c r="C35" s="7" t="n">
        <v>727</v>
      </c>
      <c r="D35" s="17" t="n">
        <f aca="false">SUM(B35:C35)</f>
        <v>1424</v>
      </c>
      <c r="E35" s="13" t="n">
        <f aca="false">D35/$D$39*100</f>
        <v>0.205053473741204</v>
      </c>
    </row>
    <row r="36" s="2" customFormat="true" ht="12.75" hidden="false" customHeight="false" outlineLevel="0" collapsed="false">
      <c r="A36" s="2" t="s">
        <v>157</v>
      </c>
      <c r="B36" s="7" t="n">
        <v>12406</v>
      </c>
      <c r="C36" s="7" t="n">
        <v>1761</v>
      </c>
      <c r="D36" s="17" t="n">
        <f aca="false">SUM(B36:C36)</f>
        <v>14167</v>
      </c>
      <c r="E36" s="13" t="n">
        <f aca="false">D36/$D$39*100</f>
        <v>2.04002286691828</v>
      </c>
    </row>
    <row r="37" s="2" customFormat="true" ht="12.75" hidden="false" customHeight="false" outlineLevel="0" collapsed="false">
      <c r="A37" s="2" t="s">
        <v>158</v>
      </c>
      <c r="B37" s="7" t="n">
        <v>639380</v>
      </c>
      <c r="C37" s="7" t="n">
        <v>721</v>
      </c>
      <c r="D37" s="17" t="n">
        <f aca="false">SUM(B37:C37)</f>
        <v>640101</v>
      </c>
      <c r="E37" s="13" t="n">
        <f aca="false">D37/$D$39*100</f>
        <v>92.1734084236082</v>
      </c>
    </row>
    <row r="38" s="2" customFormat="true" ht="12.75" hidden="false" customHeight="false" outlineLevel="0" collapsed="false">
      <c r="A38" s="2" t="s">
        <v>159</v>
      </c>
      <c r="B38" s="24" t="s">
        <v>88</v>
      </c>
      <c r="C38" s="24" t="s">
        <v>88</v>
      </c>
      <c r="D38" s="17" t="n">
        <f aca="false">SUM(B38:C38)</f>
        <v>0</v>
      </c>
      <c r="E38" s="13" t="n">
        <f aca="false">D38/$D$39*100</f>
        <v>0</v>
      </c>
    </row>
    <row r="39" s="2" customFormat="true" ht="12.75" hidden="false" customHeight="false" outlineLevel="0" collapsed="false">
      <c r="A39" s="20" t="s">
        <v>7</v>
      </c>
      <c r="B39" s="12" t="n">
        <f aca="false">SUM(B32:B38)</f>
        <v>686489</v>
      </c>
      <c r="C39" s="12" t="n">
        <f aca="false">SUM(C32:C38)</f>
        <v>7964</v>
      </c>
      <c r="D39" s="82" t="n">
        <f aca="false">SUM(B39:C39)</f>
        <v>694453</v>
      </c>
      <c r="E39" s="13" t="n">
        <f aca="false">D39/$D$39*100</f>
        <v>100</v>
      </c>
      <c r="F39" s="17"/>
    </row>
    <row r="40" customFormat="false" ht="9" hidden="false" customHeight="true" outlineLevel="0" collapsed="false">
      <c r="A40" s="83"/>
      <c r="B40" s="83"/>
      <c r="C40" s="83"/>
      <c r="D40" s="84"/>
      <c r="E40" s="83"/>
    </row>
    <row r="41" customFormat="false" ht="12.75" hidden="false" customHeight="false" outlineLevel="0" collapsed="false">
      <c r="A41" s="16" t="s">
        <v>8</v>
      </c>
    </row>
    <row r="42" customFormat="false" ht="12.75" hidden="false" customHeight="false" outlineLevel="0" collapsed="false">
      <c r="A42" s="102" t="s">
        <v>162</v>
      </c>
    </row>
    <row r="43" customFormat="false" ht="12.75" hidden="false" customHeight="false" outlineLevel="0" collapsed="false">
      <c r="A43" s="102" t="s">
        <v>163</v>
      </c>
    </row>
  </sheetData>
  <mergeCells count="3">
    <mergeCell ref="A8:E8"/>
    <mergeCell ref="A19:E19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14"/>
    <col collapsed="false" customWidth="true" hidden="false" outlineLevel="0" max="2" min="2" style="2" width="14.14"/>
    <col collapsed="false" customWidth="true" hidden="false" outlineLevel="0" max="3" min="3" style="2" width="15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20" t="s">
        <v>164</v>
      </c>
    </row>
    <row r="4" customFormat="false" ht="12.75" hidden="false" customHeight="false" outlineLevel="0" collapsed="false">
      <c r="A4" s="2" t="s">
        <v>143</v>
      </c>
    </row>
    <row r="6" customFormat="false" ht="20.1" hidden="false" customHeight="true" outlineLevel="0" collapsed="false">
      <c r="A6" s="68" t="s">
        <v>70</v>
      </c>
      <c r="B6" s="6" t="s">
        <v>71</v>
      </c>
      <c r="C6" s="6" t="s">
        <v>74</v>
      </c>
    </row>
    <row r="7" customFormat="false" ht="6" hidden="false" customHeight="true" outlineLevel="0" collapsed="false">
      <c r="A7" s="18"/>
      <c r="B7" s="79"/>
      <c r="C7" s="79"/>
    </row>
    <row r="8" s="18" customFormat="true" ht="12.75" hidden="false" customHeight="false" outlineLevel="0" collapsed="false">
      <c r="A8" s="18" t="s">
        <v>165</v>
      </c>
      <c r="B8" s="7" t="n">
        <v>3603.3</v>
      </c>
      <c r="C8" s="71" t="n">
        <f aca="false">B8/$B$13*100</f>
        <v>24.2502269694182</v>
      </c>
    </row>
    <row r="9" s="18" customFormat="true" ht="12.75" hidden="false" customHeight="false" outlineLevel="0" collapsed="false">
      <c r="A9" s="18" t="s">
        <v>166</v>
      </c>
      <c r="B9" s="7" t="n">
        <v>11255.53</v>
      </c>
      <c r="C9" s="71" t="n">
        <f aca="false">B9/$B$13*100</f>
        <v>75.7497730305818</v>
      </c>
    </row>
    <row r="10" s="18" customFormat="true" ht="12.75" hidden="false" customHeight="false" outlineLevel="0" collapsed="false">
      <c r="A10" s="18" t="s">
        <v>167</v>
      </c>
      <c r="B10" s="24" t="n">
        <v>0</v>
      </c>
      <c r="C10" s="89" t="s">
        <v>88</v>
      </c>
    </row>
    <row r="11" s="18" customFormat="true" ht="12.75" hidden="false" customHeight="false" outlineLevel="0" collapsed="false">
      <c r="A11" s="42" t="s">
        <v>168</v>
      </c>
      <c r="B11" s="24" t="n">
        <v>0</v>
      </c>
      <c r="C11" s="89" t="s">
        <v>88</v>
      </c>
    </row>
    <row r="12" s="18" customFormat="true" ht="12.75" hidden="false" customHeight="false" outlineLevel="0" collapsed="false">
      <c r="A12" s="18" t="s">
        <v>115</v>
      </c>
      <c r="B12" s="24" t="s">
        <v>88</v>
      </c>
      <c r="C12" s="89" t="s">
        <v>88</v>
      </c>
    </row>
    <row r="13" s="18" customFormat="true" ht="13.5" hidden="false" customHeight="true" outlineLevel="0" collapsed="false">
      <c r="A13" s="39" t="s">
        <v>7</v>
      </c>
      <c r="B13" s="12" t="n">
        <f aca="false">SUM(B8:B12)</f>
        <v>14858.83</v>
      </c>
      <c r="C13" s="73" t="n">
        <f aca="false">B13/$B$13*100</f>
        <v>100</v>
      </c>
    </row>
    <row r="14" s="18" customFormat="true" ht="6" hidden="false" customHeight="true" outlineLevel="0" collapsed="false">
      <c r="A14" s="74"/>
      <c r="B14" s="75"/>
      <c r="C14" s="77"/>
    </row>
    <row r="15" customFormat="false" ht="12.75" hidden="false" customHeight="false" outlineLevel="0" collapsed="false">
      <c r="A15" s="1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10.41"/>
    <col collapsed="false" customWidth="true" hidden="false" outlineLevel="0" max="3" min="3" style="2" width="12.99"/>
    <col collapsed="false" customWidth="true" hidden="false" outlineLevel="0" max="4" min="4" style="2" width="13.7"/>
    <col collapsed="false" customWidth="true" hidden="false" outlineLevel="0" max="5" min="5" style="2" width="13.14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20" t="s">
        <v>169</v>
      </c>
    </row>
    <row r="4" customFormat="false" ht="12.75" hidden="false" customHeight="false" outlineLevel="0" collapsed="false">
      <c r="A4" s="2" t="s">
        <v>143</v>
      </c>
    </row>
    <row r="5" s="18" customFormat="true" ht="9.75" hidden="false" customHeight="true" outlineLevel="0" collapsed="false"/>
    <row r="6" s="118" customFormat="true" ht="24.95" hidden="false" customHeight="true" outlineLevel="0" collapsed="false">
      <c r="A6" s="68" t="s">
        <v>70</v>
      </c>
      <c r="B6" s="6" t="s">
        <v>71</v>
      </c>
      <c r="C6" s="6" t="s">
        <v>72</v>
      </c>
      <c r="D6" s="6" t="s">
        <v>73</v>
      </c>
      <c r="E6" s="6" t="s">
        <v>74</v>
      </c>
    </row>
    <row r="7" s="18" customFormat="true" ht="9" hidden="false" customHeight="true" outlineLevel="0" collapsed="false">
      <c r="B7" s="79"/>
      <c r="C7" s="79"/>
      <c r="D7" s="79"/>
      <c r="E7" s="79"/>
    </row>
    <row r="8" s="18" customFormat="true" ht="12.75" hidden="false" customHeight="true" outlineLevel="0" collapsed="false">
      <c r="A8" s="18" t="s">
        <v>170</v>
      </c>
      <c r="B8" s="7" t="n">
        <v>51174</v>
      </c>
      <c r="C8" s="122" t="n">
        <v>677</v>
      </c>
      <c r="D8" s="70" t="n">
        <f aca="false">SUM(B8:C8)</f>
        <v>51851</v>
      </c>
      <c r="E8" s="73" t="n">
        <f aca="false">D8/$D$13*100</f>
        <v>46.9838107874743</v>
      </c>
    </row>
    <row r="9" s="18" customFormat="true" ht="25.5" hidden="false" customHeight="true" outlineLevel="0" collapsed="false">
      <c r="A9" s="123" t="s">
        <v>171</v>
      </c>
      <c r="B9" s="7" t="n">
        <v>4842.6</v>
      </c>
      <c r="C9" s="7" t="n">
        <v>277</v>
      </c>
      <c r="D9" s="70" t="n">
        <f aca="false">SUM(B9:C9)</f>
        <v>5119.6</v>
      </c>
      <c r="E9" s="73" t="n">
        <f aca="false">D9/$D$13*100</f>
        <v>4.63902948270146</v>
      </c>
    </row>
    <row r="10" s="18" customFormat="true" ht="25.5" hidden="false" customHeight="true" outlineLevel="0" collapsed="false">
      <c r="A10" s="119" t="s">
        <v>172</v>
      </c>
      <c r="B10" s="7" t="n">
        <v>2410.7</v>
      </c>
      <c r="C10" s="7" t="n">
        <v>381</v>
      </c>
      <c r="D10" s="70" t="n">
        <f aca="false">SUM(B10:C10)</f>
        <v>2791.7</v>
      </c>
      <c r="E10" s="73" t="n">
        <f aca="false">D10/$D$13*100</f>
        <v>2.52964657529058</v>
      </c>
    </row>
    <row r="11" s="18" customFormat="true" ht="12.75" hidden="false" customHeight="true" outlineLevel="0" collapsed="false">
      <c r="A11" s="18" t="s">
        <v>89</v>
      </c>
      <c r="B11" s="7" t="n">
        <v>47391</v>
      </c>
      <c r="C11" s="7" t="n">
        <v>2622</v>
      </c>
      <c r="D11" s="70" t="n">
        <f aca="false">SUM(B11:C11)</f>
        <v>50013</v>
      </c>
      <c r="E11" s="73" t="n">
        <f aca="false">D11/$D$13*100</f>
        <v>45.3183415732377</v>
      </c>
    </row>
    <row r="12" s="18" customFormat="true" ht="12.75" hidden="false" customHeight="true" outlineLevel="0" collapsed="false">
      <c r="A12" s="18" t="s">
        <v>115</v>
      </c>
      <c r="B12" s="7" t="n">
        <v>583.99</v>
      </c>
      <c r="C12" s="24" t="s">
        <v>88</v>
      </c>
      <c r="D12" s="70" t="n">
        <f aca="false">SUM(B12:C12)</f>
        <v>583.99</v>
      </c>
      <c r="E12" s="73" t="n">
        <f aca="false">D12/$D$13*100</f>
        <v>0.529171581295965</v>
      </c>
    </row>
    <row r="13" s="39" customFormat="true" ht="12.75" hidden="false" customHeight="true" outlineLevel="0" collapsed="false">
      <c r="A13" s="39" t="s">
        <v>7</v>
      </c>
      <c r="B13" s="12" t="n">
        <f aca="false">SUM(B8:B12)</f>
        <v>106402.29</v>
      </c>
      <c r="C13" s="12" t="n">
        <f aca="false">SUM(C8:C12)</f>
        <v>3957</v>
      </c>
      <c r="D13" s="72" t="n">
        <f aca="false">SUM(B13:C13)</f>
        <v>110359.29</v>
      </c>
      <c r="E13" s="73" t="n">
        <f aca="false">D13/$D$13*100</f>
        <v>100</v>
      </c>
    </row>
    <row r="14" s="39" customFormat="true" ht="9" hidden="false" customHeight="true" outlineLevel="0" collapsed="false">
      <c r="A14" s="74"/>
      <c r="B14" s="75"/>
      <c r="C14" s="75"/>
      <c r="D14" s="76"/>
      <c r="E14" s="77"/>
    </row>
    <row r="15" customFormat="false" ht="12.75" hidden="false" customHeight="false" outlineLevel="0" collapsed="false">
      <c r="A15" s="16" t="s">
        <v>8</v>
      </c>
    </row>
    <row r="19" customFormat="false" ht="12.75" hidden="false" customHeight="false" outlineLevel="0" collapsed="false">
      <c r="A19" s="20" t="s">
        <v>173</v>
      </c>
    </row>
    <row r="20" s="18" customFormat="true" ht="12.75" hidden="false" customHeight="false" outlineLevel="0" collapsed="false">
      <c r="A20" s="39"/>
    </row>
    <row r="21" s="118" customFormat="true" ht="24.95" hidden="false" customHeight="true" outlineLevel="0" collapsed="false">
      <c r="A21" s="68" t="s">
        <v>70</v>
      </c>
      <c r="B21" s="6" t="s">
        <v>3</v>
      </c>
      <c r="C21" s="6" t="s">
        <v>4</v>
      </c>
    </row>
    <row r="22" s="18" customFormat="true" ht="9" hidden="false" customHeight="true" outlineLevel="0" collapsed="false">
      <c r="B22" s="79"/>
      <c r="C22" s="79"/>
    </row>
    <row r="23" s="18" customFormat="true" ht="12.75" hidden="false" customHeight="false" outlineLevel="0" collapsed="false">
      <c r="A23" s="18" t="s">
        <v>148</v>
      </c>
      <c r="B23" s="7" t="n">
        <v>44837.06</v>
      </c>
      <c r="C23" s="73" t="n">
        <f aca="false">B23/$B$26*100</f>
        <v>42.1391910022981</v>
      </c>
    </row>
    <row r="24" s="18" customFormat="true" ht="12.75" hidden="false" customHeight="false" outlineLevel="0" collapsed="false">
      <c r="A24" s="18" t="s">
        <v>149</v>
      </c>
      <c r="B24" s="7" t="n">
        <v>56472.34</v>
      </c>
      <c r="C24" s="73" t="n">
        <f aca="false">B24/$B$26*100</f>
        <v>53.0743702108639</v>
      </c>
    </row>
    <row r="25" s="18" customFormat="true" ht="12.75" hidden="false" customHeight="false" outlineLevel="0" collapsed="false">
      <c r="A25" s="18" t="s">
        <v>115</v>
      </c>
      <c r="B25" s="7" t="n">
        <v>5092.88</v>
      </c>
      <c r="C25" s="73" t="n">
        <f aca="false">B25/$B$26*100</f>
        <v>4.78643878683803</v>
      </c>
    </row>
    <row r="26" s="39" customFormat="true" ht="12.75" hidden="false" customHeight="false" outlineLevel="0" collapsed="false">
      <c r="A26" s="39" t="s">
        <v>7</v>
      </c>
      <c r="B26" s="12" t="n">
        <f aca="false">SUM(B23:B25)</f>
        <v>106402.28</v>
      </c>
      <c r="C26" s="73" t="n">
        <f aca="false">B26/$B$26*100</f>
        <v>100</v>
      </c>
    </row>
    <row r="27" s="39" customFormat="true" ht="9" hidden="false" customHeight="true" outlineLevel="0" collapsed="false">
      <c r="A27" s="74"/>
      <c r="B27" s="75"/>
      <c r="C27" s="77"/>
    </row>
    <row r="28" s="18" customFormat="true" ht="12.75" hidden="false" customHeight="false" outlineLevel="0" collapsed="false">
      <c r="A28" s="16" t="s">
        <v>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6: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56"/>
    <col collapsed="false" customWidth="true" hidden="false" outlineLevel="0" max="2" min="2" style="2" width="12.14"/>
    <col collapsed="false" customWidth="true" hidden="false" outlineLevel="0" max="3" min="3" style="2" width="11.28"/>
    <col collapsed="false" customWidth="true" hidden="false" outlineLevel="0" max="4" min="4" style="2" width="14.56"/>
    <col collapsed="false" customWidth="true" hidden="false" outlineLevel="0" max="5" min="5" style="2" width="14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20" t="s">
        <v>174</v>
      </c>
    </row>
    <row r="4" customFormat="false" ht="12.75" hidden="false" customHeight="false" outlineLevel="0" collapsed="false">
      <c r="A4" s="2" t="s">
        <v>143</v>
      </c>
    </row>
    <row r="6" s="78" customFormat="true" ht="24.95" hidden="false" customHeight="true" outlineLevel="0" collapsed="false">
      <c r="A6" s="68" t="s">
        <v>70</v>
      </c>
      <c r="B6" s="6" t="s">
        <v>71</v>
      </c>
      <c r="C6" s="6" t="s">
        <v>72</v>
      </c>
      <c r="D6" s="6" t="s">
        <v>73</v>
      </c>
      <c r="E6" s="6" t="s">
        <v>151</v>
      </c>
    </row>
    <row r="7" customFormat="false" ht="6" hidden="false" customHeight="true" outlineLevel="0" collapsed="false"/>
    <row r="8" s="78" customFormat="true" ht="15" hidden="false" customHeight="true" outlineLevel="0" collapsed="false">
      <c r="A8" s="124" t="s">
        <v>175</v>
      </c>
      <c r="B8" s="124"/>
      <c r="C8" s="124"/>
      <c r="D8" s="124"/>
      <c r="E8" s="124"/>
    </row>
    <row r="9" customFormat="false" ht="6" hidden="false" customHeight="true" outlineLevel="0" collapsed="false"/>
    <row r="10" customFormat="false" ht="12.75" hidden="false" customHeight="false" outlineLevel="0" collapsed="false">
      <c r="A10" s="2" t="s">
        <v>153</v>
      </c>
      <c r="B10" s="7" t="n">
        <v>31149</v>
      </c>
      <c r="C10" s="7" t="n">
        <v>4550</v>
      </c>
      <c r="D10" s="17" t="n">
        <f aca="false">SUM(B10:C10)</f>
        <v>35699</v>
      </c>
      <c r="E10" s="13" t="n">
        <f aca="false">D10/$D$17*100</f>
        <v>28.6201035804191</v>
      </c>
    </row>
    <row r="11" customFormat="false" ht="12.75" hidden="false" customHeight="false" outlineLevel="0" collapsed="false">
      <c r="A11" s="2" t="s">
        <v>176</v>
      </c>
      <c r="B11" s="7" t="n">
        <v>2718</v>
      </c>
      <c r="C11" s="7" t="n">
        <v>3447</v>
      </c>
      <c r="D11" s="17" t="n">
        <f aca="false">SUM(B11:C11)</f>
        <v>6165</v>
      </c>
      <c r="E11" s="13" t="n">
        <f aca="false">D11/$D$17*100</f>
        <v>4.94251767761797</v>
      </c>
    </row>
    <row r="12" customFormat="false" ht="12.75" hidden="false" customHeight="false" outlineLevel="0" collapsed="false">
      <c r="A12" s="2" t="s">
        <v>177</v>
      </c>
      <c r="B12" s="7" t="n">
        <v>7655</v>
      </c>
      <c r="C12" s="7" t="n">
        <v>5008</v>
      </c>
      <c r="D12" s="17" t="n">
        <f aca="false">SUM(B12:C12)</f>
        <v>12663</v>
      </c>
      <c r="E12" s="13" t="n">
        <f aca="false">D12/$D$17*100</f>
        <v>10.1520034633701</v>
      </c>
    </row>
    <row r="13" customFormat="false" ht="12.75" hidden="false" customHeight="false" outlineLevel="0" collapsed="false">
      <c r="A13" s="2" t="s">
        <v>178</v>
      </c>
      <c r="B13" s="7" t="n">
        <v>1912</v>
      </c>
      <c r="C13" s="7" t="n">
        <v>2059</v>
      </c>
      <c r="D13" s="17" t="n">
        <f aca="false">SUM(B13:C13)</f>
        <v>3971</v>
      </c>
      <c r="E13" s="13" t="n">
        <f aca="false">D13/$D$17*100</f>
        <v>3.18357464684849</v>
      </c>
    </row>
    <row r="14" customFormat="false" ht="12.75" hidden="false" customHeight="false" outlineLevel="0" collapsed="false">
      <c r="A14" s="2" t="s">
        <v>157</v>
      </c>
      <c r="B14" s="7" t="n">
        <v>10746</v>
      </c>
      <c r="C14" s="7" t="n">
        <v>3124</v>
      </c>
      <c r="D14" s="17" t="n">
        <f aca="false">SUM(B14:C14)</f>
        <v>13870</v>
      </c>
      <c r="E14" s="13" t="n">
        <f aca="false">D14/$D$17*100</f>
        <v>11.1196626421024</v>
      </c>
    </row>
    <row r="15" customFormat="false" ht="12.75" hidden="false" customHeight="false" outlineLevel="0" collapsed="false">
      <c r="A15" s="2" t="s">
        <v>158</v>
      </c>
      <c r="B15" s="7" t="n">
        <v>50665</v>
      </c>
      <c r="C15" s="7" t="n">
        <v>144</v>
      </c>
      <c r="D15" s="17" t="n">
        <f aca="false">SUM(B15:C15)</f>
        <v>50809</v>
      </c>
      <c r="E15" s="13" t="n">
        <f aca="false">D15/$D$17*100</f>
        <v>40.7338817002582</v>
      </c>
    </row>
    <row r="16" customFormat="false" ht="12.75" hidden="false" customHeight="false" outlineLevel="0" collapsed="false">
      <c r="A16" s="2" t="s">
        <v>159</v>
      </c>
      <c r="B16" s="7" t="n">
        <v>1557</v>
      </c>
      <c r="C16" s="24" t="s">
        <v>88</v>
      </c>
      <c r="D16" s="17" t="n">
        <f aca="false">SUM(B16:C16)</f>
        <v>1557</v>
      </c>
      <c r="E16" s="13" t="n">
        <f aca="false">D16/$D$17*100</f>
        <v>1.24825628938381</v>
      </c>
    </row>
    <row r="17" customFormat="false" ht="12.75" hidden="false" customHeight="false" outlineLevel="0" collapsed="false">
      <c r="A17" s="2" t="s">
        <v>7</v>
      </c>
      <c r="B17" s="12" t="n">
        <f aca="false">SUM(B10:B16)</f>
        <v>106402</v>
      </c>
      <c r="C17" s="12" t="n">
        <f aca="false">SUM(C10:C16)</f>
        <v>18332</v>
      </c>
      <c r="D17" s="82" t="n">
        <f aca="false">SUM(B17:C17)</f>
        <v>124734</v>
      </c>
      <c r="E17" s="13" t="n">
        <f aca="false">D17/$D$17*100</f>
        <v>100</v>
      </c>
    </row>
    <row r="18" customFormat="false" ht="6" hidden="false" customHeight="true" outlineLevel="0" collapsed="false">
      <c r="A18" s="18"/>
      <c r="B18" s="18"/>
      <c r="C18" s="18"/>
      <c r="D18" s="70"/>
      <c r="E18" s="18"/>
    </row>
    <row r="19" s="78" customFormat="true" ht="15" hidden="false" customHeight="true" outlineLevel="0" collapsed="false">
      <c r="A19" s="124" t="s">
        <v>179</v>
      </c>
      <c r="B19" s="124"/>
      <c r="C19" s="124"/>
      <c r="D19" s="124"/>
      <c r="E19" s="124"/>
    </row>
    <row r="20" customFormat="false" ht="6" hidden="false" customHeight="true" outlineLevel="0" collapsed="false">
      <c r="A20" s="121"/>
      <c r="B20" s="18"/>
      <c r="C20" s="18"/>
      <c r="D20" s="18"/>
      <c r="E20" s="18"/>
    </row>
    <row r="21" customFormat="false" ht="12.75" hidden="false" customHeight="false" outlineLevel="0" collapsed="false">
      <c r="A21" s="2" t="s">
        <v>153</v>
      </c>
      <c r="B21" s="7" t="n">
        <v>21757</v>
      </c>
      <c r="C21" s="7" t="n">
        <v>2063</v>
      </c>
      <c r="D21" s="17" t="n">
        <f aca="false">SUM(B21:C21)</f>
        <v>23820</v>
      </c>
      <c r="E21" s="13" t="n">
        <f aca="false">D21/$D$28*100</f>
        <v>40.6519327587678</v>
      </c>
    </row>
    <row r="22" customFormat="false" ht="12.75" hidden="false" customHeight="false" outlineLevel="0" collapsed="false">
      <c r="A22" s="2" t="s">
        <v>176</v>
      </c>
      <c r="B22" s="7" t="n">
        <v>878</v>
      </c>
      <c r="C22" s="7" t="n">
        <v>3301</v>
      </c>
      <c r="D22" s="17" t="n">
        <f aca="false">SUM(B22:C22)</f>
        <v>4179</v>
      </c>
      <c r="E22" s="13" t="n">
        <f aca="false">D22/$D$28*100</f>
        <v>7.13200785049919</v>
      </c>
    </row>
    <row r="23" customFormat="false" ht="12.75" hidden="false" customHeight="false" outlineLevel="0" collapsed="false">
      <c r="A23" s="2" t="s">
        <v>177</v>
      </c>
      <c r="B23" s="7" t="n">
        <v>5336</v>
      </c>
      <c r="C23" s="7" t="n">
        <v>4242</v>
      </c>
      <c r="D23" s="17" t="n">
        <f aca="false">SUM(B23:C23)</f>
        <v>9578</v>
      </c>
      <c r="E23" s="13" t="n">
        <f aca="false">D23/$D$28*100</f>
        <v>16.3461046164349</v>
      </c>
    </row>
    <row r="24" customFormat="false" ht="12.75" hidden="false" customHeight="false" outlineLevel="0" collapsed="false">
      <c r="A24" s="2" t="s">
        <v>178</v>
      </c>
      <c r="B24" s="7" t="n">
        <v>1512</v>
      </c>
      <c r="C24" s="7" t="n">
        <v>1499</v>
      </c>
      <c r="D24" s="17" t="n">
        <f aca="false">SUM(B24:C24)</f>
        <v>3011</v>
      </c>
      <c r="E24" s="13" t="n">
        <f aca="false">D24/$D$28*100</f>
        <v>5.13866370850755</v>
      </c>
    </row>
    <row r="25" customFormat="false" ht="12.75" hidden="false" customHeight="false" outlineLevel="0" collapsed="false">
      <c r="A25" s="2" t="s">
        <v>157</v>
      </c>
      <c r="B25" s="7" t="n">
        <v>5425</v>
      </c>
      <c r="C25" s="7" t="n">
        <v>2653</v>
      </c>
      <c r="D25" s="17" t="n">
        <f aca="false">SUM(B25:C25)</f>
        <v>8078</v>
      </c>
      <c r="E25" s="13" t="n">
        <f aca="false">D25/$D$28*100</f>
        <v>13.7861592286031</v>
      </c>
    </row>
    <row r="26" customFormat="false" ht="12.75" hidden="false" customHeight="false" outlineLevel="0" collapsed="false">
      <c r="A26" s="2" t="s">
        <v>158</v>
      </c>
      <c r="B26" s="7" t="n">
        <v>9334</v>
      </c>
      <c r="C26" s="24" t="s">
        <v>88</v>
      </c>
      <c r="D26" s="17" t="n">
        <f aca="false">SUM(B26:C26)</f>
        <v>9334</v>
      </c>
      <c r="E26" s="13" t="n">
        <f aca="false">D26/$D$28*100</f>
        <v>15.9296868333476</v>
      </c>
    </row>
    <row r="27" customFormat="false" ht="12.75" hidden="false" customHeight="false" outlineLevel="0" collapsed="false">
      <c r="A27" s="2" t="s">
        <v>159</v>
      </c>
      <c r="B27" s="24" t="n">
        <v>595</v>
      </c>
      <c r="C27" s="24" t="s">
        <v>88</v>
      </c>
      <c r="D27" s="17" t="n">
        <f aca="false">SUM(B27:C27)</f>
        <v>595</v>
      </c>
      <c r="E27" s="92" t="s">
        <v>88</v>
      </c>
    </row>
    <row r="28" customFormat="false" ht="12.75" hidden="false" customHeight="false" outlineLevel="0" collapsed="false">
      <c r="A28" s="2" t="s">
        <v>7</v>
      </c>
      <c r="B28" s="12" t="n">
        <f aca="false">SUM(B21:B27)</f>
        <v>44837</v>
      </c>
      <c r="C28" s="12" t="n">
        <f aca="false">SUM(C21:C27)</f>
        <v>13758</v>
      </c>
      <c r="D28" s="82" t="n">
        <f aca="false">SUM(B28:C28)</f>
        <v>58595</v>
      </c>
      <c r="E28" s="13" t="n">
        <f aca="false">D28/$D$28*100</f>
        <v>100</v>
      </c>
    </row>
    <row r="29" customFormat="false" ht="6" hidden="false" customHeight="true" outlineLevel="0" collapsed="false">
      <c r="A29" s="18"/>
      <c r="B29" s="18"/>
      <c r="C29" s="18"/>
      <c r="D29" s="70"/>
      <c r="E29" s="18"/>
    </row>
    <row r="30" s="78" customFormat="true" ht="15" hidden="false" customHeight="true" outlineLevel="0" collapsed="false">
      <c r="A30" s="124" t="s">
        <v>180</v>
      </c>
      <c r="B30" s="124"/>
      <c r="C30" s="124"/>
      <c r="D30" s="124"/>
      <c r="E30" s="124"/>
    </row>
    <row r="31" customFormat="false" ht="6" hidden="false" customHeight="true" outlineLevel="0" collapsed="false">
      <c r="A31" s="18"/>
      <c r="B31" s="18"/>
      <c r="C31" s="18"/>
      <c r="D31" s="18"/>
      <c r="E31" s="18"/>
    </row>
    <row r="32" customFormat="false" ht="12.75" hidden="false" customHeight="false" outlineLevel="0" collapsed="false">
      <c r="A32" s="2" t="s">
        <v>153</v>
      </c>
      <c r="B32" s="7" t="n">
        <v>8577</v>
      </c>
      <c r="C32" s="7" t="n">
        <v>1440</v>
      </c>
      <c r="D32" s="17" t="n">
        <f aca="false">SUM(B32:C32)</f>
        <v>10017</v>
      </c>
      <c r="E32" s="13" t="n">
        <f aca="false">D32/$D$39*100</f>
        <v>17.6008574641552</v>
      </c>
    </row>
    <row r="33" customFormat="false" ht="12.75" hidden="false" customHeight="false" outlineLevel="0" collapsed="false">
      <c r="A33" s="2" t="s">
        <v>176</v>
      </c>
      <c r="B33" s="7" t="n">
        <v>1528</v>
      </c>
      <c r="C33" s="7" t="n">
        <v>146</v>
      </c>
      <c r="D33" s="17" t="n">
        <f aca="false">SUM(B33:C33)</f>
        <v>1674</v>
      </c>
      <c r="E33" s="13" t="n">
        <f aca="false">D33/$D$39*100</f>
        <v>2.94138318807984</v>
      </c>
    </row>
    <row r="34" customFormat="false" ht="12.75" hidden="false" customHeight="false" outlineLevel="0" collapsed="false">
      <c r="A34" s="2" t="s">
        <v>177</v>
      </c>
      <c r="B34" s="7" t="n">
        <v>1959</v>
      </c>
      <c r="C34" s="7" t="n">
        <v>456</v>
      </c>
      <c r="D34" s="17" t="n">
        <f aca="false">SUM(B34:C34)</f>
        <v>2415</v>
      </c>
      <c r="E34" s="13" t="n">
        <f aca="false">D34/$D$39*100</f>
        <v>4.24339330896823</v>
      </c>
    </row>
    <row r="35" customFormat="false" ht="12.75" hidden="false" customHeight="false" outlineLevel="0" collapsed="false">
      <c r="A35" s="2" t="s">
        <v>178</v>
      </c>
      <c r="B35" s="7" t="n">
        <v>277</v>
      </c>
      <c r="C35" s="24" t="s">
        <v>88</v>
      </c>
      <c r="D35" s="17" t="n">
        <f aca="false">SUM(B35:C35)</f>
        <v>277</v>
      </c>
      <c r="E35" s="13" t="n">
        <f aca="false">D35/$D$39*100</f>
        <v>0.486716333989317</v>
      </c>
    </row>
    <row r="36" customFormat="false" ht="12.75" hidden="false" customHeight="false" outlineLevel="0" collapsed="false">
      <c r="A36" s="2" t="s">
        <v>157</v>
      </c>
      <c r="B36" s="7" t="n">
        <v>4087</v>
      </c>
      <c r="C36" s="7" t="n">
        <v>295</v>
      </c>
      <c r="D36" s="17" t="n">
        <f aca="false">SUM(B36:C36)</f>
        <v>4382</v>
      </c>
      <c r="E36" s="13" t="n">
        <f aca="false">D36/$D$39*100</f>
        <v>7.69960640989598</v>
      </c>
    </row>
    <row r="37" customFormat="false" ht="12.75" hidden="false" customHeight="false" outlineLevel="0" collapsed="false">
      <c r="A37" s="2" t="s">
        <v>158</v>
      </c>
      <c r="B37" s="7" t="n">
        <v>39825</v>
      </c>
      <c r="C37" s="7" t="n">
        <v>145</v>
      </c>
      <c r="D37" s="17" t="n">
        <f aca="false">SUM(B37:C37)</f>
        <v>39970</v>
      </c>
      <c r="E37" s="13" t="n">
        <f aca="false">D37/$D$39*100</f>
        <v>70.2312341861119</v>
      </c>
    </row>
    <row r="38" customFormat="false" ht="12.75" hidden="false" customHeight="false" outlineLevel="0" collapsed="false">
      <c r="A38" s="2" t="s">
        <v>159</v>
      </c>
      <c r="B38" s="24" t="n">
        <v>219</v>
      </c>
      <c r="C38" s="24" t="s">
        <v>88</v>
      </c>
      <c r="D38" s="17" t="n">
        <f aca="false">SUM(B38:C38)</f>
        <v>219</v>
      </c>
      <c r="E38" s="13" t="n">
        <f aca="false">D38/$D$39*100</f>
        <v>0.384804610626933</v>
      </c>
    </row>
    <row r="39" customFormat="false" ht="12.75" hidden="false" customHeight="false" outlineLevel="0" collapsed="false">
      <c r="A39" s="2" t="s">
        <v>7</v>
      </c>
      <c r="B39" s="12" t="n">
        <f aca="false">SUM(B32:B38)</f>
        <v>56472</v>
      </c>
      <c r="C39" s="12" t="n">
        <f aca="false">SUM(C36:C38)</f>
        <v>440</v>
      </c>
      <c r="D39" s="82" t="n">
        <f aca="false">SUM(B39:C39)</f>
        <v>56912</v>
      </c>
      <c r="E39" s="13" t="n">
        <f aca="false">D39/$D$39*100</f>
        <v>100</v>
      </c>
    </row>
    <row r="40" customFormat="false" ht="6" hidden="false" customHeight="true" outlineLevel="0" collapsed="false">
      <c r="A40" s="15"/>
      <c r="B40" s="15"/>
      <c r="C40" s="15"/>
      <c r="D40" s="115"/>
      <c r="E40" s="15"/>
      <c r="F40" s="17"/>
    </row>
    <row r="41" customFormat="false" ht="12.75" hidden="false" customHeight="false" outlineLevel="0" collapsed="false">
      <c r="A41" s="16" t="s">
        <v>8</v>
      </c>
    </row>
    <row r="42" customFormat="false" ht="12.75" hidden="false" customHeight="false" outlineLevel="0" collapsed="false">
      <c r="A42" s="102" t="s">
        <v>181</v>
      </c>
    </row>
    <row r="43" customFormat="false" ht="12.75" hidden="false" customHeight="false" outlineLevel="0" collapsed="false">
      <c r="A43" s="102" t="s">
        <v>182</v>
      </c>
    </row>
  </sheetData>
  <mergeCells count="3">
    <mergeCell ref="A8:E8"/>
    <mergeCell ref="A19:E19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14"/>
    <col collapsed="false" customWidth="true" hidden="false" outlineLevel="0" max="2" min="2" style="2" width="11.42"/>
    <col collapsed="false" customWidth="true" hidden="false" outlineLevel="0" max="3" min="3" style="2" width="14.28"/>
    <col collapsed="false" customWidth="true" hidden="false" outlineLevel="0" max="4" min="4" style="2" width="14.41"/>
    <col collapsed="false" customWidth="true" hidden="false" outlineLevel="0" max="5" min="5" style="2" width="12.99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83</v>
      </c>
    </row>
    <row r="5" customFormat="false" ht="15" hidden="false" customHeight="true" outlineLevel="0" collapsed="false">
      <c r="A5" s="5" t="s">
        <v>16</v>
      </c>
      <c r="B5" s="125" t="s">
        <v>184</v>
      </c>
      <c r="C5" s="125"/>
      <c r="D5" s="125" t="s">
        <v>185</v>
      </c>
      <c r="E5" s="125"/>
    </row>
    <row r="6" customFormat="false" ht="15" hidden="false" customHeight="true" outlineLevel="0" collapsed="false">
      <c r="A6" s="5"/>
      <c r="B6" s="6" t="s">
        <v>3</v>
      </c>
      <c r="C6" s="6" t="s">
        <v>4</v>
      </c>
      <c r="D6" s="6" t="s">
        <v>3</v>
      </c>
      <c r="E6" s="6" t="s">
        <v>4</v>
      </c>
    </row>
    <row r="7" customFormat="false" ht="6" hidden="false" customHeight="true" outlineLevel="0" collapsed="false">
      <c r="A7" s="1"/>
    </row>
    <row r="8" s="78" customFormat="true" ht="15" hidden="false" customHeight="true" outlineLevel="0" collapsed="false">
      <c r="A8" s="126"/>
      <c r="B8" s="124" t="s">
        <v>186</v>
      </c>
      <c r="C8" s="124"/>
      <c r="D8" s="124"/>
      <c r="E8" s="124"/>
    </row>
    <row r="9" customFormat="false" ht="5.25" hidden="false" customHeight="true" outlineLevel="0" collapsed="false">
      <c r="A9" s="88"/>
      <c r="B9" s="18"/>
      <c r="C9" s="18"/>
      <c r="D9" s="18"/>
      <c r="E9" s="18"/>
    </row>
    <row r="10" customFormat="false" ht="12.75" hidden="false" customHeight="false" outlineLevel="0" collapsed="false">
      <c r="A10" s="88" t="s">
        <v>11</v>
      </c>
      <c r="B10" s="24" t="n">
        <v>57960.21</v>
      </c>
      <c r="C10" s="89" t="n">
        <v>16.5</v>
      </c>
      <c r="D10" s="24" t="n">
        <v>641106</v>
      </c>
      <c r="E10" s="89" t="n">
        <v>45.0797061654763</v>
      </c>
    </row>
    <row r="11" customFormat="false" ht="12.75" hidden="false" customHeight="false" outlineLevel="0" collapsed="false">
      <c r="A11" s="88" t="s">
        <v>12</v>
      </c>
      <c r="B11" s="24" t="n">
        <v>293313.79</v>
      </c>
      <c r="C11" s="89" t="n">
        <v>83.5</v>
      </c>
      <c r="D11" s="24" t="n">
        <v>781055</v>
      </c>
      <c r="E11" s="89" t="n">
        <v>54.9202938345237</v>
      </c>
    </row>
    <row r="12" s="20" customFormat="true" ht="12.75" hidden="false" customHeight="true" outlineLevel="0" collapsed="false">
      <c r="A12" s="91" t="s">
        <v>7</v>
      </c>
      <c r="B12" s="92" t="n">
        <v>351274</v>
      </c>
      <c r="C12" s="93" t="n">
        <v>100</v>
      </c>
      <c r="D12" s="92" t="n">
        <v>1422161</v>
      </c>
      <c r="E12" s="93" t="n">
        <v>100</v>
      </c>
    </row>
    <row r="13" customFormat="false" ht="5.25" hidden="false" customHeight="true" outlineLevel="0" collapsed="false">
      <c r="A13" s="127"/>
      <c r="B13" s="10"/>
      <c r="C13" s="128"/>
      <c r="D13" s="70"/>
      <c r="E13" s="18"/>
    </row>
    <row r="14" s="78" customFormat="true" ht="15" hidden="false" customHeight="true" outlineLevel="0" collapsed="false">
      <c r="A14" s="126"/>
      <c r="B14" s="124" t="s">
        <v>21</v>
      </c>
      <c r="C14" s="124"/>
      <c r="D14" s="124"/>
      <c r="E14" s="124"/>
    </row>
    <row r="15" customFormat="false" ht="4.5" hidden="false" customHeight="true" outlineLevel="0" collapsed="false">
      <c r="A15" s="88"/>
      <c r="B15" s="120"/>
      <c r="C15" s="120"/>
      <c r="D15" s="120"/>
      <c r="E15" s="120"/>
    </row>
    <row r="16" customFormat="false" ht="12.75" hidden="false" customHeight="false" outlineLevel="0" collapsed="false">
      <c r="A16" s="88" t="s">
        <v>11</v>
      </c>
      <c r="B16" s="7" t="n">
        <v>56511.7506170582</v>
      </c>
      <c r="C16" s="71" t="n">
        <v>97.501295060487</v>
      </c>
      <c r="D16" s="7" t="n">
        <v>626247</v>
      </c>
      <c r="E16" s="71" t="n">
        <v>97.6822865485583</v>
      </c>
    </row>
    <row r="17" customFormat="false" ht="12.75" hidden="false" customHeight="false" outlineLevel="0" collapsed="false">
      <c r="A17" s="88" t="s">
        <v>12</v>
      </c>
      <c r="B17" s="7" t="n">
        <v>1448.24938294177</v>
      </c>
      <c r="C17" s="71" t="n">
        <v>2.49870493951306</v>
      </c>
      <c r="D17" s="7" t="n">
        <v>14859</v>
      </c>
      <c r="E17" s="71" t="n">
        <v>2.31771345144173</v>
      </c>
      <c r="F17" s="17"/>
    </row>
    <row r="18" customFormat="false" ht="12.75" hidden="false" customHeight="false" outlineLevel="0" collapsed="false">
      <c r="A18" s="91" t="s">
        <v>7</v>
      </c>
      <c r="B18" s="12" t="n">
        <v>57960</v>
      </c>
      <c r="C18" s="73" t="n">
        <v>100</v>
      </c>
      <c r="D18" s="12" t="n">
        <v>641106</v>
      </c>
      <c r="E18" s="73" t="n">
        <v>100</v>
      </c>
    </row>
    <row r="19" customFormat="false" ht="5.25" hidden="false" customHeight="true" outlineLevel="0" collapsed="false">
      <c r="A19" s="127"/>
      <c r="B19" s="10"/>
      <c r="C19" s="128"/>
      <c r="D19" s="70"/>
      <c r="E19" s="18"/>
    </row>
    <row r="20" s="78" customFormat="true" ht="15" hidden="false" customHeight="true" outlineLevel="0" collapsed="false">
      <c r="A20" s="126"/>
      <c r="B20" s="124" t="s">
        <v>187</v>
      </c>
      <c r="C20" s="124"/>
      <c r="D20" s="124"/>
      <c r="E20" s="124"/>
    </row>
    <row r="21" customFormat="false" ht="4.5" hidden="false" customHeight="true" outlineLevel="0" collapsed="false">
      <c r="A21" s="88"/>
      <c r="B21" s="120"/>
      <c r="C21" s="120"/>
      <c r="D21" s="120"/>
      <c r="E21" s="120"/>
    </row>
    <row r="22" customFormat="false" ht="12.75" hidden="false" customHeight="false" outlineLevel="0" collapsed="false">
      <c r="A22" s="88" t="s">
        <v>11</v>
      </c>
      <c r="B22" s="7" t="n">
        <v>45688.9373378754</v>
      </c>
      <c r="C22" s="71" t="n">
        <v>80.8482045191737</v>
      </c>
      <c r="D22" s="7" t="n">
        <v>519844</v>
      </c>
      <c r="E22" s="71" t="n">
        <v>83.0095521568202</v>
      </c>
      <c r="G22" s="8"/>
    </row>
    <row r="23" customFormat="false" ht="12.75" hidden="false" customHeight="false" outlineLevel="0" collapsed="false">
      <c r="A23" s="88" t="s">
        <v>12</v>
      </c>
      <c r="B23" s="7" t="n">
        <v>10823.0626621246</v>
      </c>
      <c r="C23" s="71" t="n">
        <v>19.1517954808263</v>
      </c>
      <c r="D23" s="7" t="n">
        <v>106402</v>
      </c>
      <c r="E23" s="71" t="n">
        <v>16.9904478431798</v>
      </c>
      <c r="G23" s="8"/>
    </row>
    <row r="24" customFormat="false" ht="12.75" hidden="false" customHeight="false" outlineLevel="0" collapsed="false">
      <c r="A24" s="91" t="s">
        <v>7</v>
      </c>
      <c r="B24" s="12" t="n">
        <v>56512</v>
      </c>
      <c r="C24" s="73" t="n">
        <v>100</v>
      </c>
      <c r="D24" s="12" t="n">
        <v>626246</v>
      </c>
      <c r="E24" s="73" t="n">
        <v>100</v>
      </c>
    </row>
    <row r="25" customFormat="false" ht="6" hidden="false" customHeight="true" outlineLevel="0" collapsed="false">
      <c r="A25" s="15"/>
      <c r="B25" s="15"/>
      <c r="C25" s="15"/>
      <c r="D25" s="115"/>
      <c r="E25" s="15"/>
    </row>
    <row r="26" customFormat="false" ht="12.75" hidden="false" customHeight="false" outlineLevel="0" collapsed="false">
      <c r="A26" s="16" t="s">
        <v>8</v>
      </c>
    </row>
    <row r="30" customFormat="false" ht="3.75" hidden="false" customHeight="true" outlineLevel="0" collapsed="false"/>
    <row r="35" customFormat="false" ht="10.5" hidden="false" customHeight="true" outlineLevel="0" collapsed="false"/>
    <row r="41" customFormat="false" ht="3.75" hidden="false" customHeight="true" outlineLevel="0" collapsed="false"/>
  </sheetData>
  <mergeCells count="6">
    <mergeCell ref="A5:A6"/>
    <mergeCell ref="B5:C5"/>
    <mergeCell ref="D5:E5"/>
    <mergeCell ref="B8:E8"/>
    <mergeCell ref="B14:E14"/>
    <mergeCell ref="B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14"/>
    <col collapsed="false" customWidth="true" hidden="false" outlineLevel="0" max="2" min="2" style="2" width="11.42"/>
    <col collapsed="false" customWidth="true" hidden="false" outlineLevel="0" max="3" min="3" style="2" width="14.28"/>
    <col collapsed="false" customWidth="true" hidden="false" outlineLevel="0" max="4" min="4" style="2" width="14.41"/>
    <col collapsed="false" customWidth="true" hidden="false" outlineLevel="0" max="5" min="5" style="2" width="12.99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88</v>
      </c>
    </row>
    <row r="5" customFormat="false" ht="15" hidden="false" customHeight="true" outlineLevel="0" collapsed="false">
      <c r="A5" s="5" t="s">
        <v>16</v>
      </c>
      <c r="B5" s="129" t="s">
        <v>184</v>
      </c>
      <c r="C5" s="129"/>
      <c r="D5" s="125" t="s">
        <v>185</v>
      </c>
      <c r="E5" s="125"/>
    </row>
    <row r="6" customFormat="false" ht="15" hidden="false" customHeight="true" outlineLevel="0" collapsed="false">
      <c r="A6" s="5"/>
      <c r="B6" s="130" t="s">
        <v>3</v>
      </c>
      <c r="C6" s="6" t="s">
        <v>4</v>
      </c>
      <c r="D6" s="6" t="s">
        <v>3</v>
      </c>
      <c r="E6" s="6" t="s">
        <v>4</v>
      </c>
    </row>
    <row r="7" customFormat="false" ht="6" hidden="false" customHeight="true" outlineLevel="0" collapsed="false">
      <c r="A7" s="88"/>
      <c r="B7" s="18"/>
      <c r="C7" s="18"/>
      <c r="D7" s="18"/>
      <c r="E7" s="18"/>
    </row>
    <row r="8" customFormat="false" ht="15" hidden="false" customHeight="true" outlineLevel="0" collapsed="false">
      <c r="A8" s="88"/>
      <c r="B8" s="124" t="s">
        <v>189</v>
      </c>
      <c r="C8" s="124"/>
      <c r="D8" s="124"/>
      <c r="E8" s="124"/>
    </row>
    <row r="9" customFormat="false" ht="6" hidden="false" customHeight="true" outlineLevel="0" collapsed="false">
      <c r="A9" s="88"/>
      <c r="B9" s="18"/>
      <c r="C9" s="18"/>
      <c r="D9" s="18"/>
      <c r="E9" s="18"/>
    </row>
    <row r="10" customFormat="false" ht="12.75" hidden="false" customHeight="false" outlineLevel="0" collapsed="false">
      <c r="A10" s="88" t="s">
        <v>190</v>
      </c>
      <c r="B10" s="7" t="n">
        <v>22008.2194518536</v>
      </c>
      <c r="C10" s="71" t="n">
        <v>48.1696238741351</v>
      </c>
      <c r="D10" s="40" t="n">
        <v>339767</v>
      </c>
      <c r="E10" s="71" t="n">
        <v>36.1590428735928</v>
      </c>
    </row>
    <row r="11" customFormat="false" ht="12.75" hidden="false" customHeight="false" outlineLevel="0" collapsed="false">
      <c r="A11" s="88" t="s">
        <v>191</v>
      </c>
      <c r="B11" s="7" t="n">
        <v>13852.0556264255</v>
      </c>
      <c r="C11" s="71" t="n">
        <v>30.3181414047702</v>
      </c>
      <c r="D11" s="40" t="n">
        <v>426582</v>
      </c>
      <c r="E11" s="71" t="n">
        <v>45.3981605838795</v>
      </c>
    </row>
    <row r="12" customFormat="false" ht="12.75" hidden="false" customHeight="false" outlineLevel="0" collapsed="false">
      <c r="A12" s="88" t="s">
        <v>192</v>
      </c>
      <c r="B12" s="7" t="n">
        <v>9828.72492172098</v>
      </c>
      <c r="C12" s="71" t="n">
        <v>21.5122347210947</v>
      </c>
      <c r="D12" s="40" t="n">
        <v>173297</v>
      </c>
      <c r="E12" s="71" t="n">
        <v>18.4427965425277</v>
      </c>
    </row>
    <row r="13" s="39" customFormat="true" ht="12.75" hidden="false" customHeight="false" outlineLevel="0" collapsed="false">
      <c r="A13" s="91" t="s">
        <v>7</v>
      </c>
      <c r="B13" s="12" t="n">
        <v>45689</v>
      </c>
      <c r="C13" s="73" t="n">
        <v>100</v>
      </c>
      <c r="D13" s="12" t="n">
        <v>939646</v>
      </c>
      <c r="E13" s="73" t="n">
        <v>100</v>
      </c>
      <c r="F13" s="72"/>
    </row>
    <row r="14" s="39" customFormat="true" ht="6" hidden="false" customHeight="true" outlineLevel="0" collapsed="false">
      <c r="A14" s="91"/>
      <c r="B14" s="12"/>
      <c r="C14" s="73"/>
      <c r="D14" s="12"/>
      <c r="E14" s="73"/>
      <c r="F14" s="72"/>
    </row>
    <row r="15" s="18" customFormat="true" ht="15" hidden="false" customHeight="true" outlineLevel="0" collapsed="false">
      <c r="A15" s="88"/>
      <c r="B15" s="124" t="s">
        <v>193</v>
      </c>
      <c r="C15" s="124"/>
      <c r="D15" s="124"/>
      <c r="E15" s="124"/>
    </row>
    <row r="16" s="18" customFormat="true" ht="6" hidden="false" customHeight="true" outlineLevel="0" collapsed="false">
      <c r="A16" s="88"/>
      <c r="B16" s="120"/>
      <c r="C16" s="120"/>
      <c r="D16" s="120"/>
      <c r="E16" s="120"/>
    </row>
    <row r="17" customFormat="false" ht="12.75" hidden="false" customHeight="false" outlineLevel="0" collapsed="false">
      <c r="A17" s="88" t="s">
        <v>75</v>
      </c>
      <c r="B17" s="7" t="n">
        <v>38424.3963011532</v>
      </c>
      <c r="C17" s="71" t="n">
        <v>84.1</v>
      </c>
      <c r="D17" s="70" t="n">
        <v>455542</v>
      </c>
      <c r="E17" s="71" t="n">
        <v>87.0348221825671</v>
      </c>
    </row>
    <row r="18" customFormat="false" ht="12.75" hidden="false" customHeight="false" outlineLevel="0" collapsed="false">
      <c r="A18" s="88" t="s">
        <v>77</v>
      </c>
      <c r="B18" s="7" t="n">
        <v>2969.7809269619</v>
      </c>
      <c r="C18" s="71" t="n">
        <v>6.5</v>
      </c>
      <c r="D18" s="70" t="n">
        <v>43086</v>
      </c>
      <c r="E18" s="71" t="n">
        <v>8.23191351962736</v>
      </c>
    </row>
    <row r="19" customFormat="false" ht="12.75" hidden="false" customHeight="false" outlineLevel="0" collapsed="false">
      <c r="A19" s="88" t="s">
        <v>76</v>
      </c>
      <c r="B19" s="7" t="n">
        <v>3837.87073638154</v>
      </c>
      <c r="C19" s="71" t="n">
        <v>8.4</v>
      </c>
      <c r="D19" s="70" t="n">
        <v>23593</v>
      </c>
      <c r="E19" s="71" t="n">
        <v>4.507625114157</v>
      </c>
    </row>
    <row r="20" s="20" customFormat="true" ht="12.75" hidden="false" customHeight="false" outlineLevel="0" collapsed="false">
      <c r="A20" s="88" t="s">
        <v>78</v>
      </c>
      <c r="B20" s="7" t="n">
        <v>456.889373378754</v>
      </c>
      <c r="C20" s="71" t="n">
        <v>1</v>
      </c>
      <c r="D20" s="70" t="n">
        <v>1182</v>
      </c>
      <c r="E20" s="71" t="n">
        <v>0.225830241382341</v>
      </c>
      <c r="F20" s="82"/>
    </row>
    <row r="21" s="18" customFormat="true" ht="14.25" hidden="false" customHeight="true" outlineLevel="0" collapsed="false">
      <c r="A21" s="91" t="s">
        <v>7</v>
      </c>
      <c r="B21" s="12" t="n">
        <v>45688.9373378754</v>
      </c>
      <c r="C21" s="73" t="n">
        <f aca="false">SUM(C17:C20)</f>
        <v>100</v>
      </c>
      <c r="D21" s="72" t="n">
        <v>523402</v>
      </c>
      <c r="E21" s="73" t="n">
        <v>100</v>
      </c>
    </row>
    <row r="22" customFormat="false" ht="6" hidden="false" customHeight="true" outlineLevel="0" collapsed="false">
      <c r="A22" s="14"/>
      <c r="B22" s="131"/>
      <c r="C22" s="131"/>
      <c r="D22" s="131"/>
      <c r="E22" s="131"/>
    </row>
    <row r="23" customFormat="false" ht="12.75" hidden="false" customHeight="false" outlineLevel="0" collapsed="false">
      <c r="A23" s="16" t="s">
        <v>8</v>
      </c>
    </row>
  </sheetData>
  <mergeCells count="5">
    <mergeCell ref="A5:A6"/>
    <mergeCell ref="B5:C5"/>
    <mergeCell ref="D5:E5"/>
    <mergeCell ref="B8:E8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4.85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94</v>
      </c>
    </row>
    <row r="4" customFormat="false" ht="10.5" hidden="false" customHeight="true" outlineLevel="0" collapsed="false">
      <c r="A4" s="132"/>
    </row>
    <row r="5" s="2" customFormat="true" ht="15" hidden="false" customHeight="true" outlineLevel="0" collapsed="false">
      <c r="A5" s="133" t="s">
        <v>195</v>
      </c>
      <c r="B5" s="134" t="s">
        <v>196</v>
      </c>
      <c r="C5" s="134" t="s">
        <v>197</v>
      </c>
    </row>
    <row r="6" s="2" customFormat="true" ht="15" hidden="false" customHeight="true" outlineLevel="0" collapsed="false">
      <c r="A6" s="133"/>
      <c r="B6" s="134"/>
      <c r="C6" s="134"/>
    </row>
    <row r="7" s="2" customFormat="true" ht="6" hidden="false" customHeight="true" outlineLevel="0" collapsed="false">
      <c r="A7" s="88"/>
      <c r="B7" s="79"/>
      <c r="C7" s="79"/>
    </row>
    <row r="8" s="2" customFormat="true" ht="23.45" hidden="false" customHeight="true" outlineLevel="0" collapsed="false">
      <c r="A8" s="135" t="s">
        <v>82</v>
      </c>
      <c r="B8" s="71" t="n">
        <v>23.7541999181979</v>
      </c>
      <c r="C8" s="71" t="n">
        <v>29.6560223231104</v>
      </c>
    </row>
    <row r="9" s="2" customFormat="true" ht="23.45" hidden="false" customHeight="true" outlineLevel="0" collapsed="false">
      <c r="A9" s="135" t="s">
        <v>83</v>
      </c>
      <c r="B9" s="71" t="s">
        <v>127</v>
      </c>
      <c r="C9" s="71" t="n">
        <v>2.80188239500923</v>
      </c>
    </row>
    <row r="10" s="2" customFormat="true" ht="23.45" hidden="false" customHeight="true" outlineLevel="0" collapsed="false">
      <c r="A10" s="135" t="s">
        <v>84</v>
      </c>
      <c r="B10" s="71" t="n">
        <v>14.5197057056458</v>
      </c>
      <c r="C10" s="71" t="n">
        <v>11.2568562470867</v>
      </c>
    </row>
    <row r="11" s="2" customFormat="true" ht="12.75" hidden="false" customHeight="true" outlineLevel="0" collapsed="false">
      <c r="A11" s="135" t="s">
        <v>85</v>
      </c>
      <c r="B11" s="71" t="n">
        <v>13.9119182906136</v>
      </c>
      <c r="C11" s="71" t="n">
        <v>18.3211054281682</v>
      </c>
    </row>
    <row r="12" s="2" customFormat="true" ht="12.75" hidden="false" customHeight="true" outlineLevel="0" collapsed="false">
      <c r="A12" s="135" t="s">
        <v>86</v>
      </c>
      <c r="B12" s="71" t="n">
        <v>0.219726397513629</v>
      </c>
      <c r="C12" s="71" t="n">
        <v>1.58707353983488</v>
      </c>
    </row>
    <row r="13" s="2" customFormat="true" ht="12.75" hidden="false" customHeight="true" outlineLevel="0" collapsed="false">
      <c r="A13" s="135" t="s">
        <v>87</v>
      </c>
      <c r="B13" s="71" t="n">
        <v>25.4287931041696</v>
      </c>
      <c r="C13" s="71" t="n">
        <v>23.9721216532894</v>
      </c>
    </row>
    <row r="14" s="2" customFormat="true" ht="12.75" hidden="false" customHeight="true" outlineLevel="0" collapsed="false">
      <c r="A14" s="135" t="s">
        <v>89</v>
      </c>
      <c r="B14" s="71" t="n">
        <v>18.5988677075245</v>
      </c>
      <c r="C14" s="71" t="n">
        <v>12.0401764904954</v>
      </c>
    </row>
    <row r="15" s="2" customFormat="true" ht="12.75" hidden="false" customHeight="true" outlineLevel="0" collapsed="false">
      <c r="A15" s="135" t="s">
        <v>115</v>
      </c>
      <c r="B15" s="71" t="n">
        <v>0</v>
      </c>
      <c r="C15" s="71" t="n">
        <v>0.364761923005702</v>
      </c>
    </row>
    <row r="16" s="2" customFormat="true" ht="12.75" hidden="false" customHeight="true" outlineLevel="0" collapsed="false">
      <c r="A16" s="91" t="s">
        <v>7</v>
      </c>
      <c r="B16" s="73" t="n">
        <v>100</v>
      </c>
      <c r="C16" s="73" t="n">
        <v>100</v>
      </c>
    </row>
    <row r="17" s="2" customFormat="true" ht="6" hidden="false" customHeight="true" outlineLevel="0" collapsed="false">
      <c r="A17" s="116"/>
      <c r="B17" s="77"/>
      <c r="C17" s="77"/>
    </row>
    <row r="18" customFormat="false" ht="12.75" hidden="false" customHeight="false" outlineLevel="0" collapsed="false">
      <c r="A18" s="16" t="s">
        <v>8</v>
      </c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8.85"/>
    <col collapsed="false" customWidth="true" hidden="false" outlineLevel="0" max="3" min="2" style="27" width="11.56"/>
    <col collapsed="false" customWidth="true" hidden="false" outlineLevel="0" max="4" min="4" style="27" width="18.14"/>
    <col collapsed="false" customWidth="true" hidden="false" outlineLevel="0" max="5" min="5" style="27" width="10.13"/>
    <col collapsed="false" customWidth="true" hidden="false" outlineLevel="0" max="6" min="6" style="27" width="19.85"/>
    <col collapsed="false" customWidth="true" hidden="false" outlineLevel="0" max="7" min="7" style="2" width="20.7"/>
    <col collapsed="false" customWidth="true" hidden="false" outlineLevel="0" max="8" min="8" style="2" width="18.14"/>
    <col collapsed="false" customWidth="true" hidden="false" outlineLevel="0" max="9" min="9" style="28" width="11.28"/>
    <col collapsed="false" customWidth="true" hidden="false" outlineLevel="0" max="10" min="10" style="28" width="11.7"/>
    <col collapsed="false" customWidth="true" hidden="false" outlineLevel="0" max="11" min="11" style="28" width="5.85"/>
    <col collapsed="false" customWidth="true" hidden="false" outlineLevel="0" max="12" min="12" style="28" width="8.85"/>
    <col collapsed="false" customWidth="true" hidden="false" outlineLevel="0" max="28" min="13" style="28" width="9.14"/>
  </cols>
  <sheetData>
    <row r="1" customFormat="false" ht="12.75" hidden="false" customHeight="false" outlineLevel="0" collapsed="false">
      <c r="A1" s="3" t="s">
        <v>0</v>
      </c>
      <c r="D1" s="29"/>
    </row>
    <row r="2" customFormat="false" ht="7.5" hidden="false" customHeight="true" outlineLevel="0" collapsed="false">
      <c r="A2" s="30"/>
      <c r="D2" s="29"/>
    </row>
    <row r="3" customFormat="false" ht="12.75" hidden="false" customHeight="false" outlineLevel="0" collapsed="false">
      <c r="A3" s="20" t="s">
        <v>23</v>
      </c>
    </row>
    <row r="4" customFormat="false" ht="7.5" hidden="false" customHeight="true" outlineLevel="0" collapsed="false"/>
    <row r="5" s="2" customFormat="true" ht="50.25" hidden="false" customHeight="true" outlineLevel="0" collapsed="false">
      <c r="A5" s="31" t="s">
        <v>24</v>
      </c>
      <c r="B5" s="22" t="s">
        <v>25</v>
      </c>
      <c r="C5" s="22" t="s">
        <v>26</v>
      </c>
      <c r="D5" s="22" t="s">
        <v>27</v>
      </c>
      <c r="E5" s="32" t="s">
        <v>28</v>
      </c>
      <c r="F5" s="22" t="s">
        <v>29</v>
      </c>
      <c r="G5" s="22" t="s">
        <v>30</v>
      </c>
      <c r="H5" s="22" t="s">
        <v>31</v>
      </c>
      <c r="I5" s="33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</row>
    <row r="6" s="28" customFormat="true" ht="9" hidden="false" customHeight="true" outlineLevel="0" collapsed="false">
      <c r="A6" s="34"/>
      <c r="E6" s="34"/>
      <c r="G6" s="18"/>
      <c r="H6" s="18"/>
    </row>
    <row r="7" s="39" customFormat="true" ht="12.75" hidden="false" customHeight="false" outlineLevel="0" collapsed="false">
      <c r="A7" s="35" t="s">
        <v>32</v>
      </c>
      <c r="B7" s="36" t="n">
        <v>641105.7</v>
      </c>
      <c r="C7" s="36" t="n">
        <v>626247</v>
      </c>
      <c r="D7" s="36" t="n">
        <v>519845</v>
      </c>
      <c r="E7" s="36" t="n">
        <v>1422161</v>
      </c>
      <c r="F7" s="37" t="n">
        <f aca="false">B7/E7*100</f>
        <v>45.0796850708183</v>
      </c>
      <c r="G7" s="37" t="n">
        <f aca="false">C7/E7*100</f>
        <v>44.0348877518087</v>
      </c>
      <c r="H7" s="37" t="n">
        <f aca="false">D7/E7*100</f>
        <v>36.5531750624578</v>
      </c>
      <c r="I7" s="38"/>
    </row>
    <row r="8" s="28" customFormat="true" ht="9" hidden="false" customHeight="true" outlineLevel="0" collapsed="false">
      <c r="A8" s="34"/>
      <c r="B8" s="40"/>
      <c r="C8" s="40"/>
      <c r="D8" s="40"/>
      <c r="E8" s="40"/>
      <c r="F8" s="41"/>
      <c r="G8" s="41"/>
      <c r="H8" s="41"/>
      <c r="I8" s="42"/>
    </row>
    <row r="9" s="28" customFormat="true" ht="14.25" hidden="false" customHeight="true" outlineLevel="0" collapsed="false">
      <c r="A9" s="34" t="s">
        <v>33</v>
      </c>
      <c r="B9" s="40" t="n">
        <v>59040</v>
      </c>
      <c r="C9" s="40" t="n">
        <v>57106</v>
      </c>
      <c r="D9" s="40" t="n">
        <v>48023</v>
      </c>
      <c r="E9" s="40" t="n">
        <v>124541</v>
      </c>
      <c r="F9" s="41" t="n">
        <f aca="false">B9/E9*100</f>
        <v>47.4060751077958</v>
      </c>
      <c r="G9" s="41" t="n">
        <f aca="false">C9/E9*100</f>
        <v>45.8531728507078</v>
      </c>
      <c r="H9" s="41" t="n">
        <f aca="false">D9/E9*100</f>
        <v>38.5599922916951</v>
      </c>
      <c r="I9" s="42"/>
    </row>
    <row r="10" s="28" customFormat="true" ht="14.25" hidden="false" customHeight="true" outlineLevel="0" collapsed="false">
      <c r="A10" s="34" t="s">
        <v>34</v>
      </c>
      <c r="B10" s="40" t="n">
        <v>178399</v>
      </c>
      <c r="C10" s="40" t="n">
        <v>174044</v>
      </c>
      <c r="D10" s="40" t="n">
        <v>147234</v>
      </c>
      <c r="E10" s="40" t="n">
        <v>391281</v>
      </c>
      <c r="F10" s="41" t="n">
        <f aca="false">B10/E10*100</f>
        <v>45.5935759722552</v>
      </c>
      <c r="G10" s="41" t="n">
        <f aca="false">C10/E10*100</f>
        <v>44.4805651181632</v>
      </c>
      <c r="H10" s="41" t="n">
        <f aca="false">D10/E10*100</f>
        <v>37.6287118464735</v>
      </c>
      <c r="I10" s="42"/>
    </row>
    <row r="11" s="28" customFormat="true" ht="14.25" hidden="false" customHeight="true" outlineLevel="0" collapsed="false">
      <c r="A11" s="34" t="s">
        <v>35</v>
      </c>
      <c r="B11" s="40" t="n">
        <v>37174</v>
      </c>
      <c r="C11" s="40" t="n">
        <v>36406</v>
      </c>
      <c r="D11" s="40" t="n">
        <v>31146</v>
      </c>
      <c r="E11" s="40" t="n">
        <v>91504</v>
      </c>
      <c r="F11" s="41" t="n">
        <f aca="false">B11/E11*100</f>
        <v>40.6255464242</v>
      </c>
      <c r="G11" s="41" t="n">
        <f aca="false">C11/E11*100</f>
        <v>39.7862388529463</v>
      </c>
      <c r="H11" s="41" t="n">
        <f aca="false">D11/E11*100</f>
        <v>34.0378562685784</v>
      </c>
      <c r="I11" s="42"/>
    </row>
    <row r="12" s="28" customFormat="true" ht="14.25" hidden="false" customHeight="true" outlineLevel="0" collapsed="false">
      <c r="A12" s="34" t="s">
        <v>36</v>
      </c>
      <c r="B12" s="40" t="n">
        <v>61757</v>
      </c>
      <c r="C12" s="40" t="n">
        <v>60616</v>
      </c>
      <c r="D12" s="40" t="n">
        <v>52101</v>
      </c>
      <c r="E12" s="40" t="n">
        <v>136917</v>
      </c>
      <c r="F12" s="41" t="n">
        <f aca="false">B12/E12*100</f>
        <v>45.1054288364484</v>
      </c>
      <c r="G12" s="41" t="n">
        <f aca="false">C12/E12*100</f>
        <v>44.2720772438777</v>
      </c>
      <c r="H12" s="41" t="n">
        <f aca="false">D12/E12*100</f>
        <v>38.0529810030895</v>
      </c>
      <c r="I12" s="42"/>
    </row>
    <row r="13" s="28" customFormat="true" ht="14.25" hidden="false" customHeight="true" outlineLevel="0" collapsed="false">
      <c r="A13" s="34" t="s">
        <v>37</v>
      </c>
      <c r="B13" s="40" t="n">
        <v>64230</v>
      </c>
      <c r="C13" s="40" t="n">
        <v>63274</v>
      </c>
      <c r="D13" s="40" t="n">
        <v>51095</v>
      </c>
      <c r="E13" s="40" t="n">
        <v>151231</v>
      </c>
      <c r="F13" s="41" t="n">
        <f aca="false">B13/E13*100</f>
        <v>42.4714509591287</v>
      </c>
      <c r="G13" s="41" t="n">
        <f aca="false">C13/E13*100</f>
        <v>41.8393054334098</v>
      </c>
      <c r="H13" s="41" t="n">
        <f aca="false">D13/E13*100</f>
        <v>33.7860623813901</v>
      </c>
      <c r="I13" s="42"/>
    </row>
    <row r="14" s="28" customFormat="true" ht="14.25" hidden="false" customHeight="true" outlineLevel="0" collapsed="false">
      <c r="A14" s="34" t="s">
        <v>38</v>
      </c>
      <c r="B14" s="40" t="n">
        <v>33796</v>
      </c>
      <c r="C14" s="40" t="n">
        <v>33148</v>
      </c>
      <c r="D14" s="40" t="n">
        <v>25845</v>
      </c>
      <c r="E14" s="40" t="n">
        <v>80210</v>
      </c>
      <c r="F14" s="41" t="n">
        <f aca="false">B14/E14*100</f>
        <v>42.1343972073308</v>
      </c>
      <c r="G14" s="41" t="n">
        <f aca="false">C14/E14*100</f>
        <v>41.3265178905373</v>
      </c>
      <c r="H14" s="41" t="n">
        <f aca="false">D14/E14*100</f>
        <v>32.2216681211819</v>
      </c>
      <c r="I14" s="42"/>
    </row>
    <row r="15" s="28" customFormat="true" ht="14.25" hidden="false" customHeight="true" outlineLevel="0" collapsed="false">
      <c r="A15" s="34" t="s">
        <v>39</v>
      </c>
      <c r="B15" s="40" t="n">
        <v>77600</v>
      </c>
      <c r="C15" s="40" t="n">
        <v>75182</v>
      </c>
      <c r="D15" s="40" t="n">
        <v>62786</v>
      </c>
      <c r="E15" s="40" t="n">
        <v>150427</v>
      </c>
      <c r="F15" s="41" t="n">
        <f aca="false">B15/E15*100</f>
        <v>51.5864838094225</v>
      </c>
      <c r="G15" s="41" t="n">
        <f aca="false">C15/E15*100</f>
        <v>49.9790596103093</v>
      </c>
      <c r="H15" s="41" t="n">
        <f aca="false">D15/E15*100</f>
        <v>41.7385176863196</v>
      </c>
      <c r="I15" s="42"/>
    </row>
    <row r="16" s="28" customFormat="true" ht="14.25" hidden="false" customHeight="true" outlineLevel="0" collapsed="false">
      <c r="A16" s="34" t="s">
        <v>40</v>
      </c>
      <c r="B16" s="40" t="n">
        <v>37328</v>
      </c>
      <c r="C16" s="40" t="n">
        <v>36783</v>
      </c>
      <c r="D16" s="40" t="n">
        <v>29896</v>
      </c>
      <c r="E16" s="40" t="n">
        <v>85390</v>
      </c>
      <c r="F16" s="41" t="n">
        <f aca="false">B16/E16*100</f>
        <v>43.7147206932896</v>
      </c>
      <c r="G16" s="41" t="n">
        <f aca="false">C16/E16*100</f>
        <v>43.0764726548776</v>
      </c>
      <c r="H16" s="41" t="n">
        <f aca="false">D16/E16*100</f>
        <v>35.0111254245228</v>
      </c>
      <c r="I16" s="42"/>
    </row>
    <row r="17" customFormat="false" ht="14.25" hidden="false" customHeight="true" outlineLevel="0" collapsed="false">
      <c r="A17" s="34" t="s">
        <v>41</v>
      </c>
      <c r="B17" s="40" t="n">
        <v>46002</v>
      </c>
      <c r="C17" s="40" t="n">
        <v>45115</v>
      </c>
      <c r="D17" s="40" t="n">
        <v>35728</v>
      </c>
      <c r="E17" s="40" t="n">
        <v>108545</v>
      </c>
      <c r="F17" s="41" t="n">
        <f aca="false">B17/E17*100</f>
        <v>42.3805794831637</v>
      </c>
      <c r="G17" s="41" t="n">
        <f aca="false">C17/E17*100</f>
        <v>41.5634068819384</v>
      </c>
      <c r="H17" s="41" t="n">
        <f aca="false">D17/E17*100</f>
        <v>32.9153807176747</v>
      </c>
      <c r="I17" s="42"/>
    </row>
    <row r="18" customFormat="false" ht="14.25" hidden="false" customHeight="true" outlineLevel="0" collapsed="false">
      <c r="A18" s="34" t="s">
        <v>42</v>
      </c>
      <c r="B18" s="40" t="n">
        <v>45780</v>
      </c>
      <c r="C18" s="40" t="n">
        <v>44573</v>
      </c>
      <c r="D18" s="40" t="n">
        <v>35991</v>
      </c>
      <c r="E18" s="40" t="n">
        <v>102115</v>
      </c>
      <c r="F18" s="41" t="n">
        <f aca="false">B18/E18*100</f>
        <v>44.8318072761103</v>
      </c>
      <c r="G18" s="41" t="n">
        <f aca="false">C18/E18*100</f>
        <v>43.6498065906086</v>
      </c>
      <c r="H18" s="41" t="n">
        <f aca="false">D18/E18*100</f>
        <v>35.2455564804387</v>
      </c>
      <c r="I18" s="42"/>
    </row>
    <row r="19" s="39" customFormat="true" ht="14.25" hidden="false" customHeight="true" outlineLevel="0" collapsed="false">
      <c r="A19" s="43" t="s">
        <v>7</v>
      </c>
      <c r="B19" s="36" t="n">
        <v>641106</v>
      </c>
      <c r="C19" s="36" t="n">
        <f aca="false">SUM(C9:C18)</f>
        <v>626247</v>
      </c>
      <c r="D19" s="36" t="n">
        <f aca="false">SUM(D9:D18)</f>
        <v>519845</v>
      </c>
      <c r="E19" s="44" t="n">
        <f aca="false">SUM(E9:E18)</f>
        <v>1422161</v>
      </c>
      <c r="F19" s="37" t="n">
        <f aca="false">B19/E19*100</f>
        <v>45.0797061654763</v>
      </c>
      <c r="G19" s="41" t="n">
        <f aca="false">C19/E19*100</f>
        <v>44.0348877518087</v>
      </c>
      <c r="H19" s="41" t="n">
        <f aca="false">D19/E19*100</f>
        <v>36.5531750624578</v>
      </c>
      <c r="I19" s="38"/>
    </row>
    <row r="20" customFormat="false" ht="9" hidden="false" customHeight="true" outlineLevel="0" collapsed="false">
      <c r="A20" s="34"/>
      <c r="B20" s="40"/>
      <c r="C20" s="40"/>
      <c r="D20" s="40"/>
      <c r="E20" s="40"/>
      <c r="F20" s="41"/>
      <c r="G20" s="41"/>
      <c r="H20" s="41"/>
      <c r="I20" s="42"/>
    </row>
    <row r="21" customFormat="false" ht="14.25" hidden="false" customHeight="true" outlineLevel="0" collapsed="false">
      <c r="A21" s="34" t="s">
        <v>43</v>
      </c>
      <c r="B21" s="40" t="n">
        <v>132892</v>
      </c>
      <c r="C21" s="40" t="n">
        <v>129267</v>
      </c>
      <c r="D21" s="40" t="n">
        <v>106286</v>
      </c>
      <c r="E21" s="40" t="n">
        <v>330999</v>
      </c>
      <c r="F21" s="41" t="n">
        <f aca="false">B21/E21*100</f>
        <v>40.1487617787365</v>
      </c>
      <c r="G21" s="41" t="n">
        <f aca="false">C21/E21*100</f>
        <v>39.0535923069254</v>
      </c>
      <c r="H21" s="41" t="n">
        <f aca="false">D21/E21*100</f>
        <v>32.1106710292176</v>
      </c>
      <c r="I21" s="42"/>
    </row>
    <row r="22" customFormat="false" ht="14.25" hidden="false" customHeight="true" outlineLevel="0" collapsed="false">
      <c r="A22" s="34" t="s">
        <v>44</v>
      </c>
      <c r="B22" s="40" t="n">
        <v>101299</v>
      </c>
      <c r="C22" s="40" t="n">
        <v>99118</v>
      </c>
      <c r="D22" s="40" t="n">
        <v>82273</v>
      </c>
      <c r="E22" s="40" t="n">
        <v>228527</v>
      </c>
      <c r="F22" s="41" t="n">
        <f aca="false">B22/E22*100</f>
        <v>44.3269285467363</v>
      </c>
      <c r="G22" s="41" t="n">
        <f aca="false">C22/E22*100</f>
        <v>43.3725555404832</v>
      </c>
      <c r="H22" s="41" t="n">
        <f aca="false">D22/E22*100</f>
        <v>36.0014352789824</v>
      </c>
      <c r="I22" s="42"/>
    </row>
    <row r="23" customFormat="false" ht="14.25" hidden="false" customHeight="true" outlineLevel="0" collapsed="false">
      <c r="A23" s="34" t="s">
        <v>45</v>
      </c>
      <c r="B23" s="40" t="n">
        <v>114121</v>
      </c>
      <c r="C23" s="40" t="n">
        <v>111252</v>
      </c>
      <c r="D23" s="40" t="n">
        <v>94040</v>
      </c>
      <c r="E23" s="40" t="n">
        <v>255009</v>
      </c>
      <c r="F23" s="41" t="n">
        <f aca="false">B23/E23*100</f>
        <v>44.7517538596677</v>
      </c>
      <c r="G23" s="41" t="n">
        <f aca="false">C23/E23*100</f>
        <v>43.6266955283931</v>
      </c>
      <c r="H23" s="41" t="n">
        <f aca="false">D23/E23*100</f>
        <v>36.8771298267904</v>
      </c>
      <c r="I23" s="42"/>
    </row>
    <row r="24" customFormat="false" ht="14.25" hidden="false" customHeight="true" outlineLevel="0" collapsed="false">
      <c r="A24" s="34" t="s">
        <v>46</v>
      </c>
      <c r="B24" s="40" t="n">
        <v>151025</v>
      </c>
      <c r="C24" s="40" t="n">
        <v>148562</v>
      </c>
      <c r="D24" s="40" t="n">
        <v>119470</v>
      </c>
      <c r="E24" s="40" t="n">
        <v>303021</v>
      </c>
      <c r="F24" s="41" t="n">
        <f aca="false">B24/E24*100</f>
        <v>49.8397800812485</v>
      </c>
      <c r="G24" s="41" t="n">
        <f aca="false">C24/E24*100</f>
        <v>49.0269651278294</v>
      </c>
      <c r="H24" s="41" t="n">
        <f aca="false">D24/E24*100</f>
        <v>39.4263103877289</v>
      </c>
      <c r="I24" s="42"/>
    </row>
    <row r="25" customFormat="false" ht="14.25" hidden="false" customHeight="true" outlineLevel="0" collapsed="false">
      <c r="A25" s="34" t="s">
        <v>47</v>
      </c>
      <c r="B25" s="40" t="n">
        <v>141768</v>
      </c>
      <c r="C25" s="40" t="n">
        <v>138048</v>
      </c>
      <c r="D25" s="40" t="n">
        <v>117776</v>
      </c>
      <c r="E25" s="40" t="n">
        <v>304605</v>
      </c>
      <c r="F25" s="41" t="n">
        <f aca="false">B25/E25*100</f>
        <v>46.5415866449993</v>
      </c>
      <c r="G25" s="41" t="n">
        <f aca="false">C25/E25*100</f>
        <v>45.3203328901364</v>
      </c>
      <c r="H25" s="41" t="n">
        <f aca="false">D25/E25*100</f>
        <v>38.6651565141741</v>
      </c>
      <c r="I25" s="42"/>
    </row>
    <row r="26" s="39" customFormat="true" ht="14.25" hidden="false" customHeight="true" outlineLevel="0" collapsed="false">
      <c r="A26" s="43" t="s">
        <v>7</v>
      </c>
      <c r="B26" s="36" t="n">
        <v>641106</v>
      </c>
      <c r="C26" s="36" t="n">
        <f aca="false">SUM(C21:C25)</f>
        <v>626247</v>
      </c>
      <c r="D26" s="36" t="n">
        <f aca="false">SUM(D21:D25)</f>
        <v>519845</v>
      </c>
      <c r="E26" s="44" t="n">
        <f aca="false">SUM(E21:E25)</f>
        <v>1422161</v>
      </c>
      <c r="F26" s="37" t="n">
        <f aca="false">B26/E26*100</f>
        <v>45.0797061654763</v>
      </c>
      <c r="G26" s="41" t="n">
        <f aca="false">C26/E26*100</f>
        <v>44.0348877518087</v>
      </c>
      <c r="H26" s="41" t="n">
        <f aca="false">D26/E26*100</f>
        <v>36.5531750624578</v>
      </c>
      <c r="I26" s="38"/>
    </row>
    <row r="27" customFormat="false" ht="9" hidden="false" customHeight="true" outlineLevel="0" collapsed="false">
      <c r="A27" s="34"/>
      <c r="B27" s="40"/>
      <c r="C27" s="40"/>
      <c r="D27" s="40"/>
      <c r="E27" s="40"/>
      <c r="F27" s="41"/>
      <c r="G27" s="41"/>
      <c r="H27" s="41"/>
      <c r="I27" s="42"/>
    </row>
    <row r="28" customFormat="false" ht="14.25" hidden="false" customHeight="true" outlineLevel="0" collapsed="false">
      <c r="A28" s="45" t="s">
        <v>48</v>
      </c>
      <c r="B28" s="46" t="n">
        <v>272240</v>
      </c>
      <c r="C28" s="40" t="n">
        <v>266366</v>
      </c>
      <c r="D28" s="40" t="n">
        <v>221947</v>
      </c>
      <c r="E28" s="47" t="n">
        <v>560855</v>
      </c>
      <c r="F28" s="41" t="n">
        <f aca="false">B28/E28*100</f>
        <v>48.5401752681174</v>
      </c>
      <c r="G28" s="41" t="n">
        <f aca="false">C28/E28*100</f>
        <v>47.4928457444438</v>
      </c>
      <c r="H28" s="41" t="n">
        <f aca="false">D28/E28*100</f>
        <v>39.5729734066737</v>
      </c>
      <c r="I28" s="42"/>
    </row>
    <row r="29" customFormat="false" ht="14.25" hidden="false" customHeight="true" outlineLevel="0" collapsed="false">
      <c r="A29" s="45" t="s">
        <v>49</v>
      </c>
      <c r="B29" s="40" t="n">
        <v>134674</v>
      </c>
      <c r="C29" s="40" t="n">
        <v>131496</v>
      </c>
      <c r="D29" s="40" t="n">
        <v>109339</v>
      </c>
      <c r="E29" s="46" t="n">
        <v>301780</v>
      </c>
      <c r="F29" s="41" t="n">
        <f aca="false">B29/E29*100</f>
        <v>44.6265491417589</v>
      </c>
      <c r="G29" s="41" t="n">
        <f aca="false">C29/E29*100</f>
        <v>43.57346411293</v>
      </c>
      <c r="H29" s="41" t="n">
        <f aca="false">D29/E29*100</f>
        <v>36.2313605938101</v>
      </c>
      <c r="I29" s="42"/>
    </row>
    <row r="30" customFormat="false" ht="16.5" hidden="false" customHeight="true" outlineLevel="0" collapsed="false">
      <c r="A30" s="48" t="s">
        <v>50</v>
      </c>
      <c r="B30" s="40" t="n">
        <v>137556</v>
      </c>
      <c r="C30" s="40" t="n">
        <v>134009</v>
      </c>
      <c r="D30" s="40" t="n">
        <v>113365</v>
      </c>
      <c r="E30" s="49" t="n">
        <v>318780</v>
      </c>
      <c r="F30" s="41" t="n">
        <f aca="false">B30/E30*100</f>
        <v>43.1507622811971</v>
      </c>
      <c r="G30" s="41" t="n">
        <f aca="false">C30/E30*100</f>
        <v>42.0380826902566</v>
      </c>
      <c r="H30" s="41" t="n">
        <f aca="false">D30/E30*100</f>
        <v>35.5621431708388</v>
      </c>
      <c r="I30" s="42"/>
    </row>
    <row r="31" customFormat="false" ht="14.25" hidden="false" customHeight="true" outlineLevel="0" collapsed="false">
      <c r="A31" s="45" t="s">
        <v>51</v>
      </c>
      <c r="B31" s="40" t="n">
        <v>96635</v>
      </c>
      <c r="C31" s="40" t="n">
        <v>94376</v>
      </c>
      <c r="D31" s="40" t="n">
        <v>75193</v>
      </c>
      <c r="E31" s="46" t="n">
        <v>240746</v>
      </c>
      <c r="F31" s="41" t="n">
        <f aca="false">B31/E31*100</f>
        <v>40.1398154071096</v>
      </c>
      <c r="G31" s="41" t="n">
        <f aca="false">C31/E31*100</f>
        <v>39.2014820599304</v>
      </c>
      <c r="H31" s="41" t="n">
        <f aca="false">D31/E31*100</f>
        <v>31.2333330564163</v>
      </c>
      <c r="I31" s="42"/>
    </row>
    <row r="32" s="39" customFormat="true" ht="14.25" hidden="false" customHeight="true" outlineLevel="0" collapsed="false">
      <c r="A32" s="43" t="s">
        <v>7</v>
      </c>
      <c r="B32" s="36" t="n">
        <v>641106</v>
      </c>
      <c r="C32" s="36" t="n">
        <f aca="false">SUM(C28:C31)</f>
        <v>626247</v>
      </c>
      <c r="D32" s="36" t="n">
        <f aca="false">SUM(D28:D31)</f>
        <v>519844</v>
      </c>
      <c r="E32" s="44" t="n">
        <f aca="false">SUM(E28:E31)</f>
        <v>1422161</v>
      </c>
      <c r="F32" s="37" t="n">
        <f aca="false">B32/E32*100</f>
        <v>45.0797061654763</v>
      </c>
      <c r="G32" s="41" t="n">
        <f aca="false">C32/E32*100</f>
        <v>44.0348877518087</v>
      </c>
      <c r="H32" s="41" t="n">
        <f aca="false">D32/E32*100</f>
        <v>36.5531047469309</v>
      </c>
      <c r="I32" s="38"/>
    </row>
    <row r="33" s="39" customFormat="true" ht="9" hidden="false" customHeight="true" outlineLevel="0" collapsed="false">
      <c r="A33" s="50"/>
      <c r="B33" s="51"/>
      <c r="C33" s="51"/>
      <c r="D33" s="51"/>
      <c r="E33" s="52"/>
      <c r="F33" s="53"/>
      <c r="G33" s="54"/>
      <c r="H33" s="54"/>
      <c r="I33" s="38"/>
    </row>
    <row r="34" customFormat="false" ht="12.75" hidden="false" customHeight="false" outlineLevel="0" collapsed="false">
      <c r="A34" s="16" t="s">
        <v>8</v>
      </c>
      <c r="B34" s="55"/>
      <c r="C34" s="55"/>
      <c r="D34" s="55"/>
      <c r="E34" s="55"/>
      <c r="F34" s="55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</row>
    <row r="38" customFormat="false" ht="10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7.85"/>
    <col collapsed="false" customWidth="true" hidden="false" outlineLevel="0" max="2" min="2" style="27" width="11.13"/>
    <col collapsed="false" customWidth="true" hidden="false" outlineLevel="0" max="3" min="3" style="27" width="11.56"/>
    <col collapsed="false" customWidth="true" hidden="false" outlineLevel="0" max="4" min="4" style="27" width="13.14"/>
    <col collapsed="false" customWidth="true" hidden="false" outlineLevel="0" max="5" min="5" style="60" width="11.85"/>
    <col collapsed="false" customWidth="true" hidden="false" outlineLevel="0" max="6" min="6" style="60" width="13.41"/>
    <col collapsed="false" customWidth="true" hidden="false" outlineLevel="0" max="7" min="7" style="27" width="14.14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0.85"/>
    <col collapsed="false" customWidth="true" hidden="false" outlineLevel="0" max="11" min="11" style="28" width="11.7"/>
    <col collapsed="false" customWidth="true" hidden="false" outlineLevel="0" max="12" min="12" style="28" width="5.85"/>
    <col collapsed="false" customWidth="true" hidden="false" outlineLevel="0" max="13" min="13" style="28" width="8.85"/>
    <col collapsed="false" customWidth="true" hidden="false" outlineLevel="0" max="14" min="14" style="28" width="13.85"/>
    <col collapsed="false" customWidth="true" hidden="false" outlineLevel="0" max="15" min="15" style="28" width="16.42"/>
    <col collapsed="false" customWidth="true" hidden="false" outlineLevel="0" max="29" min="16" style="28" width="9.14"/>
  </cols>
  <sheetData>
    <row r="1" customFormat="false" ht="12.75" hidden="false" customHeight="false" outlineLevel="0" collapsed="false">
      <c r="A1" s="3" t="s">
        <v>0</v>
      </c>
      <c r="B1" s="30"/>
      <c r="C1" s="30"/>
      <c r="D1" s="30"/>
      <c r="E1" s="61"/>
      <c r="F1" s="61"/>
      <c r="G1" s="30"/>
      <c r="H1" s="30"/>
      <c r="I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customFormat="false" ht="12.75" hidden="false" customHeight="false" outlineLevel="0" collapsed="false">
      <c r="A2" s="30"/>
      <c r="B2" s="30"/>
      <c r="C2" s="30"/>
      <c r="D2" s="30"/>
      <c r="E2" s="61"/>
      <c r="F2" s="61"/>
      <c r="G2" s="30"/>
      <c r="H2" s="30"/>
      <c r="I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customFormat="false" ht="12.75" hidden="false" customHeight="false" outlineLevel="0" collapsed="false">
      <c r="A3" s="20" t="s">
        <v>52</v>
      </c>
    </row>
    <row r="5" s="2" customFormat="true" ht="65.25" hidden="false" customHeight="true" outlineLevel="0" collapsed="false">
      <c r="A5" s="62" t="s">
        <v>53</v>
      </c>
      <c r="B5" s="22" t="s">
        <v>25</v>
      </c>
      <c r="C5" s="22" t="s">
        <v>26</v>
      </c>
      <c r="D5" s="22" t="s">
        <v>27</v>
      </c>
      <c r="E5" s="32" t="s">
        <v>54</v>
      </c>
      <c r="F5" s="32" t="s">
        <v>55</v>
      </c>
      <c r="G5" s="22" t="s">
        <v>56</v>
      </c>
      <c r="H5" s="22" t="s">
        <v>57</v>
      </c>
      <c r="I5" s="22" t="s">
        <v>58</v>
      </c>
      <c r="K5" s="18"/>
      <c r="L5" s="18"/>
      <c r="M5" s="18"/>
      <c r="N5" s="63" t="s">
        <v>59</v>
      </c>
      <c r="O5" s="64" t="s">
        <v>60</v>
      </c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</row>
    <row r="6" s="28" customFormat="true" ht="9" hidden="false" customHeight="true" outlineLevel="0" collapsed="false">
      <c r="A6" s="34"/>
      <c r="E6" s="65"/>
      <c r="F6" s="65"/>
      <c r="O6" s="65"/>
    </row>
    <row r="7" s="28" customFormat="true" ht="14.25" hidden="false" customHeight="true" outlineLevel="0" collapsed="false">
      <c r="A7" s="34" t="s">
        <v>61</v>
      </c>
      <c r="B7" s="40" t="n">
        <v>32817</v>
      </c>
      <c r="C7" s="40" t="n">
        <v>31997</v>
      </c>
      <c r="D7" s="40" t="n">
        <v>25869</v>
      </c>
      <c r="E7" s="40" t="n">
        <v>198856</v>
      </c>
      <c r="F7" s="40" t="n">
        <v>351273.767</v>
      </c>
      <c r="G7" s="41" t="n">
        <f aca="false">B7/$F$7*100</f>
        <v>9.3422860124935</v>
      </c>
      <c r="H7" s="41" t="n">
        <f aca="false">C7/$F$7*100</f>
        <v>9.10884985043589</v>
      </c>
      <c r="I7" s="41" t="n">
        <f aca="false">D7/$F$7*100</f>
        <v>7.36434155642485</v>
      </c>
      <c r="N7" s="28" t="n">
        <v>24.7</v>
      </c>
      <c r="O7" s="36" t="n">
        <f aca="false">$O$17*N7/100</f>
        <v>351273.767</v>
      </c>
    </row>
    <row r="8" s="28" customFormat="true" ht="14.25" hidden="false" customHeight="true" outlineLevel="0" collapsed="false">
      <c r="A8" s="34" t="s">
        <v>62</v>
      </c>
      <c r="B8" s="40" t="n">
        <v>118702</v>
      </c>
      <c r="C8" s="40" t="n">
        <v>114528</v>
      </c>
      <c r="D8" s="40" t="n">
        <v>94851</v>
      </c>
      <c r="E8" s="40" t="n">
        <v>452295</v>
      </c>
      <c r="F8" s="40" t="n">
        <v>381139.148</v>
      </c>
      <c r="G8" s="41" t="n">
        <f aca="false">B8/$F$8*100</f>
        <v>31.1440062305014</v>
      </c>
      <c r="H8" s="41" t="n">
        <f aca="false">C8/$F$8*100</f>
        <v>30.0488681367362</v>
      </c>
      <c r="I8" s="41" t="n">
        <f aca="false">D8/$F$8*100</f>
        <v>24.8861867110014</v>
      </c>
      <c r="N8" s="28" t="n">
        <v>26.8</v>
      </c>
      <c r="O8" s="36" t="n">
        <f aca="false">$O$17*N8/100</f>
        <v>381139.148</v>
      </c>
    </row>
    <row r="9" s="28" customFormat="true" ht="14.25" hidden="false" customHeight="true" outlineLevel="0" collapsed="false">
      <c r="A9" s="34" t="s">
        <v>63</v>
      </c>
      <c r="B9" s="40" t="n">
        <v>209702</v>
      </c>
      <c r="C9" s="40" t="n">
        <v>205354</v>
      </c>
      <c r="D9" s="40" t="n">
        <v>172776</v>
      </c>
      <c r="E9" s="40" t="n">
        <v>373697</v>
      </c>
      <c r="F9" s="40" t="n">
        <v>366917.538</v>
      </c>
      <c r="G9" s="41" t="n">
        <f aca="false">B9/$F$9*100</f>
        <v>57.1523512184909</v>
      </c>
      <c r="H9" s="41" t="n">
        <f aca="false">C9/$F$9*100</f>
        <v>55.9673438122764</v>
      </c>
      <c r="I9" s="41" t="n">
        <f aca="false">D9/$F$9*100</f>
        <v>47.088509571325</v>
      </c>
      <c r="N9" s="28" t="n">
        <v>25.8</v>
      </c>
      <c r="O9" s="36" t="n">
        <f aca="false">$O$17*N9/100</f>
        <v>366917.538</v>
      </c>
    </row>
    <row r="10" s="28" customFormat="true" ht="14.25" hidden="false" customHeight="true" outlineLevel="0" collapsed="false">
      <c r="A10" s="34" t="s">
        <v>64</v>
      </c>
      <c r="B10" s="40" t="n">
        <v>206757</v>
      </c>
      <c r="C10" s="40" t="n">
        <v>204346</v>
      </c>
      <c r="D10" s="40" t="n">
        <v>170965</v>
      </c>
      <c r="E10" s="40" t="n">
        <v>287190</v>
      </c>
      <c r="F10" s="40" t="n">
        <v>234656.565</v>
      </c>
      <c r="G10" s="41" t="n">
        <f aca="false">B10/$F$10*100</f>
        <v>88.1104690167096</v>
      </c>
      <c r="H10" s="41" t="n">
        <f aca="false">C10/$F$10*100</f>
        <v>87.0830100150831</v>
      </c>
      <c r="I10" s="41" t="n">
        <f aca="false">D10/$F$10*100</f>
        <v>72.8575396984951</v>
      </c>
      <c r="N10" s="28" t="n">
        <v>16.5</v>
      </c>
      <c r="O10" s="36" t="n">
        <f aca="false">$O$17*N10/100</f>
        <v>234656.565</v>
      </c>
    </row>
    <row r="11" s="28" customFormat="true" ht="14.25" hidden="false" customHeight="true" outlineLevel="0" collapsed="false">
      <c r="A11" s="34" t="s">
        <v>65</v>
      </c>
      <c r="B11" s="40" t="n">
        <v>56023</v>
      </c>
      <c r="C11" s="40" t="n">
        <v>53887</v>
      </c>
      <c r="D11" s="40" t="n">
        <v>41118</v>
      </c>
      <c r="E11" s="40" t="n">
        <v>80929</v>
      </c>
      <c r="F11" s="40" t="n">
        <v>62575.084</v>
      </c>
      <c r="G11" s="41" t="n">
        <f aca="false">B11/$F$11*100</f>
        <v>89.5292445792002</v>
      </c>
      <c r="H11" s="41" t="n">
        <f aca="false">C11/$F$11*100</f>
        <v>86.115745365999</v>
      </c>
      <c r="I11" s="41" t="n">
        <f aca="false">D11/$F$11*100</f>
        <v>65.7098598541234</v>
      </c>
      <c r="N11" s="28" t="n">
        <v>4.4</v>
      </c>
      <c r="O11" s="36" t="n">
        <f aca="false">$O$17*N11/100</f>
        <v>62575.084</v>
      </c>
    </row>
    <row r="12" s="28" customFormat="true" ht="14.25" hidden="false" customHeight="true" outlineLevel="0" collapsed="false">
      <c r="A12" s="34" t="s">
        <v>66</v>
      </c>
      <c r="B12" s="40" t="n">
        <v>17105</v>
      </c>
      <c r="C12" s="40" t="n">
        <v>16135</v>
      </c>
      <c r="D12" s="40" t="n">
        <v>14266</v>
      </c>
      <c r="E12" s="40" t="n">
        <v>29194</v>
      </c>
      <c r="F12" s="40" t="n">
        <v>25598.898</v>
      </c>
      <c r="G12" s="41" t="n">
        <f aca="false">B12/$F$12*100</f>
        <v>66.8192826113062</v>
      </c>
      <c r="H12" s="41" t="n">
        <f aca="false">C12/$F$12*100</f>
        <v>63.0300569969848</v>
      </c>
      <c r="I12" s="41" t="n">
        <f aca="false">D12/$F$12*100</f>
        <v>55.7289614576378</v>
      </c>
      <c r="N12" s="28" t="n">
        <v>1.8</v>
      </c>
      <c r="O12" s="36" t="n">
        <f aca="false">$O$17*N12/100</f>
        <v>25598.898</v>
      </c>
    </row>
    <row r="13" s="28" customFormat="true" ht="9" hidden="false" customHeight="true" outlineLevel="0" collapsed="false">
      <c r="A13" s="34"/>
      <c r="B13" s="40"/>
      <c r="C13" s="40"/>
      <c r="D13" s="40"/>
      <c r="E13" s="40"/>
      <c r="F13" s="40"/>
      <c r="G13" s="41"/>
      <c r="H13" s="41"/>
      <c r="I13" s="41"/>
      <c r="O13" s="36"/>
    </row>
    <row r="14" s="28" customFormat="true" ht="14.25" hidden="false" customHeight="true" outlineLevel="0" collapsed="false">
      <c r="A14" s="34" t="s">
        <v>67</v>
      </c>
      <c r="B14" s="40" t="n">
        <v>172811</v>
      </c>
      <c r="C14" s="40" t="n">
        <v>168373</v>
      </c>
      <c r="D14" s="40" t="n">
        <v>134271</v>
      </c>
      <c r="E14" s="40" t="n">
        <v>245475</v>
      </c>
      <c r="F14" s="40" t="n">
        <v>201946.862</v>
      </c>
      <c r="G14" s="41" t="n">
        <f aca="false">B14/$F$14*100</f>
        <v>85.5725106538175</v>
      </c>
      <c r="H14" s="41" t="n">
        <f aca="false">C14/$F$14*100</f>
        <v>83.3749028494436</v>
      </c>
      <c r="I14" s="41" t="n">
        <f aca="false">D14/$F$14*100</f>
        <v>66.4882824472905</v>
      </c>
      <c r="N14" s="28" t="n">
        <v>14.2</v>
      </c>
      <c r="O14" s="36" t="n">
        <f aca="false">$O$17*N14/100</f>
        <v>201946.862</v>
      </c>
    </row>
    <row r="15" s="28" customFormat="true" ht="15" hidden="false" customHeight="true" outlineLevel="0" collapsed="false">
      <c r="A15" s="34" t="s">
        <v>68</v>
      </c>
      <c r="B15" s="40" t="n">
        <v>468295</v>
      </c>
      <c r="C15" s="40" t="n">
        <v>457874</v>
      </c>
      <c r="D15" s="40" t="n">
        <v>385574</v>
      </c>
      <c r="E15" s="40" t="n">
        <v>1176686</v>
      </c>
      <c r="F15" s="40" t="n">
        <v>1220214.138</v>
      </c>
      <c r="G15" s="41" t="n">
        <f aca="false">B15/$F$15*100</f>
        <v>38.3780998282451</v>
      </c>
      <c r="H15" s="41" t="n">
        <f aca="false">C15/$F$15*100</f>
        <v>37.5240694023167</v>
      </c>
      <c r="I15" s="41" t="n">
        <f aca="false">D15/$F$15*100</f>
        <v>31.5988799008654</v>
      </c>
      <c r="N15" s="28" t="n">
        <v>85.8</v>
      </c>
      <c r="O15" s="36" t="n">
        <f aca="false">$O$17*N15/100</f>
        <v>1220214.138</v>
      </c>
    </row>
    <row r="16" s="28" customFormat="true" ht="9" hidden="false" customHeight="true" outlineLevel="0" collapsed="false">
      <c r="A16" s="34"/>
      <c r="B16" s="40"/>
      <c r="C16" s="40"/>
      <c r="D16" s="40"/>
      <c r="E16" s="40"/>
      <c r="F16" s="40"/>
      <c r="G16" s="41"/>
      <c r="H16" s="41"/>
      <c r="I16" s="41"/>
      <c r="O16" s="36"/>
    </row>
    <row r="17" s="39" customFormat="true" ht="12.75" hidden="false" customHeight="false" outlineLevel="0" collapsed="false">
      <c r="A17" s="35" t="s">
        <v>32</v>
      </c>
      <c r="B17" s="36" t="n">
        <v>641105.7</v>
      </c>
      <c r="C17" s="36" t="n">
        <v>626247</v>
      </c>
      <c r="D17" s="36" t="n">
        <v>519845</v>
      </c>
      <c r="E17" s="36" t="n">
        <v>1422161</v>
      </c>
      <c r="F17" s="36" t="n">
        <v>1422161</v>
      </c>
      <c r="G17" s="37" t="n">
        <f aca="false">B17/$F$17*100</f>
        <v>45.0796850708183</v>
      </c>
      <c r="H17" s="37" t="n">
        <f aca="false">C17/$F$17*100</f>
        <v>44.0348877518087</v>
      </c>
      <c r="I17" s="37" t="n">
        <f aca="false">D17/$F$17*100</f>
        <v>36.5531750624578</v>
      </c>
      <c r="N17" s="39" t="n">
        <f aca="false">SUM(N7:N12)</f>
        <v>100</v>
      </c>
      <c r="O17" s="36" t="n">
        <v>1422161</v>
      </c>
    </row>
    <row r="18" s="39" customFormat="true" ht="9" hidden="false" customHeight="true" outlineLevel="0" collapsed="false">
      <c r="A18" s="66"/>
      <c r="B18" s="51"/>
      <c r="C18" s="51"/>
      <c r="D18" s="51"/>
      <c r="E18" s="67"/>
      <c r="F18" s="67"/>
      <c r="G18" s="54"/>
      <c r="H18" s="54"/>
      <c r="I18" s="54"/>
      <c r="J18" s="28"/>
      <c r="O18" s="36"/>
    </row>
    <row r="19" customFormat="false" ht="12.75" hidden="false" customHeight="false" outlineLevel="0" collapsed="false">
      <c r="A19" s="16" t="s">
        <v>8</v>
      </c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6"/>
      <c r="B20" s="57"/>
      <c r="C20" s="57"/>
      <c r="D20" s="57"/>
      <c r="E20" s="8"/>
      <c r="F20" s="8"/>
      <c r="G20" s="57"/>
    </row>
    <row r="21" customFormat="false" ht="12.75" hidden="false" customHeight="false" outlineLevel="0" collapsed="false">
      <c r="A21" s="58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E22" s="5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8" activeCellId="0" sqref="C18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1.42"/>
    <col collapsed="false" customWidth="true" hidden="false" outlineLevel="0" max="3" min="3" style="0" width="13.56"/>
    <col collapsed="false" customWidth="true" hidden="false" outlineLevel="0" max="4" min="4" style="0" width="8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20" t="s">
        <v>69</v>
      </c>
    </row>
    <row r="4" customFormat="false" ht="6" hidden="false" customHeight="true" outlineLevel="0" collapsed="false"/>
    <row r="5" s="2" customFormat="true" ht="24.95" hidden="false" customHeight="true" outlineLevel="0" collapsed="false">
      <c r="A5" s="68" t="s">
        <v>70</v>
      </c>
      <c r="B5" s="22" t="s">
        <v>71</v>
      </c>
      <c r="C5" s="22" t="s">
        <v>72</v>
      </c>
      <c r="D5" s="22" t="s">
        <v>73</v>
      </c>
      <c r="E5" s="22" t="s">
        <v>74</v>
      </c>
    </row>
    <row r="6" s="18" customFormat="true" ht="9" hidden="false" customHeight="true" outlineLevel="0" collapsed="false">
      <c r="B6" s="69"/>
      <c r="C6" s="69"/>
      <c r="D6" s="69"/>
      <c r="E6" s="69"/>
    </row>
    <row r="7" s="18" customFormat="true" ht="12.75" hidden="false" customHeight="false" outlineLevel="0" collapsed="false">
      <c r="A7" s="18" t="s">
        <v>75</v>
      </c>
      <c r="B7" s="7" t="n">
        <v>454675</v>
      </c>
      <c r="C7" s="7" t="n">
        <v>867</v>
      </c>
      <c r="D7" s="70" t="n">
        <v>455542</v>
      </c>
      <c r="E7" s="71" t="n">
        <v>87.0348221825671</v>
      </c>
    </row>
    <row r="8" s="18" customFormat="true" ht="12.75" hidden="false" customHeight="false" outlineLevel="0" collapsed="false">
      <c r="A8" s="18" t="s">
        <v>76</v>
      </c>
      <c r="B8" s="7" t="n">
        <v>41057</v>
      </c>
      <c r="C8" s="7" t="n">
        <v>2029</v>
      </c>
      <c r="D8" s="70" t="n">
        <v>43086</v>
      </c>
      <c r="E8" s="71" t="n">
        <v>8.23191351962736</v>
      </c>
    </row>
    <row r="9" s="18" customFormat="true" ht="12.75" hidden="false" customHeight="false" outlineLevel="0" collapsed="false">
      <c r="A9" s="18" t="s">
        <v>77</v>
      </c>
      <c r="B9" s="7" t="n">
        <v>23187</v>
      </c>
      <c r="C9" s="7" t="n">
        <v>406</v>
      </c>
      <c r="D9" s="70" t="n">
        <v>23593</v>
      </c>
      <c r="E9" s="71" t="n">
        <v>4.507625114157</v>
      </c>
    </row>
    <row r="10" s="18" customFormat="true" ht="12.75" hidden="false" customHeight="false" outlineLevel="0" collapsed="false">
      <c r="A10" s="18" t="s">
        <v>78</v>
      </c>
      <c r="B10" s="7" t="n">
        <v>926</v>
      </c>
      <c r="C10" s="7" t="n">
        <v>256</v>
      </c>
      <c r="D10" s="70" t="n">
        <v>1182</v>
      </c>
      <c r="E10" s="71" t="n">
        <v>0.225830241382341</v>
      </c>
    </row>
    <row r="11" s="39" customFormat="true" ht="12.75" hidden="false" customHeight="false" outlineLevel="0" collapsed="false">
      <c r="A11" s="39" t="s">
        <v>7</v>
      </c>
      <c r="B11" s="12" t="n">
        <v>519844</v>
      </c>
      <c r="C11" s="12" t="n">
        <v>3558</v>
      </c>
      <c r="D11" s="72" t="n">
        <v>523402</v>
      </c>
      <c r="E11" s="73" t="n">
        <v>100</v>
      </c>
    </row>
    <row r="12" s="39" customFormat="true" ht="9" hidden="false" customHeight="true" outlineLevel="0" collapsed="false">
      <c r="A12" s="74"/>
      <c r="B12" s="75"/>
      <c r="C12" s="75"/>
      <c r="D12" s="76"/>
      <c r="E12" s="77"/>
    </row>
    <row r="13" customFormat="false" ht="12.75" hidden="false" customHeight="false" outlineLevel="0" collapsed="false">
      <c r="A13" s="16" t="s">
        <v>8</v>
      </c>
    </row>
    <row r="16" customFormat="false" ht="12.75" hidden="false" customHeight="false" outlineLevel="0" collapsed="false">
      <c r="A16" s="20" t="s">
        <v>79</v>
      </c>
    </row>
    <row r="17" customFormat="false" ht="6.75" hidden="false" customHeight="true" outlineLevel="0" collapsed="false"/>
    <row r="18" s="78" customFormat="true" ht="24.95" hidden="false" customHeight="true" outlineLevel="0" collapsed="false">
      <c r="A18" s="68" t="s">
        <v>70</v>
      </c>
      <c r="B18" s="6" t="s">
        <v>3</v>
      </c>
      <c r="C18" s="6" t="s">
        <v>4</v>
      </c>
    </row>
    <row r="19" s="2" customFormat="true" ht="9" hidden="false" customHeight="true" outlineLevel="0" collapsed="false">
      <c r="A19" s="18"/>
      <c r="B19" s="79"/>
      <c r="C19" s="79"/>
    </row>
    <row r="20" s="18" customFormat="true" ht="12.75" hidden="false" customHeight="false" outlineLevel="0" collapsed="false">
      <c r="A20" s="18" t="s">
        <v>11</v>
      </c>
      <c r="B20" s="7" t="n">
        <v>367683</v>
      </c>
      <c r="C20" s="71" t="n">
        <v>70.7</v>
      </c>
    </row>
    <row r="21" s="18" customFormat="true" ht="12.75" hidden="false" customHeight="false" outlineLevel="0" collapsed="false">
      <c r="A21" s="18" t="s">
        <v>12</v>
      </c>
      <c r="B21" s="7" t="n">
        <v>152161</v>
      </c>
      <c r="C21" s="71" t="n">
        <v>29.3</v>
      </c>
    </row>
    <row r="22" s="18" customFormat="true" ht="12.75" hidden="false" customHeight="false" outlineLevel="0" collapsed="false">
      <c r="A22" s="39" t="s">
        <v>7</v>
      </c>
      <c r="B22" s="12" t="n">
        <f aca="false">SUM(B20:B21)</f>
        <v>519844</v>
      </c>
      <c r="C22" s="73" t="n">
        <f aca="false">SUM(C20:C21)</f>
        <v>100</v>
      </c>
    </row>
    <row r="23" s="18" customFormat="true" ht="9" hidden="false" customHeight="true" outlineLevel="0" collapsed="false">
      <c r="A23" s="74"/>
      <c r="B23" s="75"/>
      <c r="C23" s="77"/>
    </row>
    <row r="24" s="2" customFormat="true" ht="12.75" hidden="false" customHeight="false" outlineLevel="0" collapsed="false">
      <c r="A24" s="16" t="s">
        <v>8</v>
      </c>
    </row>
    <row r="27" s="2" customFormat="true" ht="12.75" hidden="false" customHeight="false" outlineLevel="0" collapsed="false">
      <c r="A27" s="20" t="s">
        <v>80</v>
      </c>
    </row>
    <row r="28" s="2" customFormat="true" ht="12.75" hidden="false" customHeight="false" outlineLevel="0" collapsed="false">
      <c r="A28" s="80"/>
    </row>
    <row r="29" s="2" customFormat="true" ht="30" hidden="false" customHeight="true" outlineLevel="0" collapsed="false">
      <c r="A29" s="68" t="s">
        <v>70</v>
      </c>
      <c r="B29" s="22" t="s">
        <v>71</v>
      </c>
      <c r="C29" s="22" t="s">
        <v>72</v>
      </c>
      <c r="D29" s="22" t="s">
        <v>73</v>
      </c>
      <c r="E29" s="22" t="s">
        <v>81</v>
      </c>
    </row>
    <row r="30" s="2" customFormat="true" ht="9" hidden="false" customHeight="true" outlineLevel="0" collapsed="false"/>
    <row r="31" s="2" customFormat="true" ht="12.95" hidden="false" customHeight="true" outlineLevel="0" collapsed="false">
      <c r="A31" s="81" t="s">
        <v>82</v>
      </c>
      <c r="B31" s="7" t="n">
        <v>162380</v>
      </c>
      <c r="C31" s="7" t="n">
        <v>23255</v>
      </c>
      <c r="D31" s="17" t="n">
        <f aca="false">SUM(B31:C31)</f>
        <v>185635</v>
      </c>
      <c r="E31" s="13" t="n">
        <f aca="false">D31/$D$38*100</f>
        <v>39.1961655810222</v>
      </c>
    </row>
    <row r="32" s="2" customFormat="true" ht="12.95" hidden="false" customHeight="true" outlineLevel="0" collapsed="false">
      <c r="A32" s="81" t="s">
        <v>83</v>
      </c>
      <c r="B32" s="7" t="n">
        <v>10117</v>
      </c>
      <c r="C32" s="17" t="n">
        <v>7435</v>
      </c>
      <c r="D32" s="17" t="n">
        <f aca="false">SUM(B32:C32)</f>
        <v>17552</v>
      </c>
      <c r="E32" s="13" t="n">
        <f aca="false">D32/$D$38*100</f>
        <v>3.70604195479355</v>
      </c>
    </row>
    <row r="33" s="2" customFormat="true" ht="12.95" hidden="false" customHeight="true" outlineLevel="0" collapsed="false">
      <c r="A33" s="81" t="s">
        <v>84</v>
      </c>
      <c r="B33" s="7" t="n">
        <v>49552</v>
      </c>
      <c r="C33" s="7" t="n">
        <v>20965</v>
      </c>
      <c r="D33" s="17" t="n">
        <f aca="false">SUM(B33:C33)</f>
        <v>70517</v>
      </c>
      <c r="E33" s="13" t="n">
        <f aca="false">D33/$D$38*100</f>
        <v>14.8894120627949</v>
      </c>
    </row>
    <row r="34" s="2" customFormat="true" ht="12.95" hidden="false" customHeight="true" outlineLevel="0" collapsed="false">
      <c r="A34" s="81" t="s">
        <v>85</v>
      </c>
      <c r="B34" s="7" t="n">
        <v>77899</v>
      </c>
      <c r="C34" s="7" t="n">
        <v>36871</v>
      </c>
      <c r="D34" s="17" t="n">
        <f aca="false">SUM(B34:C34)</f>
        <v>114770</v>
      </c>
      <c r="E34" s="13" t="n">
        <f aca="false">D34/$D$38*100</f>
        <v>24.2332745642466</v>
      </c>
    </row>
    <row r="35" s="2" customFormat="true" ht="12.95" hidden="false" customHeight="true" outlineLevel="0" collapsed="false">
      <c r="A35" s="81" t="s">
        <v>86</v>
      </c>
      <c r="B35" s="7" t="n">
        <v>4375</v>
      </c>
      <c r="C35" s="7" t="n">
        <v>5567</v>
      </c>
      <c r="D35" s="17" t="n">
        <f aca="false">SUM(B35:C35)</f>
        <v>9942</v>
      </c>
      <c r="E35" s="13" t="n">
        <f aca="false">D35/$D$38*100</f>
        <v>2.09921770251581</v>
      </c>
    </row>
    <row r="36" s="2" customFormat="true" ht="12.95" hidden="false" customHeight="true" outlineLevel="0" collapsed="false">
      <c r="A36" s="81" t="s">
        <v>87</v>
      </c>
      <c r="B36" s="24" t="s">
        <v>88</v>
      </c>
      <c r="C36" s="7" t="n">
        <v>294</v>
      </c>
      <c r="D36" s="17" t="n">
        <f aca="false">SUM(B36:C36)</f>
        <v>294</v>
      </c>
      <c r="E36" s="13" t="n">
        <f aca="false">D36/$D$38*100</f>
        <v>0.0620770473284699</v>
      </c>
    </row>
    <row r="37" s="2" customFormat="true" ht="12.95" hidden="false" customHeight="true" outlineLevel="0" collapsed="false">
      <c r="A37" s="81" t="s">
        <v>89</v>
      </c>
      <c r="B37" s="7" t="n">
        <v>63360</v>
      </c>
      <c r="C37" s="7" t="n">
        <v>11535</v>
      </c>
      <c r="D37" s="17" t="n">
        <f aca="false">SUM(B37:C37)</f>
        <v>74895</v>
      </c>
      <c r="E37" s="13" t="n">
        <f aca="false">D37/$D$38*100</f>
        <v>15.8138110872985</v>
      </c>
    </row>
    <row r="38" s="2" customFormat="true" ht="12.95" hidden="false" customHeight="true" outlineLevel="0" collapsed="false">
      <c r="A38" s="20" t="s">
        <v>7</v>
      </c>
      <c r="B38" s="12" t="n">
        <f aca="false">SUM(B31:B37)</f>
        <v>367683</v>
      </c>
      <c r="C38" s="12" t="n">
        <f aca="false">SUM(C31:C37)</f>
        <v>105922</v>
      </c>
      <c r="D38" s="82" t="n">
        <f aca="false">SUM(D31:D37)</f>
        <v>473605</v>
      </c>
      <c r="E38" s="13" t="n">
        <f aca="false">D38/$D$38*100</f>
        <v>100</v>
      </c>
    </row>
    <row r="39" customFormat="false" ht="9" hidden="false" customHeight="true" outlineLevel="0" collapsed="false">
      <c r="A39" s="83"/>
      <c r="B39" s="83"/>
      <c r="C39" s="83"/>
      <c r="D39" s="84"/>
      <c r="E39" s="83"/>
    </row>
    <row r="40" customFormat="false" ht="12.75" hidden="false" customHeight="false" outlineLevel="0" collapsed="false">
      <c r="A40" s="16" t="s">
        <v>8</v>
      </c>
    </row>
    <row r="41" customFormat="false" ht="12.75" hidden="false" customHeight="false" outlineLevel="0" collapsed="false">
      <c r="B41" s="85"/>
      <c r="C41" s="85"/>
    </row>
  </sheetData>
  <printOptions headings="false" gridLines="false" gridLinesSet="true" horizontalCentered="false" verticalCentered="false"/>
  <pageMargins left="0.7875" right="0.7875" top="0.4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86" width="11.28"/>
    <col collapsed="false" customWidth="true" hidden="false" outlineLevel="0" max="3" min="3" style="86" width="10.85"/>
    <col collapsed="false" customWidth="true" hidden="false" outlineLevel="0" max="4" min="4" style="86" width="13.56"/>
    <col collapsed="false" customWidth="true" hidden="false" outlineLevel="0" max="5" min="5" style="86" width="11.56"/>
    <col collapsed="false" customWidth="true" hidden="false" outlineLevel="0" max="6" min="6" style="86" width="6.7"/>
    <col collapsed="false" customWidth="true" hidden="false" outlineLevel="0" max="7" min="7" style="86" width="9.41"/>
  </cols>
  <sheetData>
    <row r="1" customFormat="false" ht="12.75" hidden="false" customHeight="false" outlineLevel="0" collapsed="false">
      <c r="A1" s="3" t="s">
        <v>0</v>
      </c>
    </row>
    <row r="3" s="20" customFormat="true" ht="12.75" hidden="false" customHeight="false" outlineLevel="0" collapsed="false">
      <c r="A3" s="4" t="s">
        <v>90</v>
      </c>
      <c r="B3" s="87"/>
      <c r="C3" s="87"/>
      <c r="D3" s="87"/>
      <c r="E3" s="87"/>
      <c r="F3" s="87"/>
      <c r="G3" s="87"/>
    </row>
    <row r="4" s="20" customFormat="true" ht="12.75" hidden="false" customHeight="false" outlineLevel="0" collapsed="false">
      <c r="A4" s="4" t="s">
        <v>91</v>
      </c>
      <c r="B4" s="87"/>
      <c r="C4" s="87"/>
      <c r="D4" s="87"/>
      <c r="E4" s="87"/>
      <c r="F4" s="87"/>
      <c r="G4" s="87"/>
    </row>
    <row r="6" s="78" customFormat="true" ht="54.75" hidden="false" customHeight="true" outlineLevel="0" collapsed="false">
      <c r="A6" s="19" t="s">
        <v>92</v>
      </c>
      <c r="B6" s="22" t="s">
        <v>93</v>
      </c>
      <c r="C6" s="22" t="s">
        <v>94</v>
      </c>
      <c r="D6" s="22" t="s">
        <v>95</v>
      </c>
      <c r="E6" s="22" t="s">
        <v>96</v>
      </c>
      <c r="F6" s="22" t="s">
        <v>97</v>
      </c>
      <c r="G6" s="22" t="s">
        <v>98</v>
      </c>
    </row>
    <row r="7" s="18" customFormat="true" ht="9" hidden="false" customHeight="true" outlineLevel="0" collapsed="false">
      <c r="A7" s="88"/>
      <c r="B7" s="79"/>
      <c r="C7" s="79"/>
      <c r="D7" s="79"/>
      <c r="E7" s="79"/>
      <c r="F7" s="79"/>
      <c r="G7" s="79"/>
    </row>
    <row r="8" s="18" customFormat="true" ht="12.75" hidden="false" customHeight="false" outlineLevel="0" collapsed="false">
      <c r="A8" s="88" t="s">
        <v>61</v>
      </c>
      <c r="B8" s="24" t="n">
        <v>25869</v>
      </c>
      <c r="C8" s="24" t="n">
        <v>25869</v>
      </c>
      <c r="D8" s="24" t="n">
        <f aca="false">C8/B8</f>
        <v>1</v>
      </c>
      <c r="E8" s="24" t="n">
        <v>25869</v>
      </c>
      <c r="F8" s="89" t="n">
        <f aca="false">E8/C8*100</f>
        <v>100</v>
      </c>
      <c r="G8" s="89" t="n">
        <f aca="false">F8*D8/100</f>
        <v>1</v>
      </c>
      <c r="J8" s="90"/>
    </row>
    <row r="9" s="18" customFormat="true" ht="12.75" hidden="false" customHeight="false" outlineLevel="0" collapsed="false">
      <c r="A9" s="88" t="s">
        <v>99</v>
      </c>
      <c r="B9" s="24" t="n">
        <v>94851</v>
      </c>
      <c r="C9" s="24" t="n">
        <v>189702</v>
      </c>
      <c r="D9" s="24" t="n">
        <f aca="false">C9/B9</f>
        <v>2</v>
      </c>
      <c r="E9" s="24" t="n">
        <v>141260</v>
      </c>
      <c r="F9" s="89" t="n">
        <f aca="false">E9/C9*100</f>
        <v>74.4641595765991</v>
      </c>
      <c r="G9" s="89" t="n">
        <f aca="false">F9*D9/100</f>
        <v>1.48928319153198</v>
      </c>
      <c r="J9" s="90"/>
    </row>
    <row r="10" s="18" customFormat="true" ht="12.75" hidden="false" customHeight="false" outlineLevel="0" collapsed="false">
      <c r="A10" s="88" t="s">
        <v>100</v>
      </c>
      <c r="B10" s="24" t="n">
        <v>172776</v>
      </c>
      <c r="C10" s="24" t="n">
        <v>518328</v>
      </c>
      <c r="D10" s="24" t="n">
        <f aca="false">C10/B10</f>
        <v>3</v>
      </c>
      <c r="E10" s="24" t="n">
        <v>287261</v>
      </c>
      <c r="F10" s="89" t="n">
        <f aca="false">E10/C10*100</f>
        <v>55.4206988624963</v>
      </c>
      <c r="G10" s="89" t="n">
        <f aca="false">F10*D10/100</f>
        <v>1.66262096587489</v>
      </c>
      <c r="J10" s="90"/>
    </row>
    <row r="11" s="18" customFormat="true" ht="12.75" hidden="false" customHeight="false" outlineLevel="0" collapsed="false">
      <c r="A11" s="88" t="s">
        <v>101</v>
      </c>
      <c r="B11" s="24" t="n">
        <v>170964</v>
      </c>
      <c r="C11" s="24" t="n">
        <v>683858</v>
      </c>
      <c r="D11" s="24" t="n">
        <f aca="false">C11/B11</f>
        <v>4.00001169836925</v>
      </c>
      <c r="E11" s="24" t="n">
        <v>357911</v>
      </c>
      <c r="F11" s="89" t="n">
        <f aca="false">E11/C11*100</f>
        <v>52.3370348815105</v>
      </c>
      <c r="G11" s="89" t="n">
        <f aca="false">F11*D11/100</f>
        <v>2.09348751784001</v>
      </c>
      <c r="J11" s="90"/>
    </row>
    <row r="12" s="18" customFormat="true" ht="12.75" hidden="false" customHeight="false" outlineLevel="0" collapsed="false">
      <c r="A12" s="88" t="s">
        <v>102</v>
      </c>
      <c r="B12" s="24" t="n">
        <v>55384</v>
      </c>
      <c r="C12" s="24" t="n">
        <v>296099</v>
      </c>
      <c r="D12" s="24" t="n">
        <f aca="false">C12/B12</f>
        <v>5.34629134768164</v>
      </c>
      <c r="E12" s="24" t="n">
        <v>127345</v>
      </c>
      <c r="F12" s="89" t="n">
        <f aca="false">E12/C12*100</f>
        <v>43.0075751691157</v>
      </c>
      <c r="G12" s="89" t="n">
        <f aca="false">F12*D12/100</f>
        <v>2.29931027011411</v>
      </c>
      <c r="J12" s="90"/>
    </row>
    <row r="13" s="39" customFormat="true" ht="12.75" hidden="false" customHeight="false" outlineLevel="0" collapsed="false">
      <c r="A13" s="91" t="s">
        <v>7</v>
      </c>
      <c r="B13" s="92" t="n">
        <v>519844</v>
      </c>
      <c r="C13" s="92" t="n">
        <v>1713856</v>
      </c>
      <c r="D13" s="92" t="n">
        <f aca="false">C13/B13</f>
        <v>3.29686598287179</v>
      </c>
      <c r="E13" s="92" t="n">
        <v>939646</v>
      </c>
      <c r="F13" s="93" t="n">
        <f aca="false">E13/C13*100</f>
        <v>54.8264264909071</v>
      </c>
      <c r="G13" s="93" t="n">
        <f aca="false">F13*D13/100</f>
        <v>1.80755380460292</v>
      </c>
      <c r="J13" s="94"/>
    </row>
    <row r="14" s="39" customFormat="true" ht="9" hidden="false" customHeight="true" outlineLevel="0" collapsed="false">
      <c r="A14" s="14"/>
      <c r="B14" s="95"/>
      <c r="C14" s="95"/>
      <c r="D14" s="95"/>
      <c r="E14" s="95"/>
      <c r="F14" s="96"/>
      <c r="G14" s="96"/>
      <c r="J14" s="94"/>
    </row>
    <row r="15" customFormat="false" ht="12.75" hidden="false" customHeight="false" outlineLevel="0" collapsed="false">
      <c r="A15" s="1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2.14"/>
    <col collapsed="false" customWidth="true" hidden="false" outlineLevel="0" max="2" min="2" style="27" width="12.42"/>
    <col collapsed="false" customWidth="true" hidden="false" outlineLevel="0" max="3" min="3" style="27" width="15.56"/>
    <col collapsed="false" customWidth="true" hidden="false" outlineLevel="0" max="4" min="4" style="0" width="17.42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0"/>
      <c r="F2" s="0" t="n">
        <v>1422161</v>
      </c>
    </row>
    <row r="3" customFormat="false" ht="12.75" hidden="false" customHeight="false" outlineLevel="0" collapsed="false">
      <c r="A3" s="20" t="s">
        <v>103</v>
      </c>
    </row>
    <row r="5" s="2" customFormat="true" ht="24.95" hidden="false" customHeight="true" outlineLevel="0" collapsed="false">
      <c r="A5" s="31" t="s">
        <v>104</v>
      </c>
      <c r="B5" s="6" t="s">
        <v>3</v>
      </c>
      <c r="C5" s="6" t="s">
        <v>4</v>
      </c>
      <c r="D5" s="6" t="s">
        <v>105</v>
      </c>
    </row>
    <row r="6" s="18" customFormat="true" ht="6" hidden="false" customHeight="true" outlineLevel="0" collapsed="false">
      <c r="A6" s="45"/>
      <c r="B6" s="33"/>
      <c r="C6" s="33"/>
    </row>
    <row r="7" s="18" customFormat="true" ht="36" hidden="false" customHeight="false" outlineLevel="0" collapsed="false">
      <c r="A7" s="97" t="s">
        <v>106</v>
      </c>
      <c r="B7" s="40" t="n">
        <v>201589.8</v>
      </c>
      <c r="C7" s="98" t="n">
        <f aca="false">B7/$B$13*100</f>
        <v>38.7789252808104</v>
      </c>
      <c r="D7" s="41" t="n">
        <f aca="false">B7/$F$2*100</f>
        <v>14.174892997347</v>
      </c>
      <c r="E7" s="40"/>
      <c r="F7" s="40"/>
    </row>
    <row r="8" s="18" customFormat="true" ht="6" hidden="false" customHeight="true" outlineLevel="0" collapsed="false">
      <c r="A8" s="97"/>
      <c r="B8" s="40"/>
      <c r="C8" s="98"/>
      <c r="D8" s="41"/>
      <c r="E8" s="40"/>
      <c r="F8" s="40"/>
    </row>
    <row r="9" s="18" customFormat="true" ht="48" hidden="false" customHeight="false" outlineLevel="0" collapsed="false">
      <c r="A9" s="97" t="s">
        <v>107</v>
      </c>
      <c r="B9" s="40" t="n">
        <v>239498.9</v>
      </c>
      <c r="C9" s="98" t="n">
        <f aca="false">B9/$B$13*100</f>
        <v>46.0713287474677</v>
      </c>
      <c r="D9" s="41" t="n">
        <f aca="false">B9/$F$2*100</f>
        <v>16.8404913367755</v>
      </c>
      <c r="E9" s="40"/>
      <c r="F9" s="40"/>
    </row>
    <row r="10" s="18" customFormat="true" ht="6" hidden="false" customHeight="true" outlineLevel="0" collapsed="false">
      <c r="A10" s="97"/>
      <c r="B10" s="40"/>
      <c r="C10" s="98"/>
      <c r="D10" s="41"/>
      <c r="E10" s="40"/>
      <c r="F10" s="40"/>
    </row>
    <row r="11" s="18" customFormat="true" ht="36" hidden="false" customHeight="false" outlineLevel="0" collapsed="false">
      <c r="A11" s="97" t="s">
        <v>108</v>
      </c>
      <c r="B11" s="47" t="n">
        <v>78755</v>
      </c>
      <c r="C11" s="98" t="n">
        <f aca="false">B11/$B$13*100</f>
        <v>15.1497459717219</v>
      </c>
      <c r="D11" s="41" t="n">
        <f aca="false">B11/$F$2*100</f>
        <v>5.53769931815034</v>
      </c>
      <c r="E11" s="40"/>
      <c r="F11" s="40"/>
    </row>
    <row r="12" s="18" customFormat="true" ht="6" hidden="false" customHeight="true" outlineLevel="0" collapsed="false">
      <c r="A12" s="97"/>
      <c r="B12" s="47"/>
      <c r="C12" s="98"/>
      <c r="D12" s="41"/>
      <c r="E12" s="40"/>
      <c r="F12" s="40"/>
    </row>
    <row r="13" s="39" customFormat="true" ht="12.75" hidden="false" customHeight="false" outlineLevel="0" collapsed="false">
      <c r="A13" s="35" t="s">
        <v>109</v>
      </c>
      <c r="B13" s="36" t="n">
        <f aca="false">SUM(B7:B11)</f>
        <v>519843.7</v>
      </c>
      <c r="C13" s="99" t="n">
        <f aca="false">B13/$B$13*100</f>
        <v>100</v>
      </c>
      <c r="D13" s="37" t="n">
        <f aca="false">B13/$F$2*100</f>
        <v>36.5530836522728</v>
      </c>
      <c r="E13" s="36"/>
      <c r="F13" s="36"/>
    </row>
    <row r="14" s="39" customFormat="true" ht="6" hidden="false" customHeight="true" outlineLevel="0" collapsed="false">
      <c r="A14" s="66"/>
      <c r="B14" s="51"/>
      <c r="C14" s="100"/>
      <c r="D14" s="53"/>
      <c r="E14" s="36"/>
      <c r="F14" s="36"/>
    </row>
    <row r="15" s="28" customFormat="true" ht="12.75" hidden="false" customHeight="false" outlineLevel="0" collapsed="false">
      <c r="A15" s="16" t="s">
        <v>8</v>
      </c>
      <c r="B15" s="101"/>
      <c r="C15" s="101"/>
    </row>
    <row r="16" customFormat="false" ht="12.75" hidden="false" customHeight="false" outlineLevel="0" collapsed="false">
      <c r="A16" s="102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7.28"/>
    <col collapsed="false" customWidth="true" hidden="false" outlineLevel="0" max="2" min="2" style="27" width="10.56"/>
    <col collapsed="false" customWidth="true" hidden="false" outlineLevel="0" max="3" min="3" style="27" width="13.56"/>
    <col collapsed="false" customWidth="true" hidden="false" outlineLevel="0" max="4" min="4" style="27" width="13.14"/>
    <col collapsed="false" customWidth="true" hidden="false" outlineLevel="0" max="5" min="5" style="27" width="6.7"/>
    <col collapsed="false" customWidth="true" hidden="false" outlineLevel="0" max="6" min="6" style="0" width="8.56"/>
    <col collapsed="false" customWidth="true" hidden="false" outlineLevel="0" max="7" min="7" style="0" width="17.42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0"/>
    </row>
    <row r="3" customFormat="false" ht="12.75" hidden="false" customHeight="false" outlineLevel="0" collapsed="false">
      <c r="A3" s="20" t="s">
        <v>111</v>
      </c>
    </row>
    <row r="5" s="2" customFormat="true" ht="30" hidden="false" customHeight="true" outlineLevel="0" collapsed="false">
      <c r="A5" s="31" t="s">
        <v>92</v>
      </c>
      <c r="B5" s="22" t="s">
        <v>112</v>
      </c>
      <c r="C5" s="22" t="s">
        <v>113</v>
      </c>
      <c r="D5" s="22" t="s">
        <v>114</v>
      </c>
      <c r="E5" s="32" t="s">
        <v>115</v>
      </c>
      <c r="F5" s="6" t="s">
        <v>7</v>
      </c>
    </row>
    <row r="6" s="18" customFormat="true" ht="6" hidden="false" customHeight="true" outlineLevel="0" collapsed="false">
      <c r="A6" s="45"/>
      <c r="B6" s="33"/>
      <c r="C6" s="33"/>
      <c r="D6" s="33"/>
      <c r="E6" s="103"/>
    </row>
    <row r="7" s="18" customFormat="true" ht="15" hidden="false" customHeight="true" outlineLevel="0" collapsed="false">
      <c r="A7" s="45"/>
      <c r="B7" s="104" t="s">
        <v>116</v>
      </c>
      <c r="C7" s="104"/>
      <c r="D7" s="104"/>
      <c r="E7" s="104"/>
      <c r="F7" s="104"/>
    </row>
    <row r="8" s="18" customFormat="true" ht="6" hidden="false" customHeight="true" outlineLevel="0" collapsed="false">
      <c r="A8" s="45"/>
      <c r="B8" s="33"/>
      <c r="C8" s="33"/>
      <c r="D8" s="33"/>
      <c r="E8" s="103"/>
    </row>
    <row r="9" s="18" customFormat="true" ht="12.75" hidden="false" customHeight="false" outlineLevel="0" collapsed="false">
      <c r="A9" s="34" t="s">
        <v>117</v>
      </c>
      <c r="B9" s="40" t="n">
        <v>12461</v>
      </c>
      <c r="C9" s="40" t="n">
        <v>7843.6</v>
      </c>
      <c r="D9" s="40" t="n">
        <v>5564.8</v>
      </c>
      <c r="E9" s="40" t="n">
        <v>0</v>
      </c>
      <c r="F9" s="105" t="n">
        <f aca="false">SUM(B9:E9)</f>
        <v>25869.4</v>
      </c>
      <c r="H9" s="40"/>
      <c r="I9" s="40"/>
    </row>
    <row r="10" s="18" customFormat="true" ht="12.75" hidden="false" customHeight="false" outlineLevel="0" collapsed="false">
      <c r="A10" s="34" t="s">
        <v>118</v>
      </c>
      <c r="B10" s="40" t="n">
        <v>50442</v>
      </c>
      <c r="C10" s="40" t="n">
        <v>67017</v>
      </c>
      <c r="D10" s="40" t="n">
        <v>23492</v>
      </c>
      <c r="E10" s="40" t="n">
        <v>309</v>
      </c>
      <c r="F10" s="105" t="n">
        <f aca="false">SUM(B10:E10)</f>
        <v>141260</v>
      </c>
      <c r="H10" s="40"/>
      <c r="I10" s="40"/>
    </row>
    <row r="11" s="18" customFormat="true" ht="12.75" hidden="false" customHeight="false" outlineLevel="0" collapsed="false">
      <c r="A11" s="34" t="s">
        <v>119</v>
      </c>
      <c r="B11" s="47" t="n">
        <v>106919</v>
      </c>
      <c r="C11" s="47" t="n">
        <v>127830</v>
      </c>
      <c r="D11" s="47" t="n">
        <v>51349</v>
      </c>
      <c r="E11" s="47" t="n">
        <v>1163.2</v>
      </c>
      <c r="F11" s="105" t="n">
        <f aca="false">SUM(B11:E11)</f>
        <v>287261.2</v>
      </c>
      <c r="H11" s="40"/>
      <c r="I11" s="40"/>
    </row>
    <row r="12" s="18" customFormat="true" ht="12.75" hidden="false" customHeight="false" outlineLevel="0" collapsed="false">
      <c r="A12" s="34" t="s">
        <v>120</v>
      </c>
      <c r="B12" s="106" t="n">
        <v>124351</v>
      </c>
      <c r="C12" s="106" t="n">
        <v>168036</v>
      </c>
      <c r="D12" s="106" t="n">
        <v>65048</v>
      </c>
      <c r="E12" s="106" t="n">
        <v>476</v>
      </c>
      <c r="F12" s="105" t="n">
        <f aca="false">SUM(B12:E12)</f>
        <v>357911</v>
      </c>
      <c r="H12" s="40"/>
      <c r="I12" s="40"/>
    </row>
    <row r="13" s="18" customFormat="true" ht="12.75" hidden="false" customHeight="false" outlineLevel="0" collapsed="false">
      <c r="A13" s="34" t="s">
        <v>121</v>
      </c>
      <c r="B13" s="106" t="n">
        <v>45593.79</v>
      </c>
      <c r="C13" s="106" t="n">
        <v>55855.22</v>
      </c>
      <c r="D13" s="106" t="n">
        <v>25895</v>
      </c>
      <c r="E13" s="106" t="n">
        <v>0</v>
      </c>
      <c r="F13" s="107" t="n">
        <f aca="false">SUM(B13:E13)</f>
        <v>127344.01</v>
      </c>
      <c r="H13" s="40"/>
      <c r="I13" s="40"/>
    </row>
    <row r="14" s="39" customFormat="true" ht="12.75" hidden="false" customHeight="false" outlineLevel="0" collapsed="false">
      <c r="A14" s="35" t="s">
        <v>109</v>
      </c>
      <c r="B14" s="36" t="n">
        <f aca="false">SUM(B9:B13)</f>
        <v>339766.79</v>
      </c>
      <c r="C14" s="36" t="n">
        <f aca="false">SUM(C9:C13)</f>
        <v>426581.82</v>
      </c>
      <c r="D14" s="36" t="n">
        <f aca="false">SUM(D9:D13)</f>
        <v>171348.8</v>
      </c>
      <c r="E14" s="36" t="n">
        <f aca="false">SUM(E9:E13)</f>
        <v>1948.2</v>
      </c>
      <c r="F14" s="105" t="n">
        <f aca="false">SUM(F9:F13)</f>
        <v>939645.61</v>
      </c>
      <c r="G14" s="108"/>
      <c r="H14" s="36"/>
      <c r="I14" s="36"/>
    </row>
    <row r="15" s="18" customFormat="true" ht="6" hidden="false" customHeight="true" outlineLevel="0" collapsed="false">
      <c r="A15" s="34"/>
      <c r="B15" s="109"/>
      <c r="C15" s="109"/>
      <c r="D15" s="109"/>
      <c r="E15" s="109"/>
    </row>
    <row r="16" s="18" customFormat="true" ht="15" hidden="false" customHeight="true" outlineLevel="0" collapsed="false">
      <c r="A16" s="45"/>
      <c r="B16" s="104" t="s">
        <v>122</v>
      </c>
      <c r="C16" s="104"/>
      <c r="D16" s="104"/>
      <c r="E16" s="104"/>
      <c r="F16" s="104"/>
    </row>
    <row r="17" s="18" customFormat="true" ht="6" hidden="false" customHeight="true" outlineLevel="0" collapsed="false">
      <c r="A17" s="45"/>
      <c r="B17" s="33"/>
      <c r="C17" s="33"/>
      <c r="D17" s="33"/>
      <c r="E17" s="103"/>
    </row>
    <row r="18" s="18" customFormat="true" ht="12.75" hidden="false" customHeight="false" outlineLevel="0" collapsed="false">
      <c r="A18" s="34" t="s">
        <v>117</v>
      </c>
      <c r="B18" s="98" t="n">
        <f aca="false">B9/F9*100</f>
        <v>48.1688790617486</v>
      </c>
      <c r="C18" s="98" t="n">
        <f aca="false">C9/F9*100</f>
        <v>30.3199919596125</v>
      </c>
      <c r="D18" s="98" t="n">
        <f aca="false">D9/F9*100</f>
        <v>21.5111289786389</v>
      </c>
      <c r="E18" s="98" t="n">
        <f aca="false">E9/F9*100</f>
        <v>0</v>
      </c>
      <c r="F18" s="110" t="n">
        <f aca="false">F9/F9*100</f>
        <v>100</v>
      </c>
    </row>
    <row r="19" s="18" customFormat="true" ht="12.75" hidden="false" customHeight="false" outlineLevel="0" collapsed="false">
      <c r="A19" s="34" t="s">
        <v>118</v>
      </c>
      <c r="B19" s="98" t="n">
        <f aca="false">B10/F10*100</f>
        <v>35.7086223984143</v>
      </c>
      <c r="C19" s="98" t="n">
        <f aca="false">C10/F10*100</f>
        <v>47.4423049695597</v>
      </c>
      <c r="D19" s="98" t="n">
        <f aca="false">D10/F10*100</f>
        <v>16.6303270564916</v>
      </c>
      <c r="E19" s="98" t="n">
        <f aca="false">E10/F10*100</f>
        <v>0.218745575534475</v>
      </c>
      <c r="F19" s="110" t="n">
        <f aca="false">F10/F10*100</f>
        <v>100</v>
      </c>
    </row>
    <row r="20" s="18" customFormat="true" ht="12.75" hidden="false" customHeight="false" outlineLevel="0" collapsed="false">
      <c r="A20" s="34" t="s">
        <v>119</v>
      </c>
      <c r="B20" s="98" t="n">
        <f aca="false">B11/F11*100</f>
        <v>37.2201327572258</v>
      </c>
      <c r="C20" s="98" t="n">
        <f aca="false">C11/F11*100</f>
        <v>44.4995704258006</v>
      </c>
      <c r="D20" s="98" t="n">
        <f aca="false">D11/F11*100</f>
        <v>17.8753691762062</v>
      </c>
      <c r="E20" s="98" t="n">
        <f aca="false">E11/F11*100</f>
        <v>0.404927640767357</v>
      </c>
      <c r="F20" s="110" t="n">
        <f aca="false">F11/F11*100</f>
        <v>100</v>
      </c>
    </row>
    <row r="21" s="18" customFormat="true" ht="12.75" hidden="false" customHeight="false" outlineLevel="0" collapsed="false">
      <c r="A21" s="34" t="s">
        <v>120</v>
      </c>
      <c r="B21" s="98" t="n">
        <f aca="false">B12/F12*100</f>
        <v>34.7435535649924</v>
      </c>
      <c r="C21" s="98" t="n">
        <f aca="false">C12/F12*100</f>
        <v>46.9491018716944</v>
      </c>
      <c r="D21" s="98" t="n">
        <f aca="false">D12/F12*100</f>
        <v>18.1743506067151</v>
      </c>
      <c r="E21" s="98" t="n">
        <f aca="false">E12/F12*100</f>
        <v>0.132993956598149</v>
      </c>
      <c r="F21" s="110" t="n">
        <f aca="false">F12/F12*100</f>
        <v>100</v>
      </c>
    </row>
    <row r="22" s="18" customFormat="true" ht="12.75" hidden="false" customHeight="false" outlineLevel="0" collapsed="false">
      <c r="A22" s="34" t="s">
        <v>123</v>
      </c>
      <c r="B22" s="98" t="n">
        <f aca="false">B13/F13*100</f>
        <v>35.8036392917107</v>
      </c>
      <c r="C22" s="98" t="n">
        <f aca="false">C13/F13*100</f>
        <v>43.8616782995918</v>
      </c>
      <c r="D22" s="98" t="n">
        <f aca="false">D13/F13*100</f>
        <v>20.3346824086975</v>
      </c>
      <c r="E22" s="98" t="n">
        <f aca="false">E13/F13*100</f>
        <v>0</v>
      </c>
      <c r="F22" s="110" t="n">
        <f aca="false">F13/F13*100</f>
        <v>100</v>
      </c>
    </row>
    <row r="23" s="18" customFormat="true" ht="12.75" hidden="false" customHeight="false" outlineLevel="0" collapsed="false">
      <c r="A23" s="35" t="s">
        <v>109</v>
      </c>
      <c r="B23" s="110" t="n">
        <f aca="false">B14/F14*100</f>
        <v>36.1590355325557</v>
      </c>
      <c r="C23" s="110" t="n">
        <f aca="false">C14/F14*100</f>
        <v>45.3981602702321</v>
      </c>
      <c r="D23" s="110" t="n">
        <f aca="false">D14/F14*100</f>
        <v>18.2354707111333</v>
      </c>
      <c r="E23" s="110" t="n">
        <f aca="false">E14/F14*100</f>
        <v>0.207333486078863</v>
      </c>
      <c r="F23" s="110" t="n">
        <f aca="false">F14/F14*100</f>
        <v>100</v>
      </c>
    </row>
    <row r="24" s="39" customFormat="true" ht="6" hidden="false" customHeight="true" outlineLevel="0" collapsed="false">
      <c r="A24" s="66"/>
      <c r="B24" s="111"/>
      <c r="C24" s="111"/>
      <c r="D24" s="111"/>
      <c r="E24" s="111"/>
      <c r="F24" s="111"/>
    </row>
    <row r="25" s="28" customFormat="true" ht="12.75" hidden="false" customHeight="false" outlineLevel="0" collapsed="false">
      <c r="A25" s="16" t="s">
        <v>8</v>
      </c>
      <c r="B25" s="101"/>
      <c r="C25" s="101"/>
      <c r="D25" s="101"/>
      <c r="E25" s="101"/>
    </row>
    <row r="26" customFormat="false" ht="4.5" hidden="false" customHeight="true" outlineLevel="0" collapsed="false">
      <c r="A26" s="0"/>
    </row>
  </sheetData>
  <mergeCells count="2">
    <mergeCell ref="B7:F7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5" activeCellId="0" sqref="A55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5.85"/>
    <col collapsed="false" customWidth="true" hidden="false" outlineLevel="0" max="2" min="2" style="0" width="17.85"/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7" min="7" style="0" width="12.7"/>
  </cols>
  <sheetData>
    <row r="1" s="2" customFormat="true" ht="12.75" hidden="false" customHeight="false" outlineLevel="0" collapsed="false">
      <c r="A1" s="3" t="s">
        <v>0</v>
      </c>
      <c r="B1" s="80"/>
      <c r="C1" s="80"/>
      <c r="D1" s="60"/>
      <c r="E1" s="60"/>
      <c r="F1" s="60"/>
      <c r="G1" s="60"/>
    </row>
    <row r="2" s="2" customFormat="true" ht="12.75" hidden="false" customHeight="false" outlineLevel="0" collapsed="false">
      <c r="A2" s="3"/>
      <c r="B2" s="80"/>
      <c r="C2" s="80"/>
      <c r="D2" s="60"/>
      <c r="E2" s="60"/>
      <c r="F2" s="60"/>
      <c r="G2" s="60"/>
    </row>
    <row r="3" s="2" customFormat="true" ht="12.75" hidden="false" customHeight="false" outlineLevel="0" collapsed="false">
      <c r="A3" s="4" t="s">
        <v>124</v>
      </c>
    </row>
    <row r="4" s="2" customFormat="true" ht="5.25" hidden="false" customHeight="true" outlineLevel="0" collapsed="false">
      <c r="A4" s="1"/>
    </row>
    <row r="5" s="2" customFormat="true" ht="24.95" hidden="false" customHeight="true" outlineLevel="0" collapsed="false">
      <c r="A5" s="5" t="s">
        <v>70</v>
      </c>
      <c r="B5" s="6" t="s">
        <v>3</v>
      </c>
      <c r="C5" s="6" t="s">
        <v>4</v>
      </c>
    </row>
    <row r="6" s="2" customFormat="true" ht="9" hidden="false" customHeight="true" outlineLevel="0" collapsed="false">
      <c r="A6" s="1"/>
    </row>
    <row r="7" s="2" customFormat="true" ht="12.75" hidden="false" customHeight="false" outlineLevel="0" collapsed="false">
      <c r="A7" s="1" t="s">
        <v>11</v>
      </c>
      <c r="B7" s="7" t="n">
        <v>408647</v>
      </c>
      <c r="C7" s="8" t="n">
        <f aca="false">B7/$B$9*100</f>
        <v>28.7342291062686</v>
      </c>
    </row>
    <row r="8" s="2" customFormat="true" ht="12.75" hidden="false" customHeight="false" outlineLevel="0" collapsed="false">
      <c r="A8" s="1" t="s">
        <v>12</v>
      </c>
      <c r="B8" s="7" t="n">
        <v>1013514</v>
      </c>
      <c r="C8" s="8" t="n">
        <f aca="false">B8/$B$9*100</f>
        <v>71.2657708937314</v>
      </c>
    </row>
    <row r="9" s="20" customFormat="true" ht="12.75" hidden="false" customHeight="false" outlineLevel="0" collapsed="false">
      <c r="A9" s="4" t="s">
        <v>7</v>
      </c>
      <c r="B9" s="12" t="n">
        <f aca="false">B7+B8</f>
        <v>1422161</v>
      </c>
      <c r="C9" s="13" t="n">
        <f aca="false">B9/$B$9*100</f>
        <v>100</v>
      </c>
    </row>
    <row r="10" s="2" customFormat="true" ht="9" hidden="false" customHeight="true" outlineLevel="0" collapsed="false">
      <c r="A10" s="14"/>
      <c r="B10" s="15"/>
      <c r="C10" s="15"/>
    </row>
    <row r="11" s="2" customFormat="true" ht="12.75" hidden="false" customHeight="false" outlineLevel="0" collapsed="false">
      <c r="A11" s="16" t="s">
        <v>8</v>
      </c>
    </row>
    <row r="12" s="2" customFormat="true" ht="6.75" hidden="false" customHeight="true" outlineLevel="0" collapsed="false">
      <c r="A12" s="16"/>
    </row>
    <row r="13" s="2" customFormat="true" ht="6.75" hidden="false" customHeight="true" outlineLevel="0" collapsed="false">
      <c r="A13" s="16"/>
    </row>
    <row r="14" s="2" customFormat="true" ht="12.75" hidden="false" customHeight="false" outlineLevel="0" collapsed="false">
      <c r="A14" s="4" t="s">
        <v>125</v>
      </c>
    </row>
    <row r="15" s="2" customFormat="true" ht="12.75" hidden="false" customHeight="false" outlineLevel="0" collapsed="false">
      <c r="A15" s="4" t="s">
        <v>126</v>
      </c>
      <c r="D15" s="2" t="s">
        <v>127</v>
      </c>
    </row>
    <row r="16" s="2" customFormat="true" ht="24.95" hidden="false" customHeight="true" outlineLevel="0" collapsed="false">
      <c r="A16" s="5" t="s">
        <v>70</v>
      </c>
      <c r="B16" s="6" t="s">
        <v>3</v>
      </c>
      <c r="C16" s="6" t="s">
        <v>4</v>
      </c>
    </row>
    <row r="17" s="2" customFormat="true" ht="9" hidden="false" customHeight="true" outlineLevel="0" collapsed="false">
      <c r="A17" s="1"/>
    </row>
    <row r="18" s="2" customFormat="true" ht="12.75" hidden="false" customHeight="false" outlineLevel="0" collapsed="false">
      <c r="A18" s="1" t="s">
        <v>5</v>
      </c>
      <c r="B18" s="7" t="n">
        <v>372960</v>
      </c>
      <c r="C18" s="8" t="n">
        <f aca="false">B18/$B$22*100</f>
        <v>91.2670192398541</v>
      </c>
    </row>
    <row r="19" s="2" customFormat="true" ht="12.75" hidden="false" customHeight="false" outlineLevel="0" collapsed="false">
      <c r="A19" s="9" t="n">
        <v>1</v>
      </c>
      <c r="B19" s="10" t="n">
        <v>32353</v>
      </c>
      <c r="C19" s="8" t="n">
        <f aca="false">B19/$B$22*100</f>
        <v>7.91710069033408</v>
      </c>
    </row>
    <row r="20" s="2" customFormat="true" ht="12.75" hidden="false" customHeight="false" outlineLevel="0" collapsed="false">
      <c r="A20" s="9" t="n">
        <v>2</v>
      </c>
      <c r="B20" s="10" t="n">
        <v>2975.6</v>
      </c>
      <c r="C20" s="8" t="n">
        <f aca="false">B20/$B$22*100</f>
        <v>0.728158897603255</v>
      </c>
    </row>
    <row r="21" s="2" customFormat="true" ht="12.75" hidden="false" customHeight="false" outlineLevel="0" collapsed="false">
      <c r="A21" s="9" t="n">
        <v>3</v>
      </c>
      <c r="B21" s="10" t="n">
        <v>358.47</v>
      </c>
      <c r="C21" s="8" t="n">
        <f aca="false">B21/$B$22*100</f>
        <v>0.087721172208576</v>
      </c>
    </row>
    <row r="22" s="20" customFormat="true" ht="12.75" hidden="false" customHeight="false" outlineLevel="0" collapsed="false">
      <c r="A22" s="4" t="s">
        <v>7</v>
      </c>
      <c r="B22" s="12" t="n">
        <f aca="false">SUM(B18:B21)</f>
        <v>408647.07</v>
      </c>
      <c r="C22" s="13" t="n">
        <f aca="false">B22/$B$22*100</f>
        <v>100</v>
      </c>
    </row>
    <row r="23" s="2" customFormat="true" ht="9" hidden="false" customHeight="true" outlineLevel="0" collapsed="false">
      <c r="A23" s="14"/>
      <c r="B23" s="15"/>
      <c r="C23" s="15"/>
    </row>
    <row r="24" s="2" customFormat="true" ht="12.75" hidden="false" customHeight="false" outlineLevel="0" collapsed="false">
      <c r="A24" s="16" t="s">
        <v>8</v>
      </c>
    </row>
    <row r="25" s="2" customFormat="true" ht="9" hidden="false" customHeight="true" outlineLevel="0" collapsed="false">
      <c r="A25" s="16"/>
    </row>
    <row r="26" s="2" customFormat="true" ht="8.25" hidden="false" customHeight="true" outlineLevel="0" collapsed="false">
      <c r="A26" s="1"/>
    </row>
    <row r="27" s="2" customFormat="true" ht="12.75" hidden="false" customHeight="false" outlineLevel="0" collapsed="false">
      <c r="A27" s="4" t="s">
        <v>128</v>
      </c>
      <c r="B27" s="20"/>
      <c r="C27" s="20"/>
      <c r="D27" s="20"/>
      <c r="F27" s="1"/>
    </row>
    <row r="28" s="2" customFormat="true" ht="12.75" hidden="false" customHeight="false" outlineLevel="0" collapsed="false">
      <c r="A28" s="4" t="s">
        <v>129</v>
      </c>
      <c r="B28" s="20"/>
      <c r="C28" s="20"/>
      <c r="D28" s="20"/>
      <c r="F28" s="1"/>
    </row>
    <row r="29" s="2" customFormat="true" ht="4.5" hidden="false" customHeight="true" outlineLevel="0" collapsed="false">
      <c r="A29" s="4"/>
      <c r="C29" s="21"/>
      <c r="D29" s="21"/>
    </row>
    <row r="30" s="2" customFormat="true" ht="23.25" hidden="false" customHeight="true" outlineLevel="0" collapsed="false">
      <c r="A30" s="5" t="s">
        <v>70</v>
      </c>
      <c r="B30" s="6" t="s">
        <v>130</v>
      </c>
      <c r="C30" s="6" t="s">
        <v>131</v>
      </c>
      <c r="D30" s="6" t="s">
        <v>132</v>
      </c>
      <c r="E30" s="18"/>
      <c r="F30" s="69"/>
    </row>
    <row r="31" s="2" customFormat="true" ht="9" hidden="false" customHeight="true" outlineLevel="0" collapsed="false">
      <c r="A31" s="1"/>
    </row>
    <row r="32" s="2" customFormat="true" ht="12.75" hidden="false" customHeight="false" outlineLevel="0" collapsed="false">
      <c r="A32" s="1" t="s">
        <v>133</v>
      </c>
      <c r="B32" s="8" t="n">
        <v>45.0797061654763</v>
      </c>
      <c r="C32" s="2" t="n">
        <v>76.6</v>
      </c>
      <c r="D32" s="8" t="n">
        <v>80.07</v>
      </c>
    </row>
    <row r="33" s="2" customFormat="true" ht="12.75" hidden="false" customHeight="false" outlineLevel="0" collapsed="false">
      <c r="A33" s="1" t="s">
        <v>134</v>
      </c>
      <c r="B33" s="8" t="n">
        <v>97.7</v>
      </c>
      <c r="C33" s="2" t="n">
        <v>99.5</v>
      </c>
      <c r="D33" s="8" t="n">
        <v>100</v>
      </c>
    </row>
    <row r="34" s="2" customFormat="true" ht="12.75" hidden="false" customHeight="false" outlineLevel="0" collapsed="false">
      <c r="A34" s="1" t="s">
        <v>135</v>
      </c>
      <c r="B34" s="8" t="n">
        <v>83</v>
      </c>
      <c r="C34" s="2" t="n">
        <v>88.1</v>
      </c>
      <c r="D34" s="2" t="n">
        <v>91.6</v>
      </c>
    </row>
    <row r="35" s="2" customFormat="true" ht="9" hidden="false" customHeight="true" outlineLevel="0" collapsed="false">
      <c r="A35" s="14"/>
      <c r="B35" s="15"/>
      <c r="C35" s="15"/>
      <c r="D35" s="15"/>
    </row>
    <row r="36" s="2" customFormat="true" ht="12.75" hidden="false" customHeight="true" outlineLevel="0" collapsed="false">
      <c r="A36" s="16" t="s">
        <v>8</v>
      </c>
    </row>
    <row r="37" s="2" customFormat="true" ht="12.75" hidden="false" customHeight="true" outlineLevel="0" collapsed="false">
      <c r="A37" s="16" t="s">
        <v>136</v>
      </c>
    </row>
    <row r="38" s="2" customFormat="true" ht="12.75" hidden="false" customHeight="true" outlineLevel="0" collapsed="false">
      <c r="A38" s="16" t="s">
        <v>137</v>
      </c>
    </row>
    <row r="39" s="2" customFormat="true" ht="9" hidden="false" customHeight="true" outlineLevel="0" collapsed="false">
      <c r="A39" s="16"/>
    </row>
    <row r="40" s="2" customFormat="true" ht="12.75" hidden="false" customHeight="false" outlineLevel="0" collapsed="false">
      <c r="A40" s="1"/>
    </row>
    <row r="41" s="2" customFormat="true" ht="12.75" hidden="false" customHeight="false" outlineLevel="0" collapsed="false">
      <c r="A41" s="4" t="s">
        <v>138</v>
      </c>
    </row>
    <row r="42" s="2" customFormat="true" ht="6" hidden="false" customHeight="true" outlineLevel="0" collapsed="false">
      <c r="A42" s="1"/>
    </row>
    <row r="43" s="78" customFormat="true" ht="24.95" hidden="false" customHeight="true" outlineLevel="0" collapsed="false">
      <c r="A43" s="5" t="s">
        <v>70</v>
      </c>
      <c r="B43" s="6" t="s">
        <v>130</v>
      </c>
      <c r="C43" s="6" t="s">
        <v>131</v>
      </c>
      <c r="D43" s="6" t="s">
        <v>132</v>
      </c>
    </row>
    <row r="44" s="2" customFormat="true" ht="9" hidden="false" customHeight="true" outlineLevel="0" collapsed="false">
      <c r="A44" s="1"/>
    </row>
    <row r="45" s="2" customFormat="true" ht="12.75" hidden="false" customHeight="false" outlineLevel="0" collapsed="false">
      <c r="A45" s="1" t="s">
        <v>75</v>
      </c>
      <c r="B45" s="8" t="n">
        <v>87.0348221825671</v>
      </c>
      <c r="C45" s="113" t="n">
        <v>84.6965442062936</v>
      </c>
      <c r="D45" s="8" t="n">
        <v>82.9825861430159</v>
      </c>
    </row>
    <row r="46" s="2" customFormat="true" ht="12.75" hidden="false" customHeight="false" outlineLevel="0" collapsed="false">
      <c r="A46" s="1" t="s">
        <v>76</v>
      </c>
      <c r="B46" s="8" t="n">
        <v>8.23191351962736</v>
      </c>
      <c r="C46" s="113" t="n">
        <v>9.66171194259354</v>
      </c>
      <c r="D46" s="8" t="n">
        <v>9.72582437939978</v>
      </c>
    </row>
    <row r="47" s="2" customFormat="true" ht="12.75" hidden="false" customHeight="false" outlineLevel="0" collapsed="false">
      <c r="A47" s="1" t="s">
        <v>77</v>
      </c>
      <c r="B47" s="8" t="n">
        <v>4.507625114157</v>
      </c>
      <c r="C47" s="113" t="n">
        <v>5.40856621017752</v>
      </c>
      <c r="D47" s="8" t="n">
        <v>7.29158947758429</v>
      </c>
    </row>
    <row r="48" s="2" customFormat="true" ht="12.75" hidden="false" customHeight="false" outlineLevel="0" collapsed="false">
      <c r="A48" s="1" t="s">
        <v>78</v>
      </c>
      <c r="B48" s="8" t="n">
        <v>0.225830241382341</v>
      </c>
      <c r="C48" s="113" t="n">
        <v>0.233177640935309</v>
      </c>
      <c r="D48" s="8" t="n">
        <v>0</v>
      </c>
    </row>
    <row r="49" s="20" customFormat="true" ht="12.75" hidden="false" customHeight="false" outlineLevel="0" collapsed="false">
      <c r="A49" s="4" t="s">
        <v>7</v>
      </c>
      <c r="B49" s="13" t="n">
        <v>100</v>
      </c>
      <c r="C49" s="114" t="n">
        <v>100</v>
      </c>
      <c r="D49" s="13" t="n">
        <v>100</v>
      </c>
      <c r="E49" s="2"/>
    </row>
    <row r="50" s="2" customFormat="true" ht="9" hidden="false" customHeight="true" outlineLevel="0" collapsed="false">
      <c r="A50" s="14"/>
      <c r="B50" s="15"/>
      <c r="C50" s="15"/>
      <c r="D50" s="115"/>
    </row>
    <row r="51" s="2" customFormat="true" ht="12.75" hidden="false" customHeight="false" outlineLevel="0" collapsed="false">
      <c r="A51" s="16" t="s">
        <v>8</v>
      </c>
    </row>
    <row r="52" s="2" customFormat="true" ht="12.75" hidden="false" customHeight="false" outlineLevel="0" collapsed="false">
      <c r="A52" s="16"/>
    </row>
    <row r="53" s="2" customFormat="true" ht="12.75" hidden="false" customHeight="false" outlineLevel="0" collapsed="false">
      <c r="A53" s="4" t="s">
        <v>139</v>
      </c>
    </row>
    <row r="54" s="2" customFormat="true" ht="6" hidden="false" customHeight="true" outlineLevel="0" collapsed="false">
      <c r="A54" s="1"/>
    </row>
    <row r="55" s="78" customFormat="true" ht="24.95" hidden="false" customHeight="true" outlineLevel="0" collapsed="false">
      <c r="A55" s="5" t="s">
        <v>70</v>
      </c>
      <c r="B55" s="6" t="s">
        <v>130</v>
      </c>
      <c r="C55" s="6" t="s">
        <v>131</v>
      </c>
      <c r="D55" s="6" t="s">
        <v>132</v>
      </c>
    </row>
    <row r="56" s="2" customFormat="true" ht="9" hidden="false" customHeight="true" outlineLevel="0" collapsed="false">
      <c r="A56" s="1"/>
    </row>
    <row r="57" s="18" customFormat="true" ht="12.75" hidden="false" customHeight="false" outlineLevel="0" collapsed="false">
      <c r="A57" s="88" t="s">
        <v>112</v>
      </c>
      <c r="B57" s="71" t="n">
        <v>36.2</v>
      </c>
      <c r="C57" s="113" t="n">
        <v>38.8</v>
      </c>
      <c r="D57" s="71" t="n">
        <v>44.7</v>
      </c>
      <c r="E57" s="71"/>
    </row>
    <row r="58" s="18" customFormat="true" ht="12.75" hidden="false" customHeight="false" outlineLevel="0" collapsed="false">
      <c r="A58" s="88" t="s">
        <v>140</v>
      </c>
      <c r="B58" s="71" t="n">
        <v>45.4</v>
      </c>
      <c r="C58" s="113" t="n">
        <v>44.5</v>
      </c>
      <c r="D58" s="71" t="n">
        <v>40.9</v>
      </c>
    </row>
    <row r="59" s="18" customFormat="true" ht="12.75" hidden="false" customHeight="false" outlineLevel="0" collapsed="false">
      <c r="A59" s="88" t="s">
        <v>114</v>
      </c>
      <c r="B59" s="71" t="n">
        <v>18.2</v>
      </c>
      <c r="C59" s="113" t="n">
        <v>16.6</v>
      </c>
      <c r="D59" s="71" t="n">
        <v>14.4</v>
      </c>
    </row>
    <row r="60" s="18" customFormat="true" ht="12.75" hidden="false" customHeight="false" outlineLevel="0" collapsed="false">
      <c r="A60" s="88" t="s">
        <v>141</v>
      </c>
      <c r="B60" s="71" t="n">
        <v>0.225830241382341</v>
      </c>
      <c r="C60" s="113" t="n">
        <v>0.1</v>
      </c>
      <c r="D60" s="89" t="s">
        <v>88</v>
      </c>
    </row>
    <row r="61" s="39" customFormat="true" ht="12.75" hidden="false" customHeight="false" outlineLevel="0" collapsed="false">
      <c r="A61" s="91" t="s">
        <v>7</v>
      </c>
      <c r="B61" s="73" t="n">
        <f aca="false">SUM(B57:B60)</f>
        <v>100.025830241382</v>
      </c>
      <c r="C61" s="114" t="n">
        <f aca="false">SUM(C57:C60)</f>
        <v>100</v>
      </c>
      <c r="D61" s="73" t="n">
        <v>100</v>
      </c>
      <c r="E61" s="18"/>
    </row>
    <row r="62" s="20" customFormat="true" ht="9" hidden="false" customHeight="true" outlineLevel="0" collapsed="false">
      <c r="A62" s="116"/>
      <c r="B62" s="77"/>
      <c r="C62" s="117"/>
      <c r="D62" s="77"/>
      <c r="E62" s="0"/>
    </row>
    <row r="63" customFormat="false" ht="12.75" hidden="false" customHeight="false" outlineLevel="0" collapsed="false">
      <c r="A63" s="16" t="s">
        <v>8</v>
      </c>
    </row>
  </sheetData>
  <mergeCells count="1"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3" t="s">
        <v>0</v>
      </c>
    </row>
    <row r="3" s="2" customFormat="true" ht="12.75" hidden="false" customHeight="false" outlineLevel="0" collapsed="false">
      <c r="A3" s="20" t="s">
        <v>142</v>
      </c>
    </row>
    <row r="4" s="2" customFormat="true" ht="12.75" hidden="false" customHeight="false" outlineLevel="0" collapsed="false">
      <c r="A4" s="2" t="s">
        <v>143</v>
      </c>
    </row>
    <row r="5" s="2" customFormat="true" ht="6.75" hidden="false" customHeight="true" outlineLevel="0" collapsed="false"/>
    <row r="6" s="118" customFormat="true" ht="24.95" hidden="false" customHeight="true" outlineLevel="0" collapsed="false">
      <c r="A6" s="68" t="s">
        <v>70</v>
      </c>
      <c r="B6" s="6" t="s">
        <v>71</v>
      </c>
      <c r="C6" s="6" t="s">
        <v>72</v>
      </c>
      <c r="D6" s="22" t="s">
        <v>73</v>
      </c>
      <c r="E6" s="22" t="s">
        <v>4</v>
      </c>
    </row>
    <row r="7" s="18" customFormat="true" ht="9" hidden="false" customHeight="true" outlineLevel="0" collapsed="false">
      <c r="B7" s="79"/>
      <c r="C7" s="79"/>
      <c r="D7" s="79"/>
      <c r="E7" s="79"/>
    </row>
    <row r="8" s="18" customFormat="true" ht="12.75" hidden="false" customHeight="true" outlineLevel="0" collapsed="false">
      <c r="A8" s="18" t="s">
        <v>144</v>
      </c>
      <c r="B8" s="7" t="n">
        <v>682365</v>
      </c>
      <c r="C8" s="7" t="n">
        <v>3439</v>
      </c>
      <c r="D8" s="70" t="n">
        <f aca="false">SUM(B8:C8)</f>
        <v>685804</v>
      </c>
      <c r="E8" s="71" t="n">
        <f aca="false">D8/$D$13*100</f>
        <v>85.5172654586083</v>
      </c>
    </row>
    <row r="9" s="18" customFormat="true" ht="12.75" hidden="false" customHeight="true" outlineLevel="0" collapsed="false">
      <c r="A9" s="18" t="s">
        <v>145</v>
      </c>
      <c r="B9" s="7" t="n">
        <v>19171</v>
      </c>
      <c r="C9" s="7" t="n">
        <v>7922</v>
      </c>
      <c r="D9" s="70" t="n">
        <f aca="false">SUM(B9:C9)</f>
        <v>27093</v>
      </c>
      <c r="E9" s="71" t="n">
        <f aca="false">D9/$D$13*100</f>
        <v>3.37839859941044</v>
      </c>
    </row>
    <row r="10" s="18" customFormat="true" ht="25.5" hidden="false" customHeight="true" outlineLevel="0" collapsed="false">
      <c r="A10" s="119" t="s">
        <v>146</v>
      </c>
      <c r="B10" s="7" t="n">
        <v>10756</v>
      </c>
      <c r="C10" s="7" t="n">
        <v>4225</v>
      </c>
      <c r="D10" s="70" t="n">
        <f aca="false">SUM(B10:C10)</f>
        <v>14981</v>
      </c>
      <c r="E10" s="71" t="n">
        <f aca="false">D10/$D$13*100</f>
        <v>1.86807623436931</v>
      </c>
    </row>
    <row r="11" s="18" customFormat="true" ht="12.75" hidden="false" customHeight="true" outlineLevel="0" collapsed="false">
      <c r="A11" s="18" t="s">
        <v>89</v>
      </c>
      <c r="B11" s="7" t="n">
        <v>68491</v>
      </c>
      <c r="C11" s="7" t="n">
        <v>5307</v>
      </c>
      <c r="D11" s="70" t="n">
        <f aca="false">SUM(B11:C11)</f>
        <v>73798</v>
      </c>
      <c r="E11" s="71" t="n">
        <f aca="false">D11/$D$13*100</f>
        <v>9.202342296508</v>
      </c>
    </row>
    <row r="12" s="18" customFormat="true" ht="12.75" hidden="false" customHeight="true" outlineLevel="0" collapsed="false">
      <c r="A12" s="18" t="s">
        <v>115</v>
      </c>
      <c r="B12" s="7" t="n">
        <v>272</v>
      </c>
      <c r="C12" s="24" t="s">
        <v>88</v>
      </c>
      <c r="D12" s="70" t="n">
        <f aca="false">SUM(B12:C12)</f>
        <v>272</v>
      </c>
      <c r="E12" s="71" t="n">
        <f aca="false">D12/$D$13*100</f>
        <v>0.0339174111039619</v>
      </c>
    </row>
    <row r="13" s="18" customFormat="true" ht="12.75" hidden="false" customHeight="true" outlineLevel="0" collapsed="false">
      <c r="A13" s="39" t="s">
        <v>7</v>
      </c>
      <c r="B13" s="12" t="n">
        <f aca="false">SUM(B8:B12)</f>
        <v>781055</v>
      </c>
      <c r="C13" s="12" t="n">
        <f aca="false">SUM(C8:C12)</f>
        <v>20893</v>
      </c>
      <c r="D13" s="72" t="n">
        <f aca="false">SUM(B13:C13)</f>
        <v>801948</v>
      </c>
      <c r="E13" s="73" t="n">
        <f aca="false">D13/$D$13*100</f>
        <v>100</v>
      </c>
    </row>
    <row r="14" s="18" customFormat="true" ht="9" hidden="false" customHeight="true" outlineLevel="0" collapsed="false">
      <c r="A14" s="74"/>
      <c r="B14" s="75"/>
      <c r="C14" s="75"/>
      <c r="D14" s="76"/>
      <c r="E14" s="77"/>
    </row>
    <row r="15" s="18" customFormat="true" ht="12.75" hidden="false" customHeight="false" outlineLevel="0" collapsed="false">
      <c r="A15" s="16" t="s">
        <v>8</v>
      </c>
    </row>
    <row r="16" s="18" customFormat="true" ht="12.75" hidden="false" customHeight="false" outlineLevel="0" collapsed="false"/>
    <row r="17" s="18" customFormat="true" ht="12.75" hidden="false" customHeight="false" outlineLevel="0" collapsed="false">
      <c r="A17" s="39" t="s">
        <v>147</v>
      </c>
    </row>
    <row r="18" s="18" customFormat="true" ht="12.75" hidden="false" customHeight="false" outlineLevel="0" collapsed="false"/>
    <row r="19" s="118" customFormat="true" ht="24.95" hidden="false" customHeight="true" outlineLevel="0" collapsed="false">
      <c r="A19" s="68" t="s">
        <v>70</v>
      </c>
      <c r="B19" s="6" t="s">
        <v>3</v>
      </c>
      <c r="C19" s="6" t="s">
        <v>4</v>
      </c>
    </row>
    <row r="20" s="18" customFormat="true" ht="9" hidden="false" customHeight="true" outlineLevel="0" collapsed="false">
      <c r="B20" s="79"/>
      <c r="C20" s="79"/>
    </row>
    <row r="21" s="18" customFormat="true" ht="12.75" hidden="false" customHeight="false" outlineLevel="0" collapsed="false">
      <c r="A21" s="18" t="s">
        <v>148</v>
      </c>
      <c r="B21" s="7" t="n">
        <v>85006.97</v>
      </c>
      <c r="C21" s="71" t="n">
        <f aca="false">B21/$B$24*100</f>
        <v>10.8836049464208</v>
      </c>
      <c r="E21" s="71"/>
    </row>
    <row r="22" s="18" customFormat="true" ht="12.75" hidden="false" customHeight="false" outlineLevel="0" collapsed="false">
      <c r="A22" s="18" t="s">
        <v>149</v>
      </c>
      <c r="B22" s="7" t="n">
        <v>686488.6</v>
      </c>
      <c r="C22" s="71" t="n">
        <f aca="false">B22/$B$24*100</f>
        <v>87.8924483794854</v>
      </c>
    </row>
    <row r="23" s="18" customFormat="true" ht="12.75" hidden="false" customHeight="false" outlineLevel="0" collapsed="false">
      <c r="A23" s="18" t="s">
        <v>115</v>
      </c>
      <c r="B23" s="7" t="n">
        <v>9559.7</v>
      </c>
      <c r="C23" s="71" t="n">
        <f aca="false">B23/$B$24*100</f>
        <v>1.22394667409388</v>
      </c>
    </row>
    <row r="24" s="18" customFormat="true" ht="11.25" hidden="false" customHeight="true" outlineLevel="0" collapsed="false">
      <c r="A24" s="39" t="s">
        <v>7</v>
      </c>
      <c r="B24" s="12" t="n">
        <f aca="false">SUM(B21:B23)</f>
        <v>781055.27</v>
      </c>
      <c r="C24" s="73" t="n">
        <f aca="false">B24/$B$24*100</f>
        <v>100</v>
      </c>
    </row>
    <row r="25" s="18" customFormat="true" ht="9" hidden="false" customHeight="true" outlineLevel="0" collapsed="false">
      <c r="A25" s="74"/>
      <c r="B25" s="75"/>
      <c r="C25" s="77"/>
    </row>
    <row r="26" s="18" customFormat="true" ht="12.75" hidden="false" customHeight="false" outlineLevel="0" collapsed="false">
      <c r="A26" s="16" t="s">
        <v>8</v>
      </c>
    </row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2T09:04:53Z</dcterms:created>
  <dc:creator>GRAZIAN OSCAFFAI</dc:creator>
  <dc:description/>
  <dc:language>en-US</dc:language>
  <cp:lastModifiedBy>Barbara Vignoli</cp:lastModifiedBy>
  <cp:lastPrinted>2004-01-22T14:04:20Z</cp:lastPrinted>
  <dcterms:modified xsi:type="dcterms:W3CDTF">2003-06-23T11:41:55Z</dcterms:modified>
  <cp:revision>0</cp:revision>
  <dc:subject/>
  <dc:title/>
</cp:coreProperties>
</file>