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av. 7 - Istituzioni No Profit e relative Unità Locali per forma giuridica, addetti e personale esterno.</t>
  </si>
  <si>
    <t xml:space="preserve">Forma Giuridica</t>
  </si>
  <si>
    <t xml:space="preserve">Numero</t>
  </si>
  <si>
    <t xml:space="preserve">Addetti</t>
  </si>
  <si>
    <t xml:space="preserve">Personale esterno</t>
  </si>
  <si>
    <t xml:space="preserve">Maschi</t>
  </si>
  <si>
    <t xml:space="preserve">Totale</t>
  </si>
  <si>
    <t xml:space="preserve">Co.Co.Co</t>
  </si>
  <si>
    <t xml:space="preserve">Interinali</t>
  </si>
  <si>
    <t xml:space="preserve">Volontari</t>
  </si>
  <si>
    <t xml:space="preserve">ISTITUZIONI NON PROFIT</t>
  </si>
  <si>
    <t xml:space="preserve">Associazione riconosciuta</t>
  </si>
  <si>
    <t xml:space="preserve">Fondazione</t>
  </si>
  <si>
    <t xml:space="preserve">Associazione non riconosciuta</t>
  </si>
  <si>
    <t xml:space="preserve">Cooperativa sociale</t>
  </si>
  <si>
    <t xml:space="preserve">Altra istituzione nonprofit</t>
  </si>
  <si>
    <t xml:space="preserve">UNITA' LOCALI DI ISTITUZIONI NON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42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7" min="6" style="0" width="8.7"/>
    <col collapsed="false" customWidth="true" hidden="false" outlineLevel="0" max="8" min="8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 t="s">
        <v>4</v>
      </c>
      <c r="F3" s="4"/>
      <c r="G3" s="4"/>
      <c r="H3" s="4"/>
    </row>
    <row r="4" customFormat="false" ht="12.75" hidden="false" customHeight="false" outlineLevel="0" collapsed="false">
      <c r="A4" s="2"/>
      <c r="B4" s="3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6</v>
      </c>
    </row>
    <row r="5" s="8" customFormat="true" ht="6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s="8" customFormat="true" ht="12.7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</row>
    <row r="7" s="8" customFormat="true" ht="6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11</v>
      </c>
      <c r="B8" s="11" t="n">
        <v>5344</v>
      </c>
      <c r="C8" s="11" t="n">
        <v>2056</v>
      </c>
      <c r="D8" s="11" t="n">
        <v>4448</v>
      </c>
      <c r="E8" s="11" t="n">
        <v>2040</v>
      </c>
      <c r="F8" s="11" t="n">
        <v>113</v>
      </c>
      <c r="G8" s="11" t="n">
        <v>129746</v>
      </c>
      <c r="H8" s="11" t="n">
        <f aca="false">SUM(E8:G8)</f>
        <v>131899</v>
      </c>
    </row>
    <row r="9" customFormat="false" ht="12.75" hidden="false" customHeight="true" outlineLevel="0" collapsed="false">
      <c r="A9" s="10" t="s">
        <v>12</v>
      </c>
      <c r="B9" s="11" t="n">
        <v>224</v>
      </c>
      <c r="C9" s="11" t="n">
        <v>472</v>
      </c>
      <c r="D9" s="11" t="n">
        <v>1598</v>
      </c>
      <c r="E9" s="11" t="n">
        <v>582</v>
      </c>
      <c r="F9" s="11" t="n">
        <v>5</v>
      </c>
      <c r="G9" s="11" t="n">
        <v>760</v>
      </c>
      <c r="H9" s="11" t="n">
        <f aca="false">SUM(E9:G9)</f>
        <v>1347</v>
      </c>
    </row>
    <row r="10" customFormat="false" ht="12.75" hidden="false" customHeight="true" outlineLevel="0" collapsed="false">
      <c r="A10" s="10" t="s">
        <v>13</v>
      </c>
      <c r="B10" s="11" t="n">
        <v>12035</v>
      </c>
      <c r="C10" s="11" t="n">
        <v>2809</v>
      </c>
      <c r="D10" s="11" t="n">
        <v>6087</v>
      </c>
      <c r="E10" s="11" t="n">
        <v>3978</v>
      </c>
      <c r="F10" s="11" t="n">
        <v>68</v>
      </c>
      <c r="G10" s="11" t="n">
        <v>157115</v>
      </c>
      <c r="H10" s="11" t="n">
        <f aca="false">SUM(E10:G10)</f>
        <v>161161</v>
      </c>
    </row>
    <row r="11" customFormat="false" ht="12.75" hidden="false" customHeight="true" outlineLevel="0" collapsed="false">
      <c r="A11" s="10" t="s">
        <v>14</v>
      </c>
      <c r="B11" s="11" t="n">
        <v>294</v>
      </c>
      <c r="C11" s="11" t="n">
        <v>3045</v>
      </c>
      <c r="D11" s="11" t="n">
        <v>12215</v>
      </c>
      <c r="E11" s="11" t="n">
        <v>427</v>
      </c>
      <c r="F11" s="11" t="n">
        <v>3</v>
      </c>
      <c r="G11" s="11" t="n">
        <v>1528</v>
      </c>
      <c r="H11" s="11" t="n">
        <f aca="false">SUM(E11:G11)</f>
        <v>1958</v>
      </c>
    </row>
    <row r="12" customFormat="false" ht="12.75" hidden="false" customHeight="true" outlineLevel="0" collapsed="false">
      <c r="A12" s="10" t="s">
        <v>15</v>
      </c>
      <c r="B12" s="11" t="n">
        <v>447</v>
      </c>
      <c r="C12" s="11" t="n">
        <v>812</v>
      </c>
      <c r="D12" s="11" t="n">
        <v>3695</v>
      </c>
      <c r="E12" s="11" t="n">
        <v>228</v>
      </c>
      <c r="F12" s="11" t="n">
        <v>32</v>
      </c>
      <c r="G12" s="11" t="n">
        <v>10553</v>
      </c>
      <c r="H12" s="11" t="n">
        <f aca="false">SUM(E12:G12)</f>
        <v>10813</v>
      </c>
    </row>
    <row r="13" customFormat="false" ht="12.75" hidden="false" customHeight="true" outlineLevel="0" collapsed="false">
      <c r="A13" s="12" t="s">
        <v>6</v>
      </c>
      <c r="B13" s="13" t="n">
        <v>18344</v>
      </c>
      <c r="C13" s="13" t="n">
        <v>9194</v>
      </c>
      <c r="D13" s="13" t="n">
        <v>28043</v>
      </c>
      <c r="E13" s="13" t="n">
        <v>7255</v>
      </c>
      <c r="F13" s="13" t="n">
        <v>221</v>
      </c>
      <c r="G13" s="13" t="n">
        <v>299702</v>
      </c>
      <c r="H13" s="13" t="n">
        <f aca="false">SUM(E13:G13)</f>
        <v>307178</v>
      </c>
    </row>
    <row r="14" customFormat="false" ht="6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</row>
    <row r="15" s="8" customFormat="true" ht="12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</row>
    <row r="16" s="8" customFormat="true" ht="6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A17" s="10" t="s">
        <v>11</v>
      </c>
      <c r="B17" s="11" t="n">
        <v>5681</v>
      </c>
      <c r="C17" s="11" t="n">
        <v>2168</v>
      </c>
      <c r="D17" s="11" t="n">
        <v>4830</v>
      </c>
      <c r="E17" s="11" t="n">
        <v>2140</v>
      </c>
      <c r="F17" s="11" t="n">
        <v>113</v>
      </c>
      <c r="G17" s="11" t="n">
        <v>130647</v>
      </c>
      <c r="H17" s="11" t="n">
        <f aca="false">SUM(E17:G17)</f>
        <v>132900</v>
      </c>
    </row>
    <row r="18" s="8" customFormat="true" ht="12.75" hidden="false" customHeight="true" outlineLevel="0" collapsed="false">
      <c r="A18" s="10" t="s">
        <v>12</v>
      </c>
      <c r="B18" s="11" t="n">
        <v>249</v>
      </c>
      <c r="C18" s="11" t="n">
        <v>583</v>
      </c>
      <c r="D18" s="11" t="n">
        <v>2042</v>
      </c>
      <c r="E18" s="11" t="n">
        <v>564</v>
      </c>
      <c r="F18" s="11" t="n">
        <v>5</v>
      </c>
      <c r="G18" s="11" t="n">
        <v>783</v>
      </c>
      <c r="H18" s="11" t="n">
        <f aca="false">SUM(E18:G18)</f>
        <v>1352</v>
      </c>
    </row>
    <row r="19" s="8" customFormat="true" ht="12.75" hidden="false" customHeight="true" outlineLevel="0" collapsed="false">
      <c r="A19" s="10" t="s">
        <v>13</v>
      </c>
      <c r="B19" s="11" t="n">
        <v>12569</v>
      </c>
      <c r="C19" s="11" t="n">
        <v>2907</v>
      </c>
      <c r="D19" s="11" t="n">
        <v>6326</v>
      </c>
      <c r="E19" s="11" t="n">
        <v>3984</v>
      </c>
      <c r="F19" s="11" t="n">
        <v>69</v>
      </c>
      <c r="G19" s="11" t="n">
        <v>157250</v>
      </c>
      <c r="H19" s="11" t="n">
        <f aca="false">SUM(E19:G19)</f>
        <v>161303</v>
      </c>
    </row>
    <row r="20" customFormat="false" ht="12.75" hidden="false" customHeight="true" outlineLevel="0" collapsed="false">
      <c r="A20" s="10" t="s">
        <v>14</v>
      </c>
      <c r="B20" s="11" t="n">
        <v>446</v>
      </c>
      <c r="C20" s="11" t="n">
        <v>3119</v>
      </c>
      <c r="D20" s="11" t="n">
        <v>12862</v>
      </c>
      <c r="E20" s="11" t="n">
        <v>432</v>
      </c>
      <c r="F20" s="11" t="n">
        <v>3</v>
      </c>
      <c r="G20" s="11" t="n">
        <v>1532</v>
      </c>
      <c r="H20" s="11" t="n">
        <f aca="false">SUM(E20:G20)</f>
        <v>1967</v>
      </c>
    </row>
    <row r="21" customFormat="false" ht="12.75" hidden="false" customHeight="true" outlineLevel="0" collapsed="false">
      <c r="A21" s="10" t="s">
        <v>15</v>
      </c>
      <c r="B21" s="11" t="n">
        <v>620</v>
      </c>
      <c r="C21" s="11" t="n">
        <v>1037</v>
      </c>
      <c r="D21" s="11" t="n">
        <v>4531</v>
      </c>
      <c r="E21" s="11" t="n">
        <v>239</v>
      </c>
      <c r="F21" s="11" t="n">
        <v>32</v>
      </c>
      <c r="G21" s="11" t="n">
        <v>10581</v>
      </c>
      <c r="H21" s="11" t="n">
        <f aca="false">SUM(E21:G21)</f>
        <v>10852</v>
      </c>
    </row>
    <row r="22" customFormat="false" ht="12.75" hidden="false" customHeight="true" outlineLevel="0" collapsed="false">
      <c r="A22" s="12" t="s">
        <v>6</v>
      </c>
      <c r="B22" s="13" t="n">
        <v>19565</v>
      </c>
      <c r="C22" s="13" t="n">
        <v>9814</v>
      </c>
      <c r="D22" s="13" t="n">
        <v>30591</v>
      </c>
      <c r="E22" s="13" t="n">
        <v>7359</v>
      </c>
      <c r="F22" s="13" t="n">
        <v>222</v>
      </c>
      <c r="G22" s="13" t="n">
        <v>300793</v>
      </c>
      <c r="H22" s="13" t="n">
        <f aca="false">SUM(E22:G22)</f>
        <v>308374</v>
      </c>
    </row>
    <row r="23" customFormat="false" ht="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</sheetData>
  <mergeCells count="7">
    <mergeCell ref="A1:H1"/>
    <mergeCell ref="A3:A4"/>
    <mergeCell ref="B3:B4"/>
    <mergeCell ref="C3:D3"/>
    <mergeCell ref="E3:H3"/>
    <mergeCell ref="A6:H6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2:26:05Z</dcterms:created>
  <dc:creator>Regione Toscana</dc:creator>
  <dc:description/>
  <dc:language>en-US</dc:language>
  <cp:lastModifiedBy>Barbara Vignoli</cp:lastModifiedBy>
  <cp:lastPrinted>2004-05-05T14:37:07Z</cp:lastPrinted>
  <cp:revision>0</cp:revision>
  <dc:subject/>
  <dc:title/>
</cp:coreProperties>
</file>