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1" sheetId="1" state="visible" r:id="rId2"/>
    <sheet name="Tav2" sheetId="2" state="visible" r:id="rId3"/>
    <sheet name="Tav3" sheetId="3" state="visible" r:id="rId4"/>
    <sheet name="Tav4" sheetId="4" state="visible" r:id="rId5"/>
    <sheet name="Tav5" sheetId="5" state="visible" r:id="rId6"/>
    <sheet name="Tav6" sheetId="6" state="visible" r:id="rId7"/>
    <sheet name="Tav7" sheetId="7" state="visible" r:id="rId8"/>
    <sheet name="Tav8" sheetId="8" state="visible" r:id="rId9"/>
    <sheet name="Tav9" sheetId="9" state="visible" r:id="rId10"/>
    <sheet name="Tav10" sheetId="10" state="visible" r:id="rId11"/>
  </sheets>
  <definedNames>
    <definedName function="false" hidden="false" localSheetId="0" name="_xlnm.Print_Titles" vbProcedure="false">Tav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127">
  <si>
    <r>
      <rPr>
        <b val="true"/>
        <sz val="9"/>
        <rFont val="Arial"/>
        <family val="2"/>
      </rPr>
      <t xml:space="preserve">TAVOLA 1 - ISCRITTI ALLA 1</t>
    </r>
    <r>
      <rPr>
        <b val="true"/>
        <vertAlign val="super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CLASSE DISPONIBILI AL COLLOCAMENTO IN TOSCANA, PER MESE, </t>
    </r>
  </si>
  <si>
    <t xml:space="preserve">                    SETTORE DI ATTIVITA' ECONOMICA E SESSO.</t>
  </si>
  <si>
    <t xml:space="preserve">                    DATI DI STOCK - MEDIE MENSILI, TRIMESTRALI, SEMESTRALI E ANNUE - Anno 2001</t>
  </si>
  <si>
    <t xml:space="preserve">MESI</t>
  </si>
  <si>
    <r>
      <rPr>
        <sz val="8"/>
        <rFont val="Arial"/>
        <family val="2"/>
      </rPr>
      <t xml:space="preserve">ISCRITTI ALLA 1</t>
    </r>
    <r>
      <rPr>
        <vertAlign val="superscript"/>
        <sz val="8"/>
        <rFont val="Arial"/>
        <family val="2"/>
      </rPr>
      <t xml:space="preserve">a</t>
    </r>
    <r>
      <rPr>
        <sz val="8"/>
        <rFont val="Arial"/>
        <family val="2"/>
      </rPr>
      <t xml:space="preserve"> CLASSE</t>
    </r>
  </si>
  <si>
    <t xml:space="preserve">Agricoltura</t>
  </si>
  <si>
    <t xml:space="preserve">Industria</t>
  </si>
  <si>
    <t xml:space="preserve">Altre Attività</t>
  </si>
  <si>
    <t xml:space="preserve">Non Classific.</t>
  </si>
  <si>
    <t xml:space="preserve">Totale</t>
  </si>
  <si>
    <t xml:space="preserve">M</t>
  </si>
  <si>
    <t xml:space="preserve">MF</t>
  </si>
  <si>
    <t xml:space="preserve">Gen.</t>
  </si>
  <si>
    <t xml:space="preserve">Feb.</t>
  </si>
  <si>
    <t xml:space="preserve">Mar.</t>
  </si>
  <si>
    <t xml:space="preserve">Apr.</t>
  </si>
  <si>
    <t xml:space="preserve">Mag.</t>
  </si>
  <si>
    <t xml:space="preserve">Giu.</t>
  </si>
  <si>
    <t xml:space="preserve">Lug.</t>
  </si>
  <si>
    <t xml:space="preserve">Ago.</t>
  </si>
  <si>
    <t xml:space="preserve">Set.</t>
  </si>
  <si>
    <t xml:space="preserve">Ott.</t>
  </si>
  <si>
    <t xml:space="preserve">Nov.</t>
  </si>
  <si>
    <t xml:space="preserve">Dic.</t>
  </si>
  <si>
    <t xml:space="preserve">Media</t>
  </si>
  <si>
    <t xml:space="preserve">1° trim.</t>
  </si>
  <si>
    <t xml:space="preserve">2° trim.</t>
  </si>
  <si>
    <t xml:space="preserve">1° sem.</t>
  </si>
  <si>
    <t xml:space="preserve">3° trim.</t>
  </si>
  <si>
    <t xml:space="preserve">4° trim.</t>
  </si>
  <si>
    <t xml:space="preserve">Annua</t>
  </si>
  <si>
    <r>
      <rPr>
        <b val="true"/>
        <sz val="9"/>
        <rFont val="Arial"/>
        <family val="2"/>
      </rPr>
      <t xml:space="preserve">TAVOLA 2 - ISCRITTI ALLA 1</t>
    </r>
    <r>
      <rPr>
        <b val="true"/>
        <vertAlign val="super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CLASSE DISPONIBILI AL COLLOCAMENTO PER CENTRI PER </t>
    </r>
  </si>
  <si>
    <t xml:space="preserve">                    L'IMPIEGO/SERVIZI TERRITORIALI, SETTORE DI ATTIVITA' ECONOMICA E SESSO.</t>
  </si>
  <si>
    <t xml:space="preserve">                    DATI DI STOCK - MEDIE ANNUE - Anno 2001</t>
  </si>
  <si>
    <t xml:space="preserve">CENTRI PER L'IMPIEGO/SERVIZI TERRITORIALI</t>
  </si>
  <si>
    <t xml:space="preserve">Massa</t>
  </si>
  <si>
    <t xml:space="preserve">Aulla</t>
  </si>
  <si>
    <t xml:space="preserve">Prov. MS</t>
  </si>
  <si>
    <t xml:space="preserve">Lucca</t>
  </si>
  <si>
    <t xml:space="preserve">Barga</t>
  </si>
  <si>
    <t xml:space="preserve">Castelnuovo Garf.</t>
  </si>
  <si>
    <t xml:space="preserve">Viareggio</t>
  </si>
  <si>
    <t xml:space="preserve">Prov. LU</t>
  </si>
  <si>
    <t xml:space="preserve">Pistoia</t>
  </si>
  <si>
    <t xml:space="preserve">Monsummano T.</t>
  </si>
  <si>
    <t xml:space="preserve">Pescia</t>
  </si>
  <si>
    <t xml:space="preserve">S. Marcello</t>
  </si>
  <si>
    <t xml:space="preserve">Prov. PT</t>
  </si>
  <si>
    <t xml:space="preserve">Firenze</t>
  </si>
  <si>
    <t xml:space="preserve">S. Casciano</t>
  </si>
  <si>
    <t xml:space="preserve">Borgo S. Lorenzo</t>
  </si>
  <si>
    <t xml:space="preserve">Castelfiorentino</t>
  </si>
  <si>
    <t xml:space="preserve">Empoli</t>
  </si>
  <si>
    <t xml:space="preserve">Figline V.Arno</t>
  </si>
  <si>
    <t xml:space="preserve">Pontassieve</t>
  </si>
  <si>
    <t xml:space="preserve">Scandicci</t>
  </si>
  <si>
    <t xml:space="preserve">Sesto Fiorentino</t>
  </si>
  <si>
    <t xml:space="preserve">Prov. FI</t>
  </si>
  <si>
    <t xml:space="preserve">Prov. PO</t>
  </si>
  <si>
    <t xml:space="preserve">Livorno</t>
  </si>
  <si>
    <t xml:space="preserve">Piombino</t>
  </si>
  <si>
    <t xml:space="preserve">Portoferraio</t>
  </si>
  <si>
    <t xml:space="preserve">Rosignano</t>
  </si>
  <si>
    <t xml:space="preserve">Prov. LI</t>
  </si>
  <si>
    <t xml:space="preserve">Pisa</t>
  </si>
  <si>
    <t xml:space="preserve">Pontedera</t>
  </si>
  <si>
    <t xml:space="preserve">S. Croce</t>
  </si>
  <si>
    <t xml:space="preserve">Volterra</t>
  </si>
  <si>
    <t xml:space="preserve">Prov. PI</t>
  </si>
  <si>
    <t xml:space="preserve">Arezzo</t>
  </si>
  <si>
    <t xml:space="preserve">Bibbiena</t>
  </si>
  <si>
    <t xml:space="preserve">Montevarchi</t>
  </si>
  <si>
    <t xml:space="preserve">Sansepolcro</t>
  </si>
  <si>
    <t xml:space="preserve">Cortona</t>
  </si>
  <si>
    <t xml:space="preserve">Prov. AR</t>
  </si>
  <si>
    <t xml:space="preserve">Siena</t>
  </si>
  <si>
    <t xml:space="preserve">Poggibonsi</t>
  </si>
  <si>
    <t xml:space="preserve">Sinalunga</t>
  </si>
  <si>
    <t xml:space="preserve">Abb. S. Salvad.</t>
  </si>
  <si>
    <t xml:space="preserve">Montepulciano</t>
  </si>
  <si>
    <t xml:space="preserve">Prov. SI</t>
  </si>
  <si>
    <t xml:space="preserve">Grosseto</t>
  </si>
  <si>
    <t xml:space="preserve">Follonica</t>
  </si>
  <si>
    <t xml:space="preserve">Manciano</t>
  </si>
  <si>
    <t xml:space="preserve">Orbetello</t>
  </si>
  <si>
    <t xml:space="preserve">Arcidosso</t>
  </si>
  <si>
    <t xml:space="preserve">Prov. GR</t>
  </si>
  <si>
    <t xml:space="preserve">TOSCANA</t>
  </si>
  <si>
    <r>
      <rPr>
        <b val="true"/>
        <sz val="9"/>
        <rFont val="Arial"/>
        <family val="2"/>
      </rPr>
      <t xml:space="preserve">TAVOLA 3 - ISCRITTI ALLA 1</t>
    </r>
    <r>
      <rPr>
        <b val="true"/>
        <vertAlign val="super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CLASSE DISPONIBILI AL COLLOCAMENTO IN TOSCANA, PER MESE, </t>
    </r>
  </si>
  <si>
    <t xml:space="preserve">                    CLASSE DI ETA', CONDIZIONE E SESSO.</t>
  </si>
  <si>
    <t xml:space="preserve">Classe di età (anni)</t>
  </si>
  <si>
    <t xml:space="preserve">Condizione</t>
  </si>
  <si>
    <t xml:space="preserve">Meno di 25</t>
  </si>
  <si>
    <t xml:space="preserve">25 - 29</t>
  </si>
  <si>
    <t xml:space="preserve">30 e più</t>
  </si>
  <si>
    <t xml:space="preserve">Disoccupati</t>
  </si>
  <si>
    <r>
      <rPr>
        <sz val="8"/>
        <rFont val="Arial"/>
        <family val="2"/>
      </rPr>
      <t xml:space="preserve">In cerca di 1</t>
    </r>
    <r>
      <rPr>
        <vertAlign val="superscript"/>
        <sz val="8"/>
        <rFont val="Arial"/>
        <family val="2"/>
      </rPr>
      <t xml:space="preserve">a</t>
    </r>
    <r>
      <rPr>
        <sz val="8"/>
        <rFont val="Arial"/>
        <family val="2"/>
      </rPr>
      <t xml:space="preserve">occ.</t>
    </r>
  </si>
  <si>
    <r>
      <rPr>
        <b val="true"/>
        <sz val="9"/>
        <rFont val="Arial"/>
        <family val="2"/>
      </rPr>
      <t xml:space="preserve">TAVOLA 4 - ISCRITTI ALLA 1</t>
    </r>
    <r>
      <rPr>
        <b val="true"/>
        <vertAlign val="super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CLASSE DISPONIBILI AL COLLOCAMENTO, PER CENTRI PER </t>
    </r>
  </si>
  <si>
    <t xml:space="preserve">                    L'IMPIEGO/SERVIZI TERRITORIALI, CLASSE  DI ETA', CONDIZIONE E SESSO.</t>
  </si>
  <si>
    <r>
      <rPr>
        <b val="true"/>
        <sz val="9"/>
        <rFont val="Arial"/>
        <family val="2"/>
      </rPr>
      <t xml:space="preserve">TAVOLA 5 - ISCRITTI ALLA 2</t>
    </r>
    <r>
      <rPr>
        <b val="true"/>
        <vertAlign val="superscript"/>
        <sz val="9"/>
        <rFont val="Arial"/>
        <family val="2"/>
      </rPr>
      <t xml:space="preserve">a </t>
    </r>
    <r>
      <rPr>
        <b val="true"/>
        <sz val="9"/>
        <rFont val="Arial"/>
        <family val="2"/>
      </rPr>
      <t xml:space="preserve">E 3</t>
    </r>
    <r>
      <rPr>
        <b val="true"/>
        <vertAlign val="super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CLASSE IN TOSCANA, DISPONIBILI AL COLLOCAMENTO, </t>
    </r>
  </si>
  <si>
    <t xml:space="preserve">                    INDISPONIBILI E ISCRITTI DA OLTRE 24 MESI, PER MESI E SESSO.</t>
  </si>
  <si>
    <t xml:space="preserve">MESE</t>
  </si>
  <si>
    <t xml:space="preserve">ISCRITTI ALLA</t>
  </si>
  <si>
    <t xml:space="preserve">ISCRITTI</t>
  </si>
  <si>
    <t xml:space="preserve">ISCRITTI PIU'</t>
  </si>
  <si>
    <r>
      <rPr>
        <sz val="8"/>
        <rFont val="Arial"/>
        <family val="2"/>
      </rPr>
      <t xml:space="preserve">2</t>
    </r>
    <r>
      <rPr>
        <vertAlign val="superscript"/>
        <sz val="8"/>
        <rFont val="Arial"/>
        <family val="2"/>
      </rPr>
      <t xml:space="preserve">a</t>
    </r>
    <r>
      <rPr>
        <sz val="8"/>
        <rFont val="Arial"/>
        <family val="2"/>
      </rPr>
      <t xml:space="preserve"> CLASSE</t>
    </r>
  </si>
  <si>
    <r>
      <rPr>
        <sz val="8"/>
        <rFont val="Arial"/>
        <family val="2"/>
      </rPr>
      <t xml:space="preserve">3</t>
    </r>
    <r>
      <rPr>
        <vertAlign val="superscript"/>
        <sz val="8"/>
        <rFont val="Arial"/>
        <family val="2"/>
      </rPr>
      <t xml:space="preserve">a</t>
    </r>
    <r>
      <rPr>
        <sz val="8"/>
        <rFont val="Arial"/>
        <family val="2"/>
      </rPr>
      <t xml:space="preserve"> CLASSE</t>
    </r>
  </si>
  <si>
    <t xml:space="preserve">INDISPONIBILI</t>
  </si>
  <si>
    <t xml:space="preserve">DI 24 MESI</t>
  </si>
  <si>
    <r>
      <rPr>
        <b val="true"/>
        <sz val="9"/>
        <rFont val="Arial"/>
        <family val="2"/>
      </rPr>
      <t xml:space="preserve">TAVOLA 6 - ISCRITTI ALLA 2</t>
    </r>
    <r>
      <rPr>
        <b val="true"/>
        <vertAlign val="superscript"/>
        <sz val="9"/>
        <rFont val="Arial"/>
        <family val="2"/>
      </rPr>
      <t xml:space="preserve">a </t>
    </r>
    <r>
      <rPr>
        <b val="true"/>
        <sz val="9"/>
        <rFont val="Arial"/>
        <family val="2"/>
      </rPr>
      <t xml:space="preserve">E 3</t>
    </r>
    <r>
      <rPr>
        <b val="true"/>
        <vertAlign val="super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CLASSE DISPONIBILI AL COLLOCAMENTO, ISCRITTI INDISPONIBILI</t>
    </r>
  </si>
  <si>
    <t xml:space="preserve">                    E ISCRITTI DA OLTRE 24 MESI, PER CENTRI PER L'IMPIEGO/SERVIZI TERRITORIALI E SESSO.</t>
  </si>
  <si>
    <r>
      <rPr>
        <b val="true"/>
        <sz val="9"/>
        <rFont val="Arial"/>
        <family val="2"/>
      </rPr>
      <t xml:space="preserve">TAVOLA 7 - ISCRITTI ALLA 1</t>
    </r>
    <r>
      <rPr>
        <b val="true"/>
        <vertAlign val="super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CLASSE IN TOSCANA.  ISCRITTI DISPONIBILI AL COLLOCAMENTO PER</t>
    </r>
  </si>
  <si>
    <t xml:space="preserve">                     MESE, SETTORE DI ATTIVITA' ECONOMICA E SESSO. ISCRITTI INDISPONIBILI PER SESSO.</t>
  </si>
  <si>
    <t xml:space="preserve">                     DATI DI FLUSSO - Anno 2001.</t>
  </si>
  <si>
    <t xml:space="preserve">Settore di attività</t>
  </si>
  <si>
    <t xml:space="preserve">Iscritti</t>
  </si>
  <si>
    <t xml:space="preserve">indisponibili</t>
  </si>
  <si>
    <t xml:space="preserve">Annuo</t>
  </si>
  <si>
    <r>
      <rPr>
        <b val="true"/>
        <sz val="9"/>
        <rFont val="Arial"/>
        <family val="2"/>
      </rPr>
      <t xml:space="preserve">TAVOLA 8 - ISCRITTI ALLA 1</t>
    </r>
    <r>
      <rPr>
        <b val="true"/>
        <vertAlign val="super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CLASSE DISPONIBILI AL COLLOCAMENTO PER CENTRI PER </t>
    </r>
  </si>
  <si>
    <t xml:space="preserve">                    ISCRITTI INDISPONIBILI PER SESSO. DATI DI FLUSSO - Anno 2001.</t>
  </si>
  <si>
    <r>
      <rPr>
        <b val="true"/>
        <sz val="9"/>
        <rFont val="Arial"/>
        <family val="2"/>
      </rPr>
      <t xml:space="preserve">TAVOLA 9 - ISCRITTI ALLA 1</t>
    </r>
    <r>
      <rPr>
        <b val="true"/>
        <vertAlign val="super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CLASSE DISPONIBILI AL COLLOCAMENTO IN TOSCANA PER MESE, </t>
    </r>
  </si>
  <si>
    <t xml:space="preserve">                    CLASSE DI ETA', CONDIZIONE E SESSO. </t>
  </si>
  <si>
    <t xml:space="preserve">                    DATI DI FLUSSO - Anno 2001.</t>
  </si>
  <si>
    <r>
      <rPr>
        <b val="true"/>
        <sz val="9"/>
        <rFont val="Arial"/>
        <family val="2"/>
      </rPr>
      <t xml:space="preserve">TAVOLA 10 - ISCRITTI ALLA 1</t>
    </r>
    <r>
      <rPr>
        <b val="true"/>
        <vertAlign val="super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CLASSE DISPONIBILI AL COLLOCAMENTO, PER CENTRI PER </t>
    </r>
  </si>
  <si>
    <t xml:space="preserve">                      L'IMPIEGO/SERVIZI TERRITORIALI, CLASSE DI ETA', CONDIZIONE E SESSO. </t>
  </si>
  <si>
    <t xml:space="preserve">                      DATI DI FLUSSO - Anno 2001.</t>
  </si>
  <si>
    <t xml:space="preserve">CENTRI PER L'IMPIEGO/ SERVIZI TERRITORIA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9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6" zeroHeight="false" outlineLevelRow="0" outlineLevelCol="0"/>
  <cols>
    <col collapsed="false" customWidth="true" hidden="false" outlineLevel="0" max="1" min="1" style="1" width="8.56"/>
    <col collapsed="false" customWidth="true" hidden="false" outlineLevel="0" max="3" min="2" style="1" width="7.42"/>
    <col collapsed="false" customWidth="true" hidden="false" outlineLevel="0" max="7" min="4" style="1" width="7.14"/>
    <col collapsed="false" customWidth="true" hidden="false" outlineLevel="0" max="11" min="8" style="1" width="7.85"/>
    <col collapsed="false" customWidth="false" hidden="false" outlineLevel="0" max="257" min="12" style="1" width="9.14"/>
  </cols>
  <sheetData>
    <row r="1" s="3" customFormat="true" ht="11.25" hidden="false" customHeight="true" outlineLevel="0" collapsed="false">
      <c r="A1" s="2" t="s">
        <v>0</v>
      </c>
    </row>
    <row r="2" s="3" customFormat="true" ht="11.25" hidden="false" customHeight="true" outlineLevel="0" collapsed="false">
      <c r="A2" s="2" t="s">
        <v>1</v>
      </c>
    </row>
    <row r="3" s="3" customFormat="true" ht="11.25" hidden="false" customHeight="true" outlineLevel="0" collapsed="false">
      <c r="A3" s="2" t="s">
        <v>2</v>
      </c>
    </row>
    <row r="4" customFormat="false" ht="6" hidden="false" customHeight="true" outlineLevel="0" collapsed="false"/>
    <row r="5" customFormat="false" ht="11.45" hidden="false" customHeight="true" outlineLevel="0" collapsed="false">
      <c r="A5" s="4" t="s">
        <v>3</v>
      </c>
      <c r="B5" s="5" t="s">
        <v>4</v>
      </c>
      <c r="C5" s="5"/>
      <c r="D5" s="5"/>
      <c r="E5" s="5"/>
      <c r="F5" s="5"/>
      <c r="G5" s="5"/>
      <c r="H5" s="5"/>
      <c r="I5" s="5"/>
      <c r="J5" s="5"/>
      <c r="K5" s="5"/>
    </row>
    <row r="6" customFormat="false" ht="11.45" hidden="false" customHeight="true" outlineLevel="0" collapsed="false">
      <c r="A6" s="4"/>
      <c r="B6" s="6" t="s">
        <v>5</v>
      </c>
      <c r="C6" s="6"/>
      <c r="D6" s="6" t="s">
        <v>6</v>
      </c>
      <c r="E6" s="6"/>
      <c r="F6" s="6" t="s">
        <v>7</v>
      </c>
      <c r="G6" s="6"/>
      <c r="H6" s="6" t="s">
        <v>8</v>
      </c>
      <c r="I6" s="6"/>
      <c r="J6" s="6" t="s">
        <v>9</v>
      </c>
      <c r="K6" s="6"/>
    </row>
    <row r="7" customFormat="false" ht="11.45" hidden="false" customHeight="true" outlineLevel="0" collapsed="false">
      <c r="A7" s="4"/>
      <c r="B7" s="7" t="s">
        <v>10</v>
      </c>
      <c r="C7" s="7" t="s">
        <v>11</v>
      </c>
      <c r="D7" s="7" t="s">
        <v>10</v>
      </c>
      <c r="E7" s="7" t="s">
        <v>11</v>
      </c>
      <c r="F7" s="7" t="s">
        <v>10</v>
      </c>
      <c r="G7" s="7" t="s">
        <v>11</v>
      </c>
      <c r="H7" s="7" t="s">
        <v>10</v>
      </c>
      <c r="I7" s="7" t="s">
        <v>11</v>
      </c>
      <c r="J7" s="7" t="s">
        <v>10</v>
      </c>
      <c r="K7" s="7" t="s">
        <v>11</v>
      </c>
    </row>
    <row r="8" customFormat="false" ht="6" hidden="false" customHeight="true" outlineLevel="0" collapsed="false"/>
    <row r="9" customFormat="false" ht="11.45" hidden="false" customHeight="true" outlineLevel="0" collapsed="false">
      <c r="A9" s="1" t="s">
        <v>12</v>
      </c>
      <c r="B9" s="1" t="n">
        <v>1387.2565831968</v>
      </c>
      <c r="C9" s="1" t="n">
        <v>2654.23462449719</v>
      </c>
      <c r="D9" s="1" t="n">
        <v>20162.6049472041</v>
      </c>
      <c r="E9" s="1" t="n">
        <v>38549.9316061537</v>
      </c>
      <c r="F9" s="1" t="n">
        <v>14042.9483628985</v>
      </c>
      <c r="G9" s="1" t="n">
        <v>47896.2790852538</v>
      </c>
      <c r="H9" s="1" t="n">
        <v>44377.0879524518</v>
      </c>
      <c r="I9" s="1" t="n">
        <v>144037.999669614</v>
      </c>
      <c r="J9" s="1" t="n">
        <v>79969.8978457512</v>
      </c>
      <c r="K9" s="1" t="n">
        <v>233138.444985518</v>
      </c>
    </row>
    <row r="10" customFormat="false" ht="11.45" hidden="false" customHeight="true" outlineLevel="0" collapsed="false">
      <c r="A10" s="1" t="s">
        <v>13</v>
      </c>
      <c r="B10" s="1" t="n">
        <v>1346.92935694108</v>
      </c>
      <c r="C10" s="1" t="n">
        <v>2584.20204865294</v>
      </c>
      <c r="D10" s="1" t="n">
        <v>20818.930554516</v>
      </c>
      <c r="E10" s="1" t="n">
        <v>39177.2233926443</v>
      </c>
      <c r="F10" s="1" t="n">
        <v>15691.3237361011</v>
      </c>
      <c r="G10" s="1" t="n">
        <v>53098.6990051126</v>
      </c>
      <c r="H10" s="1" t="n">
        <v>43934.4966442953</v>
      </c>
      <c r="I10" s="1" t="n">
        <v>142453.262524795</v>
      </c>
      <c r="J10" s="1" t="n">
        <v>81791.6802918535</v>
      </c>
      <c r="K10" s="1" t="n">
        <v>237313.386971205</v>
      </c>
    </row>
    <row r="11" customFormat="false" ht="11.45" hidden="false" customHeight="true" outlineLevel="0" collapsed="false">
      <c r="A11" s="1" t="s">
        <v>14</v>
      </c>
      <c r="B11" s="1" t="n">
        <v>1375.15841532009</v>
      </c>
      <c r="C11" s="1" t="n">
        <v>2625.22112879028</v>
      </c>
      <c r="D11" s="1" t="n">
        <v>21038.7139376097</v>
      </c>
      <c r="E11" s="1" t="n">
        <v>39606.4230360327</v>
      </c>
      <c r="F11" s="1" t="n">
        <v>15860.6980863751</v>
      </c>
      <c r="G11" s="1" t="n">
        <v>53796.0233674475</v>
      </c>
      <c r="H11" s="1" t="n">
        <v>47142.5274929379</v>
      </c>
      <c r="I11" s="1" t="n">
        <v>151156.310771497</v>
      </c>
      <c r="J11" s="1" t="n">
        <v>85417.0979322428</v>
      </c>
      <c r="K11" s="1" t="n">
        <v>247183.978303768</v>
      </c>
    </row>
    <row r="12" customFormat="false" ht="11.45" hidden="false" customHeight="true" outlineLevel="0" collapsed="false">
      <c r="A12" s="1" t="s">
        <v>15</v>
      </c>
      <c r="B12" s="1" t="n">
        <v>1448.75560323678</v>
      </c>
      <c r="C12" s="1" t="n">
        <v>2615.21647509825</v>
      </c>
      <c r="D12" s="1" t="n">
        <v>21362.3399283118</v>
      </c>
      <c r="E12" s="1" t="n">
        <v>41394.2546507996</v>
      </c>
      <c r="F12" s="1" t="n">
        <v>17433.4599103482</v>
      </c>
      <c r="G12" s="1" t="n">
        <v>58447.1868688752</v>
      </c>
      <c r="H12" s="1" t="n">
        <v>48248.5016730011</v>
      </c>
      <c r="I12" s="1" t="n">
        <v>151220.340555126</v>
      </c>
      <c r="J12" s="1" t="n">
        <v>88493.0571148979</v>
      </c>
      <c r="K12" s="1" t="n">
        <v>253676.998549899</v>
      </c>
    </row>
    <row r="13" customFormat="false" ht="11.45" hidden="false" customHeight="true" outlineLevel="0" collapsed="false">
      <c r="A13" s="1" t="s">
        <v>16</v>
      </c>
      <c r="B13" s="1" t="n">
        <v>1444.72288061121</v>
      </c>
      <c r="C13" s="1" t="n">
        <v>2518.1713342855</v>
      </c>
      <c r="D13" s="1" t="n">
        <v>21367.3808315938</v>
      </c>
      <c r="E13" s="1" t="n">
        <v>41612.3561012859</v>
      </c>
      <c r="F13" s="1" t="n">
        <v>17655.2596547547</v>
      </c>
      <c r="G13" s="1" t="n">
        <v>59364.6136124349</v>
      </c>
      <c r="H13" s="1" t="n">
        <v>48096.2663938857</v>
      </c>
      <c r="I13" s="1" t="n">
        <v>150319.921722843</v>
      </c>
      <c r="J13" s="1" t="n">
        <v>88563.6297608454</v>
      </c>
      <c r="K13" s="1" t="n">
        <v>253815.062770849</v>
      </c>
    </row>
    <row r="14" customFormat="false" ht="11.45" hidden="false" customHeight="true" outlineLevel="0" collapsed="false">
      <c r="A14" s="1" t="s">
        <v>17</v>
      </c>
      <c r="B14" s="1" t="n">
        <v>1515.29552655872</v>
      </c>
      <c r="C14" s="1" t="n">
        <v>2607.21275214462</v>
      </c>
      <c r="D14" s="1" t="n">
        <v>21618.4178150357</v>
      </c>
      <c r="E14" s="1" t="n">
        <v>41712.4026382063</v>
      </c>
      <c r="F14" s="1" t="n">
        <v>18688.6448275575</v>
      </c>
      <c r="G14" s="1" t="n">
        <v>61325.525736074</v>
      </c>
      <c r="H14" s="1" t="n">
        <v>48680.0029939373</v>
      </c>
      <c r="I14" s="1" t="n">
        <v>150584.044580313</v>
      </c>
      <c r="J14" s="1" t="n">
        <v>90502.3611630892</v>
      </c>
      <c r="K14" s="1" t="n">
        <v>256229.185706738</v>
      </c>
    </row>
    <row r="15" customFormat="false" ht="11.45" hidden="false" customHeight="true" outlineLevel="0" collapsed="false">
      <c r="A15" s="1" t="s">
        <v>18</v>
      </c>
      <c r="B15" s="1" t="n">
        <v>1606.03178563409</v>
      </c>
      <c r="C15" s="1" t="n">
        <v>2774.29046880162</v>
      </c>
      <c r="D15" s="1" t="n">
        <v>22111.4181560119</v>
      </c>
      <c r="E15" s="1" t="n">
        <v>42727.874987948</v>
      </c>
      <c r="F15" s="1" t="n">
        <v>19086.8761868328</v>
      </c>
      <c r="G15" s="1" t="n">
        <v>62084.8789512995</v>
      </c>
      <c r="H15" s="1" t="n">
        <v>49944.2615370541</v>
      </c>
      <c r="I15" s="1" t="n">
        <v>153728.50723572</v>
      </c>
      <c r="J15" s="1" t="n">
        <v>92748.5876655329</v>
      </c>
      <c r="K15" s="1" t="n">
        <v>261315.551643769</v>
      </c>
    </row>
    <row r="16" customFormat="false" ht="11.45" hidden="false" customHeight="true" outlineLevel="0" collapsed="false">
      <c r="A16" s="1" t="s">
        <v>19</v>
      </c>
      <c r="B16" s="1" t="n">
        <v>1559.65547544001</v>
      </c>
      <c r="C16" s="1" t="n">
        <v>2676.24486261967</v>
      </c>
      <c r="D16" s="1" t="n">
        <v>22516.7067798818</v>
      </c>
      <c r="E16" s="1" t="n">
        <v>43628.2938202312</v>
      </c>
      <c r="F16" s="1" t="n">
        <v>18709.8166213418</v>
      </c>
      <c r="G16" s="1" t="n">
        <v>61172.4545345858</v>
      </c>
      <c r="H16" s="1" t="n">
        <v>50353.5828835497</v>
      </c>
      <c r="I16" s="1" t="n">
        <v>155961.545939782</v>
      </c>
      <c r="J16" s="1" t="n">
        <v>93139.7617602134</v>
      </c>
      <c r="K16" s="1" t="n">
        <v>263438.539157219</v>
      </c>
    </row>
    <row r="17" customFormat="false" ht="11.45" hidden="false" customHeight="true" outlineLevel="0" collapsed="false">
      <c r="A17" s="1" t="s">
        <v>20</v>
      </c>
      <c r="B17" s="1" t="n">
        <v>1647.36719254621</v>
      </c>
      <c r="C17" s="1" t="n">
        <v>2876.33793646039</v>
      </c>
      <c r="D17" s="1" t="n">
        <v>22734.4738016627</v>
      </c>
      <c r="E17" s="1" t="n">
        <v>42982.9936570949</v>
      </c>
      <c r="F17" s="1" t="n">
        <v>21781.7430813713</v>
      </c>
      <c r="G17" s="1" t="n">
        <v>70411.7522191812</v>
      </c>
      <c r="H17" s="1" t="n">
        <v>48866.51641537</v>
      </c>
      <c r="I17" s="1" t="n">
        <v>152030.717504181</v>
      </c>
      <c r="J17" s="1" t="n">
        <v>95030.1004909503</v>
      </c>
      <c r="K17" s="1" t="n">
        <v>268301.801316918</v>
      </c>
    </row>
    <row r="18" customFormat="false" ht="11.45" hidden="false" customHeight="true" outlineLevel="0" collapsed="false">
      <c r="A18" s="1" t="s">
        <v>21</v>
      </c>
      <c r="B18" s="1" t="n">
        <v>1696.76804470946</v>
      </c>
      <c r="C18" s="1" t="n">
        <v>2881.34026330641</v>
      </c>
      <c r="D18" s="1" t="n">
        <v>22844.3654932096</v>
      </c>
      <c r="E18" s="1" t="n">
        <v>45110.983497391</v>
      </c>
      <c r="F18" s="1" t="n">
        <v>22891.7499840601</v>
      </c>
      <c r="G18" s="1" t="n">
        <v>73379.1325042391</v>
      </c>
      <c r="H18" s="1" t="n">
        <v>51408.1398501368</v>
      </c>
      <c r="I18" s="1" t="n">
        <v>158136.557652431</v>
      </c>
      <c r="J18" s="1" t="n">
        <v>98841.0233721159</v>
      </c>
      <c r="K18" s="1" t="n">
        <v>279508.013917367</v>
      </c>
    </row>
    <row r="19" customFormat="false" ht="11.45" hidden="false" customHeight="true" outlineLevel="0" collapsed="false">
      <c r="A19" s="1" t="s">
        <v>22</v>
      </c>
      <c r="B19" s="1" t="n">
        <v>1609</v>
      </c>
      <c r="C19" s="1" t="n">
        <v>2791</v>
      </c>
      <c r="D19" s="1" t="n">
        <v>21840</v>
      </c>
      <c r="E19" s="1" t="n">
        <v>43197</v>
      </c>
      <c r="F19" s="1" t="n">
        <v>23499</v>
      </c>
      <c r="G19" s="1" t="n">
        <v>74905</v>
      </c>
      <c r="H19" s="1" t="n">
        <v>48362</v>
      </c>
      <c r="I19" s="1" t="n">
        <v>150739</v>
      </c>
      <c r="J19" s="1" t="n">
        <v>95310</v>
      </c>
      <c r="K19" s="1" t="n">
        <v>271632</v>
      </c>
    </row>
    <row r="20" customFormat="false" ht="11.45" hidden="false" customHeight="true" outlineLevel="0" collapsed="false">
      <c r="A20" s="1" t="s">
        <v>23</v>
      </c>
      <c r="B20" s="1" t="n">
        <v>1762</v>
      </c>
      <c r="C20" s="1" t="n">
        <v>3074.43007956271</v>
      </c>
      <c r="D20" s="1" t="n">
        <v>23694.2617865489</v>
      </c>
      <c r="E20" s="1" t="n">
        <v>46461.6117458159</v>
      </c>
      <c r="F20" s="1" t="n">
        <v>24681.2706491577</v>
      </c>
      <c r="G20" s="1" t="n">
        <v>79480.970791012</v>
      </c>
      <c r="H20" s="1" t="n">
        <v>51057.292981712</v>
      </c>
      <c r="I20" s="1" t="n">
        <v>158421.690282654</v>
      </c>
      <c r="J20" s="1" t="n">
        <v>101194.825417419</v>
      </c>
      <c r="K20" s="1" t="n">
        <v>287438.702899044</v>
      </c>
    </row>
    <row r="21" customFormat="false" ht="6" hidden="false" customHeight="true" outlineLevel="0" collapsed="false"/>
    <row r="22" customFormat="false" ht="11.45" hidden="false" customHeight="true" outlineLevel="0" collapsed="false">
      <c r="A22" s="8" t="s">
        <v>24</v>
      </c>
    </row>
    <row r="23" customFormat="false" ht="6" hidden="false" customHeight="true" outlineLevel="0" collapsed="false"/>
    <row r="24" customFormat="false" ht="11.45" hidden="false" customHeight="true" outlineLevel="0" collapsed="false">
      <c r="A24" s="1" t="s">
        <v>25</v>
      </c>
      <c r="B24" s="1" t="n">
        <v>1369.78145181933</v>
      </c>
      <c r="C24" s="1" t="n">
        <v>2621.21926731347</v>
      </c>
      <c r="D24" s="1" t="n">
        <v>20673.4164797766</v>
      </c>
      <c r="E24" s="1" t="n">
        <v>39111.1926782769</v>
      </c>
      <c r="F24" s="1" t="n">
        <v>15198.3233951249</v>
      </c>
      <c r="G24" s="1" t="n">
        <v>51597.000485938</v>
      </c>
      <c r="H24" s="1" t="n">
        <v>45151.3706965617</v>
      </c>
      <c r="I24" s="1" t="n">
        <v>145882.524321969</v>
      </c>
      <c r="J24" s="1" t="n">
        <v>82392.8920232825</v>
      </c>
      <c r="K24" s="1" t="n">
        <v>239211.936753497</v>
      </c>
    </row>
    <row r="25" customFormat="false" ht="11.45" hidden="false" customHeight="true" outlineLevel="0" collapsed="false">
      <c r="A25" s="1" t="s">
        <v>26</v>
      </c>
      <c r="B25" s="1" t="n">
        <v>1469.59133680223</v>
      </c>
      <c r="C25" s="1" t="n">
        <v>2580.20018717612</v>
      </c>
      <c r="D25" s="1" t="n">
        <v>21449.3795249804</v>
      </c>
      <c r="E25" s="1" t="n">
        <v>41573.0044634306</v>
      </c>
      <c r="F25" s="1" t="n">
        <v>17925.7881308868</v>
      </c>
      <c r="G25" s="1" t="n">
        <v>59712.4420724613</v>
      </c>
      <c r="H25" s="1" t="n">
        <v>48341.590353608</v>
      </c>
      <c r="I25" s="1" t="n">
        <v>150708.102286094</v>
      </c>
      <c r="J25" s="1" t="n">
        <v>89186.3493462775</v>
      </c>
      <c r="K25" s="1" t="n">
        <v>254573.749009162</v>
      </c>
    </row>
    <row r="26" customFormat="false" ht="11.45" hidden="false" customHeight="true" outlineLevel="0" collapsed="false">
      <c r="A26" s="1" t="s">
        <v>27</v>
      </c>
      <c r="B26" s="1" t="n">
        <v>1419.68639431078</v>
      </c>
      <c r="C26" s="1" t="n">
        <v>2600.7097272448</v>
      </c>
      <c r="D26" s="1" t="n">
        <v>21061.3980023785</v>
      </c>
      <c r="E26" s="1" t="n">
        <v>40342.0985708537</v>
      </c>
      <c r="F26" s="1" t="n">
        <v>16562.0557630058</v>
      </c>
      <c r="G26" s="1" t="n">
        <v>55654.7212791997</v>
      </c>
      <c r="H26" s="1" t="n">
        <v>46746.4805250849</v>
      </c>
      <c r="I26" s="1" t="n">
        <v>148295.313304031</v>
      </c>
      <c r="J26" s="1" t="n">
        <v>85789.62068478</v>
      </c>
      <c r="K26" s="1" t="n">
        <v>246892.84288133</v>
      </c>
    </row>
    <row r="27" customFormat="false" ht="11.45" hidden="false" customHeight="true" outlineLevel="0" collapsed="false">
      <c r="A27" s="1" t="s">
        <v>28</v>
      </c>
      <c r="B27" s="1" t="n">
        <v>1604.3514845401</v>
      </c>
      <c r="C27" s="1" t="n">
        <v>2775.62442262723</v>
      </c>
      <c r="D27" s="1" t="n">
        <v>22454.1995791855</v>
      </c>
      <c r="E27" s="1" t="n">
        <v>43113.0541550914</v>
      </c>
      <c r="F27" s="1" t="n">
        <v>19859.4786298486</v>
      </c>
      <c r="G27" s="1" t="n">
        <v>64556.3619016888</v>
      </c>
      <c r="H27" s="1" t="n">
        <v>49721.4536119913</v>
      </c>
      <c r="I27" s="1" t="n">
        <v>153906.923559894</v>
      </c>
      <c r="J27" s="1" t="n">
        <v>93639.4833055655</v>
      </c>
      <c r="K27" s="1" t="n">
        <v>264351.964039302</v>
      </c>
    </row>
    <row r="28" customFormat="false" ht="11.45" hidden="false" customHeight="true" outlineLevel="0" collapsed="false">
      <c r="A28" s="1" t="s">
        <v>29</v>
      </c>
      <c r="B28" s="1" t="n">
        <v>1698.11228558465</v>
      </c>
      <c r="C28" s="1" t="n">
        <v>2919.69143579255</v>
      </c>
      <c r="D28" s="1" t="n">
        <v>22764.7192213545</v>
      </c>
      <c r="E28" s="1" t="n">
        <v>44927.2313579139</v>
      </c>
      <c r="F28" s="1" t="n">
        <v>23606.5500694427</v>
      </c>
      <c r="G28" s="1" t="n">
        <v>75961.66711061</v>
      </c>
      <c r="H28" s="1" t="n">
        <v>50391.8937484926</v>
      </c>
      <c r="I28" s="1" t="n">
        <v>155705.760293723</v>
      </c>
      <c r="J28" s="1" t="n">
        <v>98461.2753248745</v>
      </c>
      <c r="K28" s="1" t="n">
        <v>279514.350198039</v>
      </c>
    </row>
    <row r="29" customFormat="false" ht="11.45" hidden="false" customHeight="true" outlineLevel="0" collapsed="false">
      <c r="A29" s="1" t="s">
        <v>30</v>
      </c>
      <c r="B29" s="1" t="n">
        <v>1533.43556023472</v>
      </c>
      <c r="C29" s="1" t="n">
        <v>2722.87481160468</v>
      </c>
      <c r="D29" s="1" t="n">
        <v>21842.3774991489</v>
      </c>
      <c r="E29" s="1" t="n">
        <v>42179.6734375554</v>
      </c>
      <c r="F29" s="1" t="n">
        <v>19169.4678022552</v>
      </c>
      <c r="G29" s="1" t="n">
        <v>62946.765787675</v>
      </c>
      <c r="H29" s="1" t="n">
        <v>48373.4326807806</v>
      </c>
      <c r="I29" s="1" t="n">
        <v>151565.685963165</v>
      </c>
      <c r="J29" s="1" t="n">
        <v>90918.7135424194</v>
      </c>
      <c r="K29" s="1" t="n">
        <v>259415</v>
      </c>
    </row>
    <row r="30" customFormat="false" ht="6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</row>
    <row r="31" customFormat="false" ht="11.4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  <row r="51" customFormat="false" ht="11.45" hidden="false" customHeight="true" outlineLevel="0" collapsed="false"/>
    <row r="52" customFormat="false" ht="11.45" hidden="false" customHeight="true" outlineLevel="0" collapsed="false"/>
    <row r="53" customFormat="false" ht="11.45" hidden="false" customHeight="true" outlineLevel="0" collapsed="false"/>
    <row r="54" customFormat="false" ht="11.45" hidden="false" customHeight="true" outlineLevel="0" collapsed="false"/>
    <row r="55" customFormat="false" ht="11.45" hidden="false" customHeight="true" outlineLevel="0" collapsed="false"/>
    <row r="56" customFormat="false" ht="11.45" hidden="false" customHeight="true" outlineLevel="0" collapsed="false"/>
    <row r="57" customFormat="false" ht="11.45" hidden="false" customHeight="true" outlineLevel="0" collapsed="false"/>
    <row r="58" customFormat="false" ht="11.45" hidden="false" customHeight="true" outlineLevel="0" collapsed="false"/>
    <row r="59" customFormat="false" ht="11.45" hidden="false" customHeight="true" outlineLevel="0" collapsed="false"/>
    <row r="60" customFormat="false" ht="11.45" hidden="false" customHeight="true" outlineLevel="0" collapsed="false"/>
    <row r="61" customFormat="false" ht="11.45" hidden="false" customHeight="true" outlineLevel="0" collapsed="false"/>
    <row r="62" customFormat="false" ht="11.45" hidden="false" customHeight="true" outlineLevel="0" collapsed="false"/>
    <row r="63" customFormat="false" ht="11.45" hidden="false" customHeight="true" outlineLevel="0" collapsed="false"/>
    <row r="64" customFormat="false" ht="11.45" hidden="false" customHeight="true" outlineLevel="0" collapsed="false"/>
    <row r="65" customFormat="false" ht="11.45" hidden="false" customHeight="true" outlineLevel="0" collapsed="false"/>
    <row r="66" customFormat="false" ht="11.45" hidden="false" customHeight="true" outlineLevel="0" collapsed="false"/>
    <row r="67" customFormat="false" ht="11.45" hidden="false" customHeight="true" outlineLevel="0" collapsed="false"/>
    <row r="68" customFormat="false" ht="11.45" hidden="false" customHeight="true" outlineLevel="0" collapsed="false"/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</sheetData>
  <mergeCells count="7">
    <mergeCell ref="A5:A7"/>
    <mergeCell ref="B5:K5"/>
    <mergeCell ref="B6:C6"/>
    <mergeCell ref="D6:E6"/>
    <mergeCell ref="F6:G6"/>
    <mergeCell ref="H6:I6"/>
    <mergeCell ref="J6:K6"/>
  </mergeCells>
  <printOptions headings="false" gridLines="false" gridLinesSet="true" horizontalCentered="true" verticalCentered="false"/>
  <pageMargins left="0.7875" right="0.7875" top="0.984027777777778" bottom="0.984027777777778" header="0.511811023622047" footer="0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2.56"/>
    <col collapsed="false" customWidth="true" hidden="false" outlineLevel="0" max="3" min="2" style="1" width="5.71"/>
    <col collapsed="false" customWidth="true" hidden="false" outlineLevel="0" max="6" min="4" style="1" width="6.13"/>
    <col collapsed="false" customWidth="true" hidden="false" outlineLevel="0" max="7" min="7" style="1" width="6.56"/>
    <col collapsed="false" customWidth="true" hidden="false" outlineLevel="0" max="8" min="8" style="1" width="6.41"/>
    <col collapsed="false" customWidth="true" hidden="false" outlineLevel="0" max="9" min="9" style="1" width="6.56"/>
    <col collapsed="false" customWidth="true" hidden="false" outlineLevel="0" max="10" min="10" style="1" width="6.13"/>
    <col collapsed="false" customWidth="true" hidden="false" outlineLevel="0" max="11" min="11" style="1" width="6.56"/>
    <col collapsed="false" customWidth="true" hidden="false" outlineLevel="0" max="13" min="12" style="1" width="6.13"/>
    <col collapsed="false" customWidth="false" hidden="false" outlineLevel="0" max="257" min="14" style="1" width="9.14"/>
  </cols>
  <sheetData>
    <row r="1" s="3" customFormat="true" ht="11.25" hidden="false" customHeight="true" outlineLevel="0" collapsed="false">
      <c r="A1" s="2" t="s">
        <v>123</v>
      </c>
      <c r="B1" s="2"/>
    </row>
    <row r="2" s="3" customFormat="true" ht="11.25" hidden="false" customHeight="true" outlineLevel="0" collapsed="false">
      <c r="A2" s="2" t="s">
        <v>124</v>
      </c>
    </row>
    <row r="3" s="3" customFormat="true" ht="11.25" hidden="false" customHeight="true" outlineLevel="0" collapsed="false">
      <c r="A3" s="2" t="s">
        <v>125</v>
      </c>
    </row>
    <row r="4" customFormat="false" ht="7.5" hidden="false" customHeight="true" outlineLevel="0" collapsed="false"/>
    <row r="5" customFormat="false" ht="11.25" hidden="false" customHeight="true" outlineLevel="0" collapsed="false">
      <c r="A5" s="17" t="s">
        <v>126</v>
      </c>
      <c r="B5" s="5" t="s">
        <v>4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1.25" hidden="false" customHeight="false" outlineLevel="0" collapsed="false">
      <c r="A6" s="17"/>
      <c r="B6" s="28"/>
      <c r="C6" s="28"/>
      <c r="D6" s="29" t="s">
        <v>90</v>
      </c>
      <c r="E6" s="29"/>
      <c r="F6" s="29"/>
      <c r="G6" s="29"/>
      <c r="H6" s="28"/>
      <c r="I6" s="30"/>
      <c r="J6" s="31"/>
      <c r="K6" s="32" t="s">
        <v>91</v>
      </c>
      <c r="L6" s="32"/>
      <c r="M6" s="33"/>
    </row>
    <row r="7" customFormat="false" ht="11.25" hidden="false" customHeight="false" outlineLevel="0" collapsed="false">
      <c r="A7" s="17"/>
      <c r="B7" s="5" t="s">
        <v>92</v>
      </c>
      <c r="C7" s="5"/>
      <c r="D7" s="5" t="s">
        <v>93</v>
      </c>
      <c r="E7" s="5"/>
      <c r="F7" s="5" t="s">
        <v>94</v>
      </c>
      <c r="G7" s="5"/>
      <c r="H7" s="5" t="s">
        <v>9</v>
      </c>
      <c r="I7" s="5"/>
      <c r="J7" s="5" t="s">
        <v>95</v>
      </c>
      <c r="K7" s="5"/>
      <c r="L7" s="5" t="s">
        <v>96</v>
      </c>
      <c r="M7" s="5"/>
    </row>
    <row r="8" customFormat="false" ht="11.25" hidden="false" customHeight="false" outlineLevel="0" collapsed="false">
      <c r="A8" s="17"/>
      <c r="B8" s="7" t="s">
        <v>10</v>
      </c>
      <c r="C8" s="7" t="s">
        <v>11</v>
      </c>
      <c r="D8" s="7" t="s">
        <v>10</v>
      </c>
      <c r="E8" s="7" t="s">
        <v>11</v>
      </c>
      <c r="F8" s="7" t="s">
        <v>10</v>
      </c>
      <c r="G8" s="7" t="s">
        <v>11</v>
      </c>
      <c r="H8" s="7" t="s">
        <v>10</v>
      </c>
      <c r="I8" s="7" t="s">
        <v>11</v>
      </c>
      <c r="J8" s="7" t="s">
        <v>10</v>
      </c>
      <c r="K8" s="7" t="s">
        <v>11</v>
      </c>
      <c r="L8" s="7" t="s">
        <v>10</v>
      </c>
      <c r="M8" s="7" t="s">
        <v>11</v>
      </c>
    </row>
    <row r="9" customFormat="false" ht="7.5" hidden="false" customHeight="true" outlineLevel="0" collapsed="false"/>
    <row r="10" customFormat="false" ht="11.25" hidden="false" customHeight="true" outlineLevel="0" collapsed="false">
      <c r="A10" s="1" t="s">
        <v>35</v>
      </c>
      <c r="B10" s="1" t="n">
        <v>1379</v>
      </c>
      <c r="C10" s="1" t="n">
        <v>2414</v>
      </c>
      <c r="D10" s="1" t="n">
        <v>607</v>
      </c>
      <c r="E10" s="1" t="n">
        <v>1074</v>
      </c>
      <c r="F10" s="1" t="n">
        <v>1850</v>
      </c>
      <c r="G10" s="1" t="n">
        <v>3595</v>
      </c>
      <c r="H10" s="1" t="n">
        <v>3836</v>
      </c>
      <c r="I10" s="1" t="n">
        <v>7083</v>
      </c>
      <c r="J10" s="1" t="n">
        <v>3119</v>
      </c>
      <c r="K10" s="1" t="n">
        <v>5455</v>
      </c>
      <c r="L10" s="1" t="n">
        <v>717</v>
      </c>
      <c r="M10" s="1" t="n">
        <v>1628</v>
      </c>
    </row>
    <row r="11" customFormat="false" ht="11.25" hidden="false" customHeight="true" outlineLevel="0" collapsed="false">
      <c r="A11" s="1" t="s">
        <v>36</v>
      </c>
      <c r="B11" s="1" t="n">
        <v>472</v>
      </c>
      <c r="C11" s="1" t="n">
        <v>820</v>
      </c>
      <c r="D11" s="1" t="n">
        <v>209</v>
      </c>
      <c r="E11" s="1" t="n">
        <v>336</v>
      </c>
      <c r="F11" s="1" t="n">
        <v>686</v>
      </c>
      <c r="G11" s="1" t="n">
        <v>1233</v>
      </c>
      <c r="H11" s="1" t="n">
        <v>1367</v>
      </c>
      <c r="I11" s="1" t="n">
        <v>2389</v>
      </c>
      <c r="J11" s="1" t="n">
        <v>1111</v>
      </c>
      <c r="K11" s="1" t="n">
        <v>1795</v>
      </c>
      <c r="L11" s="1" t="n">
        <v>256</v>
      </c>
      <c r="M11" s="1" t="n">
        <v>594</v>
      </c>
    </row>
    <row r="12" customFormat="false" ht="11.25" hidden="false" customHeight="true" outlineLevel="0" collapsed="false">
      <c r="A12" s="8" t="s">
        <v>37</v>
      </c>
      <c r="B12" s="1" t="n">
        <v>1851</v>
      </c>
      <c r="C12" s="1" t="n">
        <v>3234</v>
      </c>
      <c r="D12" s="1" t="n">
        <v>816</v>
      </c>
      <c r="E12" s="1" t="n">
        <v>1410</v>
      </c>
      <c r="F12" s="1" t="n">
        <v>2536</v>
      </c>
      <c r="G12" s="1" t="n">
        <v>4828</v>
      </c>
      <c r="H12" s="1" t="n">
        <v>5203</v>
      </c>
      <c r="I12" s="1" t="n">
        <v>9472</v>
      </c>
      <c r="J12" s="1" t="n">
        <v>4230</v>
      </c>
      <c r="K12" s="1" t="n">
        <v>7250</v>
      </c>
      <c r="L12" s="1" t="n">
        <v>973</v>
      </c>
      <c r="M12" s="1" t="n">
        <v>2222</v>
      </c>
    </row>
    <row r="13" customFormat="false" ht="11.25" hidden="false" customHeight="true" outlineLevel="0" collapsed="false">
      <c r="A13" s="1" t="s">
        <v>38</v>
      </c>
      <c r="B13" s="1" t="n">
        <v>1487</v>
      </c>
      <c r="C13" s="1" t="n">
        <v>2754</v>
      </c>
      <c r="D13" s="1" t="n">
        <v>571</v>
      </c>
      <c r="E13" s="1" t="n">
        <v>1250</v>
      </c>
      <c r="F13" s="1" t="n">
        <v>1741</v>
      </c>
      <c r="G13" s="1" t="n">
        <v>3712</v>
      </c>
      <c r="H13" s="1" t="n">
        <v>3799</v>
      </c>
      <c r="I13" s="1" t="n">
        <v>7716</v>
      </c>
      <c r="J13" s="1" t="n">
        <v>2896</v>
      </c>
      <c r="K13" s="1" t="n">
        <v>5796</v>
      </c>
      <c r="L13" s="1" t="n">
        <v>903</v>
      </c>
      <c r="M13" s="1" t="n">
        <v>1920</v>
      </c>
    </row>
    <row r="14" customFormat="false" ht="11.25" hidden="false" customHeight="true" outlineLevel="0" collapsed="false">
      <c r="A14" s="1" t="s">
        <v>39</v>
      </c>
      <c r="B14" s="1" t="n">
        <v>275</v>
      </c>
      <c r="C14" s="1" t="n">
        <v>475</v>
      </c>
      <c r="D14" s="1" t="n">
        <v>92</v>
      </c>
      <c r="E14" s="1" t="n">
        <v>179</v>
      </c>
      <c r="F14" s="1" t="n">
        <v>307</v>
      </c>
      <c r="G14" s="1" t="n">
        <v>600</v>
      </c>
      <c r="H14" s="1" t="n">
        <v>674</v>
      </c>
      <c r="I14" s="1" t="n">
        <v>1254</v>
      </c>
      <c r="J14" s="1" t="n">
        <v>514</v>
      </c>
      <c r="K14" s="1" t="n">
        <v>903</v>
      </c>
      <c r="L14" s="1" t="n">
        <v>160</v>
      </c>
      <c r="M14" s="1" t="n">
        <v>351</v>
      </c>
    </row>
    <row r="15" customFormat="false" ht="11.25" hidden="false" customHeight="true" outlineLevel="0" collapsed="false">
      <c r="A15" s="1" t="s">
        <v>40</v>
      </c>
      <c r="B15" s="1" t="n">
        <v>305</v>
      </c>
      <c r="C15" s="1" t="n">
        <v>560</v>
      </c>
      <c r="D15" s="1" t="n">
        <v>98</v>
      </c>
      <c r="E15" s="1" t="n">
        <v>201</v>
      </c>
      <c r="F15" s="1" t="n">
        <v>428</v>
      </c>
      <c r="G15" s="1" t="n">
        <v>761</v>
      </c>
      <c r="H15" s="1" t="n">
        <v>831</v>
      </c>
      <c r="I15" s="1" t="n">
        <v>1522</v>
      </c>
      <c r="J15" s="1" t="n">
        <v>650</v>
      </c>
      <c r="K15" s="1" t="n">
        <v>1138</v>
      </c>
      <c r="L15" s="1" t="n">
        <v>181</v>
      </c>
      <c r="M15" s="1" t="n">
        <v>384</v>
      </c>
    </row>
    <row r="16" customFormat="false" ht="11.25" hidden="false" customHeight="true" outlineLevel="0" collapsed="false">
      <c r="A16" s="1" t="s">
        <v>41</v>
      </c>
      <c r="B16" s="1" t="n">
        <v>1640</v>
      </c>
      <c r="C16" s="1" t="n">
        <v>3147</v>
      </c>
      <c r="D16" s="1" t="n">
        <v>575</v>
      </c>
      <c r="E16" s="1" t="n">
        <v>1191</v>
      </c>
      <c r="F16" s="1" t="n">
        <v>1986</v>
      </c>
      <c r="G16" s="1" t="n">
        <v>4031</v>
      </c>
      <c r="H16" s="1" t="n">
        <v>4201</v>
      </c>
      <c r="I16" s="1" t="n">
        <v>8369</v>
      </c>
      <c r="J16" s="1" t="n">
        <v>3266</v>
      </c>
      <c r="K16" s="1" t="n">
        <v>6402</v>
      </c>
      <c r="L16" s="1" t="n">
        <v>935</v>
      </c>
      <c r="M16" s="1" t="n">
        <v>1967</v>
      </c>
    </row>
    <row r="17" customFormat="false" ht="11.25" hidden="false" customHeight="true" outlineLevel="0" collapsed="false">
      <c r="A17" s="8" t="s">
        <v>42</v>
      </c>
      <c r="B17" s="1" t="n">
        <v>3707</v>
      </c>
      <c r="C17" s="1" t="n">
        <v>6936</v>
      </c>
      <c r="D17" s="1" t="n">
        <v>1336</v>
      </c>
      <c r="E17" s="1" t="n">
        <v>2821</v>
      </c>
      <c r="F17" s="1" t="n">
        <v>4462</v>
      </c>
      <c r="G17" s="1" t="n">
        <v>9104</v>
      </c>
      <c r="H17" s="1" t="n">
        <v>9505</v>
      </c>
      <c r="I17" s="1" t="n">
        <v>18861</v>
      </c>
      <c r="J17" s="1" t="n">
        <v>7326</v>
      </c>
      <c r="K17" s="1" t="n">
        <v>14239</v>
      </c>
      <c r="L17" s="1" t="n">
        <v>2179</v>
      </c>
      <c r="M17" s="1" t="n">
        <v>4622</v>
      </c>
    </row>
    <row r="18" customFormat="false" ht="11.25" hidden="false" customHeight="true" outlineLevel="0" collapsed="false">
      <c r="A18" s="1" t="s">
        <v>43</v>
      </c>
      <c r="B18" s="1" t="n">
        <v>1921</v>
      </c>
      <c r="C18" s="1" t="n">
        <v>3483</v>
      </c>
      <c r="D18" s="1" t="n">
        <v>928</v>
      </c>
      <c r="E18" s="1" t="n">
        <v>1738</v>
      </c>
      <c r="F18" s="1" t="n">
        <v>2276</v>
      </c>
      <c r="G18" s="1" t="n">
        <v>4513</v>
      </c>
      <c r="H18" s="1" t="n">
        <v>5125</v>
      </c>
      <c r="I18" s="1" t="n">
        <v>9734</v>
      </c>
      <c r="J18" s="1" t="n">
        <v>4069</v>
      </c>
      <c r="K18" s="1" t="n">
        <v>7560</v>
      </c>
      <c r="L18" s="1" t="n">
        <v>1056</v>
      </c>
      <c r="M18" s="1" t="n">
        <v>2174</v>
      </c>
    </row>
    <row r="19" customFormat="false" ht="11.25" hidden="false" customHeight="true" outlineLevel="0" collapsed="false">
      <c r="A19" s="1" t="s">
        <v>44</v>
      </c>
      <c r="B19" s="1" t="n">
        <v>1049</v>
      </c>
      <c r="C19" s="1" t="n">
        <v>1922</v>
      </c>
      <c r="D19" s="1" t="n">
        <v>457</v>
      </c>
      <c r="E19" s="1" t="n">
        <v>1023</v>
      </c>
      <c r="F19" s="1" t="n">
        <v>1530</v>
      </c>
      <c r="G19" s="1" t="n">
        <v>3222</v>
      </c>
      <c r="H19" s="1" t="n">
        <v>3036</v>
      </c>
      <c r="I19" s="1" t="n">
        <v>6167</v>
      </c>
      <c r="J19" s="1" t="n">
        <v>2513</v>
      </c>
      <c r="K19" s="1" t="n">
        <v>5012</v>
      </c>
      <c r="L19" s="1" t="n">
        <v>523</v>
      </c>
      <c r="M19" s="1" t="n">
        <v>1155</v>
      </c>
    </row>
    <row r="20" customFormat="false" ht="11.25" hidden="false" customHeight="true" outlineLevel="0" collapsed="false">
      <c r="A20" s="1" t="s">
        <v>45</v>
      </c>
      <c r="B20" s="1" t="n">
        <v>302</v>
      </c>
      <c r="C20" s="1" t="n">
        <v>625</v>
      </c>
      <c r="D20" s="1" t="n">
        <v>161</v>
      </c>
      <c r="E20" s="1" t="n">
        <v>322</v>
      </c>
      <c r="F20" s="1" t="n">
        <v>395</v>
      </c>
      <c r="G20" s="1" t="n">
        <v>892</v>
      </c>
      <c r="H20" s="1" t="n">
        <v>858</v>
      </c>
      <c r="I20" s="1" t="n">
        <v>1839</v>
      </c>
      <c r="J20" s="1" t="n">
        <v>708</v>
      </c>
      <c r="K20" s="1" t="n">
        <v>1482</v>
      </c>
      <c r="L20" s="1" t="n">
        <v>150</v>
      </c>
      <c r="M20" s="1" t="n">
        <v>357</v>
      </c>
    </row>
    <row r="21" customFormat="false" ht="11.25" hidden="false" customHeight="true" outlineLevel="0" collapsed="false">
      <c r="A21" s="1" t="s">
        <v>46</v>
      </c>
      <c r="B21" s="1" t="n">
        <v>117</v>
      </c>
      <c r="C21" s="1" t="n">
        <v>254</v>
      </c>
      <c r="D21" s="1" t="n">
        <v>41</v>
      </c>
      <c r="E21" s="1" t="n">
        <v>118</v>
      </c>
      <c r="F21" s="1" t="n">
        <v>155</v>
      </c>
      <c r="G21" s="1" t="n">
        <v>410</v>
      </c>
      <c r="H21" s="1" t="n">
        <v>313</v>
      </c>
      <c r="I21" s="1" t="n">
        <v>782</v>
      </c>
      <c r="J21" s="1" t="n">
        <v>285</v>
      </c>
      <c r="K21" s="1" t="n">
        <v>725</v>
      </c>
      <c r="L21" s="1" t="n">
        <v>28</v>
      </c>
      <c r="M21" s="1" t="n">
        <v>57</v>
      </c>
    </row>
    <row r="22" customFormat="false" ht="11.25" hidden="false" customHeight="true" outlineLevel="0" collapsed="false">
      <c r="A22" s="8" t="s">
        <v>47</v>
      </c>
      <c r="B22" s="1" t="n">
        <v>3389</v>
      </c>
      <c r="C22" s="1" t="n">
        <v>6284</v>
      </c>
      <c r="D22" s="1" t="n">
        <v>1587</v>
      </c>
      <c r="E22" s="1" t="n">
        <v>3201</v>
      </c>
      <c r="F22" s="1" t="n">
        <v>4356</v>
      </c>
      <c r="G22" s="1" t="n">
        <v>9037</v>
      </c>
      <c r="H22" s="1" t="n">
        <v>9332</v>
      </c>
      <c r="I22" s="1" t="n">
        <v>18522</v>
      </c>
      <c r="J22" s="1" t="n">
        <v>7575</v>
      </c>
      <c r="K22" s="1" t="n">
        <v>14779</v>
      </c>
      <c r="L22" s="1" t="n">
        <v>1757</v>
      </c>
      <c r="M22" s="1" t="n">
        <v>3743</v>
      </c>
    </row>
    <row r="23" customFormat="false" ht="11.25" hidden="false" customHeight="true" outlineLevel="0" collapsed="false">
      <c r="A23" s="1" t="s">
        <v>48</v>
      </c>
      <c r="B23" s="1" t="n">
        <v>3501</v>
      </c>
      <c r="C23" s="1" t="n">
        <v>6811</v>
      </c>
      <c r="D23" s="1" t="n">
        <v>1899</v>
      </c>
      <c r="E23" s="1" t="n">
        <v>4357</v>
      </c>
      <c r="F23" s="1" t="n">
        <v>6078</v>
      </c>
      <c r="G23" s="1" t="n">
        <v>13003</v>
      </c>
      <c r="H23" s="1" t="n">
        <v>11478</v>
      </c>
      <c r="I23" s="1" t="n">
        <v>24171</v>
      </c>
      <c r="J23" s="1" t="n">
        <v>9423</v>
      </c>
      <c r="K23" s="1" t="n">
        <v>19691</v>
      </c>
      <c r="L23" s="1" t="n">
        <v>2055</v>
      </c>
      <c r="M23" s="1" t="n">
        <v>4480</v>
      </c>
    </row>
    <row r="24" customFormat="false" ht="11.25" hidden="false" customHeight="true" outlineLevel="0" collapsed="false">
      <c r="A24" s="1" t="s">
        <v>49</v>
      </c>
      <c r="B24" s="1" t="n">
        <v>557</v>
      </c>
      <c r="C24" s="1" t="n">
        <v>1069</v>
      </c>
      <c r="D24" s="1" t="n">
        <v>224</v>
      </c>
      <c r="E24" s="1" t="n">
        <v>519</v>
      </c>
      <c r="F24" s="1" t="n">
        <v>710</v>
      </c>
      <c r="G24" s="1" t="n">
        <v>1638</v>
      </c>
      <c r="H24" s="1" t="n">
        <v>1491</v>
      </c>
      <c r="I24" s="1" t="n">
        <v>3226</v>
      </c>
      <c r="J24" s="1" t="n">
        <v>1268</v>
      </c>
      <c r="K24" s="1" t="n">
        <v>2690</v>
      </c>
      <c r="L24" s="1" t="n">
        <v>223</v>
      </c>
      <c r="M24" s="1" t="n">
        <v>536</v>
      </c>
    </row>
    <row r="25" customFormat="false" ht="11.25" hidden="false" customHeight="true" outlineLevel="0" collapsed="false">
      <c r="A25" s="1" t="s">
        <v>50</v>
      </c>
      <c r="B25" s="1" t="n">
        <v>652</v>
      </c>
      <c r="C25" s="1" t="n">
        <v>1268</v>
      </c>
      <c r="D25" s="1" t="n">
        <v>209</v>
      </c>
      <c r="E25" s="1" t="n">
        <v>467</v>
      </c>
      <c r="F25" s="1" t="n">
        <v>771</v>
      </c>
      <c r="G25" s="1" t="n">
        <v>1759</v>
      </c>
      <c r="H25" s="1" t="n">
        <v>1632</v>
      </c>
      <c r="I25" s="1" t="n">
        <v>3494</v>
      </c>
      <c r="J25" s="1" t="n">
        <v>1317</v>
      </c>
      <c r="K25" s="1" t="n">
        <v>2796</v>
      </c>
      <c r="L25" s="1" t="n">
        <v>315</v>
      </c>
      <c r="M25" s="1" t="n">
        <v>698</v>
      </c>
    </row>
    <row r="26" customFormat="false" ht="11.25" hidden="false" customHeight="true" outlineLevel="0" collapsed="false">
      <c r="A26" s="1" t="s">
        <v>51</v>
      </c>
      <c r="B26" s="1" t="n">
        <v>525</v>
      </c>
      <c r="C26" s="1" t="n">
        <v>980</v>
      </c>
      <c r="D26" s="1" t="n">
        <v>199</v>
      </c>
      <c r="E26" s="1" t="n">
        <v>375</v>
      </c>
      <c r="F26" s="1" t="n">
        <v>661</v>
      </c>
      <c r="G26" s="1" t="n">
        <v>1389</v>
      </c>
      <c r="H26" s="1" t="n">
        <v>1385</v>
      </c>
      <c r="I26" s="1" t="n">
        <v>2744</v>
      </c>
      <c r="J26" s="1" t="n">
        <v>1200</v>
      </c>
      <c r="K26" s="1" t="n">
        <v>2298</v>
      </c>
      <c r="L26" s="1" t="n">
        <v>185</v>
      </c>
      <c r="M26" s="1" t="n">
        <v>446</v>
      </c>
    </row>
    <row r="27" customFormat="false" ht="11.25" hidden="false" customHeight="true" outlineLevel="0" collapsed="false">
      <c r="A27" s="1" t="s">
        <v>52</v>
      </c>
      <c r="B27" s="1" t="n">
        <v>1521</v>
      </c>
      <c r="C27" s="1" t="n">
        <v>2810</v>
      </c>
      <c r="D27" s="1" t="n">
        <v>638</v>
      </c>
      <c r="E27" s="1" t="n">
        <v>1316</v>
      </c>
      <c r="F27" s="1" t="n">
        <v>2194</v>
      </c>
      <c r="G27" s="1" t="n">
        <v>4762</v>
      </c>
      <c r="H27" s="1" t="n">
        <v>4353</v>
      </c>
      <c r="I27" s="1" t="n">
        <v>8888</v>
      </c>
      <c r="J27" s="1" t="n">
        <v>3697</v>
      </c>
      <c r="K27" s="1" t="n">
        <v>7354</v>
      </c>
      <c r="L27" s="1" t="n">
        <v>656</v>
      </c>
      <c r="M27" s="1" t="n">
        <v>1534</v>
      </c>
    </row>
    <row r="28" customFormat="false" ht="11.25" hidden="false" customHeight="true" outlineLevel="0" collapsed="false">
      <c r="A28" s="1" t="s">
        <v>53</v>
      </c>
      <c r="B28" s="1" t="n">
        <v>730</v>
      </c>
      <c r="C28" s="1" t="n">
        <v>1357</v>
      </c>
      <c r="D28" s="1" t="n">
        <v>236</v>
      </c>
      <c r="E28" s="1" t="n">
        <v>558</v>
      </c>
      <c r="F28" s="1" t="n">
        <v>659</v>
      </c>
      <c r="G28" s="1" t="n">
        <v>1619</v>
      </c>
      <c r="H28" s="1" t="n">
        <v>1625</v>
      </c>
      <c r="I28" s="1" t="n">
        <v>3534</v>
      </c>
      <c r="J28" s="1" t="n">
        <v>1371</v>
      </c>
      <c r="K28" s="1" t="n">
        <v>2963</v>
      </c>
      <c r="L28" s="1" t="n">
        <v>254</v>
      </c>
      <c r="M28" s="1" t="n">
        <v>571</v>
      </c>
    </row>
    <row r="29" customFormat="false" ht="11.25" hidden="false" customHeight="true" outlineLevel="0" collapsed="false">
      <c r="A29" s="1" t="s">
        <v>54</v>
      </c>
      <c r="B29" s="1" t="n">
        <v>560</v>
      </c>
      <c r="C29" s="1" t="n">
        <v>1022</v>
      </c>
      <c r="D29" s="1" t="n">
        <v>167</v>
      </c>
      <c r="E29" s="1" t="n">
        <v>389</v>
      </c>
      <c r="F29" s="1" t="n">
        <v>615</v>
      </c>
      <c r="G29" s="1" t="n">
        <v>1277</v>
      </c>
      <c r="H29" s="1" t="n">
        <v>1342</v>
      </c>
      <c r="I29" s="1" t="n">
        <v>2688</v>
      </c>
      <c r="J29" s="1" t="n">
        <v>1082</v>
      </c>
      <c r="K29" s="1" t="n">
        <v>2140</v>
      </c>
      <c r="L29" s="1" t="n">
        <v>260</v>
      </c>
      <c r="M29" s="1" t="n">
        <v>548</v>
      </c>
    </row>
    <row r="30" customFormat="false" ht="11.25" hidden="false" customHeight="true" outlineLevel="0" collapsed="false">
      <c r="A30" s="1" t="s">
        <v>55</v>
      </c>
      <c r="B30" s="1" t="n">
        <v>898</v>
      </c>
      <c r="C30" s="1" t="n">
        <v>1809</v>
      </c>
      <c r="D30" s="1" t="n">
        <v>351</v>
      </c>
      <c r="E30" s="1" t="n">
        <v>813</v>
      </c>
      <c r="F30" s="1" t="n">
        <v>1055</v>
      </c>
      <c r="G30" s="1" t="n">
        <v>2582</v>
      </c>
      <c r="H30" s="1" t="n">
        <v>2304</v>
      </c>
      <c r="I30" s="1" t="n">
        <v>5204</v>
      </c>
      <c r="J30" s="1" t="n">
        <v>1957</v>
      </c>
      <c r="K30" s="1" t="n">
        <v>4405</v>
      </c>
      <c r="L30" s="1" t="n">
        <v>347</v>
      </c>
      <c r="M30" s="1" t="n">
        <v>799</v>
      </c>
    </row>
    <row r="31" customFormat="false" ht="11.25" hidden="false" customHeight="true" outlineLevel="0" collapsed="false">
      <c r="A31" s="1" t="s">
        <v>56</v>
      </c>
      <c r="B31" s="1" t="n">
        <v>777</v>
      </c>
      <c r="C31" s="1" t="n">
        <v>1536</v>
      </c>
      <c r="D31" s="1" t="n">
        <v>322</v>
      </c>
      <c r="E31" s="1" t="n">
        <v>740</v>
      </c>
      <c r="F31" s="1" t="n">
        <v>849</v>
      </c>
      <c r="G31" s="1" t="n">
        <v>2086</v>
      </c>
      <c r="H31" s="1" t="n">
        <v>1948</v>
      </c>
      <c r="I31" s="1" t="n">
        <v>4362</v>
      </c>
      <c r="J31" s="1" t="n">
        <v>1589</v>
      </c>
      <c r="K31" s="1" t="n">
        <v>3572</v>
      </c>
      <c r="L31" s="1" t="n">
        <v>359</v>
      </c>
      <c r="M31" s="1" t="n">
        <v>790</v>
      </c>
    </row>
    <row r="32" customFormat="false" ht="11.25" hidden="false" customHeight="true" outlineLevel="0" collapsed="false">
      <c r="A32" s="8" t="s">
        <v>57</v>
      </c>
      <c r="B32" s="1" t="n">
        <v>9721</v>
      </c>
      <c r="C32" s="1" t="n">
        <v>18662</v>
      </c>
      <c r="D32" s="1" t="n">
        <v>4245</v>
      </c>
      <c r="E32" s="1" t="n">
        <v>9534</v>
      </c>
      <c r="F32" s="1" t="n">
        <v>13592</v>
      </c>
      <c r="G32" s="1" t="n">
        <v>30115</v>
      </c>
      <c r="H32" s="1" t="n">
        <v>27558</v>
      </c>
      <c r="I32" s="1" t="n">
        <v>58311</v>
      </c>
      <c r="J32" s="1" t="n">
        <v>22904</v>
      </c>
      <c r="K32" s="1" t="n">
        <v>47909</v>
      </c>
      <c r="L32" s="1" t="n">
        <v>4654</v>
      </c>
      <c r="M32" s="1" t="n">
        <v>10402</v>
      </c>
    </row>
    <row r="33" customFormat="false" ht="11.25" hidden="false" customHeight="true" outlineLevel="0" collapsed="false">
      <c r="A33" s="8" t="s">
        <v>58</v>
      </c>
      <c r="B33" s="1" t="n">
        <v>2330</v>
      </c>
      <c r="C33" s="1" t="n">
        <v>5223</v>
      </c>
      <c r="D33" s="1" t="n">
        <v>1518</v>
      </c>
      <c r="E33" s="1" t="n">
        <v>3366</v>
      </c>
      <c r="F33" s="1" t="n">
        <v>2975</v>
      </c>
      <c r="G33" s="1" t="n">
        <v>5553</v>
      </c>
      <c r="H33" s="1" t="n">
        <v>6823</v>
      </c>
      <c r="I33" s="1" t="n">
        <v>14142</v>
      </c>
      <c r="J33" s="1" t="n">
        <v>5098</v>
      </c>
      <c r="K33" s="1" t="n">
        <v>10411</v>
      </c>
      <c r="L33" s="1" t="n">
        <v>1725</v>
      </c>
      <c r="M33" s="1" t="n">
        <v>3731</v>
      </c>
    </row>
    <row r="34" customFormat="false" ht="11.25" hidden="false" customHeight="true" outlineLevel="0" collapsed="false">
      <c r="A34" s="1" t="s">
        <v>59</v>
      </c>
      <c r="B34" s="1" t="n">
        <v>2369</v>
      </c>
      <c r="C34" s="1" t="n">
        <v>4237</v>
      </c>
      <c r="D34" s="1" t="n">
        <v>1651</v>
      </c>
      <c r="E34" s="1" t="n">
        <v>3189</v>
      </c>
      <c r="F34" s="1" t="n">
        <v>3368</v>
      </c>
      <c r="G34" s="1" t="n">
        <v>6714</v>
      </c>
      <c r="H34" s="1" t="n">
        <v>7388</v>
      </c>
      <c r="I34" s="1" t="n">
        <v>14140</v>
      </c>
      <c r="J34" s="1" t="n">
        <v>6316</v>
      </c>
      <c r="K34" s="1" t="n">
        <v>11619</v>
      </c>
      <c r="L34" s="1" t="n">
        <v>1072</v>
      </c>
      <c r="M34" s="1" t="n">
        <v>2521</v>
      </c>
    </row>
    <row r="35" customFormat="false" ht="11.25" hidden="false" customHeight="true" outlineLevel="0" collapsed="false">
      <c r="A35" s="1" t="s">
        <v>60</v>
      </c>
      <c r="B35" s="1" t="n">
        <v>912</v>
      </c>
      <c r="C35" s="1" t="n">
        <v>1708</v>
      </c>
      <c r="D35" s="1" t="n">
        <v>576</v>
      </c>
      <c r="E35" s="1" t="n">
        <v>1093</v>
      </c>
      <c r="F35" s="1" t="n">
        <v>1283</v>
      </c>
      <c r="G35" s="1" t="n">
        <v>2803</v>
      </c>
      <c r="H35" s="1" t="n">
        <v>2771</v>
      </c>
      <c r="I35" s="1" t="n">
        <v>5604</v>
      </c>
      <c r="J35" s="1" t="n">
        <v>2389</v>
      </c>
      <c r="K35" s="1" t="n">
        <v>4649</v>
      </c>
      <c r="L35" s="1" t="n">
        <v>382</v>
      </c>
      <c r="M35" s="1" t="n">
        <v>955</v>
      </c>
    </row>
    <row r="36" customFormat="false" ht="11.25" hidden="false" customHeight="true" outlineLevel="0" collapsed="false">
      <c r="A36" s="1" t="s">
        <v>61</v>
      </c>
      <c r="B36" s="1" t="n">
        <v>493</v>
      </c>
      <c r="C36" s="1" t="n">
        <v>976</v>
      </c>
      <c r="D36" s="1" t="n">
        <v>358</v>
      </c>
      <c r="E36" s="1" t="n">
        <v>730</v>
      </c>
      <c r="F36" s="1" t="n">
        <v>981</v>
      </c>
      <c r="G36" s="1" t="n">
        <v>2173</v>
      </c>
      <c r="H36" s="1" t="n">
        <v>1832</v>
      </c>
      <c r="I36" s="1" t="n">
        <v>3879</v>
      </c>
      <c r="J36" s="1" t="n">
        <v>1746</v>
      </c>
      <c r="K36" s="1" t="n">
        <v>3613</v>
      </c>
      <c r="L36" s="1" t="n">
        <v>86</v>
      </c>
      <c r="M36" s="1" t="n">
        <v>266</v>
      </c>
    </row>
    <row r="37" customFormat="false" ht="11.25" hidden="false" customHeight="true" outlineLevel="0" collapsed="false">
      <c r="A37" s="1" t="s">
        <v>62</v>
      </c>
      <c r="B37" s="1" t="n">
        <v>1068</v>
      </c>
      <c r="C37" s="1" t="n">
        <v>1935</v>
      </c>
      <c r="D37" s="1" t="n">
        <v>443</v>
      </c>
      <c r="E37" s="1" t="n">
        <v>921</v>
      </c>
      <c r="F37" s="1" t="n">
        <v>1220</v>
      </c>
      <c r="G37" s="1" t="n">
        <v>2727</v>
      </c>
      <c r="H37" s="1" t="n">
        <v>2731</v>
      </c>
      <c r="I37" s="1" t="n">
        <v>5583</v>
      </c>
      <c r="J37" s="1" t="n">
        <v>2311</v>
      </c>
      <c r="K37" s="1" t="n">
        <v>4611</v>
      </c>
      <c r="L37" s="1" t="n">
        <v>420</v>
      </c>
      <c r="M37" s="1" t="n">
        <v>972</v>
      </c>
    </row>
    <row r="38" customFormat="false" ht="11.25" hidden="false" customHeight="true" outlineLevel="0" collapsed="false">
      <c r="A38" s="8" t="s">
        <v>63</v>
      </c>
      <c r="B38" s="1" t="n">
        <v>4842</v>
      </c>
      <c r="C38" s="1" t="n">
        <v>8856</v>
      </c>
      <c r="D38" s="1" t="n">
        <v>3028</v>
      </c>
      <c r="E38" s="1" t="n">
        <v>5933</v>
      </c>
      <c r="F38" s="1" t="n">
        <v>6852</v>
      </c>
      <c r="G38" s="1" t="n">
        <v>14417</v>
      </c>
      <c r="H38" s="1" t="n">
        <v>14722</v>
      </c>
      <c r="I38" s="1" t="n">
        <v>29206</v>
      </c>
      <c r="J38" s="1" t="n">
        <v>12762</v>
      </c>
      <c r="K38" s="1" t="n">
        <v>24492</v>
      </c>
      <c r="L38" s="1" t="n">
        <v>1960</v>
      </c>
      <c r="M38" s="1" t="n">
        <v>4714</v>
      </c>
    </row>
    <row r="39" customFormat="false" ht="11.25" hidden="false" customHeight="true" outlineLevel="0" collapsed="false">
      <c r="A39" s="1" t="s">
        <v>64</v>
      </c>
      <c r="B39" s="1" t="n">
        <v>1750</v>
      </c>
      <c r="C39" s="1" t="n">
        <v>3099</v>
      </c>
      <c r="D39" s="1" t="n">
        <v>948</v>
      </c>
      <c r="E39" s="1" t="n">
        <v>1834</v>
      </c>
      <c r="F39" s="1" t="n">
        <v>2449</v>
      </c>
      <c r="G39" s="1" t="n">
        <v>4895</v>
      </c>
      <c r="H39" s="1" t="n">
        <v>5147</v>
      </c>
      <c r="I39" s="1" t="n">
        <v>9828</v>
      </c>
      <c r="J39" s="1" t="n">
        <v>3737</v>
      </c>
      <c r="K39" s="1" t="n">
        <v>6867</v>
      </c>
      <c r="L39" s="1" t="n">
        <v>1410</v>
      </c>
      <c r="M39" s="1" t="n">
        <v>2961</v>
      </c>
    </row>
    <row r="40" customFormat="false" ht="11.25" hidden="false" customHeight="true" outlineLevel="0" collapsed="false">
      <c r="A40" s="1" t="s">
        <v>65</v>
      </c>
      <c r="B40" s="1" t="n">
        <v>1159</v>
      </c>
      <c r="C40" s="1" t="n">
        <v>2112</v>
      </c>
      <c r="D40" s="1" t="n">
        <v>483</v>
      </c>
      <c r="E40" s="1" t="n">
        <v>975</v>
      </c>
      <c r="F40" s="1" t="n">
        <v>1341</v>
      </c>
      <c r="G40" s="1" t="n">
        <v>2929</v>
      </c>
      <c r="H40" s="1" t="n">
        <v>2983</v>
      </c>
      <c r="I40" s="1" t="n">
        <v>6016</v>
      </c>
      <c r="J40" s="1" t="n">
        <v>2416</v>
      </c>
      <c r="K40" s="1" t="n">
        <v>4696</v>
      </c>
      <c r="L40" s="1" t="n">
        <v>567</v>
      </c>
      <c r="M40" s="1" t="n">
        <v>1320</v>
      </c>
    </row>
    <row r="41" customFormat="false" ht="11.25" hidden="false" customHeight="true" outlineLevel="0" collapsed="false">
      <c r="A41" s="1" t="s">
        <v>66</v>
      </c>
      <c r="B41" s="1" t="n">
        <v>1112</v>
      </c>
      <c r="C41" s="1" t="n">
        <v>1937</v>
      </c>
      <c r="D41" s="1" t="n">
        <v>375</v>
      </c>
      <c r="E41" s="1" t="n">
        <v>779</v>
      </c>
      <c r="F41" s="1" t="n">
        <v>1362</v>
      </c>
      <c r="G41" s="1" t="n">
        <v>2671</v>
      </c>
      <c r="H41" s="1" t="n">
        <v>2849</v>
      </c>
      <c r="I41" s="1" t="n">
        <v>5387</v>
      </c>
      <c r="J41" s="1" t="n">
        <v>2408</v>
      </c>
      <c r="K41" s="1" t="n">
        <v>4419</v>
      </c>
      <c r="L41" s="1" t="n">
        <v>441</v>
      </c>
      <c r="M41" s="1" t="n">
        <v>968</v>
      </c>
    </row>
    <row r="42" customFormat="false" ht="11.25" hidden="false" customHeight="true" outlineLevel="0" collapsed="false">
      <c r="A42" s="1" t="s">
        <v>67</v>
      </c>
      <c r="B42" s="1" t="n">
        <v>354</v>
      </c>
      <c r="C42" s="1" t="n">
        <v>620</v>
      </c>
      <c r="D42" s="1" t="n">
        <v>148</v>
      </c>
      <c r="E42" s="1" t="n">
        <v>289</v>
      </c>
      <c r="F42" s="1" t="n">
        <v>334</v>
      </c>
      <c r="G42" s="1" t="n">
        <v>681</v>
      </c>
      <c r="H42" s="1" t="n">
        <v>836</v>
      </c>
      <c r="I42" s="1" t="n">
        <v>1590</v>
      </c>
      <c r="J42" s="1" t="n">
        <v>680</v>
      </c>
      <c r="K42" s="1" t="n">
        <v>1240</v>
      </c>
      <c r="L42" s="1" t="n">
        <v>156</v>
      </c>
      <c r="M42" s="1" t="n">
        <v>350</v>
      </c>
    </row>
    <row r="43" customFormat="false" ht="11.25" hidden="false" customHeight="true" outlineLevel="0" collapsed="false">
      <c r="A43" s="8" t="s">
        <v>68</v>
      </c>
      <c r="B43" s="1" t="n">
        <v>4375</v>
      </c>
      <c r="C43" s="1" t="n">
        <v>7768</v>
      </c>
      <c r="D43" s="1" t="n">
        <v>1954</v>
      </c>
      <c r="E43" s="1" t="n">
        <v>3877</v>
      </c>
      <c r="F43" s="1" t="n">
        <v>5486</v>
      </c>
      <c r="G43" s="1" t="n">
        <v>11176</v>
      </c>
      <c r="H43" s="1" t="n">
        <v>11815</v>
      </c>
      <c r="I43" s="1" t="n">
        <v>22821</v>
      </c>
      <c r="J43" s="1" t="n">
        <v>9241</v>
      </c>
      <c r="K43" s="1" t="n">
        <v>17222</v>
      </c>
      <c r="L43" s="1" t="n">
        <v>2574</v>
      </c>
      <c r="M43" s="1" t="n">
        <v>5599</v>
      </c>
    </row>
    <row r="44" customFormat="false" ht="11.25" hidden="false" customHeight="true" outlineLevel="0" collapsed="false">
      <c r="A44" s="1" t="s">
        <v>69</v>
      </c>
      <c r="B44" s="1" t="n">
        <v>1299</v>
      </c>
      <c r="C44" s="1" t="n">
        <v>2421</v>
      </c>
      <c r="D44" s="1" t="n">
        <v>801</v>
      </c>
      <c r="E44" s="1" t="n">
        <v>1659</v>
      </c>
      <c r="F44" s="1" t="n">
        <v>1618</v>
      </c>
      <c r="G44" s="1" t="n">
        <v>3486</v>
      </c>
      <c r="H44" s="1" t="n">
        <v>3718</v>
      </c>
      <c r="I44" s="1" t="n">
        <v>7566</v>
      </c>
      <c r="J44" s="1" t="n">
        <v>2872</v>
      </c>
      <c r="K44" s="1" t="n">
        <v>5837</v>
      </c>
      <c r="L44" s="1" t="n">
        <v>846</v>
      </c>
      <c r="M44" s="1" t="n">
        <v>1729</v>
      </c>
    </row>
    <row r="45" customFormat="false" ht="11.25" hidden="false" customHeight="true" outlineLevel="0" collapsed="false">
      <c r="A45" s="1" t="s">
        <v>70</v>
      </c>
      <c r="B45" s="1" t="n">
        <v>419</v>
      </c>
      <c r="C45" s="1" t="n">
        <v>715</v>
      </c>
      <c r="D45" s="1" t="n">
        <v>198</v>
      </c>
      <c r="E45" s="1" t="n">
        <v>346</v>
      </c>
      <c r="F45" s="1" t="n">
        <v>614</v>
      </c>
      <c r="G45" s="1" t="n">
        <v>1109</v>
      </c>
      <c r="H45" s="1" t="n">
        <v>1231</v>
      </c>
      <c r="I45" s="1" t="n">
        <v>2170</v>
      </c>
      <c r="J45" s="1" t="n">
        <v>976</v>
      </c>
      <c r="K45" s="1" t="n">
        <v>1714</v>
      </c>
      <c r="L45" s="1" t="n">
        <v>255</v>
      </c>
      <c r="M45" s="1" t="n">
        <v>456</v>
      </c>
    </row>
    <row r="46" customFormat="false" ht="11.25" hidden="false" customHeight="true" outlineLevel="0" collapsed="false">
      <c r="A46" s="1" t="s">
        <v>71</v>
      </c>
      <c r="B46" s="1" t="n">
        <v>1438</v>
      </c>
      <c r="C46" s="1" t="n">
        <v>2680</v>
      </c>
      <c r="D46" s="1" t="n">
        <v>703</v>
      </c>
      <c r="E46" s="1" t="n">
        <v>1502</v>
      </c>
      <c r="F46" s="1" t="n">
        <v>1735</v>
      </c>
      <c r="G46" s="1" t="n">
        <v>3986</v>
      </c>
      <c r="H46" s="1" t="n">
        <v>3876</v>
      </c>
      <c r="I46" s="1" t="n">
        <v>8168</v>
      </c>
      <c r="J46" s="1" t="n">
        <v>3317</v>
      </c>
      <c r="K46" s="1" t="n">
        <v>6933</v>
      </c>
      <c r="L46" s="1" t="n">
        <v>559</v>
      </c>
      <c r="M46" s="1" t="n">
        <v>1235</v>
      </c>
    </row>
    <row r="47" customFormat="false" ht="11.25" hidden="false" customHeight="true" outlineLevel="0" collapsed="false">
      <c r="A47" s="1" t="s">
        <v>72</v>
      </c>
      <c r="B47" s="1" t="n">
        <v>452</v>
      </c>
      <c r="C47" s="1" t="n">
        <v>820</v>
      </c>
      <c r="D47" s="1" t="n">
        <v>159</v>
      </c>
      <c r="E47" s="1" t="n">
        <v>330</v>
      </c>
      <c r="F47" s="1" t="n">
        <v>420</v>
      </c>
      <c r="G47" s="1" t="n">
        <v>900</v>
      </c>
      <c r="H47" s="1" t="n">
        <v>1031</v>
      </c>
      <c r="I47" s="1" t="n">
        <v>2050</v>
      </c>
      <c r="J47" s="1" t="n">
        <v>843</v>
      </c>
      <c r="K47" s="1" t="n">
        <v>1626</v>
      </c>
      <c r="L47" s="1" t="n">
        <v>188</v>
      </c>
      <c r="M47" s="1" t="n">
        <v>424</v>
      </c>
    </row>
    <row r="48" customFormat="false" ht="11.25" hidden="false" customHeight="true" outlineLevel="0" collapsed="false">
      <c r="A48" s="1" t="s">
        <v>73</v>
      </c>
      <c r="B48" s="1" t="n">
        <v>642</v>
      </c>
      <c r="C48" s="1" t="n">
        <v>1139</v>
      </c>
      <c r="D48" s="1" t="n">
        <v>241</v>
      </c>
      <c r="E48" s="1" t="n">
        <v>495</v>
      </c>
      <c r="F48" s="1" t="n">
        <v>668</v>
      </c>
      <c r="G48" s="1" t="n">
        <v>1430</v>
      </c>
      <c r="H48" s="1" t="n">
        <v>1551</v>
      </c>
      <c r="I48" s="1" t="n">
        <v>3064</v>
      </c>
      <c r="J48" s="1" t="n">
        <v>1292</v>
      </c>
      <c r="K48" s="1" t="n">
        <v>2467</v>
      </c>
      <c r="L48" s="1" t="n">
        <v>259</v>
      </c>
      <c r="M48" s="1" t="n">
        <v>597</v>
      </c>
    </row>
    <row r="49" customFormat="false" ht="11.25" hidden="false" customHeight="true" outlineLevel="0" collapsed="false">
      <c r="A49" s="8" t="s">
        <v>74</v>
      </c>
      <c r="B49" s="1" t="n">
        <v>4250</v>
      </c>
      <c r="C49" s="1" t="n">
        <v>7775</v>
      </c>
      <c r="D49" s="1" t="n">
        <v>2102</v>
      </c>
      <c r="E49" s="1" t="n">
        <v>4332</v>
      </c>
      <c r="F49" s="1" t="n">
        <v>5055</v>
      </c>
      <c r="G49" s="1" t="n">
        <v>10911</v>
      </c>
      <c r="H49" s="1" t="n">
        <v>11407</v>
      </c>
      <c r="I49" s="1" t="n">
        <v>23018</v>
      </c>
      <c r="J49" s="1" t="n">
        <v>9300</v>
      </c>
      <c r="K49" s="1" t="n">
        <v>18577</v>
      </c>
      <c r="L49" s="1" t="n">
        <v>2107</v>
      </c>
      <c r="M49" s="1" t="n">
        <v>4441</v>
      </c>
    </row>
    <row r="50" customFormat="false" ht="11.25" hidden="false" customHeight="true" outlineLevel="0" collapsed="false">
      <c r="A50" s="1" t="s">
        <v>75</v>
      </c>
      <c r="B50" s="1" t="n">
        <v>913</v>
      </c>
      <c r="C50" s="1" t="n">
        <v>1698</v>
      </c>
      <c r="D50" s="1" t="n">
        <v>570</v>
      </c>
      <c r="E50" s="1" t="n">
        <v>1323</v>
      </c>
      <c r="F50" s="1" t="n">
        <v>1167</v>
      </c>
      <c r="G50" s="1" t="n">
        <v>2872</v>
      </c>
      <c r="H50" s="1" t="n">
        <v>2650</v>
      </c>
      <c r="I50" s="1" t="n">
        <v>5893</v>
      </c>
      <c r="J50" s="1" t="n">
        <v>2147</v>
      </c>
      <c r="K50" s="1" t="n">
        <v>4736</v>
      </c>
      <c r="L50" s="1" t="n">
        <v>503</v>
      </c>
      <c r="M50" s="1" t="n">
        <v>1157</v>
      </c>
    </row>
    <row r="51" customFormat="false" ht="11.25" hidden="false" customHeight="true" outlineLevel="0" collapsed="false">
      <c r="A51" s="1" t="s">
        <v>76</v>
      </c>
      <c r="B51" s="1" t="n">
        <v>780</v>
      </c>
      <c r="C51" s="1" t="n">
        <v>1524</v>
      </c>
      <c r="D51" s="1" t="n">
        <v>429</v>
      </c>
      <c r="E51" s="1" t="n">
        <v>905</v>
      </c>
      <c r="F51" s="1" t="n">
        <v>1199</v>
      </c>
      <c r="G51" s="1" t="n">
        <v>2566</v>
      </c>
      <c r="H51" s="1" t="n">
        <v>2408</v>
      </c>
      <c r="I51" s="1" t="n">
        <v>4995</v>
      </c>
      <c r="J51" s="1" t="n">
        <v>2141</v>
      </c>
      <c r="K51" s="1" t="n">
        <v>4369</v>
      </c>
      <c r="L51" s="1" t="n">
        <v>267</v>
      </c>
      <c r="M51" s="1" t="n">
        <v>626</v>
      </c>
    </row>
    <row r="52" customFormat="false" ht="11.25" hidden="false" customHeight="true" outlineLevel="0" collapsed="false">
      <c r="A52" s="1" t="s">
        <v>77</v>
      </c>
      <c r="B52" s="1" t="n">
        <v>251</v>
      </c>
      <c r="C52" s="1" t="n">
        <v>454</v>
      </c>
      <c r="D52" s="1" t="n">
        <v>84</v>
      </c>
      <c r="E52" s="1" t="n">
        <v>209</v>
      </c>
      <c r="F52" s="1" t="n">
        <v>301</v>
      </c>
      <c r="G52" s="1" t="n">
        <v>723</v>
      </c>
      <c r="H52" s="1" t="n">
        <v>636</v>
      </c>
      <c r="I52" s="1" t="n">
        <v>1386</v>
      </c>
      <c r="J52" s="1" t="n">
        <v>517</v>
      </c>
      <c r="K52" s="1" t="n">
        <v>1141</v>
      </c>
      <c r="L52" s="1" t="n">
        <v>119</v>
      </c>
      <c r="M52" s="1" t="n">
        <v>245</v>
      </c>
    </row>
    <row r="53" customFormat="false" ht="11.25" hidden="false" customHeight="true" outlineLevel="0" collapsed="false">
      <c r="A53" s="1" t="s">
        <v>78</v>
      </c>
      <c r="B53" s="1" t="n">
        <v>38</v>
      </c>
      <c r="C53" s="1" t="n">
        <v>89</v>
      </c>
      <c r="D53" s="1" t="n">
        <v>20</v>
      </c>
      <c r="E53" s="1" t="n">
        <v>53</v>
      </c>
      <c r="F53" s="1" t="n">
        <v>66</v>
      </c>
      <c r="G53" s="1" t="n">
        <v>152</v>
      </c>
      <c r="H53" s="1" t="n">
        <v>124</v>
      </c>
      <c r="I53" s="1" t="n">
        <v>294</v>
      </c>
      <c r="J53" s="1" t="n">
        <v>105</v>
      </c>
      <c r="K53" s="1" t="n">
        <v>230</v>
      </c>
      <c r="L53" s="1" t="n">
        <v>19</v>
      </c>
      <c r="M53" s="1" t="n">
        <v>64</v>
      </c>
    </row>
    <row r="54" customFormat="false" ht="11.25" hidden="false" customHeight="true" outlineLevel="0" collapsed="false">
      <c r="A54" s="1" t="s">
        <v>79</v>
      </c>
      <c r="B54" s="1" t="n">
        <v>457</v>
      </c>
      <c r="C54" s="1" t="n">
        <v>886</v>
      </c>
      <c r="D54" s="1" t="n">
        <v>197</v>
      </c>
      <c r="E54" s="1" t="n">
        <v>544</v>
      </c>
      <c r="F54" s="1" t="n">
        <v>871</v>
      </c>
      <c r="G54" s="1" t="n">
        <v>2204</v>
      </c>
      <c r="H54" s="1" t="n">
        <v>1525</v>
      </c>
      <c r="I54" s="1" t="n">
        <v>3634</v>
      </c>
      <c r="J54" s="1" t="n">
        <v>1352</v>
      </c>
      <c r="K54" s="1" t="n">
        <v>3216</v>
      </c>
      <c r="L54" s="1" t="n">
        <v>173</v>
      </c>
      <c r="M54" s="1" t="n">
        <v>418</v>
      </c>
    </row>
    <row r="55" customFormat="false" ht="11.25" hidden="false" customHeight="true" outlineLevel="0" collapsed="false">
      <c r="A55" s="8" t="s">
        <v>80</v>
      </c>
      <c r="B55" s="1" t="n">
        <v>2439</v>
      </c>
      <c r="C55" s="1" t="n">
        <v>4651</v>
      </c>
      <c r="D55" s="1" t="n">
        <v>1301</v>
      </c>
      <c r="E55" s="1" t="n">
        <v>3038</v>
      </c>
      <c r="F55" s="1" t="n">
        <v>3604</v>
      </c>
      <c r="G55" s="1" t="n">
        <v>8515</v>
      </c>
      <c r="H55" s="1" t="n">
        <v>7344</v>
      </c>
      <c r="I55" s="1" t="n">
        <v>16204</v>
      </c>
      <c r="J55" s="1" t="n">
        <v>6263</v>
      </c>
      <c r="K55" s="1" t="n">
        <v>13694</v>
      </c>
      <c r="L55" s="1" t="n">
        <v>1081</v>
      </c>
      <c r="M55" s="1" t="n">
        <v>2510</v>
      </c>
    </row>
    <row r="56" customFormat="false" ht="11.25" hidden="false" customHeight="true" outlineLevel="0" collapsed="false">
      <c r="A56" s="1" t="s">
        <v>81</v>
      </c>
      <c r="B56" s="1" t="n">
        <v>1385</v>
      </c>
      <c r="C56" s="1" t="n">
        <v>2486</v>
      </c>
      <c r="D56" s="1" t="n">
        <v>750</v>
      </c>
      <c r="E56" s="1" t="n">
        <v>1564</v>
      </c>
      <c r="F56" s="1" t="n">
        <v>2157</v>
      </c>
      <c r="G56" s="1" t="n">
        <v>4643</v>
      </c>
      <c r="H56" s="1" t="n">
        <v>4292</v>
      </c>
      <c r="I56" s="1" t="n">
        <v>8693</v>
      </c>
      <c r="J56" s="1" t="n">
        <v>3481</v>
      </c>
      <c r="K56" s="1" t="n">
        <v>6999</v>
      </c>
      <c r="L56" s="1" t="n">
        <v>811</v>
      </c>
      <c r="M56" s="1" t="n">
        <v>1694</v>
      </c>
    </row>
    <row r="57" customFormat="false" ht="11.25" hidden="false" customHeight="true" outlineLevel="0" collapsed="false">
      <c r="A57" s="1" t="s">
        <v>82</v>
      </c>
      <c r="B57" s="1" t="n">
        <v>778</v>
      </c>
      <c r="C57" s="1" t="n">
        <v>1359</v>
      </c>
      <c r="D57" s="1" t="n">
        <v>363</v>
      </c>
      <c r="E57" s="1" t="n">
        <v>702</v>
      </c>
      <c r="F57" s="1" t="n">
        <v>1007</v>
      </c>
      <c r="G57" s="1" t="n">
        <v>2077</v>
      </c>
      <c r="H57" s="1" t="n">
        <v>2148</v>
      </c>
      <c r="I57" s="1" t="n">
        <v>4138</v>
      </c>
      <c r="J57" s="1" t="n">
        <v>1853</v>
      </c>
      <c r="K57" s="1" t="n">
        <v>3438</v>
      </c>
      <c r="L57" s="1" t="n">
        <v>295</v>
      </c>
      <c r="M57" s="1" t="n">
        <v>700</v>
      </c>
    </row>
    <row r="58" customFormat="false" ht="11.25" hidden="false" customHeight="true" outlineLevel="0" collapsed="false">
      <c r="A58" s="1" t="s">
        <v>83</v>
      </c>
      <c r="B58" s="1" t="n">
        <v>181</v>
      </c>
      <c r="C58" s="1" t="n">
        <v>312</v>
      </c>
      <c r="D58" s="1" t="n">
        <v>93</v>
      </c>
      <c r="E58" s="1" t="n">
        <v>189</v>
      </c>
      <c r="F58" s="1" t="n">
        <v>256</v>
      </c>
      <c r="G58" s="1" t="n">
        <v>526</v>
      </c>
      <c r="H58" s="1" t="n">
        <v>530</v>
      </c>
      <c r="I58" s="1" t="n">
        <v>1027</v>
      </c>
      <c r="J58" s="1" t="n">
        <v>407</v>
      </c>
      <c r="K58" s="1" t="n">
        <v>750</v>
      </c>
      <c r="L58" s="1" t="n">
        <v>123</v>
      </c>
      <c r="M58" s="1" t="n">
        <v>277</v>
      </c>
    </row>
    <row r="59" customFormat="false" ht="11.25" hidden="false" customHeight="true" outlineLevel="0" collapsed="false">
      <c r="A59" s="1" t="s">
        <v>84</v>
      </c>
      <c r="B59" s="1" t="n">
        <v>510</v>
      </c>
      <c r="C59" s="1" t="n">
        <v>928</v>
      </c>
      <c r="D59" s="1" t="n">
        <v>269</v>
      </c>
      <c r="E59" s="1" t="n">
        <v>583</v>
      </c>
      <c r="F59" s="1" t="n">
        <v>777</v>
      </c>
      <c r="G59" s="1" t="n">
        <v>1651</v>
      </c>
      <c r="H59" s="1" t="n">
        <v>1556</v>
      </c>
      <c r="I59" s="1" t="n">
        <v>3162</v>
      </c>
      <c r="J59" s="1" t="n">
        <v>1349</v>
      </c>
      <c r="K59" s="1" t="n">
        <v>2718</v>
      </c>
      <c r="L59" s="1" t="n">
        <v>207</v>
      </c>
      <c r="M59" s="1" t="n">
        <v>444</v>
      </c>
    </row>
    <row r="60" customFormat="false" ht="11.25" hidden="false" customHeight="true" outlineLevel="0" collapsed="false">
      <c r="A60" s="1" t="s">
        <v>85</v>
      </c>
      <c r="B60" s="1" t="n">
        <v>283</v>
      </c>
      <c r="C60" s="1" t="n">
        <v>515</v>
      </c>
      <c r="D60" s="1" t="n">
        <v>134</v>
      </c>
      <c r="E60" s="1" t="n">
        <v>245</v>
      </c>
      <c r="F60" s="1" t="n">
        <v>526</v>
      </c>
      <c r="G60" s="1" t="n">
        <v>940</v>
      </c>
      <c r="H60" s="1" t="n">
        <v>943</v>
      </c>
      <c r="I60" s="1" t="n">
        <v>1700</v>
      </c>
      <c r="J60" s="1" t="n">
        <v>812</v>
      </c>
      <c r="K60" s="1" t="n">
        <v>1433</v>
      </c>
      <c r="L60" s="1" t="n">
        <v>131</v>
      </c>
      <c r="M60" s="1" t="n">
        <v>267</v>
      </c>
    </row>
    <row r="61" customFormat="false" ht="11.25" hidden="false" customHeight="true" outlineLevel="0" collapsed="false">
      <c r="A61" s="8" t="s">
        <v>86</v>
      </c>
      <c r="B61" s="19" t="n">
        <v>3137</v>
      </c>
      <c r="C61" s="19" t="n">
        <v>5600</v>
      </c>
      <c r="D61" s="19" t="n">
        <v>1609</v>
      </c>
      <c r="E61" s="19" t="n">
        <v>3283</v>
      </c>
      <c r="F61" s="19" t="n">
        <v>4723</v>
      </c>
      <c r="G61" s="19" t="n">
        <v>9837</v>
      </c>
      <c r="H61" s="19" t="n">
        <v>9469</v>
      </c>
      <c r="I61" s="19" t="n">
        <v>18720</v>
      </c>
      <c r="J61" s="19" t="n">
        <v>7902</v>
      </c>
      <c r="K61" s="19" t="n">
        <v>15338</v>
      </c>
      <c r="L61" s="19" t="n">
        <v>1567</v>
      </c>
      <c r="M61" s="19" t="n">
        <v>3382</v>
      </c>
    </row>
    <row r="62" customFormat="false" ht="11.25" hidden="false" customHeight="true" outlineLevel="0" collapsed="false">
      <c r="A62" s="8" t="s">
        <v>87</v>
      </c>
      <c r="B62" s="19" t="n">
        <v>40041</v>
      </c>
      <c r="C62" s="19" t="n">
        <v>74989</v>
      </c>
      <c r="D62" s="19" t="n">
        <v>19496</v>
      </c>
      <c r="E62" s="19" t="n">
        <v>40795</v>
      </c>
      <c r="F62" s="19" t="n">
        <v>53641</v>
      </c>
      <c r="G62" s="19" t="n">
        <v>113493</v>
      </c>
      <c r="H62" s="19" t="n">
        <v>113178</v>
      </c>
      <c r="I62" s="19" t="n">
        <v>229277</v>
      </c>
      <c r="J62" s="19" t="n">
        <v>92601</v>
      </c>
      <c r="K62" s="19" t="n">
        <v>183911</v>
      </c>
      <c r="L62" s="19" t="n">
        <v>20577</v>
      </c>
      <c r="M62" s="19" t="n">
        <v>45366</v>
      </c>
    </row>
    <row r="63" customFormat="false" ht="7.5" hidden="false" customHeight="tru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</row>
  </sheetData>
  <mergeCells count="10">
    <mergeCell ref="A5:A8"/>
    <mergeCell ref="B5:M5"/>
    <mergeCell ref="D6:G6"/>
    <mergeCell ref="K6:L6"/>
    <mergeCell ref="B7:C7"/>
    <mergeCell ref="D7:E7"/>
    <mergeCell ref="F7:G7"/>
    <mergeCell ref="H7:I7"/>
    <mergeCell ref="J7:K7"/>
    <mergeCell ref="L7:M7"/>
  </mergeCells>
  <printOptions headings="false" gridLines="false" gridLinesSet="true" horizontalCentered="true" verticalCentered="false"/>
  <pageMargins left="0.7875" right="0.7875" top="0.984027777777778" bottom="0.984027777777778" header="0.511811023622047" footer="0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7.42"/>
    <col collapsed="false" customWidth="true" hidden="false" outlineLevel="0" max="10" min="2" style="1" width="6.7"/>
    <col collapsed="false" customWidth="true" hidden="false" outlineLevel="0" max="11" min="11" style="1" width="8.56"/>
    <col collapsed="false" customWidth="false" hidden="false" outlineLevel="0" max="257" min="12" style="1" width="9.14"/>
  </cols>
  <sheetData>
    <row r="1" s="3" customFormat="true" ht="11.25" hidden="false" customHeight="true" outlineLevel="0" collapsed="false">
      <c r="A1" s="2" t="s">
        <v>31</v>
      </c>
    </row>
    <row r="2" s="3" customFormat="true" ht="11.25" hidden="false" customHeight="true" outlineLevel="0" collapsed="false">
      <c r="A2" s="2" t="s">
        <v>32</v>
      </c>
    </row>
    <row r="3" s="3" customFormat="true" ht="11.25" hidden="false" customHeight="true" outlineLevel="0" collapsed="false">
      <c r="A3" s="2" t="s">
        <v>33</v>
      </c>
    </row>
    <row r="4" customFormat="false" ht="6" hidden="false" customHeight="true" outlineLevel="0" collapsed="false"/>
    <row r="5" customFormat="false" ht="11.45" hidden="false" customHeight="true" outlineLevel="0" collapsed="false">
      <c r="A5" s="10" t="s">
        <v>34</v>
      </c>
      <c r="B5" s="5" t="s">
        <v>4</v>
      </c>
      <c r="C5" s="5"/>
      <c r="D5" s="5"/>
      <c r="E5" s="5"/>
      <c r="F5" s="5"/>
      <c r="G5" s="5"/>
      <c r="H5" s="5"/>
      <c r="I5" s="5"/>
      <c r="J5" s="5"/>
      <c r="K5" s="5"/>
    </row>
    <row r="6" customFormat="false" ht="11.45" hidden="false" customHeight="true" outlineLevel="0" collapsed="false">
      <c r="A6" s="10"/>
      <c r="B6" s="6" t="s">
        <v>5</v>
      </c>
      <c r="C6" s="6"/>
      <c r="D6" s="6" t="s">
        <v>6</v>
      </c>
      <c r="E6" s="6"/>
      <c r="F6" s="6" t="s">
        <v>7</v>
      </c>
      <c r="G6" s="6"/>
      <c r="H6" s="6" t="s">
        <v>8</v>
      </c>
      <c r="I6" s="6"/>
      <c r="J6" s="6" t="s">
        <v>9</v>
      </c>
      <c r="K6" s="6"/>
    </row>
    <row r="7" customFormat="false" ht="11.45" hidden="false" customHeight="true" outlineLevel="0" collapsed="false">
      <c r="A7" s="10"/>
      <c r="B7" s="7" t="s">
        <v>10</v>
      </c>
      <c r="C7" s="7" t="s">
        <v>11</v>
      </c>
      <c r="D7" s="7" t="s">
        <v>10</v>
      </c>
      <c r="E7" s="7" t="s">
        <v>11</v>
      </c>
      <c r="F7" s="7" t="s">
        <v>10</v>
      </c>
      <c r="G7" s="7" t="s">
        <v>11</v>
      </c>
      <c r="H7" s="7" t="s">
        <v>10</v>
      </c>
      <c r="I7" s="7" t="s">
        <v>11</v>
      </c>
      <c r="J7" s="7" t="s">
        <v>10</v>
      </c>
      <c r="K7" s="7" t="s">
        <v>11</v>
      </c>
    </row>
    <row r="8" customFormat="false" ht="6" hidden="false" customHeight="true" outlineLevel="0" collapsed="false"/>
    <row r="9" customFormat="false" ht="11.45" hidden="false" customHeight="true" outlineLevel="0" collapsed="false">
      <c r="A9" s="1" t="s">
        <v>35</v>
      </c>
      <c r="B9" s="1" t="n">
        <v>10.206106870229</v>
      </c>
      <c r="C9" s="1" t="n">
        <v>13</v>
      </c>
      <c r="D9" s="1" t="n">
        <v>1702.3786259542</v>
      </c>
      <c r="E9" s="1" t="n">
        <v>1914</v>
      </c>
      <c r="F9" s="1" t="n">
        <v>901.199236641221</v>
      </c>
      <c r="G9" s="1" t="n">
        <v>3213</v>
      </c>
      <c r="H9" s="1" t="n">
        <v>2773.21603053435</v>
      </c>
      <c r="I9" s="1" t="n">
        <v>8946</v>
      </c>
      <c r="J9" s="1" t="n">
        <v>5387</v>
      </c>
      <c r="K9" s="1" t="n">
        <v>14086</v>
      </c>
    </row>
    <row r="10" customFormat="false" ht="11.45" hidden="false" customHeight="true" outlineLevel="0" collapsed="false">
      <c r="A10" s="1" t="s">
        <v>36</v>
      </c>
      <c r="B10" s="1" t="n">
        <v>22.4534351145038</v>
      </c>
      <c r="C10" s="1" t="n">
        <v>37</v>
      </c>
      <c r="D10" s="1" t="n">
        <v>289.853435114504</v>
      </c>
      <c r="E10" s="1" t="n">
        <v>486</v>
      </c>
      <c r="F10" s="1" t="n">
        <v>132.679389312977</v>
      </c>
      <c r="G10" s="1" t="n">
        <v>537</v>
      </c>
      <c r="H10" s="1" t="n">
        <v>853.013740458015</v>
      </c>
      <c r="I10" s="1" t="n">
        <v>2774</v>
      </c>
      <c r="J10" s="1" t="n">
        <v>1298</v>
      </c>
      <c r="K10" s="1" t="n">
        <v>3834</v>
      </c>
    </row>
    <row r="11" customFormat="false" ht="11.45" hidden="false" customHeight="true" outlineLevel="0" collapsed="false">
      <c r="A11" s="8" t="s">
        <v>37</v>
      </c>
      <c r="B11" s="1" t="n">
        <v>31.6389312977099</v>
      </c>
      <c r="C11" s="1" t="n">
        <v>51</v>
      </c>
      <c r="D11" s="1" t="n">
        <v>1993.25267175573</v>
      </c>
      <c r="E11" s="1" t="n">
        <v>2400</v>
      </c>
      <c r="F11" s="1" t="n">
        <v>1033.8786259542</v>
      </c>
      <c r="G11" s="1" t="n">
        <v>3750</v>
      </c>
      <c r="H11" s="1" t="n">
        <v>3626.22977099237</v>
      </c>
      <c r="I11" s="1" t="n">
        <v>11720</v>
      </c>
      <c r="J11" s="1" t="n">
        <v>6685</v>
      </c>
      <c r="K11" s="1" t="n">
        <v>17921</v>
      </c>
    </row>
    <row r="12" customFormat="false" ht="11.45" hidden="false" customHeight="true" outlineLevel="0" collapsed="false">
      <c r="A12" s="1" t="s">
        <v>38</v>
      </c>
      <c r="B12" s="1" t="n">
        <v>18</v>
      </c>
      <c r="C12" s="1" t="n">
        <v>29</v>
      </c>
      <c r="D12" s="1" t="n">
        <v>1331</v>
      </c>
      <c r="E12" s="1" t="n">
        <v>2551</v>
      </c>
      <c r="F12" s="1" t="n">
        <v>547</v>
      </c>
      <c r="G12" s="1" t="n">
        <v>2023</v>
      </c>
      <c r="H12" s="1" t="n">
        <v>1230</v>
      </c>
      <c r="I12" s="1" t="n">
        <v>4745</v>
      </c>
      <c r="J12" s="1" t="n">
        <v>3126</v>
      </c>
      <c r="K12" s="1" t="n">
        <v>9348</v>
      </c>
    </row>
    <row r="13" customFormat="false" ht="11.45" hidden="false" customHeight="true" outlineLevel="0" collapsed="false">
      <c r="A13" s="1" t="s">
        <v>39</v>
      </c>
      <c r="B13" s="1" t="n">
        <v>10</v>
      </c>
      <c r="C13" s="1" t="n">
        <v>13</v>
      </c>
      <c r="D13" s="1" t="n">
        <v>436</v>
      </c>
      <c r="E13" s="1" t="n">
        <v>814</v>
      </c>
      <c r="F13" s="1" t="n">
        <v>163</v>
      </c>
      <c r="G13" s="1" t="n">
        <v>567</v>
      </c>
      <c r="H13" s="1" t="n">
        <v>323</v>
      </c>
      <c r="I13" s="1" t="n">
        <v>1304</v>
      </c>
      <c r="J13" s="1" t="n">
        <v>932</v>
      </c>
      <c r="K13" s="1" t="n">
        <v>2698</v>
      </c>
    </row>
    <row r="14" customFormat="false" ht="11.45" hidden="false" customHeight="true" outlineLevel="0" collapsed="false">
      <c r="A14" s="1" t="s">
        <v>40</v>
      </c>
      <c r="B14" s="1" t="n">
        <v>10</v>
      </c>
      <c r="C14" s="1" t="n">
        <v>14</v>
      </c>
      <c r="D14" s="1" t="n">
        <v>291</v>
      </c>
      <c r="E14" s="1" t="n">
        <v>566</v>
      </c>
      <c r="F14" s="1" t="n">
        <v>111</v>
      </c>
      <c r="G14" s="1" t="n">
        <v>405</v>
      </c>
      <c r="H14" s="1" t="n">
        <v>358</v>
      </c>
      <c r="I14" s="1" t="n">
        <v>1435</v>
      </c>
      <c r="J14" s="1" t="n">
        <v>770</v>
      </c>
      <c r="K14" s="1" t="n">
        <v>2420</v>
      </c>
    </row>
    <row r="15" customFormat="false" ht="11.45" hidden="false" customHeight="true" outlineLevel="0" collapsed="false">
      <c r="A15" s="1" t="s">
        <v>41</v>
      </c>
      <c r="B15" s="1" t="n">
        <v>33</v>
      </c>
      <c r="C15" s="1" t="n">
        <v>55</v>
      </c>
      <c r="D15" s="1" t="n">
        <v>1481</v>
      </c>
      <c r="E15" s="1" t="n">
        <v>2226</v>
      </c>
      <c r="F15" s="1" t="n">
        <v>1312</v>
      </c>
      <c r="G15" s="1" t="n">
        <v>4188</v>
      </c>
      <c r="H15" s="1" t="n">
        <v>1479</v>
      </c>
      <c r="I15" s="1" t="n">
        <v>5491</v>
      </c>
      <c r="J15" s="1" t="n">
        <v>4305</v>
      </c>
      <c r="K15" s="1" t="n">
        <v>11960</v>
      </c>
    </row>
    <row r="16" customFormat="false" ht="11.45" hidden="false" customHeight="true" outlineLevel="0" collapsed="false">
      <c r="A16" s="8" t="s">
        <v>42</v>
      </c>
      <c r="B16" s="1" t="n">
        <v>71</v>
      </c>
      <c r="C16" s="1" t="n">
        <v>111</v>
      </c>
      <c r="D16" s="1" t="n">
        <v>3538</v>
      </c>
      <c r="E16" s="1" t="n">
        <v>6156</v>
      </c>
      <c r="F16" s="1" t="n">
        <v>2132</v>
      </c>
      <c r="G16" s="1" t="n">
        <v>7183</v>
      </c>
      <c r="H16" s="1" t="n">
        <v>3390</v>
      </c>
      <c r="I16" s="1" t="n">
        <v>12974</v>
      </c>
      <c r="J16" s="1" t="n">
        <v>9131</v>
      </c>
      <c r="K16" s="1" t="n">
        <v>26424</v>
      </c>
    </row>
    <row r="17" customFormat="false" ht="11.45" hidden="false" customHeight="true" outlineLevel="0" collapsed="false">
      <c r="A17" s="1" t="s">
        <v>43</v>
      </c>
      <c r="B17" s="1" t="n">
        <v>94</v>
      </c>
      <c r="C17" s="1" t="n">
        <v>117</v>
      </c>
      <c r="D17" s="1" t="n">
        <v>520</v>
      </c>
      <c r="E17" s="1" t="n">
        <v>1353</v>
      </c>
      <c r="F17" s="1" t="n">
        <v>412</v>
      </c>
      <c r="G17" s="1" t="n">
        <v>1658</v>
      </c>
      <c r="H17" s="1" t="n">
        <v>2072</v>
      </c>
      <c r="I17" s="1" t="n">
        <v>6498</v>
      </c>
      <c r="J17" s="1" t="n">
        <v>3098</v>
      </c>
      <c r="K17" s="1" t="n">
        <v>9626</v>
      </c>
    </row>
    <row r="18" customFormat="false" ht="11.45" hidden="false" customHeight="true" outlineLevel="0" collapsed="false">
      <c r="A18" s="1" t="s">
        <v>44</v>
      </c>
      <c r="B18" s="1" t="n">
        <v>40</v>
      </c>
      <c r="C18" s="1" t="n">
        <v>53</v>
      </c>
      <c r="D18" s="1" t="n">
        <v>652</v>
      </c>
      <c r="E18" s="1" t="n">
        <v>1667</v>
      </c>
      <c r="F18" s="1" t="n">
        <v>789</v>
      </c>
      <c r="G18" s="1" t="n">
        <v>2606</v>
      </c>
      <c r="H18" s="1" t="n">
        <v>680</v>
      </c>
      <c r="I18" s="1" t="n">
        <v>2251</v>
      </c>
      <c r="J18" s="1" t="n">
        <v>2161</v>
      </c>
      <c r="K18" s="1" t="n">
        <v>6577</v>
      </c>
    </row>
    <row r="19" customFormat="false" ht="11.45" hidden="false" customHeight="true" outlineLevel="0" collapsed="false">
      <c r="A19" s="1" t="s">
        <v>45</v>
      </c>
      <c r="B19" s="1" t="n">
        <v>14</v>
      </c>
      <c r="C19" s="1" t="n">
        <v>51</v>
      </c>
      <c r="D19" s="1" t="n">
        <v>169</v>
      </c>
      <c r="E19" s="1" t="n">
        <v>382</v>
      </c>
      <c r="F19" s="1" t="n">
        <v>152</v>
      </c>
      <c r="G19" s="1" t="n">
        <v>592</v>
      </c>
      <c r="H19" s="1" t="n">
        <v>237</v>
      </c>
      <c r="I19" s="1" t="n">
        <v>804</v>
      </c>
      <c r="J19" s="1" t="n">
        <v>572</v>
      </c>
      <c r="K19" s="1" t="n">
        <v>1829</v>
      </c>
    </row>
    <row r="20" customFormat="false" ht="11.45" hidden="false" customHeight="true" outlineLevel="0" collapsed="false">
      <c r="A20" s="1" t="s">
        <v>46</v>
      </c>
      <c r="B20" s="1" t="n">
        <v>3</v>
      </c>
      <c r="C20" s="1" t="n">
        <v>4</v>
      </c>
      <c r="D20" s="1" t="n">
        <v>61</v>
      </c>
      <c r="E20" s="1" t="n">
        <v>105</v>
      </c>
      <c r="F20" s="1" t="n">
        <v>80</v>
      </c>
      <c r="G20" s="1" t="n">
        <v>315</v>
      </c>
      <c r="H20" s="1" t="n">
        <v>99</v>
      </c>
      <c r="I20" s="1" t="n">
        <v>309</v>
      </c>
      <c r="J20" s="1" t="n">
        <v>243</v>
      </c>
      <c r="K20" s="1" t="n">
        <v>733</v>
      </c>
    </row>
    <row r="21" customFormat="false" ht="11.45" hidden="false" customHeight="true" outlineLevel="0" collapsed="false">
      <c r="A21" s="8" t="s">
        <v>47</v>
      </c>
      <c r="B21" s="1" t="n">
        <v>151</v>
      </c>
      <c r="C21" s="1" t="n">
        <v>224</v>
      </c>
      <c r="D21" s="1" t="n">
        <v>1402</v>
      </c>
      <c r="E21" s="1" t="n">
        <v>3507</v>
      </c>
      <c r="F21" s="1" t="n">
        <v>1433</v>
      </c>
      <c r="G21" s="1" t="n">
        <v>5172</v>
      </c>
      <c r="H21" s="1" t="n">
        <v>3088</v>
      </c>
      <c r="I21" s="1" t="n">
        <v>9863</v>
      </c>
      <c r="J21" s="1" t="n">
        <v>6074</v>
      </c>
      <c r="K21" s="1" t="n">
        <v>18766</v>
      </c>
    </row>
    <row r="22" customFormat="false" ht="11.45" hidden="false" customHeight="true" outlineLevel="0" collapsed="false">
      <c r="A22" s="1" t="s">
        <v>48</v>
      </c>
      <c r="B22" s="1" t="n">
        <v>83.2552903543307</v>
      </c>
      <c r="C22" s="1" t="n">
        <v>113.134787860486</v>
      </c>
      <c r="D22" s="1" t="n">
        <v>830.546751968504</v>
      </c>
      <c r="E22" s="1" t="n">
        <v>1377.64131058433</v>
      </c>
      <c r="F22" s="1" t="n">
        <v>1341.11232775591</v>
      </c>
      <c r="G22" s="1" t="n">
        <v>3162.76809602899</v>
      </c>
      <c r="H22" s="1" t="n">
        <v>10430.985113189</v>
      </c>
      <c r="I22" s="1" t="n">
        <v>26428.4866827722</v>
      </c>
      <c r="J22" s="1" t="n">
        <v>12685.8994832677</v>
      </c>
      <c r="K22" s="1" t="n">
        <v>31082.030877246</v>
      </c>
    </row>
    <row r="23" customFormat="false" ht="11.45" hidden="false" customHeight="true" outlineLevel="0" collapsed="false">
      <c r="A23" s="1" t="s">
        <v>49</v>
      </c>
      <c r="B23" s="1" t="n">
        <v>45.1384104330709</v>
      </c>
      <c r="C23" s="1" t="n">
        <v>85.1013890985958</v>
      </c>
      <c r="D23" s="1" t="n">
        <v>268.824311023622</v>
      </c>
      <c r="E23" s="1" t="n">
        <v>577.688253057527</v>
      </c>
      <c r="F23" s="1" t="n">
        <v>107.329109251969</v>
      </c>
      <c r="G23" s="1" t="n">
        <v>476.567778952137</v>
      </c>
      <c r="H23" s="1" t="n">
        <v>389.193405511811</v>
      </c>
      <c r="I23" s="1" t="n">
        <v>1423.69617997886</v>
      </c>
      <c r="J23" s="1" t="n">
        <v>810.485236220472</v>
      </c>
      <c r="K23" s="1" t="n">
        <v>2563.05360108712</v>
      </c>
    </row>
    <row r="24" customFormat="false" ht="11.45" hidden="false" customHeight="true" outlineLevel="0" collapsed="false">
      <c r="A24" s="1" t="s">
        <v>50</v>
      </c>
      <c r="B24" s="1" t="n">
        <v>18.0553641732283</v>
      </c>
      <c r="C24" s="1" t="n">
        <v>30.0357843877397</v>
      </c>
      <c r="D24" s="1" t="n">
        <v>286.87967519685</v>
      </c>
      <c r="E24" s="1" t="n">
        <v>769.917273139061</v>
      </c>
      <c r="F24" s="1" t="n">
        <v>116.356791338583</v>
      </c>
      <c r="G24" s="1" t="n">
        <v>489.583285520157</v>
      </c>
      <c r="H24" s="1" t="n">
        <v>800.454478346457</v>
      </c>
      <c r="I24" s="1" t="n">
        <v>2674.18600332176</v>
      </c>
      <c r="J24" s="1" t="n">
        <v>1221.74630905512</v>
      </c>
      <c r="K24" s="1" t="n">
        <v>3963.72234636872</v>
      </c>
    </row>
    <row r="25" customFormat="false" ht="11.45" hidden="false" customHeight="true" outlineLevel="0" collapsed="false">
      <c r="A25" s="1" t="s">
        <v>51</v>
      </c>
      <c r="B25" s="1" t="n">
        <v>13.0399852362205</v>
      </c>
      <c r="C25" s="1" t="n">
        <v>21.0250490714178</v>
      </c>
      <c r="D25" s="1" t="n">
        <v>185.569020669291</v>
      </c>
      <c r="E25" s="1" t="n">
        <v>601.716880567719</v>
      </c>
      <c r="F25" s="1" t="n">
        <v>37.1138041338583</v>
      </c>
      <c r="G25" s="1" t="n">
        <v>149.177729125774</v>
      </c>
      <c r="H25" s="1" t="n">
        <v>748.294537401575</v>
      </c>
      <c r="I25" s="1" t="n">
        <v>2257.6897931451</v>
      </c>
      <c r="J25" s="1" t="n">
        <v>984.017347440945</v>
      </c>
      <c r="K25" s="1" t="n">
        <v>3029.60945191001</v>
      </c>
    </row>
    <row r="26" customFormat="false" ht="11.45" hidden="false" customHeight="true" outlineLevel="0" collapsed="false">
      <c r="A26" s="1" t="s">
        <v>52</v>
      </c>
      <c r="B26" s="1" t="n">
        <v>40.123031496063</v>
      </c>
      <c r="C26" s="1" t="n">
        <v>71.0846897176506</v>
      </c>
      <c r="D26" s="1" t="n">
        <v>385.181102362205</v>
      </c>
      <c r="E26" s="1" t="n">
        <v>1288.53515023403</v>
      </c>
      <c r="F26" s="1" t="n">
        <v>101.310654527559</v>
      </c>
      <c r="G26" s="1" t="n">
        <v>335.39959232976</v>
      </c>
      <c r="H26" s="1" t="n">
        <v>2105.45607775591</v>
      </c>
      <c r="I26" s="1" t="n">
        <v>6357.57436207157</v>
      </c>
      <c r="J26" s="1" t="n">
        <v>2632.07086614173</v>
      </c>
      <c r="K26" s="1" t="n">
        <v>8052.59379435301</v>
      </c>
    </row>
    <row r="27" customFormat="false" ht="11.45" hidden="false" customHeight="true" outlineLevel="0" collapsed="false">
      <c r="A27" s="1" t="s">
        <v>53</v>
      </c>
      <c r="B27" s="1" t="n">
        <v>11.0338336614173</v>
      </c>
      <c r="C27" s="1" t="n">
        <v>23.0274346972671</v>
      </c>
      <c r="D27" s="1" t="n">
        <v>267.821235236221</v>
      </c>
      <c r="E27" s="1" t="n">
        <v>639.762207458856</v>
      </c>
      <c r="F27" s="1" t="n">
        <v>115.353715551181</v>
      </c>
      <c r="G27" s="1" t="n">
        <v>426.508138305904</v>
      </c>
      <c r="H27" s="1" t="n">
        <v>506.553272637795</v>
      </c>
      <c r="I27" s="1" t="n">
        <v>1674.99557602295</v>
      </c>
      <c r="J27" s="1" t="n">
        <v>900.762057086614</v>
      </c>
      <c r="K27" s="1" t="n">
        <v>2764.29335648498</v>
      </c>
    </row>
    <row r="28" customFormat="false" ht="11.45" hidden="false" customHeight="true" outlineLevel="0" collapsed="false">
      <c r="A28" s="1" t="s">
        <v>54</v>
      </c>
      <c r="B28" s="1" t="n">
        <v>21.0645915354331</v>
      </c>
      <c r="C28" s="1" t="n">
        <v>28.0333987618904</v>
      </c>
      <c r="D28" s="1" t="n">
        <v>62.1906988188976</v>
      </c>
      <c r="E28" s="1" t="n">
        <v>200.238562584931</v>
      </c>
      <c r="F28" s="1" t="n">
        <v>44.1353346456693</v>
      </c>
      <c r="G28" s="1" t="n">
        <v>166.198006945493</v>
      </c>
      <c r="H28" s="1" t="n">
        <v>897.752829724409</v>
      </c>
      <c r="I28" s="1" t="n">
        <v>2584.07865015854</v>
      </c>
      <c r="J28" s="1" t="n">
        <v>1025.14345472441</v>
      </c>
      <c r="K28" s="1" t="n">
        <v>2978.54861845085</v>
      </c>
    </row>
    <row r="29" customFormat="false" ht="11.45" hidden="false" customHeight="true" outlineLevel="0" collapsed="false">
      <c r="A29" s="1" t="s">
        <v>55</v>
      </c>
      <c r="B29" s="1" t="n">
        <v>18.0553641732283</v>
      </c>
      <c r="C29" s="1" t="n">
        <v>28.0333987618904</v>
      </c>
      <c r="D29" s="1" t="n">
        <v>205.630536417323</v>
      </c>
      <c r="E29" s="1" t="n">
        <v>536.639347727616</v>
      </c>
      <c r="F29" s="1" t="n">
        <v>129.396776574803</v>
      </c>
      <c r="G29" s="1" t="n">
        <v>509.60714177865</v>
      </c>
      <c r="H29" s="1" t="n">
        <v>1327.06926673228</v>
      </c>
      <c r="I29" s="1" t="n">
        <v>4008.77602295033</v>
      </c>
      <c r="J29" s="1" t="n">
        <v>1680.15194389764</v>
      </c>
      <c r="K29" s="1" t="n">
        <v>5083.05591121848</v>
      </c>
    </row>
    <row r="30" customFormat="false" ht="11.45" hidden="false" customHeight="true" outlineLevel="0" collapsed="false">
      <c r="A30" s="1" t="s">
        <v>56</v>
      </c>
      <c r="B30" s="1" t="n">
        <v>9.02768208661417</v>
      </c>
      <c r="C30" s="1" t="n">
        <v>13.0155065680205</v>
      </c>
      <c r="D30" s="1" t="n">
        <v>255.784325787402</v>
      </c>
      <c r="E30" s="1" t="n">
        <v>602.718073380643</v>
      </c>
      <c r="F30" s="1" t="n">
        <v>134.412155511811</v>
      </c>
      <c r="G30" s="1" t="n">
        <v>402.479510795712</v>
      </c>
      <c r="H30" s="1" t="n">
        <v>2119.49913877953</v>
      </c>
      <c r="I30" s="1" t="n">
        <v>5775.88133776234</v>
      </c>
      <c r="J30" s="1" t="n">
        <v>2518.72330216535</v>
      </c>
      <c r="K30" s="1" t="n">
        <v>6794.09442850672</v>
      </c>
    </row>
    <row r="31" customFormat="false" ht="11.45" hidden="false" customHeight="true" outlineLevel="0" collapsed="false">
      <c r="A31" s="8" t="s">
        <v>57</v>
      </c>
      <c r="B31" s="1" t="n">
        <v>259.796628937008</v>
      </c>
      <c r="C31" s="1" t="n">
        <v>412.491438924959</v>
      </c>
      <c r="D31" s="1" t="n">
        <v>2747.42458169291</v>
      </c>
      <c r="E31" s="1" t="n">
        <v>6593.85586592179</v>
      </c>
      <c r="F31" s="1" t="n">
        <v>2126.52066929134</v>
      </c>
      <c r="G31" s="1" t="n">
        <v>6118.28927978258</v>
      </c>
      <c r="H31" s="1" t="n">
        <v>19325.2581200787</v>
      </c>
      <c r="I31" s="1" t="n">
        <v>53184.3634153707</v>
      </c>
      <c r="J31" s="1" t="n">
        <v>24459</v>
      </c>
      <c r="K31" s="1" t="n">
        <v>66309</v>
      </c>
    </row>
    <row r="32" customFormat="false" ht="11.45" hidden="false" customHeight="true" outlineLevel="0" collapsed="false">
      <c r="A32" s="8" t="s">
        <v>58</v>
      </c>
      <c r="B32" s="1" t="n">
        <v>24</v>
      </c>
      <c r="C32" s="1" t="n">
        <v>57</v>
      </c>
      <c r="D32" s="1" t="n">
        <v>878</v>
      </c>
      <c r="E32" s="1" t="n">
        <v>2338</v>
      </c>
      <c r="F32" s="1" t="n">
        <v>506</v>
      </c>
      <c r="G32" s="1" t="n">
        <v>1798</v>
      </c>
      <c r="H32" s="1" t="n">
        <v>2595</v>
      </c>
      <c r="I32" s="1" t="n">
        <v>7926</v>
      </c>
      <c r="J32" s="1" t="n">
        <v>4003</v>
      </c>
      <c r="K32" s="1" t="n">
        <v>12119</v>
      </c>
    </row>
    <row r="33" customFormat="false" ht="11.45" hidden="false" customHeight="true" outlineLevel="0" collapsed="false">
      <c r="A33" s="1" t="s">
        <v>59</v>
      </c>
      <c r="B33" s="1" t="n">
        <v>29</v>
      </c>
      <c r="C33" s="1" t="n">
        <v>39</v>
      </c>
      <c r="D33" s="1" t="n">
        <v>2085</v>
      </c>
      <c r="E33" s="1" t="n">
        <v>3327</v>
      </c>
      <c r="F33" s="1" t="n">
        <v>2032</v>
      </c>
      <c r="G33" s="1" t="n">
        <v>6812</v>
      </c>
      <c r="H33" s="1" t="n">
        <v>1484</v>
      </c>
      <c r="I33" s="1" t="n">
        <v>7073</v>
      </c>
      <c r="J33" s="1" t="n">
        <v>5630</v>
      </c>
      <c r="K33" s="1" t="n">
        <v>17251</v>
      </c>
    </row>
    <row r="34" customFormat="false" ht="11.45" hidden="false" customHeight="true" outlineLevel="0" collapsed="false">
      <c r="A34" s="1" t="s">
        <v>60</v>
      </c>
      <c r="B34" s="1" t="n">
        <v>39</v>
      </c>
      <c r="C34" s="1" t="n">
        <v>108</v>
      </c>
      <c r="D34" s="1" t="n">
        <v>439</v>
      </c>
      <c r="E34" s="1" t="n">
        <v>586</v>
      </c>
      <c r="F34" s="1" t="n">
        <v>331</v>
      </c>
      <c r="G34" s="1" t="n">
        <v>1406</v>
      </c>
      <c r="H34" s="1" t="n">
        <v>628</v>
      </c>
      <c r="I34" s="1" t="n">
        <v>2298</v>
      </c>
      <c r="J34" s="1" t="n">
        <v>1437</v>
      </c>
      <c r="K34" s="1" t="n">
        <v>4398</v>
      </c>
    </row>
    <row r="35" customFormat="false" ht="11.45" hidden="false" customHeight="true" outlineLevel="0" collapsed="false">
      <c r="A35" s="1" t="s">
        <v>61</v>
      </c>
      <c r="B35" s="1" t="n">
        <v>15</v>
      </c>
      <c r="C35" s="1" t="n">
        <v>18</v>
      </c>
      <c r="D35" s="1" t="n">
        <v>239</v>
      </c>
      <c r="E35" s="1" t="n">
        <v>329</v>
      </c>
      <c r="F35" s="1" t="n">
        <v>692</v>
      </c>
      <c r="G35" s="1" t="n">
        <v>1875</v>
      </c>
      <c r="H35" s="1" t="n">
        <v>245</v>
      </c>
      <c r="I35" s="1" t="n">
        <v>860</v>
      </c>
      <c r="J35" s="1" t="n">
        <v>1191</v>
      </c>
      <c r="K35" s="1" t="n">
        <v>3082</v>
      </c>
    </row>
    <row r="36" customFormat="false" ht="11.45" hidden="false" customHeight="true" outlineLevel="0" collapsed="false">
      <c r="A36" s="1" t="s">
        <v>62</v>
      </c>
      <c r="B36" s="1" t="n">
        <v>53</v>
      </c>
      <c r="C36" s="1" t="n">
        <v>91</v>
      </c>
      <c r="D36" s="1" t="n">
        <v>375</v>
      </c>
      <c r="E36" s="1" t="n">
        <v>616</v>
      </c>
      <c r="F36" s="1" t="n">
        <v>697</v>
      </c>
      <c r="G36" s="1" t="n">
        <v>2386</v>
      </c>
      <c r="H36" s="1" t="n">
        <v>777</v>
      </c>
      <c r="I36" s="1" t="n">
        <v>2796</v>
      </c>
      <c r="J36" s="1" t="n">
        <v>1902</v>
      </c>
      <c r="K36" s="1" t="n">
        <v>5889</v>
      </c>
    </row>
    <row r="37" customFormat="false" ht="11.45" hidden="false" customHeight="true" outlineLevel="0" collapsed="false">
      <c r="A37" s="8" t="s">
        <v>63</v>
      </c>
      <c r="B37" s="1" t="n">
        <v>136</v>
      </c>
      <c r="C37" s="1" t="n">
        <v>255</v>
      </c>
      <c r="D37" s="1" t="n">
        <v>3137</v>
      </c>
      <c r="E37" s="1" t="n">
        <v>4858</v>
      </c>
      <c r="F37" s="1" t="n">
        <v>3751</v>
      </c>
      <c r="G37" s="1" t="n">
        <v>12480</v>
      </c>
      <c r="H37" s="1" t="n">
        <v>3134</v>
      </c>
      <c r="I37" s="1" t="n">
        <v>13027</v>
      </c>
      <c r="J37" s="1" t="n">
        <v>10158</v>
      </c>
      <c r="K37" s="1" t="n">
        <v>30620</v>
      </c>
    </row>
    <row r="38" customFormat="false" ht="11.45" hidden="false" customHeight="true" outlineLevel="0" collapsed="false">
      <c r="A38" s="1" t="s">
        <v>64</v>
      </c>
      <c r="B38" s="1" t="n">
        <v>55</v>
      </c>
      <c r="C38" s="1" t="n">
        <v>159</v>
      </c>
      <c r="D38" s="1" t="n">
        <v>1425</v>
      </c>
      <c r="E38" s="1" t="n">
        <v>2637</v>
      </c>
      <c r="F38" s="1" t="n">
        <v>1355</v>
      </c>
      <c r="G38" s="1" t="n">
        <v>4196</v>
      </c>
      <c r="H38" s="1" t="n">
        <v>3471</v>
      </c>
      <c r="I38" s="1" t="n">
        <v>10029</v>
      </c>
      <c r="J38" s="1" t="n">
        <v>6306</v>
      </c>
      <c r="K38" s="1" t="n">
        <v>17021</v>
      </c>
    </row>
    <row r="39" customFormat="false" ht="11.45" hidden="false" customHeight="true" outlineLevel="0" collapsed="false">
      <c r="A39" s="1" t="s">
        <v>65</v>
      </c>
      <c r="B39" s="1" t="n">
        <v>32</v>
      </c>
      <c r="C39" s="1" t="n">
        <v>94</v>
      </c>
      <c r="D39" s="1" t="n">
        <v>1238</v>
      </c>
      <c r="E39" s="1" t="n">
        <v>2573</v>
      </c>
      <c r="F39" s="1" t="n">
        <v>557</v>
      </c>
      <c r="G39" s="1" t="n">
        <v>1917</v>
      </c>
      <c r="H39" s="1" t="n">
        <v>965</v>
      </c>
      <c r="I39" s="1" t="n">
        <v>3565</v>
      </c>
      <c r="J39" s="1" t="n">
        <v>2792</v>
      </c>
      <c r="K39" s="1" t="n">
        <v>8149</v>
      </c>
    </row>
    <row r="40" customFormat="false" ht="11.45" hidden="false" customHeight="true" outlineLevel="0" collapsed="false">
      <c r="A40" s="1" t="s">
        <v>66</v>
      </c>
      <c r="B40" s="1" t="n">
        <v>31</v>
      </c>
      <c r="C40" s="1" t="n">
        <v>42</v>
      </c>
      <c r="D40" s="1" t="n">
        <v>1063</v>
      </c>
      <c r="E40" s="1" t="n">
        <v>2262</v>
      </c>
      <c r="F40" s="1" t="n">
        <v>278</v>
      </c>
      <c r="G40" s="1" t="n">
        <v>1003</v>
      </c>
      <c r="H40" s="1" t="n">
        <v>641</v>
      </c>
      <c r="I40" s="1" t="n">
        <v>2051</v>
      </c>
      <c r="J40" s="1" t="n">
        <v>2013</v>
      </c>
      <c r="K40" s="1" t="n">
        <v>5358</v>
      </c>
    </row>
    <row r="41" customFormat="false" ht="11.45" hidden="false" customHeight="true" outlineLevel="0" collapsed="false">
      <c r="A41" s="1" t="s">
        <v>67</v>
      </c>
      <c r="B41" s="1" t="n">
        <v>43</v>
      </c>
      <c r="C41" s="1" t="n">
        <v>66</v>
      </c>
      <c r="D41" s="1" t="n">
        <v>187</v>
      </c>
      <c r="E41" s="1" t="n">
        <v>375</v>
      </c>
      <c r="F41" s="1" t="n">
        <v>187</v>
      </c>
      <c r="G41" s="1" t="n">
        <v>578</v>
      </c>
      <c r="H41" s="1" t="n">
        <v>324</v>
      </c>
      <c r="I41" s="1" t="n">
        <v>1063</v>
      </c>
      <c r="J41" s="1" t="n">
        <v>741</v>
      </c>
      <c r="K41" s="1" t="n">
        <v>2082</v>
      </c>
    </row>
    <row r="42" customFormat="false" ht="11.45" hidden="false" customHeight="true" outlineLevel="0" collapsed="false">
      <c r="A42" s="8" t="s">
        <v>68</v>
      </c>
      <c r="B42" s="1" t="n">
        <v>161</v>
      </c>
      <c r="C42" s="1" t="n">
        <v>361</v>
      </c>
      <c r="D42" s="1" t="n">
        <v>3912</v>
      </c>
      <c r="E42" s="1" t="n">
        <v>7847</v>
      </c>
      <c r="F42" s="1" t="n">
        <v>2377</v>
      </c>
      <c r="G42" s="1" t="n">
        <v>7694</v>
      </c>
      <c r="H42" s="1" t="n">
        <v>5402</v>
      </c>
      <c r="I42" s="1" t="n">
        <v>16708</v>
      </c>
      <c r="J42" s="1" t="n">
        <v>11852</v>
      </c>
      <c r="K42" s="1" t="n">
        <v>32610</v>
      </c>
    </row>
    <row r="43" customFormat="false" ht="11.45" hidden="false" customHeight="true" outlineLevel="0" collapsed="false">
      <c r="A43" s="1" t="s">
        <v>69</v>
      </c>
      <c r="B43" s="1" t="n">
        <v>21.5204509322156</v>
      </c>
      <c r="C43" s="1" t="n">
        <v>30.0569365365921</v>
      </c>
      <c r="D43" s="1" t="n">
        <v>595.040468275762</v>
      </c>
      <c r="E43" s="1" t="n">
        <v>1432.71397491089</v>
      </c>
      <c r="F43" s="1" t="n">
        <v>857.589969648793</v>
      </c>
      <c r="G43" s="1" t="n">
        <v>2471.68208119243</v>
      </c>
      <c r="H43" s="1" t="n">
        <v>1050.19800549212</v>
      </c>
      <c r="I43" s="1" t="n">
        <v>3482.59704670648</v>
      </c>
      <c r="J43" s="1" t="n">
        <v>2524.34889434889</v>
      </c>
      <c r="K43" s="1" t="n">
        <v>7417.05003934638</v>
      </c>
    </row>
    <row r="44" customFormat="false" ht="11.45" hidden="false" customHeight="true" outlineLevel="0" collapsed="false">
      <c r="A44" s="1" t="s">
        <v>70</v>
      </c>
      <c r="B44" s="1" t="n">
        <v>13.9882931059402</v>
      </c>
      <c r="C44" s="1" t="n">
        <v>15.0284682682961</v>
      </c>
      <c r="D44" s="1" t="n">
        <v>177.543720190779</v>
      </c>
      <c r="E44" s="1" t="n">
        <v>550.041938619636</v>
      </c>
      <c r="F44" s="1" t="n">
        <v>163.555427084839</v>
      </c>
      <c r="G44" s="1" t="n">
        <v>637.207054575753</v>
      </c>
      <c r="H44" s="1" t="n">
        <v>443.321289203642</v>
      </c>
      <c r="I44" s="1" t="n">
        <v>1536.91135490441</v>
      </c>
      <c r="J44" s="1" t="n">
        <v>798.4087295852</v>
      </c>
      <c r="K44" s="1" t="n">
        <v>2739.1888163681</v>
      </c>
    </row>
    <row r="45" customFormat="false" ht="11.45" hidden="false" customHeight="true" outlineLevel="0" collapsed="false">
      <c r="A45" s="1" t="s">
        <v>71</v>
      </c>
      <c r="B45" s="1" t="n">
        <v>31.2046538517127</v>
      </c>
      <c r="C45" s="1" t="n">
        <v>79.1499328796926</v>
      </c>
      <c r="D45" s="1" t="n">
        <v>758.595895360601</v>
      </c>
      <c r="E45" s="1" t="n">
        <v>1632.09165393695</v>
      </c>
      <c r="F45" s="1" t="n">
        <v>508.9586645469</v>
      </c>
      <c r="G45" s="1" t="n">
        <v>1496.83543952229</v>
      </c>
      <c r="H45" s="1" t="n">
        <v>782.268391386038</v>
      </c>
      <c r="I45" s="1" t="n">
        <v>2705.12428829329</v>
      </c>
      <c r="J45" s="1" t="n">
        <v>2081.02760514525</v>
      </c>
      <c r="K45" s="1" t="n">
        <v>5913.20131463223</v>
      </c>
    </row>
    <row r="46" customFormat="false" ht="11.45" hidden="false" customHeight="true" outlineLevel="0" collapsed="false">
      <c r="A46" s="1" t="s">
        <v>72</v>
      </c>
      <c r="B46" s="1" t="n">
        <v>25.8245411186588</v>
      </c>
      <c r="C46" s="1" t="n">
        <v>37.0702217284636</v>
      </c>
      <c r="D46" s="1" t="n">
        <v>162.479404538228</v>
      </c>
      <c r="E46" s="1" t="n">
        <v>424.804703050502</v>
      </c>
      <c r="F46" s="1" t="n">
        <v>158.175314351785</v>
      </c>
      <c r="G46" s="1" t="n">
        <v>467.886312086284</v>
      </c>
      <c r="H46" s="1" t="n">
        <v>446.549356843475</v>
      </c>
      <c r="I46" s="1" t="n">
        <v>1244.35717261491</v>
      </c>
      <c r="J46" s="1" t="n">
        <v>793.028616852146</v>
      </c>
      <c r="K46" s="1" t="n">
        <v>2174.11840948016</v>
      </c>
    </row>
    <row r="47" customFormat="false" ht="11.45" hidden="false" customHeight="true" outlineLevel="0" collapsed="false">
      <c r="A47" s="1" t="s">
        <v>73</v>
      </c>
      <c r="B47" s="1" t="n">
        <v>23.6724960254372</v>
      </c>
      <c r="C47" s="1" t="n">
        <v>41.0778132666759</v>
      </c>
      <c r="D47" s="1" t="n">
        <v>227.040757334875</v>
      </c>
      <c r="E47" s="1" t="n">
        <v>614.163403231033</v>
      </c>
      <c r="F47" s="1" t="n">
        <v>435.789131377367</v>
      </c>
      <c r="G47" s="1" t="n">
        <v>984.865620515669</v>
      </c>
      <c r="H47" s="1" t="n">
        <v>560.607746784217</v>
      </c>
      <c r="I47" s="1" t="n">
        <v>1760.33458315975</v>
      </c>
      <c r="J47" s="1" t="n">
        <v>1247.1101315219</v>
      </c>
      <c r="K47" s="1" t="n">
        <v>3400.44142017312</v>
      </c>
    </row>
    <row r="48" customFormat="false" ht="11.45" hidden="false" customHeight="true" outlineLevel="0" collapsed="false">
      <c r="A48" s="8" t="s">
        <v>74</v>
      </c>
      <c r="B48" s="1" t="n">
        <v>117</v>
      </c>
      <c r="C48" s="1" t="n">
        <v>202.38337267972</v>
      </c>
      <c r="D48" s="1" t="n">
        <v>1920.70024570025</v>
      </c>
      <c r="E48" s="1" t="n">
        <v>4654.81757163357</v>
      </c>
      <c r="F48" s="1" t="n">
        <v>2124.06850700968</v>
      </c>
      <c r="G48" s="1" t="n">
        <v>6058.47650789242</v>
      </c>
      <c r="H48" s="1" t="n">
        <v>3282.9447897095</v>
      </c>
      <c r="I48" s="1" t="n">
        <v>10728.3225477943</v>
      </c>
      <c r="J48" s="1" t="n">
        <v>7444.71354241943</v>
      </c>
      <c r="K48" s="1" t="n">
        <v>21644</v>
      </c>
    </row>
    <row r="49" customFormat="false" ht="11.45" hidden="false" customHeight="true" outlineLevel="0" collapsed="false">
      <c r="A49" s="1" t="s">
        <v>75</v>
      </c>
      <c r="B49" s="1" t="n">
        <v>15</v>
      </c>
      <c r="C49" s="1" t="n">
        <v>27</v>
      </c>
      <c r="D49" s="1" t="n">
        <v>226</v>
      </c>
      <c r="E49" s="1" t="n">
        <v>458</v>
      </c>
      <c r="F49" s="1" t="n">
        <v>384</v>
      </c>
      <c r="G49" s="1" t="n">
        <v>1121</v>
      </c>
      <c r="H49" s="1" t="n">
        <v>1588</v>
      </c>
      <c r="I49" s="1" t="n">
        <v>4753</v>
      </c>
      <c r="J49" s="1" t="n">
        <v>2213</v>
      </c>
      <c r="K49" s="1" t="n">
        <v>6359</v>
      </c>
    </row>
    <row r="50" customFormat="false" ht="11.45" hidden="false" customHeight="true" outlineLevel="0" collapsed="false">
      <c r="A50" s="1" t="s">
        <v>76</v>
      </c>
      <c r="B50" s="1" t="n">
        <v>55</v>
      </c>
      <c r="C50" s="1" t="n">
        <v>133</v>
      </c>
      <c r="D50" s="1" t="n">
        <v>287</v>
      </c>
      <c r="E50" s="1" t="n">
        <v>549</v>
      </c>
      <c r="F50" s="1" t="n">
        <v>192</v>
      </c>
      <c r="G50" s="1" t="n">
        <v>875</v>
      </c>
      <c r="H50" s="1" t="n">
        <v>486</v>
      </c>
      <c r="I50" s="1" t="n">
        <v>1932</v>
      </c>
      <c r="J50" s="1" t="n">
        <v>1020</v>
      </c>
      <c r="K50" s="1" t="n">
        <v>3489</v>
      </c>
    </row>
    <row r="51" customFormat="false" ht="11.45" hidden="false" customHeight="true" outlineLevel="0" collapsed="false">
      <c r="A51" s="1" t="s">
        <v>77</v>
      </c>
      <c r="B51" s="1" t="n">
        <v>6</v>
      </c>
      <c r="C51" s="1" t="n">
        <v>27</v>
      </c>
      <c r="D51" s="1" t="n">
        <v>63</v>
      </c>
      <c r="E51" s="1" t="n">
        <v>173</v>
      </c>
      <c r="F51" s="1" t="n">
        <v>93</v>
      </c>
      <c r="G51" s="1" t="n">
        <v>371</v>
      </c>
      <c r="H51" s="1" t="n">
        <v>204</v>
      </c>
      <c r="I51" s="1" t="n">
        <v>786</v>
      </c>
      <c r="J51" s="1" t="n">
        <v>366</v>
      </c>
      <c r="K51" s="1" t="n">
        <v>1357</v>
      </c>
    </row>
    <row r="52" customFormat="false" ht="11.45" hidden="false" customHeight="true" outlineLevel="0" collapsed="false">
      <c r="A52" s="1" t="s">
        <v>78</v>
      </c>
      <c r="B52" s="1" t="n">
        <v>5</v>
      </c>
      <c r="C52" s="1" t="n">
        <v>7</v>
      </c>
      <c r="D52" s="1" t="n">
        <v>40</v>
      </c>
      <c r="E52" s="1" t="n">
        <v>63</v>
      </c>
      <c r="F52" s="1" t="n">
        <v>51</v>
      </c>
      <c r="G52" s="1" t="n">
        <v>182</v>
      </c>
      <c r="H52" s="1" t="n">
        <v>75</v>
      </c>
      <c r="I52" s="1" t="n">
        <v>220</v>
      </c>
      <c r="J52" s="1" t="n">
        <v>171</v>
      </c>
      <c r="K52" s="1" t="n">
        <v>472</v>
      </c>
    </row>
    <row r="53" customFormat="false" ht="11.45" hidden="false" customHeight="true" outlineLevel="0" collapsed="false">
      <c r="A53" s="1" t="s">
        <v>79</v>
      </c>
      <c r="B53" s="1" t="n">
        <v>67</v>
      </c>
      <c r="C53" s="1" t="n">
        <v>117</v>
      </c>
      <c r="D53" s="1" t="n">
        <v>151</v>
      </c>
      <c r="E53" s="1" t="n">
        <v>246</v>
      </c>
      <c r="F53" s="1" t="n">
        <v>333</v>
      </c>
      <c r="G53" s="1" t="n">
        <v>1099</v>
      </c>
      <c r="H53" s="1" t="n">
        <v>401</v>
      </c>
      <c r="I53" s="1" t="n">
        <v>1422</v>
      </c>
      <c r="J53" s="1" t="n">
        <v>952</v>
      </c>
      <c r="K53" s="1" t="n">
        <v>2884</v>
      </c>
    </row>
    <row r="54" customFormat="false" ht="11.45" hidden="false" customHeight="true" outlineLevel="0" collapsed="false">
      <c r="A54" s="8" t="s">
        <v>80</v>
      </c>
      <c r="B54" s="1" t="n">
        <v>147</v>
      </c>
      <c r="C54" s="1" t="n">
        <v>310</v>
      </c>
      <c r="D54" s="1" t="n">
        <v>768</v>
      </c>
      <c r="E54" s="1" t="n">
        <v>1490</v>
      </c>
      <c r="F54" s="1" t="n">
        <v>1053</v>
      </c>
      <c r="G54" s="1" t="n">
        <v>3648</v>
      </c>
      <c r="H54" s="1" t="n">
        <v>2753</v>
      </c>
      <c r="I54" s="1" t="n">
        <v>9113</v>
      </c>
      <c r="J54" s="1" t="n">
        <v>4721</v>
      </c>
      <c r="K54" s="1" t="n">
        <v>14561</v>
      </c>
    </row>
    <row r="55" customFormat="false" ht="11.45" hidden="false" customHeight="true" outlineLevel="0" collapsed="false">
      <c r="A55" s="1" t="s">
        <v>81</v>
      </c>
      <c r="B55" s="1" t="n">
        <v>74</v>
      </c>
      <c r="C55" s="1" t="n">
        <v>119</v>
      </c>
      <c r="D55" s="1" t="n">
        <v>490</v>
      </c>
      <c r="E55" s="1" t="n">
        <v>779</v>
      </c>
      <c r="F55" s="1" t="n">
        <v>1353</v>
      </c>
      <c r="G55" s="1" t="n">
        <v>4547</v>
      </c>
      <c r="H55" s="1" t="n">
        <v>1112</v>
      </c>
      <c r="I55" s="1" t="n">
        <v>3697</v>
      </c>
      <c r="J55" s="1" t="n">
        <v>3029</v>
      </c>
      <c r="K55" s="1" t="n">
        <v>9142</v>
      </c>
    </row>
    <row r="56" customFormat="false" ht="11.45" hidden="false" customHeight="true" outlineLevel="0" collapsed="false">
      <c r="A56" s="1" t="s">
        <v>82</v>
      </c>
      <c r="B56" s="1" t="n">
        <v>86</v>
      </c>
      <c r="C56" s="1" t="n">
        <v>127</v>
      </c>
      <c r="D56" s="1" t="n">
        <v>612</v>
      </c>
      <c r="E56" s="1" t="n">
        <v>883</v>
      </c>
      <c r="F56" s="1" t="n">
        <v>496</v>
      </c>
      <c r="G56" s="1" t="n">
        <v>1860</v>
      </c>
      <c r="H56" s="1" t="n">
        <v>203</v>
      </c>
      <c r="I56" s="1" t="n">
        <v>931</v>
      </c>
      <c r="J56" s="1" t="n">
        <v>1397</v>
      </c>
      <c r="K56" s="1" t="n">
        <v>3801</v>
      </c>
    </row>
    <row r="57" customFormat="false" ht="11.45" hidden="false" customHeight="true" outlineLevel="0" collapsed="false">
      <c r="A57" s="1" t="s">
        <v>83</v>
      </c>
      <c r="B57" s="1" t="n">
        <v>107</v>
      </c>
      <c r="C57" s="1" t="n">
        <v>159</v>
      </c>
      <c r="D57" s="1" t="n">
        <v>81</v>
      </c>
      <c r="E57" s="1" t="n">
        <v>106</v>
      </c>
      <c r="F57" s="1" t="n">
        <v>139</v>
      </c>
      <c r="G57" s="1" t="n">
        <v>490</v>
      </c>
      <c r="H57" s="1" t="n">
        <v>95</v>
      </c>
      <c r="I57" s="1" t="n">
        <v>368</v>
      </c>
      <c r="J57" s="1" t="n">
        <v>422</v>
      </c>
      <c r="K57" s="1" t="n">
        <v>1123</v>
      </c>
    </row>
    <row r="58" customFormat="false" ht="11.45" hidden="false" customHeight="true" outlineLevel="0" collapsed="false">
      <c r="A58" s="1" t="s">
        <v>84</v>
      </c>
      <c r="B58" s="1" t="n">
        <v>75</v>
      </c>
      <c r="C58" s="1" t="n">
        <v>165</v>
      </c>
      <c r="D58" s="1" t="n">
        <v>299</v>
      </c>
      <c r="E58" s="1" t="n">
        <v>448</v>
      </c>
      <c r="F58" s="1" t="n">
        <v>508</v>
      </c>
      <c r="G58" s="1" t="n">
        <v>1575</v>
      </c>
      <c r="H58" s="1" t="n">
        <v>239</v>
      </c>
      <c r="I58" s="1" t="n">
        <v>923</v>
      </c>
      <c r="J58" s="1" t="n">
        <v>1121</v>
      </c>
      <c r="K58" s="1" t="n">
        <v>3111</v>
      </c>
    </row>
    <row r="59" customFormat="false" ht="11.45" hidden="false" customHeight="true" outlineLevel="0" collapsed="false">
      <c r="A59" s="1" t="s">
        <v>85</v>
      </c>
      <c r="B59" s="1" t="n">
        <v>94</v>
      </c>
      <c r="C59" s="1" t="n">
        <v>168</v>
      </c>
      <c r="D59" s="1" t="n">
        <v>64</v>
      </c>
      <c r="E59" s="1" t="n">
        <v>119</v>
      </c>
      <c r="F59" s="1" t="n">
        <v>136</v>
      </c>
      <c r="G59" s="1" t="n">
        <v>573</v>
      </c>
      <c r="H59" s="1" t="n">
        <v>128</v>
      </c>
      <c r="I59" s="1" t="n">
        <v>404</v>
      </c>
      <c r="J59" s="1" t="n">
        <v>422</v>
      </c>
      <c r="K59" s="1" t="n">
        <v>1264</v>
      </c>
    </row>
    <row r="60" customFormat="false" ht="11.45" hidden="false" customHeight="true" outlineLevel="0" collapsed="false">
      <c r="A60" s="8" t="s">
        <v>86</v>
      </c>
      <c r="B60" s="1" t="n">
        <v>435</v>
      </c>
      <c r="C60" s="1" t="n">
        <v>739</v>
      </c>
      <c r="D60" s="1" t="n">
        <v>1546</v>
      </c>
      <c r="E60" s="1" t="n">
        <v>2335</v>
      </c>
      <c r="F60" s="1" t="n">
        <v>2633</v>
      </c>
      <c r="G60" s="1" t="n">
        <v>9045</v>
      </c>
      <c r="H60" s="1" t="n">
        <v>1777</v>
      </c>
      <c r="I60" s="1" t="n">
        <v>6322</v>
      </c>
      <c r="J60" s="1" t="n">
        <v>6391</v>
      </c>
      <c r="K60" s="1" t="n">
        <v>18441</v>
      </c>
    </row>
    <row r="61" s="8" customFormat="true" ht="11.45" hidden="false" customHeight="true" outlineLevel="0" collapsed="false">
      <c r="A61" s="8" t="s">
        <v>87</v>
      </c>
      <c r="B61" s="1" t="n">
        <v>1533.43556023472</v>
      </c>
      <c r="C61" s="1" t="n">
        <v>2722.87481160468</v>
      </c>
      <c r="D61" s="1" t="n">
        <v>21842.3774991489</v>
      </c>
      <c r="E61" s="1" t="n">
        <v>42179.6734375554</v>
      </c>
      <c r="F61" s="1" t="n">
        <v>19169.4678022552</v>
      </c>
      <c r="G61" s="1" t="n">
        <v>62946.765787675</v>
      </c>
      <c r="H61" s="1" t="n">
        <v>48373.4326807806</v>
      </c>
      <c r="I61" s="1" t="n">
        <v>151565.685963165</v>
      </c>
      <c r="J61" s="1" t="n">
        <v>90918.7135424194</v>
      </c>
      <c r="K61" s="1" t="n">
        <v>259415</v>
      </c>
    </row>
    <row r="62" customFormat="false" ht="6" hidden="false" customHeight="tru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</row>
    <row r="63" customFormat="false" ht="11.45" hidden="false" customHeight="true" outlineLevel="0" collapsed="false"/>
    <row r="64" customFormat="false" ht="11.45" hidden="false" customHeight="true" outlineLevel="0" collapsed="false">
      <c r="B64" s="8"/>
      <c r="C64" s="8"/>
      <c r="D64" s="8"/>
      <c r="E64" s="8"/>
      <c r="F64" s="8"/>
      <c r="G64" s="8"/>
      <c r="H64" s="8"/>
      <c r="I64" s="8"/>
      <c r="J64" s="8"/>
      <c r="K64" s="8"/>
    </row>
    <row r="65" customFormat="false" ht="11.45" hidden="false" customHeight="true" outlineLevel="0" collapsed="false"/>
    <row r="66" customFormat="false" ht="11.45" hidden="false" customHeight="true" outlineLevel="0" collapsed="false"/>
    <row r="67" customFormat="false" ht="11.45" hidden="false" customHeight="true" outlineLevel="0" collapsed="false"/>
    <row r="68" customFormat="false" ht="11.45" hidden="false" customHeight="true" outlineLevel="0" collapsed="false"/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  <row r="81" customFormat="false" ht="11.45" hidden="false" customHeight="true" outlineLevel="0" collapsed="false"/>
    <row r="82" customFormat="false" ht="11.45" hidden="false" customHeight="true" outlineLevel="0" collapsed="false"/>
    <row r="83" customFormat="false" ht="11.45" hidden="false" customHeight="true" outlineLevel="0" collapsed="false"/>
    <row r="84" customFormat="false" ht="11.45" hidden="false" customHeight="true" outlineLevel="0" collapsed="false"/>
    <row r="85" customFormat="false" ht="11.45" hidden="false" customHeight="true" outlineLevel="0" collapsed="false"/>
    <row r="86" customFormat="false" ht="11.45" hidden="false" customHeight="true" outlineLevel="0" collapsed="false"/>
    <row r="87" customFormat="false" ht="11.45" hidden="false" customHeight="true" outlineLevel="0" collapsed="false"/>
    <row r="88" customFormat="false" ht="11.45" hidden="false" customHeight="true" outlineLevel="0" collapsed="false"/>
    <row r="89" customFormat="false" ht="11.45" hidden="false" customHeight="true" outlineLevel="0" collapsed="false"/>
    <row r="90" customFormat="false" ht="11.45" hidden="false" customHeight="true" outlineLevel="0" collapsed="false"/>
    <row r="91" customFormat="false" ht="11.45" hidden="false" customHeight="true" outlineLevel="0" collapsed="false"/>
    <row r="92" customFormat="false" ht="11.45" hidden="false" customHeight="true" outlineLevel="0" collapsed="false"/>
    <row r="93" customFormat="false" ht="11.45" hidden="false" customHeight="true" outlineLevel="0" collapsed="false"/>
    <row r="94" customFormat="false" ht="11.45" hidden="false" customHeight="true" outlineLevel="0" collapsed="false"/>
    <row r="95" customFormat="false" ht="11.45" hidden="false" customHeight="true" outlineLevel="0" collapsed="false"/>
    <row r="96" customFormat="false" ht="11.45" hidden="false" customHeight="true" outlineLevel="0" collapsed="false"/>
    <row r="97" customFormat="false" ht="11.45" hidden="false" customHeight="true" outlineLevel="0" collapsed="false"/>
    <row r="98" customFormat="false" ht="11.45" hidden="false" customHeight="true" outlineLevel="0" collapsed="false"/>
    <row r="99" customFormat="false" ht="11.45" hidden="false" customHeight="true" outlineLevel="0" collapsed="false"/>
    <row r="100" customFormat="false" ht="11.45" hidden="false" customHeight="true" outlineLevel="0" collapsed="false"/>
    <row r="101" customFormat="false" ht="11.45" hidden="false" customHeight="true" outlineLevel="0" collapsed="false"/>
    <row r="102" customFormat="false" ht="11.45" hidden="false" customHeight="true" outlineLevel="0" collapsed="false"/>
    <row r="103" customFormat="false" ht="11.45" hidden="false" customHeight="true" outlineLevel="0" collapsed="false"/>
    <row r="104" customFormat="false" ht="11.45" hidden="false" customHeight="true" outlineLevel="0" collapsed="false"/>
    <row r="105" customFormat="false" ht="11.45" hidden="false" customHeight="true" outlineLevel="0" collapsed="false"/>
    <row r="106" customFormat="false" ht="11.45" hidden="false" customHeight="true" outlineLevel="0" collapsed="false"/>
    <row r="107" customFormat="false" ht="11.45" hidden="false" customHeight="true" outlineLevel="0" collapsed="false"/>
    <row r="108" customFormat="false" ht="11.45" hidden="false" customHeight="true" outlineLevel="0" collapsed="false"/>
    <row r="109" customFormat="false" ht="11.45" hidden="false" customHeight="true" outlineLevel="0" collapsed="false"/>
    <row r="110" customFormat="false" ht="11.45" hidden="false" customHeight="true" outlineLevel="0" collapsed="false"/>
    <row r="111" customFormat="false" ht="11.45" hidden="false" customHeight="true" outlineLevel="0" collapsed="false"/>
    <row r="112" customFormat="false" ht="11.45" hidden="false" customHeight="true" outlineLevel="0" collapsed="false"/>
    <row r="113" customFormat="false" ht="11.45" hidden="false" customHeight="true" outlineLevel="0" collapsed="false"/>
    <row r="114" customFormat="false" ht="11.45" hidden="false" customHeight="true" outlineLevel="0" collapsed="false"/>
    <row r="115" customFormat="false" ht="11.45" hidden="false" customHeight="true" outlineLevel="0" collapsed="false"/>
    <row r="116" customFormat="false" ht="11.45" hidden="false" customHeight="true" outlineLevel="0" collapsed="false"/>
    <row r="117" customFormat="false" ht="11.45" hidden="false" customHeight="true" outlineLevel="0" collapsed="false"/>
    <row r="118" customFormat="false" ht="11.45" hidden="false" customHeight="true" outlineLevel="0" collapsed="false"/>
    <row r="119" customFormat="false" ht="11.45" hidden="false" customHeight="true" outlineLevel="0" collapsed="false"/>
    <row r="120" customFormat="false" ht="11.45" hidden="false" customHeight="true" outlineLevel="0" collapsed="false"/>
    <row r="121" customFormat="false" ht="11.45" hidden="false" customHeight="true" outlineLevel="0" collapsed="false"/>
    <row r="122" customFormat="false" ht="11.45" hidden="false" customHeight="true" outlineLevel="0" collapsed="false"/>
    <row r="123" customFormat="false" ht="11.45" hidden="false" customHeight="true" outlineLevel="0" collapsed="false"/>
    <row r="124" customFormat="false" ht="11.45" hidden="false" customHeight="true" outlineLevel="0" collapsed="false"/>
    <row r="125" customFormat="false" ht="11.45" hidden="false" customHeight="true" outlineLevel="0" collapsed="false"/>
    <row r="126" customFormat="false" ht="11.45" hidden="false" customHeight="true" outlineLevel="0" collapsed="false"/>
    <row r="127" customFormat="false" ht="11.45" hidden="false" customHeight="true" outlineLevel="0" collapsed="false"/>
    <row r="128" customFormat="false" ht="11.45" hidden="false" customHeight="true" outlineLevel="0" collapsed="false"/>
    <row r="129" customFormat="false" ht="11.45" hidden="false" customHeight="true" outlineLevel="0" collapsed="false"/>
    <row r="130" customFormat="false" ht="11.45" hidden="false" customHeight="true" outlineLevel="0" collapsed="false"/>
    <row r="131" customFormat="false" ht="11.45" hidden="false" customHeight="true" outlineLevel="0" collapsed="false"/>
    <row r="132" customFormat="false" ht="11.45" hidden="false" customHeight="true" outlineLevel="0" collapsed="false"/>
    <row r="133" customFormat="false" ht="11.45" hidden="false" customHeight="true" outlineLevel="0" collapsed="false"/>
    <row r="134" customFormat="false" ht="11.45" hidden="false" customHeight="true" outlineLevel="0" collapsed="false"/>
    <row r="135" customFormat="false" ht="11.45" hidden="false" customHeight="true" outlineLevel="0" collapsed="false"/>
    <row r="136" customFormat="false" ht="11.45" hidden="false" customHeight="true" outlineLevel="0" collapsed="false"/>
    <row r="137" customFormat="false" ht="11.45" hidden="false" customHeight="true" outlineLevel="0" collapsed="false"/>
    <row r="138" customFormat="false" ht="11.45" hidden="false" customHeight="true" outlineLevel="0" collapsed="false"/>
    <row r="139" customFormat="false" ht="11.45" hidden="false" customHeight="true" outlineLevel="0" collapsed="false"/>
    <row r="140" customFormat="false" ht="11.45" hidden="false" customHeight="true" outlineLevel="0" collapsed="false"/>
    <row r="141" customFormat="false" ht="11.45" hidden="false" customHeight="true" outlineLevel="0" collapsed="false"/>
    <row r="142" customFormat="false" ht="11.45" hidden="false" customHeight="true" outlineLevel="0" collapsed="false"/>
    <row r="143" customFormat="false" ht="11.45" hidden="false" customHeight="true" outlineLevel="0" collapsed="false"/>
    <row r="144" customFormat="false" ht="11.45" hidden="false" customHeight="true" outlineLevel="0" collapsed="false"/>
    <row r="145" customFormat="false" ht="11.45" hidden="false" customHeight="true" outlineLevel="0" collapsed="false"/>
    <row r="146" customFormat="false" ht="11.45" hidden="false" customHeight="true" outlineLevel="0" collapsed="false"/>
    <row r="147" customFormat="false" ht="11.45" hidden="false" customHeight="true" outlineLevel="0" collapsed="false"/>
    <row r="148" customFormat="false" ht="11.45" hidden="false" customHeight="true" outlineLevel="0" collapsed="false"/>
    <row r="149" customFormat="false" ht="11.45" hidden="false" customHeight="true" outlineLevel="0" collapsed="false"/>
    <row r="150" customFormat="false" ht="11.45" hidden="false" customHeight="true" outlineLevel="0" collapsed="false"/>
    <row r="151" customFormat="false" ht="11.45" hidden="false" customHeight="true" outlineLevel="0" collapsed="false"/>
    <row r="152" customFormat="false" ht="11.45" hidden="false" customHeight="true" outlineLevel="0" collapsed="false"/>
    <row r="153" customFormat="false" ht="11.45" hidden="false" customHeight="true" outlineLevel="0" collapsed="false"/>
    <row r="154" customFormat="false" ht="11.45" hidden="false" customHeight="true" outlineLevel="0" collapsed="false"/>
    <row r="155" customFormat="false" ht="11.45" hidden="false" customHeight="true" outlineLevel="0" collapsed="false"/>
    <row r="156" customFormat="false" ht="11.45" hidden="false" customHeight="true" outlineLevel="0" collapsed="false"/>
    <row r="157" customFormat="false" ht="11.45" hidden="false" customHeight="true" outlineLevel="0" collapsed="false"/>
    <row r="158" customFormat="false" ht="11.45" hidden="false" customHeight="true" outlineLevel="0" collapsed="false"/>
    <row r="159" customFormat="false" ht="11.45" hidden="false" customHeight="true" outlineLevel="0" collapsed="false"/>
    <row r="160" customFormat="false" ht="11.45" hidden="false" customHeight="true" outlineLevel="0" collapsed="false"/>
    <row r="161" customFormat="false" ht="11.45" hidden="false" customHeight="true" outlineLevel="0" collapsed="false"/>
    <row r="162" customFormat="false" ht="11.45" hidden="false" customHeight="true" outlineLevel="0" collapsed="false"/>
    <row r="163" customFormat="false" ht="11.45" hidden="false" customHeight="true" outlineLevel="0" collapsed="false"/>
    <row r="164" customFormat="false" ht="11.45" hidden="false" customHeight="true" outlineLevel="0" collapsed="false"/>
    <row r="165" customFormat="false" ht="11.45" hidden="false" customHeight="true" outlineLevel="0" collapsed="false"/>
    <row r="166" customFormat="false" ht="11.45" hidden="false" customHeight="true" outlineLevel="0" collapsed="false"/>
    <row r="167" customFormat="false" ht="11.45" hidden="false" customHeight="true" outlineLevel="0" collapsed="false"/>
    <row r="168" customFormat="false" ht="11.45" hidden="false" customHeight="true" outlineLevel="0" collapsed="false"/>
    <row r="169" customFormat="false" ht="11.45" hidden="false" customHeight="true" outlineLevel="0" collapsed="false"/>
    <row r="170" customFormat="false" ht="11.45" hidden="false" customHeight="true" outlineLevel="0" collapsed="false"/>
    <row r="171" customFormat="false" ht="11.45" hidden="false" customHeight="true" outlineLevel="0" collapsed="false"/>
    <row r="172" customFormat="false" ht="11.45" hidden="false" customHeight="true" outlineLevel="0" collapsed="false"/>
    <row r="173" customFormat="false" ht="11.45" hidden="false" customHeight="true" outlineLevel="0" collapsed="false"/>
    <row r="174" customFormat="false" ht="11.45" hidden="false" customHeight="true" outlineLevel="0" collapsed="false"/>
    <row r="175" customFormat="false" ht="11.45" hidden="false" customHeight="true" outlineLevel="0" collapsed="false"/>
    <row r="176" customFormat="false" ht="11.45" hidden="false" customHeight="true" outlineLevel="0" collapsed="false"/>
    <row r="177" customFormat="false" ht="11.45" hidden="false" customHeight="true" outlineLevel="0" collapsed="false"/>
    <row r="178" customFormat="false" ht="11.45" hidden="false" customHeight="true" outlineLevel="0" collapsed="false"/>
    <row r="179" customFormat="false" ht="11.45" hidden="false" customHeight="true" outlineLevel="0" collapsed="false"/>
    <row r="180" customFormat="false" ht="11.45" hidden="false" customHeight="true" outlineLevel="0" collapsed="false"/>
    <row r="181" customFormat="false" ht="11.45" hidden="false" customHeight="true" outlineLevel="0" collapsed="false"/>
    <row r="182" customFormat="false" ht="11.45" hidden="false" customHeight="true" outlineLevel="0" collapsed="false"/>
    <row r="183" customFormat="false" ht="11.45" hidden="false" customHeight="true" outlineLevel="0" collapsed="false"/>
    <row r="184" customFormat="false" ht="11.45" hidden="false" customHeight="true" outlineLevel="0" collapsed="false"/>
    <row r="185" customFormat="false" ht="11.45" hidden="false" customHeight="true" outlineLevel="0" collapsed="false"/>
    <row r="186" customFormat="false" ht="11.45" hidden="false" customHeight="true" outlineLevel="0" collapsed="false"/>
    <row r="187" customFormat="false" ht="11.45" hidden="false" customHeight="true" outlineLevel="0" collapsed="false"/>
    <row r="188" customFormat="false" ht="11.45" hidden="false" customHeight="true" outlineLevel="0" collapsed="false"/>
    <row r="189" customFormat="false" ht="11.45" hidden="false" customHeight="true" outlineLevel="0" collapsed="false"/>
    <row r="190" customFormat="false" ht="11.45" hidden="false" customHeight="true" outlineLevel="0" collapsed="false"/>
    <row r="191" customFormat="false" ht="11.45" hidden="false" customHeight="true" outlineLevel="0" collapsed="false"/>
    <row r="192" customFormat="false" ht="11.45" hidden="false" customHeight="true" outlineLevel="0" collapsed="false"/>
    <row r="193" customFormat="false" ht="11.45" hidden="false" customHeight="true" outlineLevel="0" collapsed="false"/>
    <row r="194" customFormat="false" ht="11.45" hidden="false" customHeight="true" outlineLevel="0" collapsed="false"/>
    <row r="195" customFormat="false" ht="11.45" hidden="false" customHeight="true" outlineLevel="0" collapsed="false"/>
    <row r="196" customFormat="false" ht="11.45" hidden="false" customHeight="true" outlineLevel="0" collapsed="false"/>
    <row r="197" customFormat="false" ht="11.45" hidden="false" customHeight="true" outlineLevel="0" collapsed="false"/>
    <row r="198" customFormat="false" ht="11.45" hidden="false" customHeight="true" outlineLevel="0" collapsed="false"/>
    <row r="199" customFormat="false" ht="11.45" hidden="false" customHeight="true" outlineLevel="0" collapsed="false"/>
    <row r="200" customFormat="false" ht="11.45" hidden="false" customHeight="true" outlineLevel="0" collapsed="false"/>
    <row r="201" customFormat="false" ht="11.45" hidden="false" customHeight="true" outlineLevel="0" collapsed="false"/>
    <row r="202" customFormat="false" ht="11.45" hidden="false" customHeight="true" outlineLevel="0" collapsed="false"/>
    <row r="203" customFormat="false" ht="11.45" hidden="false" customHeight="true" outlineLevel="0" collapsed="false"/>
    <row r="204" customFormat="false" ht="11.45" hidden="false" customHeight="true" outlineLevel="0" collapsed="false"/>
    <row r="205" customFormat="false" ht="11.45" hidden="false" customHeight="true" outlineLevel="0" collapsed="false"/>
    <row r="206" customFormat="false" ht="11.45" hidden="false" customHeight="true" outlineLevel="0" collapsed="false"/>
    <row r="207" customFormat="false" ht="11.45" hidden="false" customHeight="true" outlineLevel="0" collapsed="false"/>
    <row r="208" customFormat="false" ht="11.45" hidden="false" customHeight="true" outlineLevel="0" collapsed="false"/>
    <row r="209" customFormat="false" ht="11.45" hidden="false" customHeight="true" outlineLevel="0" collapsed="false"/>
    <row r="210" customFormat="false" ht="11.45" hidden="false" customHeight="true" outlineLevel="0" collapsed="false"/>
    <row r="211" customFormat="false" ht="11.45" hidden="false" customHeight="true" outlineLevel="0" collapsed="false"/>
    <row r="212" customFormat="false" ht="11.45" hidden="false" customHeight="true" outlineLevel="0" collapsed="false"/>
    <row r="213" customFormat="false" ht="11.45" hidden="false" customHeight="true" outlineLevel="0" collapsed="false"/>
    <row r="214" customFormat="false" ht="11.45" hidden="false" customHeight="true" outlineLevel="0" collapsed="false"/>
    <row r="215" customFormat="false" ht="11.45" hidden="false" customHeight="true" outlineLevel="0" collapsed="false"/>
    <row r="216" customFormat="false" ht="11.45" hidden="false" customHeight="true" outlineLevel="0" collapsed="false"/>
    <row r="217" customFormat="false" ht="11.45" hidden="false" customHeight="true" outlineLevel="0" collapsed="false"/>
    <row r="218" customFormat="false" ht="11.45" hidden="false" customHeight="true" outlineLevel="0" collapsed="false"/>
    <row r="219" customFormat="false" ht="11.45" hidden="false" customHeight="true" outlineLevel="0" collapsed="false"/>
    <row r="220" customFormat="false" ht="11.45" hidden="false" customHeight="true" outlineLevel="0" collapsed="false"/>
    <row r="221" customFormat="false" ht="11.45" hidden="false" customHeight="true" outlineLevel="0" collapsed="false"/>
    <row r="222" customFormat="false" ht="11.45" hidden="false" customHeight="true" outlineLevel="0" collapsed="false"/>
    <row r="223" customFormat="false" ht="11.45" hidden="false" customHeight="true" outlineLevel="0" collapsed="false"/>
  </sheetData>
  <mergeCells count="7">
    <mergeCell ref="A5:A7"/>
    <mergeCell ref="B5:K5"/>
    <mergeCell ref="B6:C6"/>
    <mergeCell ref="D6:E6"/>
    <mergeCell ref="F6:G6"/>
    <mergeCell ref="H6:I6"/>
    <mergeCell ref="J6:K6"/>
  </mergeCells>
  <printOptions headings="false" gridLines="false" gridLinesSet="true" horizontalCentered="true" verticalCentered="false"/>
  <pageMargins left="0.7875" right="0.7875" top="0.984027777777778" bottom="0.984027777777778" header="0.511811023622047" footer="0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28"/>
    <col collapsed="false" customWidth="true" hidden="false" outlineLevel="0" max="12" min="2" style="1" width="6.56"/>
    <col collapsed="false" customWidth="true" hidden="false" outlineLevel="0" max="13" min="13" style="1" width="7.28"/>
    <col collapsed="false" customWidth="false" hidden="false" outlineLevel="0" max="257" min="14" style="1" width="9.14"/>
  </cols>
  <sheetData>
    <row r="1" s="3" customFormat="true" ht="11.25" hidden="false" customHeight="true" outlineLevel="0" collapsed="false">
      <c r="A1" s="2" t="s">
        <v>88</v>
      </c>
    </row>
    <row r="2" s="3" customFormat="true" ht="11.25" hidden="false" customHeight="true" outlineLevel="0" collapsed="false">
      <c r="A2" s="2" t="s">
        <v>89</v>
      </c>
    </row>
    <row r="3" s="3" customFormat="true" ht="11.25" hidden="false" customHeight="true" outlineLevel="0" collapsed="false">
      <c r="A3" s="2" t="s">
        <v>2</v>
      </c>
    </row>
    <row r="4" customFormat="false" ht="6" hidden="false" customHeight="true" outlineLevel="0" collapsed="false">
      <c r="A4" s="8"/>
    </row>
    <row r="5" customFormat="false" ht="11.45" hidden="false" customHeight="true" outlineLevel="0" collapsed="false">
      <c r="A5" s="4" t="s">
        <v>3</v>
      </c>
      <c r="B5" s="5" t="s">
        <v>4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1.45" hidden="false" customHeight="true" outlineLevel="0" collapsed="false">
      <c r="A6" s="4"/>
      <c r="B6" s="9"/>
      <c r="C6" s="9"/>
      <c r="D6" s="11" t="s">
        <v>90</v>
      </c>
      <c r="E6" s="11"/>
      <c r="F6" s="11"/>
      <c r="G6" s="11"/>
      <c r="H6" s="9"/>
      <c r="I6" s="12"/>
      <c r="J6" s="9"/>
      <c r="K6" s="11" t="s">
        <v>91</v>
      </c>
      <c r="L6" s="11"/>
      <c r="M6" s="13"/>
    </row>
    <row r="7" customFormat="false" ht="11.45" hidden="false" customHeight="true" outlineLevel="0" collapsed="false">
      <c r="A7" s="4"/>
      <c r="B7" s="6" t="s">
        <v>92</v>
      </c>
      <c r="C7" s="6"/>
      <c r="D7" s="6" t="s">
        <v>93</v>
      </c>
      <c r="E7" s="6"/>
      <c r="F7" s="6" t="s">
        <v>94</v>
      </c>
      <c r="G7" s="6"/>
      <c r="H7" s="6" t="s">
        <v>9</v>
      </c>
      <c r="I7" s="6"/>
      <c r="J7" s="6" t="s">
        <v>95</v>
      </c>
      <c r="K7" s="6"/>
      <c r="L7" s="5" t="s">
        <v>96</v>
      </c>
      <c r="M7" s="5"/>
    </row>
    <row r="8" customFormat="false" ht="11.45" hidden="false" customHeight="true" outlineLevel="0" collapsed="false">
      <c r="A8" s="4"/>
      <c r="B8" s="7" t="s">
        <v>10</v>
      </c>
      <c r="C8" s="7" t="s">
        <v>11</v>
      </c>
      <c r="D8" s="7" t="s">
        <v>10</v>
      </c>
      <c r="E8" s="7" t="s">
        <v>11</v>
      </c>
      <c r="F8" s="7" t="s">
        <v>10</v>
      </c>
      <c r="G8" s="7" t="s">
        <v>11</v>
      </c>
      <c r="H8" s="7" t="s">
        <v>10</v>
      </c>
      <c r="I8" s="7" t="s">
        <v>11</v>
      </c>
      <c r="J8" s="7" t="s">
        <v>10</v>
      </c>
      <c r="K8" s="7" t="s">
        <v>11</v>
      </c>
      <c r="L8" s="7" t="s">
        <v>10</v>
      </c>
      <c r="M8" s="7" t="s">
        <v>11</v>
      </c>
    </row>
    <row r="9" customFormat="false" ht="6" hidden="false" customHeight="true" outlineLevel="0" collapsed="false"/>
    <row r="10" customFormat="false" ht="11.45" hidden="false" customHeight="true" outlineLevel="0" collapsed="false">
      <c r="A10" s="1" t="s">
        <v>12</v>
      </c>
      <c r="B10" s="1" t="n">
        <v>28319.5396348612</v>
      </c>
      <c r="C10" s="14" t="n">
        <v>66584.4265832634</v>
      </c>
      <c r="D10" s="15" t="n">
        <v>12483.3989037343</v>
      </c>
      <c r="E10" s="15" t="n">
        <v>37736.1105042475</v>
      </c>
      <c r="F10" s="14" t="n">
        <v>39083.7645225669</v>
      </c>
      <c r="G10" s="15" t="n">
        <v>128812</v>
      </c>
      <c r="H10" s="14" t="n">
        <v>79886.7030611623</v>
      </c>
      <c r="I10" s="14" t="n">
        <v>233132.537087511</v>
      </c>
      <c r="J10" s="15" t="n">
        <v>57465.3144070045</v>
      </c>
      <c r="K10" s="15" t="n">
        <v>168247.678539639</v>
      </c>
      <c r="L10" s="14" t="n">
        <v>22385.5034136352</v>
      </c>
      <c r="M10" s="14" t="n">
        <v>64892.5985760087</v>
      </c>
    </row>
    <row r="11" customFormat="false" ht="11.45" hidden="false" customHeight="true" outlineLevel="0" collapsed="false">
      <c r="A11" s="1" t="s">
        <v>13</v>
      </c>
      <c r="B11" s="1" t="n">
        <v>28739.5136036274</v>
      </c>
      <c r="C11" s="1" t="n">
        <v>67162.6734515416</v>
      </c>
      <c r="D11" s="1" t="n">
        <v>12702.9536404034</v>
      </c>
      <c r="E11" s="1" t="n">
        <v>38256.3326002763</v>
      </c>
      <c r="F11" s="1" t="n">
        <v>40264.1230151184</v>
      </c>
      <c r="G11" s="1" t="n">
        <v>131885.305187286</v>
      </c>
      <c r="H11" s="14" t="n">
        <v>81706.5902591492</v>
      </c>
      <c r="I11" s="14" t="n">
        <v>237304.311239104</v>
      </c>
      <c r="J11" s="1" t="n">
        <v>58841.5912708941</v>
      </c>
      <c r="K11" s="1" t="n">
        <v>171366.821997992</v>
      </c>
      <c r="L11" s="1" t="n">
        <v>22826.8990717981</v>
      </c>
      <c r="M11" s="1" t="n">
        <v>65948.3892659366</v>
      </c>
    </row>
    <row r="12" customFormat="false" ht="11.45" hidden="false" customHeight="true" outlineLevel="0" collapsed="false">
      <c r="A12" s="1" t="s">
        <v>14</v>
      </c>
      <c r="B12" s="1" t="n">
        <v>29992.3855871889</v>
      </c>
      <c r="C12" s="1" t="n">
        <v>69603.7155944462</v>
      </c>
      <c r="D12" s="1" t="n">
        <v>13359.6035867717</v>
      </c>
      <c r="E12" s="1" t="n">
        <v>39960.0599647708</v>
      </c>
      <c r="F12" s="1" t="n">
        <v>41976.2471084099</v>
      </c>
      <c r="G12" s="1" t="n">
        <v>137610.749524927</v>
      </c>
      <c r="H12" s="14" t="n">
        <v>85328.2362823706</v>
      </c>
      <c r="I12" s="14" t="n">
        <v>247174.525084144</v>
      </c>
      <c r="J12" s="1" t="n">
        <v>61409.9741310693</v>
      </c>
      <c r="K12" s="1" t="n">
        <v>178139.304747527</v>
      </c>
      <c r="L12" s="1" t="n">
        <v>23879.3007567697</v>
      </c>
      <c r="M12" s="1" t="n">
        <v>69046.7096223508</v>
      </c>
    </row>
    <row r="13" customFormat="false" ht="11.45" hidden="false" customHeight="true" outlineLevel="0" collapsed="false">
      <c r="A13" s="1" t="s">
        <v>15</v>
      </c>
      <c r="B13" s="1" t="n">
        <v>30176.6907101727</v>
      </c>
      <c r="C13" s="1" t="n">
        <v>69408.6323084354</v>
      </c>
      <c r="D13" s="1" t="n">
        <v>14157.2519878816</v>
      </c>
      <c r="E13" s="1" t="n">
        <v>41733.8172268077</v>
      </c>
      <c r="F13" s="1" t="n">
        <v>44067.0527658648</v>
      </c>
      <c r="G13" s="1" t="n">
        <v>142524.847478184</v>
      </c>
      <c r="H13" s="14" t="n">
        <v>88400.9954639191</v>
      </c>
      <c r="I13" s="14" t="n">
        <v>253667.297013427</v>
      </c>
      <c r="J13" s="1" t="n">
        <v>63263.69395065</v>
      </c>
      <c r="K13" s="1" t="n">
        <v>182305.832170247</v>
      </c>
      <c r="L13" s="1" t="n">
        <v>25104.3780580135</v>
      </c>
      <c r="M13" s="1" t="n">
        <v>71373.4521380689</v>
      </c>
    </row>
    <row r="14" customFormat="false" ht="11.45" hidden="false" customHeight="true" outlineLevel="0" collapsed="false">
      <c r="A14" s="1" t="s">
        <v>16</v>
      </c>
      <c r="B14" s="1" t="n">
        <v>30288.4823421464</v>
      </c>
      <c r="C14" s="1" t="n">
        <v>70874.258021286</v>
      </c>
      <c r="D14" s="1" t="n">
        <v>14487.5912247049</v>
      </c>
      <c r="E14" s="1" t="n">
        <v>43285.4796709246</v>
      </c>
      <c r="F14" s="1" t="n">
        <v>43695.4211244385</v>
      </c>
      <c r="G14" s="1" t="n">
        <v>139645.618262086</v>
      </c>
      <c r="H14" s="14" t="n">
        <v>88471.4946912899</v>
      </c>
      <c r="I14" s="14" t="n">
        <v>253805.355954297</v>
      </c>
      <c r="J14" s="1" t="n">
        <v>62857.316927567</v>
      </c>
      <c r="K14" s="1" t="n">
        <v>181554.556757411</v>
      </c>
      <c r="L14" s="1" t="n">
        <v>25590.7306813596</v>
      </c>
      <c r="M14" s="1" t="n">
        <v>72263.1184161219</v>
      </c>
    </row>
    <row r="15" customFormat="false" ht="11.45" hidden="false" customHeight="true" outlineLevel="0" collapsed="false">
      <c r="A15" s="1" t="s">
        <v>17</v>
      </c>
      <c r="B15" s="1" t="n">
        <v>31748.8234805421</v>
      </c>
      <c r="C15" s="1" t="n">
        <v>72431.9230280493</v>
      </c>
      <c r="D15" s="1" t="n">
        <v>14532.9121565862</v>
      </c>
      <c r="E15" s="1" t="n">
        <v>43148.4211571631</v>
      </c>
      <c r="F15" s="1" t="n">
        <v>44126.4735432202</v>
      </c>
      <c r="G15" s="1" t="n">
        <v>140639.04238008</v>
      </c>
      <c r="H15" s="14" t="n">
        <v>90408.2091803485</v>
      </c>
      <c r="I15" s="14" t="n">
        <v>256219.386565292</v>
      </c>
      <c r="J15" s="1" t="n">
        <v>64008.3848500929</v>
      </c>
      <c r="K15" s="1" t="n">
        <v>183065.110516909</v>
      </c>
      <c r="L15" s="1" t="n">
        <v>26380.5428196927</v>
      </c>
      <c r="M15" s="1" t="n">
        <v>73166.7951867427</v>
      </c>
    </row>
    <row r="16" customFormat="false" ht="11.45" hidden="false" customHeight="true" outlineLevel="0" collapsed="false">
      <c r="A16" s="1" t="s">
        <v>18</v>
      </c>
      <c r="B16" s="1" t="n">
        <v>32420.5804042041</v>
      </c>
      <c r="C16" s="1" t="n">
        <v>73581.4137748516</v>
      </c>
      <c r="D16" s="1" t="n">
        <v>14989.1428708574</v>
      </c>
      <c r="E16" s="1" t="n">
        <v>43832.7132988626</v>
      </c>
      <c r="F16" s="1" t="n">
        <v>45242.3755993184</v>
      </c>
      <c r="G16" s="1" t="n">
        <v>143891.430907368</v>
      </c>
      <c r="H16" s="14" t="n">
        <v>92652.0988743799</v>
      </c>
      <c r="I16" s="14" t="n">
        <v>261305.557981082</v>
      </c>
      <c r="J16" s="1" t="n">
        <v>66462.6618466437</v>
      </c>
      <c r="K16" s="1" t="n">
        <v>187914.888414951</v>
      </c>
      <c r="L16" s="1" t="n">
        <v>26151.6709969416</v>
      </c>
      <c r="M16" s="1" t="n">
        <v>73402.9720614565</v>
      </c>
    </row>
    <row r="17" customFormat="false" ht="11.45" hidden="false" customHeight="true" outlineLevel="0" collapsed="false">
      <c r="A17" s="1" t="s">
        <v>19</v>
      </c>
      <c r="B17" s="1" t="n">
        <v>32384.3236586991</v>
      </c>
      <c r="C17" s="1" t="n">
        <v>73845.526531297</v>
      </c>
      <c r="D17" s="1" t="n">
        <v>14947.8504662545</v>
      </c>
      <c r="E17" s="1" t="n">
        <v>43697.6556393167</v>
      </c>
      <c r="F17" s="1" t="n">
        <v>45710.6918954246</v>
      </c>
      <c r="G17" s="1" t="n">
        <v>145885.282133109</v>
      </c>
      <c r="H17" s="14" t="n">
        <v>93042.8660203782</v>
      </c>
      <c r="I17" s="14" t="n">
        <v>263428.464303723</v>
      </c>
      <c r="J17" s="1" t="n">
        <v>66382.587556381</v>
      </c>
      <c r="K17" s="1" t="n">
        <v>189211.363694626</v>
      </c>
      <c r="L17" s="1" t="n">
        <v>26629.849626618</v>
      </c>
      <c r="M17" s="1" t="n">
        <v>74229.5911229546</v>
      </c>
    </row>
    <row r="18" customFormat="false" ht="11.45" hidden="false" customHeight="true" outlineLevel="0" collapsed="false">
      <c r="A18" s="1" t="s">
        <v>20</v>
      </c>
      <c r="B18" s="1" t="n">
        <v>33427.7122237874</v>
      </c>
      <c r="C18" s="1" t="n">
        <v>75289.1428477771</v>
      </c>
      <c r="D18" s="1" t="n">
        <v>15513.8585488603</v>
      </c>
      <c r="E18" s="1" t="n">
        <v>45468.4116200303</v>
      </c>
      <c r="F18" s="1" t="n">
        <v>45989.6674094492</v>
      </c>
      <c r="G18" s="1" t="n">
        <v>147533.986006678</v>
      </c>
      <c r="H18" s="14" t="n">
        <v>94931.2381820968</v>
      </c>
      <c r="I18" s="14" t="n">
        <v>268291.540474485</v>
      </c>
      <c r="J18" s="1" t="n">
        <v>68164.2405147254</v>
      </c>
      <c r="K18" s="1" t="n">
        <v>193376.890750618</v>
      </c>
      <c r="L18" s="1" t="n">
        <v>26726.9158014455</v>
      </c>
      <c r="M18" s="1" t="n">
        <v>74927.1135029354</v>
      </c>
    </row>
    <row r="19" customFormat="false" ht="11.45" hidden="false" customHeight="true" outlineLevel="0" collapsed="false">
      <c r="A19" s="1" t="s">
        <v>21</v>
      </c>
      <c r="B19" s="1" t="n">
        <v>33957.4635608882</v>
      </c>
      <c r="C19" s="1" t="n">
        <v>77451.0658276201</v>
      </c>
      <c r="D19" s="1" t="n">
        <v>16627.7463413193</v>
      </c>
      <c r="E19" s="1" t="n">
        <v>48435.6784216103</v>
      </c>
      <c r="F19" s="1" t="n">
        <v>48527.6395947989</v>
      </c>
      <c r="G19" s="1" t="n">
        <v>153729.63108496</v>
      </c>
      <c r="H19" s="14" t="n">
        <v>99112.8494970064</v>
      </c>
      <c r="I19" s="14" t="n">
        <v>279616.37533419</v>
      </c>
      <c r="J19" s="1" t="n">
        <v>72071.8658795436</v>
      </c>
      <c r="K19" s="1" t="n">
        <v>203013.42344283</v>
      </c>
      <c r="L19" s="1" t="n">
        <v>27455.422987256</v>
      </c>
      <c r="M19" s="1" t="n">
        <v>76496.288670525</v>
      </c>
    </row>
    <row r="20" customFormat="false" ht="11.45" hidden="false" customHeight="true" outlineLevel="0" collapsed="false">
      <c r="A20" s="1" t="s">
        <v>22</v>
      </c>
      <c r="B20" s="1" t="n">
        <v>32755.9553001254</v>
      </c>
      <c r="C20" s="1" t="n">
        <v>73503.3804604472</v>
      </c>
      <c r="D20" s="1" t="n">
        <v>15905.6328266781</v>
      </c>
      <c r="E20" s="1" t="n">
        <v>46115.6879587431</v>
      </c>
      <c r="F20" s="1" t="n">
        <v>46954.4996926099</v>
      </c>
      <c r="G20" s="1" t="n">
        <v>151966.878521108</v>
      </c>
      <c r="H20" s="14" t="n">
        <v>95616.0878194134</v>
      </c>
      <c r="I20" s="14" t="n">
        <v>271585.946940298</v>
      </c>
      <c r="J20" s="1" t="n">
        <v>69510.4895197665</v>
      </c>
      <c r="K20" s="1" t="n">
        <v>198137.636009855</v>
      </c>
      <c r="L20" s="1" t="n">
        <v>26047.4525776531</v>
      </c>
      <c r="M20" s="1" t="n">
        <v>73460.0147811967</v>
      </c>
    </row>
    <row r="21" customFormat="false" ht="11.45" hidden="false" customHeight="true" outlineLevel="0" collapsed="false">
      <c r="A21" s="1" t="s">
        <v>23</v>
      </c>
      <c r="B21" s="1" t="n">
        <v>33042</v>
      </c>
      <c r="C21" s="1" t="n">
        <v>77397</v>
      </c>
      <c r="D21" s="1" t="n">
        <v>17787</v>
      </c>
      <c r="E21" s="1" t="n">
        <v>50499</v>
      </c>
      <c r="F21" s="1" t="n">
        <v>50646</v>
      </c>
      <c r="G21" s="1" t="n">
        <v>159555</v>
      </c>
      <c r="H21" s="14" t="n">
        <v>101475</v>
      </c>
      <c r="I21" s="14" t="n">
        <v>287451</v>
      </c>
      <c r="J21" s="1" t="n">
        <v>74241.879145662</v>
      </c>
      <c r="K21" s="1" t="n">
        <v>211386.492957395</v>
      </c>
      <c r="L21" s="1" t="n">
        <v>27169.3332088171</v>
      </c>
      <c r="M21" s="1" t="n">
        <v>76052.9566557022</v>
      </c>
    </row>
    <row r="22" customFormat="false" ht="6" hidden="false" customHeight="true" outlineLevel="0" collapsed="false"/>
    <row r="23" customFormat="false" ht="11.45" hidden="false" customHeight="true" outlineLevel="0" collapsed="false">
      <c r="A23" s="8" t="s">
        <v>24</v>
      </c>
    </row>
    <row r="24" customFormat="false" ht="6" hidden="false" customHeight="true" outlineLevel="0" collapsed="false"/>
    <row r="25" customFormat="false" ht="11.45" hidden="false" customHeight="true" outlineLevel="0" collapsed="false">
      <c r="A25" s="1" t="s">
        <v>25</v>
      </c>
      <c r="B25" s="1" t="n">
        <v>29017.1462752258</v>
      </c>
      <c r="C25" s="1" t="n">
        <v>67783.6052097504</v>
      </c>
      <c r="D25" s="1" t="n">
        <v>12848.6520436365</v>
      </c>
      <c r="E25" s="1" t="n">
        <v>38650.8343564315</v>
      </c>
      <c r="F25" s="1" t="n">
        <v>40441.3782153651</v>
      </c>
      <c r="G25" s="1" t="n">
        <v>132768.348847725</v>
      </c>
      <c r="H25" s="1" t="n">
        <v>82307.1765342274</v>
      </c>
      <c r="I25" s="1" t="n">
        <v>239202.788413907</v>
      </c>
      <c r="J25" s="1" t="n">
        <v>59238.9599363226</v>
      </c>
      <c r="K25" s="1" t="n">
        <v>172584.601761719</v>
      </c>
      <c r="L25" s="1" t="n">
        <v>23030.567747401</v>
      </c>
      <c r="M25" s="1" t="n">
        <v>66629.2324880987</v>
      </c>
    </row>
    <row r="26" customFormat="false" ht="11.45" hidden="false" customHeight="true" outlineLevel="0" collapsed="false">
      <c r="A26" s="1" t="s">
        <v>26</v>
      </c>
      <c r="B26" s="1" t="n">
        <v>30737.9988442871</v>
      </c>
      <c r="C26" s="1" t="n">
        <v>70904.9377859236</v>
      </c>
      <c r="D26" s="1" t="n">
        <v>14392.5851230576</v>
      </c>
      <c r="E26" s="1" t="n">
        <v>42722.5726849651</v>
      </c>
      <c r="F26" s="1" t="n">
        <v>43962.9824778411</v>
      </c>
      <c r="G26" s="1" t="n">
        <v>140936.502706783</v>
      </c>
      <c r="H26" s="1" t="n">
        <v>89093.5664451858</v>
      </c>
      <c r="I26" s="1" t="n">
        <v>254564.013177672</v>
      </c>
      <c r="J26" s="1" t="n">
        <v>63376.46524277</v>
      </c>
      <c r="K26" s="1" t="n">
        <v>182308.499814856</v>
      </c>
      <c r="L26" s="1" t="n">
        <v>25691.8838530219</v>
      </c>
      <c r="M26" s="1" t="n">
        <v>72267.7885803112</v>
      </c>
    </row>
    <row r="27" customFormat="false" ht="11.45" hidden="false" customHeight="true" outlineLevel="0" collapsed="false">
      <c r="A27" s="16" t="s">
        <v>27</v>
      </c>
      <c r="B27" s="1" t="n">
        <v>29877.5725597565</v>
      </c>
      <c r="C27" s="1" t="n">
        <v>69344.271497837</v>
      </c>
      <c r="D27" s="1" t="n">
        <v>13620.618583347</v>
      </c>
      <c r="E27" s="1" t="n">
        <v>40686.7035206983</v>
      </c>
      <c r="F27" s="1" t="n">
        <v>42202.1803466031</v>
      </c>
      <c r="G27" s="1" t="n">
        <v>136852.425777254</v>
      </c>
      <c r="H27" s="1" t="n">
        <v>85700.3714897066</v>
      </c>
      <c r="I27" s="1" t="n">
        <v>246883.400795789</v>
      </c>
      <c r="J27" s="1" t="n">
        <v>61307.7125895463</v>
      </c>
      <c r="K27" s="1" t="n">
        <v>177446.550788288</v>
      </c>
      <c r="L27" s="1" t="n">
        <v>24361.2258002115</v>
      </c>
      <c r="M27" s="1" t="n">
        <v>69448.5105342049</v>
      </c>
    </row>
    <row r="28" customFormat="false" ht="11.45" hidden="false" customHeight="true" outlineLevel="0" collapsed="false">
      <c r="A28" s="1" t="s">
        <v>28</v>
      </c>
      <c r="B28" s="1" t="n">
        <v>32744.2054288969</v>
      </c>
      <c r="C28" s="1" t="n">
        <v>74238.6943846419</v>
      </c>
      <c r="D28" s="1" t="n">
        <v>15150.2839619907</v>
      </c>
      <c r="E28" s="1" t="n">
        <v>44332.9268527365</v>
      </c>
      <c r="F28" s="1" t="n">
        <v>45647.5783013974</v>
      </c>
      <c r="G28" s="1" t="n">
        <v>145770.233015718</v>
      </c>
      <c r="H28" s="1" t="n">
        <v>93542.067692285</v>
      </c>
      <c r="I28" s="1" t="n">
        <v>264341.854253097</v>
      </c>
      <c r="J28" s="1" t="n">
        <v>67003.1633059167</v>
      </c>
      <c r="K28" s="1" t="n">
        <v>190167.714286732</v>
      </c>
      <c r="L28" s="1" t="n">
        <v>26502.8121416684</v>
      </c>
      <c r="M28" s="1" t="n">
        <v>74186.5588957822</v>
      </c>
    </row>
    <row r="29" customFormat="false" ht="11.45" hidden="false" customHeight="true" outlineLevel="0" collapsed="false">
      <c r="A29" s="1" t="s">
        <v>29</v>
      </c>
      <c r="B29" s="1" t="n">
        <v>33587.8461831011</v>
      </c>
      <c r="C29" s="1" t="n">
        <v>76133.1698510136</v>
      </c>
      <c r="D29" s="1" t="n">
        <v>16585.4468048968</v>
      </c>
      <c r="E29" s="1" t="n">
        <v>48170.2317623546</v>
      </c>
      <c r="F29" s="1" t="n">
        <v>48563.8963403039</v>
      </c>
      <c r="G29" s="1" t="n">
        <v>155239.942541956</v>
      </c>
      <c r="H29" s="1" t="n">
        <v>98737.1893283019</v>
      </c>
      <c r="I29" s="1" t="n">
        <v>279543.344155325</v>
      </c>
      <c r="J29" s="1" t="n">
        <v>71941.4115149907</v>
      </c>
      <c r="K29" s="1" t="n">
        <v>204179.184136693</v>
      </c>
      <c r="L29" s="1" t="n">
        <v>26890.7362579087</v>
      </c>
      <c r="M29" s="1" t="n">
        <v>75336.420035808</v>
      </c>
    </row>
    <row r="30" customFormat="false" ht="11.45" hidden="false" customHeight="true" outlineLevel="0" collapsed="false">
      <c r="A30" s="1" t="s">
        <v>30</v>
      </c>
      <c r="B30" s="1" t="n">
        <v>31438</v>
      </c>
      <c r="C30" s="1" t="n">
        <v>72261</v>
      </c>
      <c r="D30" s="1" t="n">
        <v>14791</v>
      </c>
      <c r="E30" s="1" t="n">
        <v>43514</v>
      </c>
      <c r="F30" s="1" t="n">
        <v>44690</v>
      </c>
      <c r="G30" s="1" t="n">
        <v>143640</v>
      </c>
      <c r="H30" s="1" t="n">
        <v>90919</v>
      </c>
      <c r="I30" s="1" t="n">
        <v>259415</v>
      </c>
      <c r="J30" s="1" t="n">
        <v>65390</v>
      </c>
      <c r="K30" s="1" t="n">
        <v>187310</v>
      </c>
      <c r="L30" s="1" t="n">
        <v>25529</v>
      </c>
      <c r="M30" s="1" t="n">
        <v>72105</v>
      </c>
    </row>
    <row r="31" customFormat="false" ht="6" hidden="false" customHeight="tru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</row>
  </sheetData>
  <mergeCells count="10">
    <mergeCell ref="A5:A8"/>
    <mergeCell ref="B5:M5"/>
    <mergeCell ref="D6:G6"/>
    <mergeCell ref="K6:L6"/>
    <mergeCell ref="B7:C7"/>
    <mergeCell ref="D7:E7"/>
    <mergeCell ref="F7:G7"/>
    <mergeCell ref="H7:I7"/>
    <mergeCell ref="J7:K7"/>
    <mergeCell ref="L7:M7"/>
  </mergeCells>
  <printOptions headings="false" gridLines="false" gridLinesSet="true" horizontalCentered="true" verticalCentered="false"/>
  <pageMargins left="0.7875" right="0.7875" top="0.984027777777778" bottom="0.984027777777778" header="0.511811023622047" footer="0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45" zeroHeight="false" outlineLevelRow="0" outlineLevelCol="0"/>
  <cols>
    <col collapsed="false" customWidth="true" hidden="false" outlineLevel="0" max="1" min="1" style="1" width="14.28"/>
    <col collapsed="false" customWidth="true" hidden="false" outlineLevel="0" max="6" min="2" style="1" width="5.71"/>
    <col collapsed="false" customWidth="true" hidden="false" outlineLevel="0" max="7" min="7" style="1" width="6.7"/>
    <col collapsed="false" customWidth="true" hidden="false" outlineLevel="0" max="8" min="8" style="1" width="5.71"/>
    <col collapsed="false" customWidth="true" hidden="false" outlineLevel="0" max="9" min="9" style="1" width="6.7"/>
    <col collapsed="false" customWidth="true" hidden="false" outlineLevel="0" max="10" min="10" style="1" width="5.71"/>
    <col collapsed="false" customWidth="true" hidden="false" outlineLevel="0" max="11" min="11" style="1" width="6.7"/>
    <col collapsed="false" customWidth="true" hidden="false" outlineLevel="0" max="12" min="12" style="1" width="5.71"/>
    <col collapsed="false" customWidth="true" hidden="false" outlineLevel="0" max="13" min="13" style="1" width="6.99"/>
    <col collapsed="false" customWidth="false" hidden="false" outlineLevel="0" max="257" min="14" style="1" width="9.14"/>
  </cols>
  <sheetData>
    <row r="1" s="3" customFormat="true" ht="11.25" hidden="false" customHeight="true" outlineLevel="0" collapsed="false">
      <c r="A1" s="2" t="s">
        <v>97</v>
      </c>
    </row>
    <row r="2" s="3" customFormat="true" ht="11.25" hidden="false" customHeight="true" outlineLevel="0" collapsed="false">
      <c r="A2" s="2" t="s">
        <v>98</v>
      </c>
    </row>
    <row r="3" s="3" customFormat="true" ht="11.25" hidden="false" customHeight="true" outlineLevel="0" collapsed="false">
      <c r="A3" s="2" t="s">
        <v>33</v>
      </c>
    </row>
    <row r="4" customFormat="false" ht="6" hidden="false" customHeight="true" outlineLevel="0" collapsed="false"/>
    <row r="5" customFormat="false" ht="10.5" hidden="false" customHeight="true" outlineLevel="0" collapsed="false">
      <c r="A5" s="17" t="s">
        <v>34</v>
      </c>
      <c r="B5" s="5" t="s">
        <v>4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1.45" hidden="false" customHeight="true" outlineLevel="0" collapsed="false">
      <c r="A6" s="17"/>
      <c r="B6" s="9"/>
      <c r="C6" s="9"/>
      <c r="D6" s="11" t="s">
        <v>90</v>
      </c>
      <c r="E6" s="11"/>
      <c r="F6" s="11"/>
      <c r="G6" s="11"/>
      <c r="H6" s="9"/>
      <c r="I6" s="12"/>
      <c r="J6" s="9"/>
      <c r="K6" s="11" t="s">
        <v>91</v>
      </c>
      <c r="L6" s="11"/>
      <c r="M6" s="13"/>
    </row>
    <row r="7" customFormat="false" ht="11.45" hidden="false" customHeight="true" outlineLevel="0" collapsed="false">
      <c r="A7" s="17"/>
      <c r="B7" s="6" t="s">
        <v>92</v>
      </c>
      <c r="C7" s="6"/>
      <c r="D7" s="6" t="s">
        <v>93</v>
      </c>
      <c r="E7" s="6"/>
      <c r="F7" s="6" t="s">
        <v>94</v>
      </c>
      <c r="G7" s="6"/>
      <c r="H7" s="6" t="s">
        <v>9</v>
      </c>
      <c r="I7" s="6"/>
      <c r="J7" s="6" t="s">
        <v>95</v>
      </c>
      <c r="K7" s="6"/>
      <c r="L7" s="5" t="s">
        <v>96</v>
      </c>
      <c r="M7" s="5"/>
    </row>
    <row r="8" customFormat="false" ht="11.45" hidden="false" customHeight="true" outlineLevel="0" collapsed="false">
      <c r="A8" s="17"/>
      <c r="B8" s="7" t="s">
        <v>10</v>
      </c>
      <c r="C8" s="7" t="s">
        <v>11</v>
      </c>
      <c r="D8" s="7" t="s">
        <v>10</v>
      </c>
      <c r="E8" s="7" t="s">
        <v>11</v>
      </c>
      <c r="F8" s="7" t="s">
        <v>10</v>
      </c>
      <c r="G8" s="7" t="s">
        <v>11</v>
      </c>
      <c r="H8" s="7" t="s">
        <v>10</v>
      </c>
      <c r="I8" s="7" t="s">
        <v>11</v>
      </c>
      <c r="J8" s="7" t="s">
        <v>10</v>
      </c>
      <c r="K8" s="7" t="s">
        <v>11</v>
      </c>
      <c r="L8" s="7" t="s">
        <v>10</v>
      </c>
      <c r="M8" s="7" t="s">
        <v>11</v>
      </c>
    </row>
    <row r="9" customFormat="false" ht="3" hidden="false" customHeight="true" outlineLevel="0" collapsed="false"/>
    <row r="10" customFormat="false" ht="11.45" hidden="false" customHeight="true" outlineLevel="0" collapsed="false">
      <c r="A10" s="1" t="s">
        <v>35</v>
      </c>
      <c r="B10" s="1" t="n">
        <v>1471</v>
      </c>
      <c r="C10" s="1" t="n">
        <v>3557</v>
      </c>
      <c r="D10" s="1" t="n">
        <v>786</v>
      </c>
      <c r="E10" s="1" t="n">
        <v>2315</v>
      </c>
      <c r="F10" s="1" t="n">
        <v>3058</v>
      </c>
      <c r="G10" s="1" t="n">
        <v>8221</v>
      </c>
      <c r="H10" s="1" t="n">
        <v>5315</v>
      </c>
      <c r="I10" s="1" t="n">
        <v>14093</v>
      </c>
      <c r="J10" s="1" t="n">
        <v>3927</v>
      </c>
      <c r="K10" s="1" t="n">
        <v>9727</v>
      </c>
      <c r="L10" s="1" t="n">
        <v>1352</v>
      </c>
      <c r="M10" s="1" t="n">
        <v>4360</v>
      </c>
    </row>
    <row r="11" customFormat="false" ht="11.45" hidden="false" customHeight="true" outlineLevel="0" collapsed="false">
      <c r="A11" s="1" t="s">
        <v>36</v>
      </c>
      <c r="B11" s="1" t="n">
        <v>520</v>
      </c>
      <c r="C11" s="1" t="n">
        <v>1176</v>
      </c>
      <c r="D11" s="1" t="n">
        <v>190</v>
      </c>
      <c r="E11" s="1" t="n">
        <v>610</v>
      </c>
      <c r="F11" s="1" t="n">
        <v>660</v>
      </c>
      <c r="G11" s="1" t="n">
        <v>2062</v>
      </c>
      <c r="H11" s="1" t="n">
        <v>1370</v>
      </c>
      <c r="I11" s="1" t="n">
        <v>3848</v>
      </c>
      <c r="J11" s="1" t="n">
        <v>875</v>
      </c>
      <c r="K11" s="1" t="n">
        <v>2365</v>
      </c>
      <c r="L11" s="1" t="n">
        <v>531</v>
      </c>
      <c r="M11" s="1" t="n">
        <v>1469</v>
      </c>
    </row>
    <row r="12" customFormat="false" ht="11.45" hidden="false" customHeight="true" outlineLevel="0" collapsed="false">
      <c r="A12" s="8" t="s">
        <v>37</v>
      </c>
      <c r="B12" s="1" t="n">
        <v>1991</v>
      </c>
      <c r="C12" s="1" t="n">
        <v>4733</v>
      </c>
      <c r="D12" s="1" t="n">
        <v>976</v>
      </c>
      <c r="E12" s="1" t="n">
        <v>2925</v>
      </c>
      <c r="F12" s="1" t="n">
        <v>3718</v>
      </c>
      <c r="G12" s="1" t="n">
        <v>10263</v>
      </c>
      <c r="H12" s="1" t="n">
        <v>6685</v>
      </c>
      <c r="I12" s="1" t="n">
        <v>17921</v>
      </c>
      <c r="J12" s="1" t="n">
        <v>4802</v>
      </c>
      <c r="K12" s="1" t="n">
        <v>12092</v>
      </c>
      <c r="L12" s="1" t="n">
        <v>1883</v>
      </c>
      <c r="M12" s="1" t="n">
        <v>5829</v>
      </c>
    </row>
    <row r="13" customFormat="false" ht="11.45" hidden="false" customHeight="true" outlineLevel="0" collapsed="false">
      <c r="A13" s="1" t="s">
        <v>38</v>
      </c>
      <c r="B13" s="1" t="n">
        <v>1038</v>
      </c>
      <c r="C13" s="1" t="n">
        <v>2488</v>
      </c>
      <c r="D13" s="1" t="n">
        <v>455</v>
      </c>
      <c r="E13" s="1" t="n">
        <v>1451</v>
      </c>
      <c r="F13" s="1" t="n">
        <v>1632</v>
      </c>
      <c r="G13" s="1" t="n">
        <v>5410</v>
      </c>
      <c r="H13" s="1" t="n">
        <v>3125</v>
      </c>
      <c r="I13" s="1" t="n">
        <v>9349</v>
      </c>
      <c r="J13" s="1" t="n">
        <v>2261</v>
      </c>
      <c r="K13" s="1" t="n">
        <v>6792</v>
      </c>
      <c r="L13" s="1" t="n">
        <v>863</v>
      </c>
      <c r="M13" s="1" t="n">
        <v>2557</v>
      </c>
    </row>
    <row r="14" customFormat="false" ht="11.45" hidden="false" customHeight="true" outlineLevel="0" collapsed="false">
      <c r="A14" s="1" t="s">
        <v>39</v>
      </c>
      <c r="B14" s="1" t="n">
        <v>333</v>
      </c>
      <c r="C14" s="1" t="n">
        <v>810</v>
      </c>
      <c r="D14" s="1" t="n">
        <v>109</v>
      </c>
      <c r="E14" s="1" t="n">
        <v>381</v>
      </c>
      <c r="F14" s="1" t="n">
        <v>490</v>
      </c>
      <c r="G14" s="1" t="n">
        <v>1507</v>
      </c>
      <c r="H14" s="1" t="n">
        <v>932</v>
      </c>
      <c r="I14" s="1" t="n">
        <v>2698</v>
      </c>
      <c r="J14" s="1" t="n">
        <v>642</v>
      </c>
      <c r="K14" s="1" t="n">
        <v>1806</v>
      </c>
      <c r="L14" s="1" t="n">
        <v>289</v>
      </c>
      <c r="M14" s="1" t="n">
        <v>892</v>
      </c>
    </row>
    <row r="15" customFormat="false" ht="11.45" hidden="false" customHeight="true" outlineLevel="0" collapsed="false">
      <c r="A15" s="1" t="s">
        <v>40</v>
      </c>
      <c r="B15" s="1" t="n">
        <v>307</v>
      </c>
      <c r="C15" s="1" t="n">
        <v>776</v>
      </c>
      <c r="D15" s="1" t="n">
        <v>77</v>
      </c>
      <c r="E15" s="1" t="n">
        <v>312</v>
      </c>
      <c r="F15" s="1" t="n">
        <v>387</v>
      </c>
      <c r="G15" s="1" t="n">
        <v>1331</v>
      </c>
      <c r="H15" s="1" t="n">
        <v>771</v>
      </c>
      <c r="I15" s="1" t="n">
        <v>2419</v>
      </c>
      <c r="J15" s="1" t="n">
        <v>521</v>
      </c>
      <c r="K15" s="1" t="n">
        <v>1607</v>
      </c>
      <c r="L15" s="1" t="n">
        <v>249</v>
      </c>
      <c r="M15" s="1" t="n">
        <v>811</v>
      </c>
    </row>
    <row r="16" customFormat="false" ht="11.45" hidden="false" customHeight="true" outlineLevel="0" collapsed="false">
      <c r="A16" s="1" t="s">
        <v>41</v>
      </c>
      <c r="B16" s="1" t="n">
        <v>1248</v>
      </c>
      <c r="C16" s="1" t="n">
        <v>2933</v>
      </c>
      <c r="D16" s="1" t="n">
        <v>580</v>
      </c>
      <c r="E16" s="1" t="n">
        <v>1767</v>
      </c>
      <c r="F16" s="1" t="n">
        <v>2478</v>
      </c>
      <c r="G16" s="1" t="n">
        <v>7258</v>
      </c>
      <c r="H16" s="1" t="n">
        <v>4306</v>
      </c>
      <c r="I16" s="1" t="n">
        <v>11958</v>
      </c>
      <c r="J16" s="1" t="n">
        <v>3482</v>
      </c>
      <c r="K16" s="1" t="n">
        <v>9570</v>
      </c>
      <c r="L16" s="1" t="n">
        <v>823</v>
      </c>
      <c r="M16" s="1" t="n">
        <v>2389</v>
      </c>
    </row>
    <row r="17" customFormat="false" ht="11.45" hidden="false" customHeight="true" outlineLevel="0" collapsed="false">
      <c r="A17" s="8" t="s">
        <v>42</v>
      </c>
      <c r="B17" s="1" t="n">
        <v>2924</v>
      </c>
      <c r="C17" s="1" t="n">
        <v>7006</v>
      </c>
      <c r="D17" s="1" t="n">
        <v>1221</v>
      </c>
      <c r="E17" s="1" t="n">
        <v>3911</v>
      </c>
      <c r="F17" s="1" t="n">
        <v>4986</v>
      </c>
      <c r="G17" s="1" t="n">
        <v>15507</v>
      </c>
      <c r="H17" s="1" t="n">
        <v>9131</v>
      </c>
      <c r="I17" s="1" t="n">
        <v>26424</v>
      </c>
      <c r="J17" s="1" t="n">
        <v>6907</v>
      </c>
      <c r="K17" s="1" t="n">
        <v>19775</v>
      </c>
      <c r="L17" s="1" t="n">
        <v>2224</v>
      </c>
      <c r="M17" s="1" t="n">
        <v>6649</v>
      </c>
    </row>
    <row r="18" customFormat="false" ht="11.45" hidden="false" customHeight="true" outlineLevel="0" collapsed="false">
      <c r="A18" s="1" t="s">
        <v>43</v>
      </c>
      <c r="B18" s="1" t="n">
        <v>1064</v>
      </c>
      <c r="C18" s="1" t="n">
        <v>2613</v>
      </c>
      <c r="D18" s="1" t="n">
        <v>497</v>
      </c>
      <c r="E18" s="1" t="n">
        <v>1606</v>
      </c>
      <c r="F18" s="1" t="n">
        <v>1537</v>
      </c>
      <c r="G18" s="1" t="n">
        <v>5406</v>
      </c>
      <c r="H18" s="1" t="n">
        <v>3098</v>
      </c>
      <c r="I18" s="1" t="n">
        <v>9625</v>
      </c>
      <c r="J18" s="1" t="n">
        <v>2231</v>
      </c>
      <c r="K18" s="1" t="n">
        <v>7043</v>
      </c>
      <c r="L18" s="1" t="n">
        <v>867</v>
      </c>
      <c r="M18" s="1" t="n">
        <v>2583</v>
      </c>
    </row>
    <row r="19" customFormat="false" ht="11.45" hidden="false" customHeight="true" outlineLevel="0" collapsed="false">
      <c r="A19" s="1" t="s">
        <v>44</v>
      </c>
      <c r="B19" s="1" t="n">
        <v>648</v>
      </c>
      <c r="C19" s="1" t="n">
        <v>1539</v>
      </c>
      <c r="D19" s="1" t="n">
        <v>311</v>
      </c>
      <c r="E19" s="1" t="n">
        <v>1063</v>
      </c>
      <c r="F19" s="1" t="n">
        <v>1202</v>
      </c>
      <c r="G19" s="1" t="n">
        <v>3975</v>
      </c>
      <c r="H19" s="1" t="n">
        <v>2161</v>
      </c>
      <c r="I19" s="1" t="n">
        <v>6577</v>
      </c>
      <c r="J19" s="1" t="n">
        <v>1758</v>
      </c>
      <c r="K19" s="1" t="n">
        <v>5332</v>
      </c>
      <c r="L19" s="1" t="n">
        <v>403</v>
      </c>
      <c r="M19" s="1" t="n">
        <v>1245</v>
      </c>
    </row>
    <row r="20" customFormat="false" ht="11.45" hidden="false" customHeight="true" outlineLevel="0" collapsed="false">
      <c r="A20" s="1" t="s">
        <v>45</v>
      </c>
      <c r="B20" s="1" t="n">
        <v>188</v>
      </c>
      <c r="C20" s="1" t="n">
        <v>476</v>
      </c>
      <c r="D20" s="1" t="n">
        <v>100</v>
      </c>
      <c r="E20" s="1" t="n">
        <v>303</v>
      </c>
      <c r="F20" s="1" t="n">
        <v>284</v>
      </c>
      <c r="G20" s="1" t="n">
        <v>1050</v>
      </c>
      <c r="H20" s="1" t="n">
        <v>572</v>
      </c>
      <c r="I20" s="1" t="n">
        <v>1829</v>
      </c>
      <c r="J20" s="1" t="n">
        <v>453</v>
      </c>
      <c r="K20" s="1" t="n">
        <v>1459</v>
      </c>
      <c r="L20" s="1" t="n">
        <v>118</v>
      </c>
      <c r="M20" s="1" t="n">
        <v>370</v>
      </c>
    </row>
    <row r="21" customFormat="false" ht="11.45" hidden="false" customHeight="true" outlineLevel="0" collapsed="false">
      <c r="A21" s="1" t="s">
        <v>46</v>
      </c>
      <c r="B21" s="1" t="n">
        <v>80</v>
      </c>
      <c r="C21" s="1" t="n">
        <v>197</v>
      </c>
      <c r="D21" s="1" t="n">
        <v>34</v>
      </c>
      <c r="E21" s="1" t="n">
        <v>125</v>
      </c>
      <c r="F21" s="1" t="n">
        <v>129</v>
      </c>
      <c r="G21" s="1" t="n">
        <v>411</v>
      </c>
      <c r="H21" s="1" t="n">
        <v>243</v>
      </c>
      <c r="I21" s="1" t="n">
        <v>733</v>
      </c>
      <c r="J21" s="1" t="n">
        <v>215</v>
      </c>
      <c r="K21" s="1" t="n">
        <v>666</v>
      </c>
      <c r="L21" s="1" t="n">
        <v>28</v>
      </c>
      <c r="M21" s="1" t="n">
        <v>68</v>
      </c>
    </row>
    <row r="22" customFormat="false" ht="11.45" hidden="false" customHeight="true" outlineLevel="0" collapsed="false">
      <c r="A22" s="8" t="s">
        <v>47</v>
      </c>
      <c r="B22" s="1" t="n">
        <v>1981</v>
      </c>
      <c r="C22" s="1" t="n">
        <v>4826</v>
      </c>
      <c r="D22" s="1" t="n">
        <v>941</v>
      </c>
      <c r="E22" s="1" t="n">
        <v>3098</v>
      </c>
      <c r="F22" s="1" t="n">
        <v>3152</v>
      </c>
      <c r="G22" s="1" t="n">
        <v>10842</v>
      </c>
      <c r="H22" s="1" t="n">
        <v>6074</v>
      </c>
      <c r="I22" s="1" t="n">
        <v>18766</v>
      </c>
      <c r="J22" s="1" t="n">
        <v>4657</v>
      </c>
      <c r="K22" s="1" t="n">
        <v>14500</v>
      </c>
      <c r="L22" s="1" t="n">
        <v>1417</v>
      </c>
      <c r="M22" s="1" t="n">
        <v>4266</v>
      </c>
    </row>
    <row r="23" customFormat="false" ht="11.45" hidden="false" customHeight="true" outlineLevel="0" collapsed="false">
      <c r="A23" s="1" t="s">
        <v>48</v>
      </c>
      <c r="B23" s="1" t="n">
        <v>3555.95494847831</v>
      </c>
      <c r="C23" s="1" t="n">
        <v>7521.56403537504</v>
      </c>
      <c r="D23" s="1" t="n">
        <v>2135.23636363636</v>
      </c>
      <c r="E23" s="1" t="n">
        <v>5396.74824829764</v>
      </c>
      <c r="F23" s="1" t="n">
        <v>6996.89558428885</v>
      </c>
      <c r="G23" s="1" t="n">
        <v>18164.0908946533</v>
      </c>
      <c r="H23" s="1" t="n">
        <v>12688.0868964035</v>
      </c>
      <c r="I23" s="1" t="n">
        <v>31082.4031783259</v>
      </c>
      <c r="J23" s="1" t="n">
        <v>8331.22678888232</v>
      </c>
      <c r="K23" s="1" t="n">
        <v>20086.8218127939</v>
      </c>
      <c r="L23" s="1" t="n">
        <v>4357.34921059674</v>
      </c>
      <c r="M23" s="1" t="n">
        <v>10995.4243426072</v>
      </c>
    </row>
    <row r="24" customFormat="false" ht="11.45" hidden="false" customHeight="true" outlineLevel="0" collapsed="false">
      <c r="A24" s="1" t="s">
        <v>49</v>
      </c>
      <c r="B24" s="1" t="n">
        <v>343.575365444524</v>
      </c>
      <c r="C24" s="1" t="n">
        <v>789.689158205044</v>
      </c>
      <c r="D24" s="1" t="n">
        <v>115.036363636364</v>
      </c>
      <c r="E24" s="1" t="n">
        <v>360.452580676996</v>
      </c>
      <c r="F24" s="1" t="n">
        <v>351.799219321786</v>
      </c>
      <c r="G24" s="1" t="n">
        <v>1412.78485971413</v>
      </c>
      <c r="H24" s="1" t="n">
        <v>810.410948402674</v>
      </c>
      <c r="I24" s="1" t="n">
        <v>2562.92659859617</v>
      </c>
      <c r="J24" s="1" t="n">
        <v>615.198225901833</v>
      </c>
      <c r="K24" s="1" t="n">
        <v>2012.98642874015</v>
      </c>
      <c r="L24" s="1" t="n">
        <v>194.084559807332</v>
      </c>
      <c r="M24" s="1" t="n">
        <v>549.921468897818</v>
      </c>
    </row>
    <row r="25" customFormat="false" ht="11.45" hidden="false" customHeight="true" outlineLevel="0" collapsed="false">
      <c r="A25" s="1" t="s">
        <v>50</v>
      </c>
      <c r="B25" s="1" t="n">
        <v>513.860531991373</v>
      </c>
      <c r="C25" s="1" t="n">
        <v>1199.04640244568</v>
      </c>
      <c r="D25" s="1" t="n">
        <v>170.536363636364</v>
      </c>
      <c r="E25" s="1" t="n">
        <v>494.994769564788</v>
      </c>
      <c r="F25" s="1" t="n">
        <v>537.220460274864</v>
      </c>
      <c r="G25" s="1" t="n">
        <v>2268.26011116993</v>
      </c>
      <c r="H25" s="1" t="n">
        <v>1221.6173559026</v>
      </c>
      <c r="I25" s="1" t="n">
        <v>3962.3012831804</v>
      </c>
      <c r="J25" s="1" t="n">
        <v>855.666587817859</v>
      </c>
      <c r="K25" s="1" t="n">
        <v>3004.96532027744</v>
      </c>
      <c r="L25" s="1" t="n">
        <v>366.04549103559</v>
      </c>
      <c r="M25" s="1" t="n">
        <v>957.604597934998</v>
      </c>
    </row>
    <row r="26" customFormat="false" ht="11.45" hidden="false" customHeight="true" outlineLevel="0" collapsed="false">
      <c r="A26" s="1" t="s">
        <v>51</v>
      </c>
      <c r="B26" s="1" t="n">
        <v>417.699496764917</v>
      </c>
      <c r="C26" s="1" t="n">
        <v>981.85686210285</v>
      </c>
      <c r="D26" s="1" t="n">
        <v>125.127272727273</v>
      </c>
      <c r="E26" s="1" t="n">
        <v>389.56992006316</v>
      </c>
      <c r="F26" s="1" t="n">
        <v>441.001870374888</v>
      </c>
      <c r="G26" s="1" t="n">
        <v>1657.92104287983</v>
      </c>
      <c r="H26" s="1" t="n">
        <v>983.828639867078</v>
      </c>
      <c r="I26" s="1" t="n">
        <v>3029.34782504584</v>
      </c>
      <c r="J26" s="1" t="n">
        <v>762.485097575399</v>
      </c>
      <c r="K26" s="1" t="n">
        <v>2385.35388348472</v>
      </c>
      <c r="L26" s="1" t="n">
        <v>221.236285790741</v>
      </c>
      <c r="M26" s="1" t="n">
        <v>644.079243171761</v>
      </c>
    </row>
    <row r="27" customFormat="false" ht="11.45" hidden="false" customHeight="true" outlineLevel="0" collapsed="false">
      <c r="A27" s="1" t="s">
        <v>52</v>
      </c>
      <c r="B27" s="1" t="n">
        <v>900.508027797747</v>
      </c>
      <c r="C27" s="1" t="n">
        <v>2136.86483240528</v>
      </c>
      <c r="D27" s="1" t="n">
        <v>361.254545454545</v>
      </c>
      <c r="E27" s="1" t="n">
        <v>1063.28491068785</v>
      </c>
      <c r="F27" s="1" t="n">
        <v>1370.11262909653</v>
      </c>
      <c r="G27" s="1" t="n">
        <v>4850.69475913182</v>
      </c>
      <c r="H27" s="1" t="n">
        <v>2631.87520234882</v>
      </c>
      <c r="I27" s="1" t="n">
        <v>8050.84450222495</v>
      </c>
      <c r="J27" s="1" t="n">
        <v>2083.05718509758</v>
      </c>
      <c r="K27" s="1" t="n">
        <v>6328.24475509459</v>
      </c>
      <c r="L27" s="1" t="n">
        <v>549.068236553385</v>
      </c>
      <c r="M27" s="1" t="n">
        <v>1723.88861197294</v>
      </c>
    </row>
    <row r="28" customFormat="false" ht="11.45" hidden="false" customHeight="true" outlineLevel="0" collapsed="false">
      <c r="A28" s="1" t="s">
        <v>53</v>
      </c>
      <c r="B28" s="1" t="n">
        <v>397.665947759406</v>
      </c>
      <c r="C28" s="1" t="n">
        <v>904.789605852167</v>
      </c>
      <c r="D28" s="1" t="n">
        <v>115.036363636364</v>
      </c>
      <c r="E28" s="1" t="n">
        <v>372.501134905754</v>
      </c>
      <c r="F28" s="1" t="n">
        <v>387.881190534277</v>
      </c>
      <c r="G28" s="1" t="n">
        <v>1485.82543673902</v>
      </c>
      <c r="H28" s="1" t="n">
        <v>900.583501930046</v>
      </c>
      <c r="I28" s="1" t="n">
        <v>2763.11617749694</v>
      </c>
      <c r="J28" s="1" t="n">
        <v>623.213837965701</v>
      </c>
      <c r="K28" s="1" t="n">
        <v>1969.94395413258</v>
      </c>
      <c r="L28" s="1" t="n">
        <v>277.550976719294</v>
      </c>
      <c r="M28" s="1" t="n">
        <v>793.329332180459</v>
      </c>
    </row>
    <row r="29" customFormat="false" ht="11.45" hidden="false" customHeight="true" outlineLevel="0" collapsed="false">
      <c r="A29" s="1" t="s">
        <v>54</v>
      </c>
      <c r="B29" s="1" t="n">
        <v>500.838725137791</v>
      </c>
      <c r="C29" s="1" t="n">
        <v>1037.90577573971</v>
      </c>
      <c r="D29" s="1" t="n">
        <v>131.181818181818</v>
      </c>
      <c r="E29" s="1" t="n">
        <v>396.598243363269</v>
      </c>
      <c r="F29" s="1" t="n">
        <v>392.8925754249</v>
      </c>
      <c r="G29" s="1" t="n">
        <v>1543.85767601906</v>
      </c>
      <c r="H29" s="1" t="n">
        <v>1024.91311874451</v>
      </c>
      <c r="I29" s="1" t="n">
        <v>2978.36169512204</v>
      </c>
      <c r="J29" s="1" t="n">
        <v>695.354346540509</v>
      </c>
      <c r="K29" s="1" t="n">
        <v>2140.11187699972</v>
      </c>
      <c r="L29" s="1" t="n">
        <v>328.837570243511</v>
      </c>
      <c r="M29" s="1" t="n">
        <v>838.404862417985</v>
      </c>
    </row>
    <row r="30" customFormat="false" ht="11.45" hidden="false" customHeight="true" outlineLevel="0" collapsed="false">
      <c r="A30" s="1" t="s">
        <v>55</v>
      </c>
      <c r="B30" s="1" t="n">
        <v>708.185957344836</v>
      </c>
      <c r="C30" s="1" t="n">
        <v>1572.37220220548</v>
      </c>
      <c r="D30" s="1" t="n">
        <v>250.254545454545</v>
      </c>
      <c r="E30" s="1" t="n">
        <v>700.824237639396</v>
      </c>
      <c r="F30" s="1" t="n">
        <v>721.639424249817</v>
      </c>
      <c r="G30" s="1" t="n">
        <v>2810.56138168343</v>
      </c>
      <c r="H30" s="1" t="n">
        <v>1680.0799270492</v>
      </c>
      <c r="I30" s="1" t="n">
        <v>5083.75782152831</v>
      </c>
      <c r="J30" s="1" t="n">
        <v>1190.31839148433</v>
      </c>
      <c r="K30" s="1" t="n">
        <v>3768.71899761644</v>
      </c>
      <c r="L30" s="1" t="n">
        <v>490.742306663099</v>
      </c>
      <c r="M30" s="1" t="n">
        <v>1314.20212603632</v>
      </c>
    </row>
    <row r="31" customFormat="false" ht="11.45" hidden="false" customHeight="true" outlineLevel="0" collapsed="false">
      <c r="A31" s="1" t="s">
        <v>56</v>
      </c>
      <c r="B31" s="1" t="n">
        <v>1021.71099928109</v>
      </c>
      <c r="C31" s="1" t="n">
        <v>2189.91112566874</v>
      </c>
      <c r="D31" s="1" t="n">
        <v>372.354545454546</v>
      </c>
      <c r="E31" s="1" t="n">
        <v>999.025954801145</v>
      </c>
      <c r="F31" s="1" t="n">
        <v>1125.55704643409</v>
      </c>
      <c r="G31" s="1" t="n">
        <v>3607.00383800953</v>
      </c>
      <c r="H31" s="1" t="n">
        <v>2519.62259116973</v>
      </c>
      <c r="I31" s="1" t="n">
        <v>6795.94091847942</v>
      </c>
      <c r="J31" s="1" t="n">
        <v>1787.48149024246</v>
      </c>
      <c r="K31" s="1" t="n">
        <v>4917.85297086044</v>
      </c>
      <c r="L31" s="1" t="n">
        <v>732.09098207118</v>
      </c>
      <c r="M31" s="1" t="n">
        <v>1877.14541478053</v>
      </c>
    </row>
    <row r="32" customFormat="false" ht="11.45" hidden="false" customHeight="true" outlineLevel="0" collapsed="false">
      <c r="A32" s="8" t="s">
        <v>57</v>
      </c>
      <c r="B32" s="1" t="n">
        <v>8360</v>
      </c>
      <c r="C32" s="1" t="n">
        <v>18334</v>
      </c>
      <c r="D32" s="1" t="n">
        <v>3774</v>
      </c>
      <c r="E32" s="1" t="n">
        <v>10174</v>
      </c>
      <c r="F32" s="1" t="n">
        <v>12325</v>
      </c>
      <c r="G32" s="1" t="n">
        <v>37801</v>
      </c>
      <c r="H32" s="1" t="n">
        <v>24459</v>
      </c>
      <c r="I32" s="1" t="n">
        <v>66309</v>
      </c>
      <c r="J32" s="1" t="n">
        <v>16943</v>
      </c>
      <c r="K32" s="1" t="n">
        <v>46615</v>
      </c>
      <c r="L32" s="1" t="n">
        <v>7516</v>
      </c>
      <c r="M32" s="1" t="n">
        <v>19694</v>
      </c>
    </row>
    <row r="33" customFormat="false" ht="11.45" hidden="false" customHeight="true" outlineLevel="0" collapsed="false">
      <c r="A33" s="8" t="s">
        <v>58</v>
      </c>
      <c r="B33" s="1" t="n">
        <v>1435</v>
      </c>
      <c r="C33" s="1" t="n">
        <v>4048</v>
      </c>
      <c r="D33" s="1" t="n">
        <v>707</v>
      </c>
      <c r="E33" s="1" t="n">
        <v>2373</v>
      </c>
      <c r="F33" s="1" t="n">
        <v>1861</v>
      </c>
      <c r="G33" s="1" t="n">
        <v>5698</v>
      </c>
      <c r="H33" s="1" t="n">
        <v>4003</v>
      </c>
      <c r="I33" s="1" t="n">
        <v>12119</v>
      </c>
      <c r="J33" s="1" t="n">
        <v>2669</v>
      </c>
      <c r="K33" s="1" t="n">
        <v>8345</v>
      </c>
      <c r="L33" s="1" t="n">
        <v>1334</v>
      </c>
      <c r="M33" s="1" t="n">
        <v>3774</v>
      </c>
    </row>
    <row r="34" customFormat="false" ht="11.45" hidden="false" customHeight="true" outlineLevel="0" collapsed="false">
      <c r="A34" s="1" t="s">
        <v>59</v>
      </c>
      <c r="B34" s="1" t="n">
        <v>1914</v>
      </c>
      <c r="C34" s="1" t="n">
        <v>4562</v>
      </c>
      <c r="D34" s="1" t="n">
        <v>1099</v>
      </c>
      <c r="E34" s="1" t="n">
        <v>3336</v>
      </c>
      <c r="F34" s="1" t="n">
        <v>2617</v>
      </c>
      <c r="G34" s="1" t="n">
        <v>9352</v>
      </c>
      <c r="H34" s="1" t="n">
        <v>5630</v>
      </c>
      <c r="I34" s="1" t="n">
        <v>17250</v>
      </c>
      <c r="J34" s="1" t="n">
        <v>3792</v>
      </c>
      <c r="K34" s="1" t="n">
        <v>11154</v>
      </c>
      <c r="L34" s="1" t="n">
        <v>1837</v>
      </c>
      <c r="M34" s="1" t="n">
        <v>6097</v>
      </c>
    </row>
    <row r="35" customFormat="false" ht="11.45" hidden="false" customHeight="true" outlineLevel="0" collapsed="false">
      <c r="A35" s="1" t="s">
        <v>60</v>
      </c>
      <c r="B35" s="1" t="n">
        <v>466</v>
      </c>
      <c r="C35" s="1" t="n">
        <v>1091</v>
      </c>
      <c r="D35" s="1" t="n">
        <v>262</v>
      </c>
      <c r="E35" s="1" t="n">
        <v>832</v>
      </c>
      <c r="F35" s="1" t="n">
        <v>709</v>
      </c>
      <c r="G35" s="1" t="n">
        <v>2476</v>
      </c>
      <c r="H35" s="1" t="n">
        <v>1437</v>
      </c>
      <c r="I35" s="1" t="n">
        <v>4399</v>
      </c>
      <c r="J35" s="1" t="n">
        <v>1155</v>
      </c>
      <c r="K35" s="1" t="n">
        <v>3363</v>
      </c>
      <c r="L35" s="1" t="n">
        <v>281</v>
      </c>
      <c r="M35" s="1" t="n">
        <v>1036</v>
      </c>
    </row>
    <row r="36" customFormat="false" ht="11.45" hidden="false" customHeight="true" outlineLevel="0" collapsed="false">
      <c r="A36" s="1" t="s">
        <v>61</v>
      </c>
      <c r="B36" s="1" t="n">
        <v>326</v>
      </c>
      <c r="C36" s="1" t="n">
        <v>681</v>
      </c>
      <c r="D36" s="1" t="n">
        <v>213</v>
      </c>
      <c r="E36" s="1" t="n">
        <v>564</v>
      </c>
      <c r="F36" s="1" t="n">
        <v>653</v>
      </c>
      <c r="G36" s="1" t="n">
        <v>1836</v>
      </c>
      <c r="H36" s="1" t="n">
        <v>1192</v>
      </c>
      <c r="I36" s="1" t="n">
        <v>3081</v>
      </c>
      <c r="J36" s="1" t="n">
        <v>1129</v>
      </c>
      <c r="K36" s="1" t="n">
        <v>2857</v>
      </c>
      <c r="L36" s="1" t="n">
        <v>62</v>
      </c>
      <c r="M36" s="1" t="n">
        <v>225</v>
      </c>
    </row>
    <row r="37" customFormat="false" ht="11.45" hidden="false" customHeight="true" outlineLevel="0" collapsed="false">
      <c r="A37" s="1" t="s">
        <v>62</v>
      </c>
      <c r="B37" s="1" t="n">
        <v>777</v>
      </c>
      <c r="C37" s="1" t="n">
        <v>1670</v>
      </c>
      <c r="D37" s="1" t="n">
        <v>321</v>
      </c>
      <c r="E37" s="1" t="n">
        <v>1031</v>
      </c>
      <c r="F37" s="1" t="n">
        <v>803</v>
      </c>
      <c r="G37" s="1" t="n">
        <v>3189</v>
      </c>
      <c r="H37" s="1" t="n">
        <v>1901</v>
      </c>
      <c r="I37" s="1" t="n">
        <v>5890</v>
      </c>
      <c r="J37" s="1" t="n">
        <v>1456</v>
      </c>
      <c r="K37" s="1" t="n">
        <v>4606</v>
      </c>
      <c r="L37" s="1" t="n">
        <v>446</v>
      </c>
      <c r="M37" s="1" t="n">
        <v>1283</v>
      </c>
    </row>
    <row r="38" customFormat="false" ht="11.45" hidden="false" customHeight="true" outlineLevel="0" collapsed="false">
      <c r="A38" s="8" t="s">
        <v>63</v>
      </c>
      <c r="B38" s="1" t="n">
        <v>3482</v>
      </c>
      <c r="C38" s="1" t="n">
        <v>8004</v>
      </c>
      <c r="D38" s="1" t="n">
        <v>1895</v>
      </c>
      <c r="E38" s="1" t="n">
        <v>5763</v>
      </c>
      <c r="F38" s="1" t="n">
        <v>4781</v>
      </c>
      <c r="G38" s="1" t="n">
        <v>16853</v>
      </c>
      <c r="H38" s="1" t="n">
        <v>10158</v>
      </c>
      <c r="I38" s="1" t="n">
        <v>30620</v>
      </c>
      <c r="J38" s="1" t="n">
        <v>7532</v>
      </c>
      <c r="K38" s="1" t="n">
        <v>21978</v>
      </c>
      <c r="L38" s="1" t="n">
        <v>2626</v>
      </c>
      <c r="M38" s="1" t="n">
        <v>8642</v>
      </c>
    </row>
    <row r="39" customFormat="false" ht="11.45" hidden="false" customHeight="true" outlineLevel="0" collapsed="false">
      <c r="A39" s="1" t="s">
        <v>64</v>
      </c>
      <c r="B39" s="1" t="n">
        <v>2202</v>
      </c>
      <c r="C39" s="1" t="n">
        <v>4842</v>
      </c>
      <c r="D39" s="1" t="n">
        <v>1160</v>
      </c>
      <c r="E39" s="1" t="n">
        <v>3132</v>
      </c>
      <c r="F39" s="1" t="n">
        <v>2944</v>
      </c>
      <c r="G39" s="1" t="n">
        <v>9046</v>
      </c>
      <c r="H39" s="1" t="n">
        <v>6306</v>
      </c>
      <c r="I39" s="1" t="n">
        <v>17020</v>
      </c>
      <c r="J39" s="1" t="n">
        <v>3978</v>
      </c>
      <c r="K39" s="1" t="n">
        <v>10949</v>
      </c>
      <c r="L39" s="1" t="n">
        <v>2328</v>
      </c>
      <c r="M39" s="1" t="n">
        <v>6072</v>
      </c>
    </row>
    <row r="40" customFormat="false" ht="11.45" hidden="false" customHeight="true" outlineLevel="0" collapsed="false">
      <c r="A40" s="1" t="s">
        <v>65</v>
      </c>
      <c r="B40" s="1" t="n">
        <v>1115</v>
      </c>
      <c r="C40" s="1" t="n">
        <v>2509</v>
      </c>
      <c r="D40" s="1" t="n">
        <v>393</v>
      </c>
      <c r="E40" s="1" t="n">
        <v>1188</v>
      </c>
      <c r="F40" s="1" t="n">
        <v>1284</v>
      </c>
      <c r="G40" s="1" t="n">
        <v>4452</v>
      </c>
      <c r="H40" s="1" t="n">
        <v>2792</v>
      </c>
      <c r="I40" s="1" t="n">
        <v>8149</v>
      </c>
      <c r="J40" s="1" t="n">
        <v>2014</v>
      </c>
      <c r="K40" s="1" t="n">
        <v>5844</v>
      </c>
      <c r="L40" s="1" t="n">
        <v>779</v>
      </c>
      <c r="M40" s="1" t="n">
        <v>2305</v>
      </c>
    </row>
    <row r="41" customFormat="false" ht="11.45" hidden="false" customHeight="true" outlineLevel="0" collapsed="false">
      <c r="A41" s="1" t="s">
        <v>66</v>
      </c>
      <c r="B41" s="1" t="n">
        <v>625</v>
      </c>
      <c r="C41" s="1" t="n">
        <v>1336</v>
      </c>
      <c r="D41" s="1" t="n">
        <v>292</v>
      </c>
      <c r="E41" s="1" t="n">
        <v>814</v>
      </c>
      <c r="F41" s="1" t="n">
        <v>1095</v>
      </c>
      <c r="G41" s="1" t="n">
        <v>3209</v>
      </c>
      <c r="H41" s="1" t="n">
        <v>2012</v>
      </c>
      <c r="I41" s="1" t="n">
        <v>5359</v>
      </c>
      <c r="J41" s="1" t="n">
        <v>1673</v>
      </c>
      <c r="K41" s="1" t="n">
        <v>4261</v>
      </c>
      <c r="L41" s="1" t="n">
        <v>339</v>
      </c>
      <c r="M41" s="1" t="n">
        <v>1098</v>
      </c>
    </row>
    <row r="42" customFormat="false" ht="11.45" hidden="false" customHeight="true" outlineLevel="0" collapsed="false">
      <c r="A42" s="1" t="s">
        <v>67</v>
      </c>
      <c r="B42" s="1" t="n">
        <v>323</v>
      </c>
      <c r="C42" s="1" t="n">
        <v>690</v>
      </c>
      <c r="D42" s="1" t="n">
        <v>125</v>
      </c>
      <c r="E42" s="1" t="n">
        <v>382</v>
      </c>
      <c r="F42" s="1" t="n">
        <v>292</v>
      </c>
      <c r="G42" s="1" t="n">
        <v>1011</v>
      </c>
      <c r="H42" s="1" t="n">
        <v>740</v>
      </c>
      <c r="I42" s="1" t="n">
        <v>2083</v>
      </c>
      <c r="J42" s="1" t="n">
        <v>550</v>
      </c>
      <c r="K42" s="1" t="n">
        <v>1525</v>
      </c>
      <c r="L42" s="1" t="n">
        <v>191</v>
      </c>
      <c r="M42" s="1" t="n">
        <v>557</v>
      </c>
    </row>
    <row r="43" customFormat="false" ht="11.45" hidden="false" customHeight="true" outlineLevel="0" collapsed="false">
      <c r="A43" s="8" t="s">
        <v>68</v>
      </c>
      <c r="B43" s="1" t="n">
        <v>4266</v>
      </c>
      <c r="C43" s="1" t="n">
        <v>9377</v>
      </c>
      <c r="D43" s="1" t="n">
        <v>1970</v>
      </c>
      <c r="E43" s="1" t="n">
        <v>5516</v>
      </c>
      <c r="F43" s="1" t="n">
        <v>5616</v>
      </c>
      <c r="G43" s="1" t="n">
        <v>17717</v>
      </c>
      <c r="H43" s="1" t="n">
        <v>11852</v>
      </c>
      <c r="I43" s="1" t="n">
        <v>32610</v>
      </c>
      <c r="J43" s="1" t="n">
        <v>8215</v>
      </c>
      <c r="K43" s="1" t="n">
        <v>22578</v>
      </c>
      <c r="L43" s="1" t="n">
        <v>3637</v>
      </c>
      <c r="M43" s="1" t="n">
        <v>10032</v>
      </c>
    </row>
    <row r="44" customFormat="false" ht="11.45" hidden="false" customHeight="true" outlineLevel="0" collapsed="false">
      <c r="A44" s="1" t="s">
        <v>69</v>
      </c>
      <c r="B44" s="1" t="n">
        <v>805.99084184572</v>
      </c>
      <c r="C44" s="1" t="n">
        <v>2013.25865880619</v>
      </c>
      <c r="D44" s="1" t="n">
        <v>476.241171403962</v>
      </c>
      <c r="E44" s="1" t="n">
        <v>1345.31603773585</v>
      </c>
      <c r="F44" s="1" t="n">
        <v>1251.80705962988</v>
      </c>
      <c r="G44" s="1" t="n">
        <v>4058.69966113786</v>
      </c>
      <c r="H44" s="1" t="n">
        <v>2534.03907287957</v>
      </c>
      <c r="I44" s="1" t="n">
        <v>7417.2743576799</v>
      </c>
      <c r="J44" s="1" t="n">
        <v>1616.73737170457</v>
      </c>
      <c r="K44" s="1" t="n">
        <v>5218.62177614026</v>
      </c>
      <c r="L44" s="1" t="n">
        <v>926.852307692308</v>
      </c>
      <c r="M44" s="1" t="n">
        <v>2198.8503668316</v>
      </c>
    </row>
    <row r="45" customFormat="false" ht="11.45" hidden="false" customHeight="true" outlineLevel="0" collapsed="false">
      <c r="A45" s="1" t="s">
        <v>70</v>
      </c>
      <c r="B45" s="1" t="n">
        <v>360.190207819655</v>
      </c>
      <c r="C45" s="1" t="n">
        <v>891.442888725129</v>
      </c>
      <c r="D45" s="1" t="n">
        <v>119.608957795004</v>
      </c>
      <c r="E45" s="1" t="n">
        <v>396.86320754717</v>
      </c>
      <c r="F45" s="1" t="n">
        <v>316.523646333105</v>
      </c>
      <c r="G45" s="1" t="n">
        <v>1450.6797752809</v>
      </c>
      <c r="H45" s="1" t="n">
        <v>796.322811947764</v>
      </c>
      <c r="I45" s="1" t="n">
        <v>2738.9858715532</v>
      </c>
      <c r="J45" s="1" t="n">
        <v>508.749446568726</v>
      </c>
      <c r="K45" s="1" t="n">
        <v>2005.54478465252</v>
      </c>
      <c r="L45" s="1" t="n">
        <v>295.135897435897</v>
      </c>
      <c r="M45" s="1" t="n">
        <v>732.615594608429</v>
      </c>
    </row>
    <row r="46" customFormat="false" ht="11.45" hidden="false" customHeight="true" outlineLevel="0" collapsed="false">
      <c r="A46" s="1" t="s">
        <v>71</v>
      </c>
      <c r="B46" s="1" t="n">
        <v>805.99084184572</v>
      </c>
      <c r="C46" s="1" t="n">
        <v>1818.94414148858</v>
      </c>
      <c r="D46" s="1" t="n">
        <v>376.384151593454</v>
      </c>
      <c r="E46" s="1" t="n">
        <v>1019.78773584906</v>
      </c>
      <c r="F46" s="1" t="n">
        <v>899.01507882111</v>
      </c>
      <c r="G46" s="1" t="n">
        <v>3075.56126270733</v>
      </c>
      <c r="H46" s="1" t="n">
        <v>2081.39007226029</v>
      </c>
      <c r="I46" s="1" t="n">
        <v>5914.29314004496</v>
      </c>
      <c r="J46" s="1" t="n">
        <v>1473.96578788489</v>
      </c>
      <c r="K46" s="1" t="n">
        <v>4463.6638292466</v>
      </c>
      <c r="L46" s="1" t="n">
        <v>587.76</v>
      </c>
      <c r="M46" s="1" t="n">
        <v>1450.17744412216</v>
      </c>
    </row>
    <row r="47" customFormat="false" ht="11.45" hidden="false" customHeight="true" outlineLevel="0" collapsed="false">
      <c r="A47" s="1" t="s">
        <v>72</v>
      </c>
      <c r="B47" s="1" t="n">
        <v>393.599154631913</v>
      </c>
      <c r="C47" s="1" t="n">
        <v>805.303463522476</v>
      </c>
      <c r="D47" s="1" t="n">
        <v>104.246339362618</v>
      </c>
      <c r="E47" s="1" t="n">
        <v>316.485849056604</v>
      </c>
      <c r="F47" s="1" t="n">
        <v>291.245716244003</v>
      </c>
      <c r="G47" s="1" t="n">
        <v>1051.21722846442</v>
      </c>
      <c r="H47" s="1" t="n">
        <v>789.091210238534</v>
      </c>
      <c r="I47" s="1" t="n">
        <v>2173.0065410435</v>
      </c>
      <c r="J47" s="1" t="n">
        <v>550.977661501308</v>
      </c>
      <c r="K47" s="1" t="n">
        <v>1600.03023758099</v>
      </c>
      <c r="L47" s="1" t="n">
        <v>237.364615384615</v>
      </c>
      <c r="M47" s="1" t="n">
        <v>574.049479610988</v>
      </c>
    </row>
    <row r="48" customFormat="false" ht="11.45" hidden="false" customHeight="true" outlineLevel="0" collapsed="false">
      <c r="A48" s="1" t="s">
        <v>73</v>
      </c>
      <c r="B48" s="1" t="n">
        <v>598.228953856992</v>
      </c>
      <c r="C48" s="1" t="n">
        <v>1266.04922623434</v>
      </c>
      <c r="D48" s="1" t="n">
        <v>197.519379844961</v>
      </c>
      <c r="E48" s="1" t="n">
        <v>541.542452830189</v>
      </c>
      <c r="F48" s="1" t="n">
        <v>448.408498971899</v>
      </c>
      <c r="G48" s="1" t="n">
        <v>1591.84323167469</v>
      </c>
      <c r="H48" s="1" t="n">
        <v>1244.15683267385</v>
      </c>
      <c r="I48" s="1" t="n">
        <v>3399.43491073922</v>
      </c>
      <c r="J48" s="1" t="n">
        <v>845.569732340511</v>
      </c>
      <c r="K48" s="1" t="n">
        <v>2474.13937237962</v>
      </c>
      <c r="L48" s="1" t="n">
        <v>400.631282051282</v>
      </c>
      <c r="M48" s="1" t="n">
        <v>926.307114826821</v>
      </c>
    </row>
    <row r="49" customFormat="false" ht="11.45" hidden="false" customHeight="true" outlineLevel="0" collapsed="false">
      <c r="A49" s="8" t="s">
        <v>74</v>
      </c>
      <c r="B49" s="1" t="n">
        <v>2964</v>
      </c>
      <c r="C49" s="1" t="n">
        <v>6796</v>
      </c>
      <c r="D49" s="1" t="n">
        <v>1274</v>
      </c>
      <c r="E49" s="1" t="n">
        <v>3621</v>
      </c>
      <c r="F49" s="1" t="n">
        <v>3207</v>
      </c>
      <c r="G49" s="1" t="n">
        <v>11227</v>
      </c>
      <c r="H49" s="1" t="n">
        <v>7445</v>
      </c>
      <c r="I49" s="1" t="n">
        <v>21644</v>
      </c>
      <c r="J49" s="1" t="n">
        <v>4996</v>
      </c>
      <c r="K49" s="1" t="n">
        <v>15762</v>
      </c>
      <c r="L49" s="1" t="n">
        <v>2449</v>
      </c>
      <c r="M49" s="1" t="n">
        <v>5882</v>
      </c>
    </row>
    <row r="50" customFormat="false" ht="11.45" hidden="false" customHeight="true" outlineLevel="0" collapsed="false">
      <c r="A50" s="1" t="s">
        <v>75</v>
      </c>
      <c r="B50" s="1" t="n">
        <v>801</v>
      </c>
      <c r="C50" s="1" t="n">
        <v>1826</v>
      </c>
      <c r="D50" s="1" t="n">
        <v>537</v>
      </c>
      <c r="E50" s="1" t="n">
        <v>1495</v>
      </c>
      <c r="F50" s="1" t="n">
        <v>874</v>
      </c>
      <c r="G50" s="1" t="n">
        <v>3038</v>
      </c>
      <c r="H50" s="1" t="n">
        <v>2212</v>
      </c>
      <c r="I50" s="1" t="n">
        <v>6359</v>
      </c>
      <c r="J50" s="1" t="n">
        <v>1652</v>
      </c>
      <c r="K50" s="1" t="n">
        <v>4710</v>
      </c>
      <c r="L50" s="1" t="n">
        <v>560</v>
      </c>
      <c r="M50" s="1" t="n">
        <v>1648</v>
      </c>
    </row>
    <row r="51" customFormat="false" ht="11.45" hidden="false" customHeight="true" outlineLevel="0" collapsed="false">
      <c r="A51" s="1" t="s">
        <v>76</v>
      </c>
      <c r="B51" s="1" t="n">
        <v>382</v>
      </c>
      <c r="C51" s="1" t="n">
        <v>951</v>
      </c>
      <c r="D51" s="1" t="n">
        <v>175</v>
      </c>
      <c r="E51" s="1" t="n">
        <v>576</v>
      </c>
      <c r="F51" s="1" t="n">
        <v>462</v>
      </c>
      <c r="G51" s="1" t="n">
        <v>1963</v>
      </c>
      <c r="H51" s="1" t="n">
        <v>1019</v>
      </c>
      <c r="I51" s="1" t="n">
        <v>3490</v>
      </c>
      <c r="J51" s="1" t="n">
        <v>869</v>
      </c>
      <c r="K51" s="1" t="n">
        <v>2951</v>
      </c>
      <c r="L51" s="1" t="n">
        <v>151</v>
      </c>
      <c r="M51" s="1" t="n">
        <v>538</v>
      </c>
    </row>
    <row r="52" customFormat="false" ht="11.45" hidden="false" customHeight="true" outlineLevel="0" collapsed="false">
      <c r="A52" s="1" t="s">
        <v>77</v>
      </c>
      <c r="B52" s="1" t="n">
        <v>181</v>
      </c>
      <c r="C52" s="1" t="n">
        <v>462</v>
      </c>
      <c r="D52" s="1" t="n">
        <v>57</v>
      </c>
      <c r="E52" s="1" t="n">
        <v>203</v>
      </c>
      <c r="F52" s="1" t="n">
        <v>129</v>
      </c>
      <c r="G52" s="1" t="n">
        <v>693</v>
      </c>
      <c r="H52" s="1" t="n">
        <v>367</v>
      </c>
      <c r="I52" s="1" t="n">
        <v>1358</v>
      </c>
      <c r="J52" s="1" t="n">
        <v>269</v>
      </c>
      <c r="K52" s="1" t="n">
        <v>1054</v>
      </c>
      <c r="L52" s="1" t="n">
        <v>98</v>
      </c>
      <c r="M52" s="1" t="n">
        <v>304</v>
      </c>
    </row>
    <row r="53" customFormat="false" ht="11.45" hidden="false" customHeight="true" outlineLevel="0" collapsed="false">
      <c r="A53" s="1" t="s">
        <v>78</v>
      </c>
      <c r="B53" s="1" t="n">
        <v>83</v>
      </c>
      <c r="C53" s="1" t="n">
        <v>198</v>
      </c>
      <c r="D53" s="1" t="n">
        <v>30</v>
      </c>
      <c r="E53" s="1" t="n">
        <v>65</v>
      </c>
      <c r="F53" s="1" t="n">
        <v>58</v>
      </c>
      <c r="G53" s="1" t="n">
        <v>208</v>
      </c>
      <c r="H53" s="1" t="n">
        <v>171</v>
      </c>
      <c r="I53" s="1" t="n">
        <v>471</v>
      </c>
      <c r="J53" s="1" t="n">
        <v>110</v>
      </c>
      <c r="K53" s="1" t="n">
        <v>313</v>
      </c>
      <c r="L53" s="1" t="n">
        <v>61</v>
      </c>
      <c r="M53" s="1" t="n">
        <v>158</v>
      </c>
    </row>
    <row r="54" customFormat="false" ht="11.45" hidden="false" customHeight="true" outlineLevel="0" collapsed="false">
      <c r="A54" s="1" t="s">
        <v>79</v>
      </c>
      <c r="B54" s="1" t="n">
        <v>324</v>
      </c>
      <c r="C54" s="1" t="n">
        <v>742</v>
      </c>
      <c r="D54" s="1" t="n">
        <v>140</v>
      </c>
      <c r="E54" s="1" t="n">
        <v>466</v>
      </c>
      <c r="F54" s="1" t="n">
        <v>488</v>
      </c>
      <c r="G54" s="1" t="n">
        <v>1676</v>
      </c>
      <c r="H54" s="1" t="n">
        <v>952</v>
      </c>
      <c r="I54" s="1" t="n">
        <v>2884</v>
      </c>
      <c r="J54" s="1" t="n">
        <v>814</v>
      </c>
      <c r="K54" s="1" t="n">
        <v>2458</v>
      </c>
      <c r="L54" s="1" t="n">
        <v>138</v>
      </c>
      <c r="M54" s="1" t="n">
        <v>427</v>
      </c>
    </row>
    <row r="55" customFormat="false" ht="11.45" hidden="false" customHeight="true" outlineLevel="0" collapsed="false">
      <c r="A55" s="8" t="s">
        <v>80</v>
      </c>
      <c r="B55" s="1" t="n">
        <v>1772</v>
      </c>
      <c r="C55" s="1" t="n">
        <v>4179</v>
      </c>
      <c r="D55" s="1" t="n">
        <v>939</v>
      </c>
      <c r="E55" s="1" t="n">
        <v>2808</v>
      </c>
      <c r="F55" s="1" t="n">
        <v>2010</v>
      </c>
      <c r="G55" s="1" t="n">
        <v>7574</v>
      </c>
      <c r="H55" s="1" t="n">
        <v>4721</v>
      </c>
      <c r="I55" s="1" t="n">
        <v>14561</v>
      </c>
      <c r="J55" s="1" t="n">
        <v>3714</v>
      </c>
      <c r="K55" s="1" t="n">
        <v>11486</v>
      </c>
      <c r="L55" s="1" t="n">
        <v>1007</v>
      </c>
      <c r="M55" s="1" t="n">
        <v>3075</v>
      </c>
    </row>
    <row r="56" customFormat="false" ht="11.45" hidden="false" customHeight="true" outlineLevel="0" collapsed="false">
      <c r="A56" s="1" t="s">
        <v>81</v>
      </c>
      <c r="B56" s="1" t="n">
        <v>1072</v>
      </c>
      <c r="C56" s="1" t="n">
        <v>2381</v>
      </c>
      <c r="D56" s="1" t="n">
        <v>557</v>
      </c>
      <c r="E56" s="1" t="n">
        <v>1727</v>
      </c>
      <c r="F56" s="1" t="n">
        <v>1401</v>
      </c>
      <c r="G56" s="1" t="n">
        <v>5035</v>
      </c>
      <c r="H56" s="1" t="n">
        <v>3030</v>
      </c>
      <c r="I56" s="1" t="n">
        <v>9143</v>
      </c>
      <c r="J56" s="1" t="n">
        <v>2266</v>
      </c>
      <c r="K56" s="1" t="n">
        <v>6882</v>
      </c>
      <c r="L56" s="1" t="n">
        <v>764</v>
      </c>
      <c r="M56" s="1" t="n">
        <v>2260</v>
      </c>
    </row>
    <row r="57" customFormat="false" ht="11.45" hidden="false" customHeight="true" outlineLevel="0" collapsed="false">
      <c r="A57" s="1" t="s">
        <v>82</v>
      </c>
      <c r="B57" s="1" t="n">
        <v>468</v>
      </c>
      <c r="C57" s="1" t="n">
        <v>1001</v>
      </c>
      <c r="D57" s="1" t="n">
        <v>218</v>
      </c>
      <c r="E57" s="1" t="n">
        <v>630</v>
      </c>
      <c r="F57" s="1" t="n">
        <v>711</v>
      </c>
      <c r="G57" s="1" t="n">
        <v>2169</v>
      </c>
      <c r="H57" s="1" t="n">
        <v>1397</v>
      </c>
      <c r="I57" s="1" t="n">
        <v>3800</v>
      </c>
      <c r="J57" s="1" t="n">
        <v>1148</v>
      </c>
      <c r="K57" s="1" t="n">
        <v>3033</v>
      </c>
      <c r="L57" s="1" t="n">
        <v>249</v>
      </c>
      <c r="M57" s="1" t="n">
        <v>768</v>
      </c>
    </row>
    <row r="58" customFormat="false" ht="11.45" hidden="false" customHeight="true" outlineLevel="0" collapsed="false">
      <c r="A58" s="1" t="s">
        <v>83</v>
      </c>
      <c r="B58" s="1" t="n">
        <v>168</v>
      </c>
      <c r="C58" s="1" t="n">
        <v>363</v>
      </c>
      <c r="D58" s="1" t="n">
        <v>67</v>
      </c>
      <c r="E58" s="1" t="n">
        <v>208</v>
      </c>
      <c r="F58" s="1" t="n">
        <v>186</v>
      </c>
      <c r="G58" s="1" t="n">
        <v>553</v>
      </c>
      <c r="H58" s="1" t="n">
        <v>421</v>
      </c>
      <c r="I58" s="1" t="n">
        <v>1124</v>
      </c>
      <c r="J58" s="1" t="n">
        <v>293</v>
      </c>
      <c r="K58" s="1" t="n">
        <v>732</v>
      </c>
      <c r="L58" s="1" t="n">
        <v>129</v>
      </c>
      <c r="M58" s="1" t="n">
        <v>392</v>
      </c>
    </row>
    <row r="59" customFormat="false" ht="11.45" hidden="false" customHeight="true" outlineLevel="0" collapsed="false">
      <c r="A59" s="1" t="s">
        <v>84</v>
      </c>
      <c r="B59" s="1" t="n">
        <v>378</v>
      </c>
      <c r="C59" s="1" t="n">
        <v>826</v>
      </c>
      <c r="D59" s="1" t="n">
        <v>182</v>
      </c>
      <c r="E59" s="1" t="n">
        <v>553</v>
      </c>
      <c r="F59" s="1" t="n">
        <v>561</v>
      </c>
      <c r="G59" s="1" t="n">
        <v>1732</v>
      </c>
      <c r="H59" s="1" t="n">
        <v>1121</v>
      </c>
      <c r="I59" s="1" t="n">
        <v>3111</v>
      </c>
      <c r="J59" s="1" t="n">
        <v>962</v>
      </c>
      <c r="K59" s="1" t="n">
        <v>2624</v>
      </c>
      <c r="L59" s="1" t="n">
        <v>159</v>
      </c>
      <c r="M59" s="1" t="n">
        <v>487</v>
      </c>
    </row>
    <row r="60" customFormat="false" ht="11.45" hidden="false" customHeight="true" outlineLevel="0" collapsed="false">
      <c r="A60" s="1" t="s">
        <v>85</v>
      </c>
      <c r="B60" s="1" t="n">
        <v>177</v>
      </c>
      <c r="C60" s="1" t="n">
        <v>387</v>
      </c>
      <c r="D60" s="1" t="n">
        <v>70</v>
      </c>
      <c r="E60" s="1" t="n">
        <v>208</v>
      </c>
      <c r="F60" s="1" t="n">
        <v>176</v>
      </c>
      <c r="G60" s="1" t="n">
        <v>669</v>
      </c>
      <c r="H60" s="1" t="n">
        <v>423</v>
      </c>
      <c r="I60" s="1" t="n">
        <v>1264</v>
      </c>
      <c r="J60" s="1" t="n">
        <v>287</v>
      </c>
      <c r="K60" s="1" t="n">
        <v>908</v>
      </c>
      <c r="L60" s="1" t="n">
        <v>135</v>
      </c>
      <c r="M60" s="1" t="n">
        <v>356</v>
      </c>
    </row>
    <row r="61" customFormat="false" ht="11.45" hidden="false" customHeight="true" outlineLevel="0" collapsed="false">
      <c r="A61" s="8" t="s">
        <v>86</v>
      </c>
      <c r="B61" s="1" t="n">
        <v>2263</v>
      </c>
      <c r="C61" s="1" t="n">
        <v>4958</v>
      </c>
      <c r="D61" s="1" t="n">
        <v>1094</v>
      </c>
      <c r="E61" s="1" t="n">
        <v>3325</v>
      </c>
      <c r="F61" s="1" t="n">
        <v>3034</v>
      </c>
      <c r="G61" s="1" t="n">
        <v>10158</v>
      </c>
      <c r="H61" s="1" t="n">
        <v>6391</v>
      </c>
      <c r="I61" s="1" t="n">
        <v>18441</v>
      </c>
      <c r="J61" s="1" t="n">
        <v>4955</v>
      </c>
      <c r="K61" s="1" t="n">
        <v>14179</v>
      </c>
      <c r="L61" s="1" t="n">
        <v>1436</v>
      </c>
      <c r="M61" s="1" t="n">
        <v>4262</v>
      </c>
    </row>
    <row r="62" customFormat="false" ht="11.45" hidden="false" customHeight="true" outlineLevel="0" collapsed="false">
      <c r="A62" s="18" t="s">
        <v>87</v>
      </c>
      <c r="B62" s="9" t="n">
        <v>31438</v>
      </c>
      <c r="C62" s="9" t="n">
        <v>72261</v>
      </c>
      <c r="D62" s="9" t="n">
        <v>14791</v>
      </c>
      <c r="E62" s="9" t="n">
        <v>43514</v>
      </c>
      <c r="F62" s="9" t="n">
        <v>44690</v>
      </c>
      <c r="G62" s="9" t="n">
        <v>143640</v>
      </c>
      <c r="H62" s="9" t="n">
        <v>90919</v>
      </c>
      <c r="I62" s="9" t="n">
        <v>259415</v>
      </c>
      <c r="J62" s="9" t="n">
        <v>65390</v>
      </c>
      <c r="K62" s="9" t="n">
        <v>187310</v>
      </c>
      <c r="L62" s="9" t="n">
        <v>25529</v>
      </c>
      <c r="M62" s="9" t="n">
        <v>72105</v>
      </c>
    </row>
    <row r="63" customFormat="false" ht="7.5" hidden="false" customHeight="tru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</row>
    <row r="64" customFormat="false" ht="11.45" hidden="false" customHeight="tru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</row>
    <row r="65" customFormat="false" ht="11.45" hidden="false" customHeight="tru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</row>
  </sheetData>
  <mergeCells count="10">
    <mergeCell ref="A5:A8"/>
    <mergeCell ref="B5:M5"/>
    <mergeCell ref="D6:G6"/>
    <mergeCell ref="K6:L6"/>
    <mergeCell ref="B7:C7"/>
    <mergeCell ref="D7:E7"/>
    <mergeCell ref="F7:G7"/>
    <mergeCell ref="H7:I7"/>
    <mergeCell ref="J7:K7"/>
    <mergeCell ref="L7:M7"/>
  </mergeCells>
  <printOptions headings="false" gridLines="false" gridLinesSet="true" horizontalCentered="true" verticalCentered="false"/>
  <pageMargins left="0.7875" right="0.7875" top="0.984027777777778" bottom="0.984027777777778" header="0.511811023622047" footer="0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45" zeroHeight="false" outlineLevelRow="0" outlineLevelCol="0"/>
  <cols>
    <col collapsed="false" customWidth="true" hidden="false" outlineLevel="0" max="1" min="1" style="1" width="10.56"/>
    <col collapsed="false" customWidth="true" hidden="false" outlineLevel="0" max="9" min="2" style="1" width="9.28"/>
    <col collapsed="false" customWidth="true" hidden="false" outlineLevel="0" max="10" min="10" style="1" width="7.7"/>
    <col collapsed="false" customWidth="true" hidden="false" outlineLevel="0" max="11" min="11" style="1" width="9.56"/>
    <col collapsed="false" customWidth="false" hidden="false" outlineLevel="0" max="257" min="12" style="1" width="9.14"/>
  </cols>
  <sheetData>
    <row r="1" s="3" customFormat="true" ht="11.25" hidden="false" customHeight="true" outlineLevel="0" collapsed="false">
      <c r="A1" s="2" t="s">
        <v>99</v>
      </c>
    </row>
    <row r="2" s="3" customFormat="true" ht="11.25" hidden="false" customHeight="true" outlineLevel="0" collapsed="false">
      <c r="A2" s="2" t="s">
        <v>100</v>
      </c>
    </row>
    <row r="3" s="3" customFormat="true" ht="11.25" hidden="false" customHeight="true" outlineLevel="0" collapsed="false">
      <c r="A3" s="2" t="s">
        <v>2</v>
      </c>
    </row>
    <row r="4" customFormat="false" ht="6" hidden="false" customHeight="true" outlineLevel="0" collapsed="false">
      <c r="B4" s="9"/>
      <c r="C4" s="9"/>
      <c r="D4" s="9"/>
      <c r="E4" s="9"/>
      <c r="F4" s="9"/>
      <c r="G4" s="9"/>
      <c r="H4" s="9"/>
      <c r="I4" s="9"/>
    </row>
    <row r="5" customFormat="false" ht="11.45" hidden="false" customHeight="true" outlineLevel="0" collapsed="false">
      <c r="A5" s="4" t="s">
        <v>101</v>
      </c>
      <c r="B5" s="20" t="s">
        <v>102</v>
      </c>
      <c r="C5" s="20"/>
      <c r="D5" s="20" t="s">
        <v>102</v>
      </c>
      <c r="E5" s="20"/>
      <c r="F5" s="20" t="s">
        <v>103</v>
      </c>
      <c r="G5" s="20"/>
      <c r="H5" s="20" t="s">
        <v>104</v>
      </c>
      <c r="I5" s="20"/>
    </row>
    <row r="6" customFormat="false" ht="11.45" hidden="false" customHeight="true" outlineLevel="0" collapsed="false">
      <c r="A6" s="4"/>
      <c r="B6" s="21" t="s">
        <v>105</v>
      </c>
      <c r="C6" s="21"/>
      <c r="D6" s="21" t="s">
        <v>106</v>
      </c>
      <c r="E6" s="21"/>
      <c r="F6" s="21" t="s">
        <v>107</v>
      </c>
      <c r="G6" s="21"/>
      <c r="H6" s="21" t="s">
        <v>108</v>
      </c>
      <c r="I6" s="21"/>
    </row>
    <row r="7" customFormat="false" ht="11.45" hidden="false" customHeight="true" outlineLevel="0" collapsed="false">
      <c r="A7" s="4"/>
      <c r="B7" s="7" t="s">
        <v>10</v>
      </c>
      <c r="C7" s="7" t="s">
        <v>11</v>
      </c>
      <c r="D7" s="7" t="s">
        <v>10</v>
      </c>
      <c r="E7" s="7" t="s">
        <v>11</v>
      </c>
      <c r="F7" s="7" t="s">
        <v>10</v>
      </c>
      <c r="G7" s="7" t="s">
        <v>11</v>
      </c>
      <c r="H7" s="7" t="s">
        <v>10</v>
      </c>
      <c r="I7" s="7" t="s">
        <v>11</v>
      </c>
    </row>
    <row r="8" customFormat="false" ht="7.5" hidden="false" customHeight="true" outlineLevel="0" collapsed="false"/>
    <row r="9" customFormat="false" ht="11.45" hidden="false" customHeight="true" outlineLevel="0" collapsed="false">
      <c r="A9" s="1" t="s">
        <v>12</v>
      </c>
      <c r="B9" s="1" t="n">
        <v>1536</v>
      </c>
      <c r="C9" s="1" t="n">
        <v>2820</v>
      </c>
      <c r="D9" s="1" t="n">
        <v>864</v>
      </c>
      <c r="E9" s="1" t="n">
        <v>1116</v>
      </c>
      <c r="F9" s="1" t="n">
        <v>815</v>
      </c>
      <c r="G9" s="1" t="n">
        <v>2339</v>
      </c>
      <c r="H9" s="1" t="n">
        <v>28381</v>
      </c>
      <c r="I9" s="1" t="n">
        <v>106188</v>
      </c>
    </row>
    <row r="10" customFormat="false" ht="11.45" hidden="false" customHeight="true" outlineLevel="0" collapsed="false">
      <c r="A10" s="1" t="s">
        <v>13</v>
      </c>
      <c r="B10" s="1" t="n">
        <v>1452</v>
      </c>
      <c r="C10" s="1" t="n">
        <v>2640</v>
      </c>
      <c r="D10" s="1" t="n">
        <v>828</v>
      </c>
      <c r="E10" s="1" t="n">
        <v>1056</v>
      </c>
      <c r="F10" s="1" t="n">
        <v>857</v>
      </c>
      <c r="G10" s="1" t="n">
        <v>2458</v>
      </c>
      <c r="H10" s="1" t="n">
        <v>28373</v>
      </c>
      <c r="I10" s="1" t="n">
        <v>106899</v>
      </c>
    </row>
    <row r="11" customFormat="false" ht="11.45" hidden="false" customHeight="true" outlineLevel="0" collapsed="false">
      <c r="A11" s="1" t="s">
        <v>14</v>
      </c>
      <c r="B11" s="1" t="n">
        <v>1668</v>
      </c>
      <c r="C11" s="1" t="n">
        <v>2988</v>
      </c>
      <c r="D11" s="1" t="n">
        <v>852</v>
      </c>
      <c r="E11" s="1" t="n">
        <v>1128</v>
      </c>
      <c r="F11" s="1" t="n">
        <v>905</v>
      </c>
      <c r="G11" s="1" t="n">
        <v>2548</v>
      </c>
      <c r="H11" s="1" t="n">
        <v>29378</v>
      </c>
      <c r="I11" s="1" t="n">
        <v>110577</v>
      </c>
    </row>
    <row r="12" customFormat="false" ht="11.45" hidden="false" customHeight="true" outlineLevel="0" collapsed="false">
      <c r="A12" s="1" t="s">
        <v>15</v>
      </c>
      <c r="B12" s="1" t="n">
        <v>1692</v>
      </c>
      <c r="C12" s="1" t="n">
        <v>3144</v>
      </c>
      <c r="D12" s="1" t="n">
        <v>924</v>
      </c>
      <c r="E12" s="1" t="n">
        <v>1200</v>
      </c>
      <c r="F12" s="1" t="n">
        <v>871</v>
      </c>
      <c r="G12" s="1" t="n">
        <v>2516</v>
      </c>
      <c r="H12" s="1" t="n">
        <v>30165</v>
      </c>
      <c r="I12" s="1" t="n">
        <v>111937</v>
      </c>
    </row>
    <row r="13" customFormat="false" ht="11.45" hidden="false" customHeight="true" outlineLevel="0" collapsed="false">
      <c r="A13" s="1" t="s">
        <v>16</v>
      </c>
      <c r="B13" s="1" t="n">
        <v>1704</v>
      </c>
      <c r="C13" s="1" t="n">
        <v>3192</v>
      </c>
      <c r="D13" s="1" t="n">
        <v>948</v>
      </c>
      <c r="E13" s="1" t="n">
        <v>1164</v>
      </c>
      <c r="F13" s="1" t="n">
        <v>869</v>
      </c>
      <c r="G13" s="1" t="n">
        <v>2493</v>
      </c>
      <c r="H13" s="1" t="n">
        <v>30558</v>
      </c>
      <c r="I13" s="1" t="n">
        <v>112088</v>
      </c>
    </row>
    <row r="14" customFormat="false" ht="11.45" hidden="false" customHeight="true" outlineLevel="0" collapsed="false">
      <c r="A14" s="1" t="s">
        <v>17</v>
      </c>
      <c r="B14" s="1" t="n">
        <v>1740</v>
      </c>
      <c r="C14" s="1" t="n">
        <v>3228</v>
      </c>
      <c r="D14" s="1" t="n">
        <v>912</v>
      </c>
      <c r="E14" s="1" t="n">
        <v>1248</v>
      </c>
      <c r="F14" s="1" t="n">
        <v>878</v>
      </c>
      <c r="G14" s="1" t="n">
        <v>2504</v>
      </c>
      <c r="H14" s="1" t="n">
        <v>30842</v>
      </c>
      <c r="I14" s="1" t="n">
        <v>112191</v>
      </c>
    </row>
    <row r="15" customFormat="false" ht="11.45" hidden="false" customHeight="true" outlineLevel="0" collapsed="false">
      <c r="A15" s="1" t="s">
        <v>18</v>
      </c>
      <c r="B15" s="1" t="n">
        <v>1812</v>
      </c>
      <c r="C15" s="1" t="n">
        <v>3372</v>
      </c>
      <c r="D15" s="1" t="n">
        <v>1008</v>
      </c>
      <c r="E15" s="1" t="n">
        <v>1308</v>
      </c>
      <c r="F15" s="1" t="n">
        <v>919</v>
      </c>
      <c r="G15" s="1" t="n">
        <v>2572</v>
      </c>
      <c r="H15" s="1" t="n">
        <v>30714</v>
      </c>
      <c r="I15" s="1" t="n">
        <v>100131</v>
      </c>
    </row>
    <row r="16" customFormat="false" ht="11.45" hidden="false" customHeight="true" outlineLevel="0" collapsed="false">
      <c r="A16" s="1" t="s">
        <v>19</v>
      </c>
      <c r="B16" s="1" t="n">
        <v>1884</v>
      </c>
      <c r="C16" s="1" t="n">
        <v>3672</v>
      </c>
      <c r="D16" s="1" t="n">
        <v>1080</v>
      </c>
      <c r="E16" s="1" t="n">
        <v>1368</v>
      </c>
      <c r="F16" s="1" t="n">
        <v>879</v>
      </c>
      <c r="G16" s="1" t="n">
        <v>2572</v>
      </c>
      <c r="H16" s="1" t="n">
        <v>31201</v>
      </c>
      <c r="I16" s="1" t="n">
        <v>114570</v>
      </c>
    </row>
    <row r="17" customFormat="false" ht="11.45" hidden="false" customHeight="true" outlineLevel="0" collapsed="false">
      <c r="A17" s="1" t="s">
        <v>20</v>
      </c>
      <c r="B17" s="1" t="n">
        <v>1872</v>
      </c>
      <c r="C17" s="1" t="n">
        <v>3696</v>
      </c>
      <c r="D17" s="1" t="n">
        <v>1056</v>
      </c>
      <c r="E17" s="1" t="n">
        <v>1356</v>
      </c>
      <c r="F17" s="1" t="n">
        <v>874</v>
      </c>
      <c r="G17" s="1" t="n">
        <v>2575</v>
      </c>
      <c r="H17" s="1" t="n">
        <v>31901</v>
      </c>
      <c r="I17" s="1" t="n">
        <v>117325</v>
      </c>
    </row>
    <row r="18" customFormat="false" ht="11.45" hidden="false" customHeight="true" outlineLevel="0" collapsed="false">
      <c r="A18" s="1" t="s">
        <v>21</v>
      </c>
      <c r="B18" s="1" t="n">
        <v>1980</v>
      </c>
      <c r="C18" s="1" t="n">
        <v>3968</v>
      </c>
      <c r="D18" s="1" t="n">
        <v>1068</v>
      </c>
      <c r="E18" s="1" t="n">
        <v>1380</v>
      </c>
      <c r="F18" s="1" t="n">
        <v>951</v>
      </c>
      <c r="G18" s="1" t="n">
        <v>2699</v>
      </c>
      <c r="H18" s="1" t="n">
        <v>32553</v>
      </c>
      <c r="I18" s="1" t="n">
        <v>119112</v>
      </c>
    </row>
    <row r="19" customFormat="false" ht="11.45" hidden="false" customHeight="true" outlineLevel="0" collapsed="false">
      <c r="A19" s="1" t="s">
        <v>22</v>
      </c>
      <c r="B19" s="1" t="n">
        <v>1956</v>
      </c>
      <c r="C19" s="1" t="n">
        <v>4012</v>
      </c>
      <c r="D19" s="1" t="n">
        <v>984</v>
      </c>
      <c r="E19" s="1" t="n">
        <v>1296</v>
      </c>
      <c r="F19" s="1" t="n">
        <v>927</v>
      </c>
      <c r="G19" s="1" t="n">
        <v>2738</v>
      </c>
      <c r="H19" s="1" t="n">
        <v>31916</v>
      </c>
      <c r="I19" s="1" t="n">
        <v>116741</v>
      </c>
    </row>
    <row r="20" customFormat="false" ht="11.45" hidden="false" customHeight="true" outlineLevel="0" collapsed="false">
      <c r="A20" s="1" t="s">
        <v>23</v>
      </c>
      <c r="B20" s="1" t="n">
        <v>2064</v>
      </c>
      <c r="C20" s="1" t="n">
        <v>4428</v>
      </c>
      <c r="D20" s="1" t="n">
        <v>1020</v>
      </c>
      <c r="E20" s="1" t="n">
        <v>1296</v>
      </c>
      <c r="F20" s="1" t="n">
        <v>945</v>
      </c>
      <c r="G20" s="1" t="n">
        <v>2753</v>
      </c>
      <c r="H20" s="1" t="n">
        <v>34365</v>
      </c>
      <c r="I20" s="1" t="n">
        <v>125035</v>
      </c>
    </row>
    <row r="21" customFormat="false" ht="6" hidden="false" customHeight="true" outlineLevel="0" collapsed="false"/>
    <row r="22" customFormat="false" ht="11.45" hidden="false" customHeight="true" outlineLevel="0" collapsed="false">
      <c r="A22" s="8" t="s">
        <v>24</v>
      </c>
    </row>
    <row r="23" customFormat="false" ht="6" hidden="false" customHeight="true" outlineLevel="0" collapsed="false"/>
    <row r="24" customFormat="false" ht="11.45" hidden="false" customHeight="true" outlineLevel="0" collapsed="false">
      <c r="A24" s="1" t="s">
        <v>25</v>
      </c>
      <c r="B24" s="1" t="n">
        <v>1548</v>
      </c>
      <c r="C24" s="1" t="n">
        <v>2816</v>
      </c>
      <c r="D24" s="1" t="n">
        <v>848</v>
      </c>
      <c r="E24" s="1" t="n">
        <v>1100</v>
      </c>
      <c r="F24" s="1" t="n">
        <v>859</v>
      </c>
      <c r="G24" s="1" t="n">
        <v>2448.33333333333</v>
      </c>
      <c r="H24" s="1" t="n">
        <v>28711</v>
      </c>
      <c r="I24" s="1" t="n">
        <v>107888</v>
      </c>
    </row>
    <row r="25" customFormat="false" ht="11.45" hidden="false" customHeight="true" outlineLevel="0" collapsed="false">
      <c r="A25" s="1" t="s">
        <v>26</v>
      </c>
      <c r="B25" s="1" t="n">
        <v>1712</v>
      </c>
      <c r="C25" s="1" t="n">
        <v>3192</v>
      </c>
      <c r="D25" s="1" t="n">
        <v>924</v>
      </c>
      <c r="E25" s="1" t="n">
        <v>1200</v>
      </c>
      <c r="F25" s="1" t="n">
        <v>873</v>
      </c>
      <c r="G25" s="1" t="n">
        <v>2504</v>
      </c>
      <c r="H25" s="1" t="n">
        <v>30521.6666666667</v>
      </c>
      <c r="I25" s="1" t="n">
        <v>112072</v>
      </c>
    </row>
    <row r="26" customFormat="false" ht="11.45" hidden="false" customHeight="true" outlineLevel="0" collapsed="false">
      <c r="A26" s="1" t="s">
        <v>27</v>
      </c>
      <c r="B26" s="1" t="n">
        <v>1632</v>
      </c>
      <c r="C26" s="1" t="n">
        <v>3000</v>
      </c>
      <c r="D26" s="1" t="n">
        <v>888</v>
      </c>
      <c r="E26" s="1" t="n">
        <v>1152</v>
      </c>
      <c r="F26" s="1" t="n">
        <v>866</v>
      </c>
      <c r="G26" s="1" t="n">
        <v>2476</v>
      </c>
      <c r="H26" s="1" t="n">
        <v>29616</v>
      </c>
      <c r="I26" s="1" t="n">
        <v>109980</v>
      </c>
    </row>
    <row r="27" customFormat="false" ht="11.45" hidden="false" customHeight="true" outlineLevel="0" collapsed="false">
      <c r="A27" s="1" t="s">
        <v>28</v>
      </c>
      <c r="B27" s="1" t="n">
        <v>1856</v>
      </c>
      <c r="C27" s="1" t="n">
        <v>3608</v>
      </c>
      <c r="D27" s="1" t="n">
        <v>1048</v>
      </c>
      <c r="E27" s="1" t="n">
        <v>1344</v>
      </c>
      <c r="F27" s="1" t="n">
        <v>884.333333333333</v>
      </c>
      <c r="G27" s="1" t="n">
        <v>2573</v>
      </c>
      <c r="H27" s="1" t="n">
        <v>31361.3333333333</v>
      </c>
      <c r="I27" s="1" t="n">
        <v>110675.333333333</v>
      </c>
    </row>
    <row r="28" customFormat="false" ht="11.45" hidden="false" customHeight="true" outlineLevel="0" collapsed="false">
      <c r="A28" s="1" t="s">
        <v>29</v>
      </c>
      <c r="B28" s="1" t="n">
        <v>2004</v>
      </c>
      <c r="C28" s="1" t="n">
        <v>3960</v>
      </c>
      <c r="D28" s="1" t="n">
        <v>1020</v>
      </c>
      <c r="E28" s="1" t="n">
        <v>1320</v>
      </c>
      <c r="F28" s="1" t="n">
        <v>941</v>
      </c>
      <c r="G28" s="1" t="n">
        <v>2730</v>
      </c>
      <c r="H28" s="1" t="n">
        <v>32361</v>
      </c>
      <c r="I28" s="1" t="n">
        <v>120296</v>
      </c>
    </row>
    <row r="29" customFormat="false" ht="11.45" hidden="false" customHeight="true" outlineLevel="0" collapsed="false">
      <c r="A29" s="1" t="s">
        <v>30</v>
      </c>
      <c r="B29" s="1" t="n">
        <v>1780</v>
      </c>
      <c r="C29" s="1" t="n">
        <v>3430</v>
      </c>
      <c r="D29" s="1" t="n">
        <v>962</v>
      </c>
      <c r="E29" s="1" t="n">
        <v>1243</v>
      </c>
      <c r="F29" s="1" t="n">
        <v>891</v>
      </c>
      <c r="G29" s="1" t="n">
        <v>2564</v>
      </c>
      <c r="H29" s="1" t="n">
        <v>30862</v>
      </c>
      <c r="I29" s="1" t="n">
        <v>112733</v>
      </c>
    </row>
    <row r="30" customFormat="false" ht="6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19"/>
      <c r="K30" s="19"/>
    </row>
  </sheetData>
  <mergeCells count="9">
    <mergeCell ref="A5:A7"/>
    <mergeCell ref="B5:C5"/>
    <mergeCell ref="D5:E5"/>
    <mergeCell ref="F5:G5"/>
    <mergeCell ref="H5:I5"/>
    <mergeCell ref="B6:C6"/>
    <mergeCell ref="D6:E6"/>
    <mergeCell ref="F6:G6"/>
    <mergeCell ref="H6:I6"/>
  </mergeCells>
  <printOptions headings="false" gridLines="false" gridLinesSet="true" horizontalCentered="true" verticalCentered="false"/>
  <pageMargins left="0.7875" right="0.7875" top="0.984027777777778" bottom="0.984027777777778" header="0.511811023622047" footer="0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45" zeroHeight="false" outlineLevelRow="0" outlineLevelCol="0"/>
  <cols>
    <col collapsed="false" customWidth="true" hidden="false" outlineLevel="0" max="1" min="1" style="1" width="17.85"/>
    <col collapsed="false" customWidth="true" hidden="false" outlineLevel="0" max="8" min="2" style="1" width="8.28"/>
    <col collapsed="false" customWidth="true" hidden="false" outlineLevel="0" max="9" min="9" style="1" width="9.56"/>
    <col collapsed="false" customWidth="true" hidden="false" outlineLevel="0" max="11" min="10" style="1" width="6.7"/>
    <col collapsed="false" customWidth="false" hidden="false" outlineLevel="0" max="257" min="12" style="1" width="9.14"/>
  </cols>
  <sheetData>
    <row r="1" s="3" customFormat="true" ht="11.25" hidden="false" customHeight="true" outlineLevel="0" collapsed="false">
      <c r="A1" s="2" t="s">
        <v>109</v>
      </c>
    </row>
    <row r="2" s="3" customFormat="true" ht="11.25" hidden="false" customHeight="true" outlineLevel="0" collapsed="false">
      <c r="A2" s="2" t="s">
        <v>110</v>
      </c>
    </row>
    <row r="3" s="3" customFormat="true" ht="11.25" hidden="false" customHeight="true" outlineLevel="0" collapsed="false">
      <c r="A3" s="2" t="s">
        <v>33</v>
      </c>
    </row>
    <row r="4" customFormat="false" ht="6" hidden="false" customHeight="true" outlineLevel="0" collapsed="false">
      <c r="B4" s="9"/>
      <c r="C4" s="9"/>
      <c r="D4" s="9"/>
      <c r="E4" s="9"/>
      <c r="F4" s="9"/>
      <c r="G4" s="9"/>
      <c r="H4" s="9"/>
      <c r="I4" s="9"/>
    </row>
    <row r="5" customFormat="false" ht="11.45" hidden="false" customHeight="true" outlineLevel="0" collapsed="false">
      <c r="A5" s="10" t="s">
        <v>34</v>
      </c>
      <c r="B5" s="20" t="s">
        <v>102</v>
      </c>
      <c r="C5" s="20"/>
      <c r="D5" s="20" t="s">
        <v>102</v>
      </c>
      <c r="E5" s="20"/>
      <c r="F5" s="20" t="s">
        <v>103</v>
      </c>
      <c r="G5" s="20"/>
      <c r="H5" s="20" t="s">
        <v>104</v>
      </c>
      <c r="I5" s="20"/>
    </row>
    <row r="6" customFormat="false" ht="11.45" hidden="false" customHeight="true" outlineLevel="0" collapsed="false">
      <c r="A6" s="10"/>
      <c r="B6" s="21" t="s">
        <v>105</v>
      </c>
      <c r="C6" s="21"/>
      <c r="D6" s="21" t="s">
        <v>106</v>
      </c>
      <c r="E6" s="21"/>
      <c r="F6" s="21" t="s">
        <v>107</v>
      </c>
      <c r="G6" s="21"/>
      <c r="H6" s="21" t="s">
        <v>108</v>
      </c>
      <c r="I6" s="21"/>
    </row>
    <row r="7" customFormat="false" ht="11.45" hidden="false" customHeight="true" outlineLevel="0" collapsed="false">
      <c r="A7" s="10"/>
      <c r="B7" s="7" t="s">
        <v>10</v>
      </c>
      <c r="C7" s="7" t="s">
        <v>11</v>
      </c>
      <c r="D7" s="7" t="s">
        <v>10</v>
      </c>
      <c r="E7" s="7" t="s">
        <v>11</v>
      </c>
      <c r="F7" s="7" t="s">
        <v>10</v>
      </c>
      <c r="G7" s="7" t="s">
        <v>11</v>
      </c>
      <c r="H7" s="7" t="s">
        <v>10</v>
      </c>
      <c r="I7" s="7" t="s">
        <v>11</v>
      </c>
    </row>
    <row r="8" customFormat="false" ht="6" hidden="false" customHeight="true" outlineLevel="0" collapsed="false"/>
    <row r="9" customFormat="false" ht="11.45" hidden="false" customHeight="true" outlineLevel="0" collapsed="false">
      <c r="A9" s="1" t="s">
        <v>35</v>
      </c>
      <c r="B9" s="1" t="n">
        <v>42</v>
      </c>
      <c r="C9" s="1" t="n">
        <v>68</v>
      </c>
      <c r="D9" s="1" t="n">
        <v>8</v>
      </c>
      <c r="E9" s="1" t="n">
        <v>10</v>
      </c>
      <c r="F9" s="1" t="n">
        <v>88.9166666666667</v>
      </c>
      <c r="G9" s="1" t="n">
        <v>298</v>
      </c>
      <c r="H9" s="1" t="n">
        <v>2162</v>
      </c>
      <c r="I9" s="1" t="n">
        <v>7005</v>
      </c>
    </row>
    <row r="10" customFormat="false" ht="11.45" hidden="false" customHeight="true" outlineLevel="0" collapsed="false">
      <c r="A10" s="1" t="s">
        <v>36</v>
      </c>
      <c r="B10" s="1" t="n">
        <v>8</v>
      </c>
      <c r="C10" s="1" t="n">
        <v>11</v>
      </c>
      <c r="D10" s="1" t="n">
        <v>5</v>
      </c>
      <c r="E10" s="1" t="n">
        <v>6</v>
      </c>
      <c r="F10" s="1" t="n">
        <v>2</v>
      </c>
      <c r="G10" s="1" t="n">
        <v>2.91666666666667</v>
      </c>
      <c r="H10" s="1" t="n">
        <v>571</v>
      </c>
      <c r="I10" s="1" t="n">
        <v>1979</v>
      </c>
    </row>
    <row r="11" customFormat="false" ht="11.45" hidden="false" customHeight="true" outlineLevel="0" collapsed="false">
      <c r="A11" s="8" t="s">
        <v>37</v>
      </c>
      <c r="B11" s="1" t="n">
        <v>50</v>
      </c>
      <c r="C11" s="1" t="n">
        <v>78</v>
      </c>
      <c r="D11" s="1" t="n">
        <v>13</v>
      </c>
      <c r="E11" s="1" t="n">
        <v>16</v>
      </c>
      <c r="F11" s="1" t="n">
        <v>90.9166666666667</v>
      </c>
      <c r="G11" s="1" t="n">
        <v>300.916666666667</v>
      </c>
      <c r="H11" s="1" t="n">
        <v>2733</v>
      </c>
      <c r="I11" s="1" t="n">
        <v>9159</v>
      </c>
    </row>
    <row r="12" customFormat="false" ht="11.45" hidden="false" customHeight="true" outlineLevel="0" collapsed="false">
      <c r="A12" s="1" t="s">
        <v>38</v>
      </c>
      <c r="B12" s="1" t="n">
        <v>32</v>
      </c>
      <c r="C12" s="1" t="n">
        <v>77</v>
      </c>
      <c r="D12" s="1" t="n">
        <v>8</v>
      </c>
      <c r="E12" s="1" t="n">
        <v>10</v>
      </c>
      <c r="F12" s="1" t="n">
        <v>0</v>
      </c>
      <c r="G12" s="1" t="n">
        <v>0.333333333333333</v>
      </c>
      <c r="H12" s="1" t="n">
        <v>1128</v>
      </c>
      <c r="I12" s="1" t="n">
        <v>4120</v>
      </c>
    </row>
    <row r="13" customFormat="false" ht="11.45" hidden="false" customHeight="true" outlineLevel="0" collapsed="false">
      <c r="A13" s="1" t="s">
        <v>39</v>
      </c>
      <c r="B13" s="1" t="n">
        <v>13</v>
      </c>
      <c r="C13" s="1" t="n">
        <v>26</v>
      </c>
      <c r="D13" s="1" t="n">
        <v>5</v>
      </c>
      <c r="E13" s="1" t="n">
        <v>6</v>
      </c>
      <c r="F13" s="1" t="n">
        <v>0</v>
      </c>
      <c r="G13" s="1" t="n">
        <v>2</v>
      </c>
      <c r="H13" s="1" t="n">
        <v>350</v>
      </c>
      <c r="I13" s="1" t="n">
        <v>1245</v>
      </c>
    </row>
    <row r="14" customFormat="false" ht="11.45" hidden="false" customHeight="true" outlineLevel="0" collapsed="false">
      <c r="A14" s="1" t="s">
        <v>40</v>
      </c>
      <c r="B14" s="1" t="n">
        <v>9</v>
      </c>
      <c r="C14" s="1" t="n">
        <v>24</v>
      </c>
      <c r="D14" s="1" t="n">
        <v>2</v>
      </c>
      <c r="E14" s="1" t="n">
        <v>3</v>
      </c>
      <c r="F14" s="1" t="n">
        <v>0</v>
      </c>
      <c r="G14" s="1" t="n">
        <v>2</v>
      </c>
      <c r="H14" s="1" t="n">
        <v>294</v>
      </c>
      <c r="I14" s="1" t="n">
        <v>1153</v>
      </c>
    </row>
    <row r="15" customFormat="false" ht="11.45" hidden="false" customHeight="true" outlineLevel="0" collapsed="false">
      <c r="A15" s="1" t="s">
        <v>41</v>
      </c>
      <c r="B15" s="1" t="n">
        <v>118</v>
      </c>
      <c r="C15" s="1" t="n">
        <v>171</v>
      </c>
      <c r="D15" s="1" t="n">
        <v>5</v>
      </c>
      <c r="E15" s="1" t="n">
        <v>5</v>
      </c>
      <c r="F15" s="1" t="n">
        <v>1</v>
      </c>
      <c r="G15" s="1" t="n">
        <v>5.5</v>
      </c>
      <c r="H15" s="1" t="n">
        <v>1433</v>
      </c>
      <c r="I15" s="1" t="n">
        <v>5121</v>
      </c>
    </row>
    <row r="16" customFormat="false" ht="11.45" hidden="false" customHeight="true" outlineLevel="0" collapsed="false">
      <c r="A16" s="8" t="s">
        <v>42</v>
      </c>
      <c r="B16" s="1" t="n">
        <v>172</v>
      </c>
      <c r="C16" s="1" t="n">
        <v>298</v>
      </c>
      <c r="D16" s="1" t="n">
        <v>21</v>
      </c>
      <c r="E16" s="1" t="n">
        <v>23</v>
      </c>
      <c r="F16" s="1" t="n">
        <v>1</v>
      </c>
      <c r="G16" s="1" t="n">
        <v>9.83333333333333</v>
      </c>
      <c r="H16" s="1" t="n">
        <v>3206</v>
      </c>
      <c r="I16" s="1" t="n">
        <v>11638</v>
      </c>
    </row>
    <row r="17" customFormat="false" ht="11.45" hidden="false" customHeight="true" outlineLevel="0" collapsed="false">
      <c r="A17" s="1" t="s">
        <v>43</v>
      </c>
      <c r="B17" s="1" t="n">
        <v>181</v>
      </c>
      <c r="C17" s="1" t="n">
        <v>278</v>
      </c>
      <c r="D17" s="1" t="n">
        <v>32</v>
      </c>
      <c r="E17" s="1" t="n">
        <v>40</v>
      </c>
      <c r="F17" s="1" t="n">
        <v>2.75</v>
      </c>
      <c r="G17" s="1" t="n">
        <v>6</v>
      </c>
      <c r="H17" s="1" t="n">
        <v>932</v>
      </c>
      <c r="I17" s="1" t="n">
        <v>3972</v>
      </c>
    </row>
    <row r="18" customFormat="false" ht="11.45" hidden="false" customHeight="true" outlineLevel="0" collapsed="false">
      <c r="A18" s="1" t="s">
        <v>44</v>
      </c>
      <c r="B18" s="1" t="n">
        <v>101</v>
      </c>
      <c r="C18" s="1" t="n">
        <v>215</v>
      </c>
      <c r="D18" s="1" t="n">
        <v>10</v>
      </c>
      <c r="E18" s="1" t="n">
        <v>18</v>
      </c>
      <c r="F18" s="1" t="n">
        <v>0</v>
      </c>
      <c r="G18" s="1" t="n">
        <v>0</v>
      </c>
      <c r="H18" s="1" t="n">
        <v>416</v>
      </c>
      <c r="I18" s="1" t="n">
        <v>2061</v>
      </c>
    </row>
    <row r="19" customFormat="false" ht="11.45" hidden="false" customHeight="true" outlineLevel="0" collapsed="false">
      <c r="A19" s="1" t="s">
        <v>45</v>
      </c>
      <c r="B19" s="1" t="n">
        <v>29</v>
      </c>
      <c r="C19" s="1" t="n">
        <v>76</v>
      </c>
      <c r="D19" s="1" t="n">
        <v>6</v>
      </c>
      <c r="E19" s="1" t="n">
        <v>7</v>
      </c>
      <c r="F19" s="1" t="n">
        <v>1</v>
      </c>
      <c r="G19" s="1" t="n">
        <v>1.33333333333333</v>
      </c>
      <c r="H19" s="1" t="n">
        <v>162</v>
      </c>
      <c r="I19" s="1" t="n">
        <v>732</v>
      </c>
    </row>
    <row r="20" customFormat="false" ht="11.45" hidden="false" customHeight="true" outlineLevel="0" collapsed="false">
      <c r="A20" s="1" t="s">
        <v>46</v>
      </c>
      <c r="B20" s="1" t="n">
        <v>3</v>
      </c>
      <c r="C20" s="1" t="n">
        <v>18</v>
      </c>
      <c r="D20" s="1" t="n">
        <v>0</v>
      </c>
      <c r="E20" s="1" t="n">
        <v>0</v>
      </c>
      <c r="F20" s="1" t="n">
        <v>5.33333333333333</v>
      </c>
      <c r="G20" s="1" t="n">
        <v>13.5833333333333</v>
      </c>
      <c r="H20" s="1" t="n">
        <v>50</v>
      </c>
      <c r="I20" s="1" t="n">
        <v>223</v>
      </c>
    </row>
    <row r="21" customFormat="false" ht="11.45" hidden="false" customHeight="true" outlineLevel="0" collapsed="false">
      <c r="A21" s="8" t="s">
        <v>47</v>
      </c>
      <c r="B21" s="1" t="n">
        <v>314</v>
      </c>
      <c r="C21" s="1" t="n">
        <v>587</v>
      </c>
      <c r="D21" s="1" t="n">
        <v>50</v>
      </c>
      <c r="E21" s="1" t="n">
        <v>67</v>
      </c>
      <c r="F21" s="1" t="n">
        <v>9.08333333333333</v>
      </c>
      <c r="G21" s="1" t="n">
        <v>21</v>
      </c>
      <c r="H21" s="1" t="n">
        <v>1561</v>
      </c>
      <c r="I21" s="1" t="n">
        <v>6988</v>
      </c>
    </row>
    <row r="22" customFormat="false" ht="11.45" hidden="false" customHeight="true" outlineLevel="0" collapsed="false">
      <c r="A22" s="1" t="s">
        <v>48</v>
      </c>
      <c r="B22" s="1" t="n">
        <v>167</v>
      </c>
      <c r="C22" s="1" t="n">
        <v>361</v>
      </c>
      <c r="D22" s="1" t="n">
        <v>56</v>
      </c>
      <c r="E22" s="1" t="n">
        <v>71</v>
      </c>
      <c r="F22" s="1" t="n">
        <v>0.916666666666667</v>
      </c>
      <c r="G22" s="1" t="n">
        <v>1.58333333333333</v>
      </c>
      <c r="H22" s="1" t="n">
        <v>4918</v>
      </c>
      <c r="I22" s="1" t="n">
        <v>13119</v>
      </c>
    </row>
    <row r="23" customFormat="false" ht="11.45" hidden="false" customHeight="true" outlineLevel="0" collapsed="false">
      <c r="A23" s="1" t="s">
        <v>49</v>
      </c>
      <c r="B23" s="1" t="n">
        <v>21</v>
      </c>
      <c r="C23" s="1" t="n">
        <v>50</v>
      </c>
      <c r="D23" s="1" t="n">
        <v>30</v>
      </c>
      <c r="E23" s="1" t="n">
        <v>39</v>
      </c>
      <c r="F23" s="1" t="n">
        <v>4</v>
      </c>
      <c r="G23" s="1" t="n">
        <v>14.4166666666667</v>
      </c>
      <c r="H23" s="1" t="n">
        <v>241</v>
      </c>
      <c r="I23" s="1" t="n">
        <v>961</v>
      </c>
    </row>
    <row r="24" customFormat="false" ht="11.45" hidden="false" customHeight="true" outlineLevel="0" collapsed="false">
      <c r="A24" s="1" t="s">
        <v>50</v>
      </c>
      <c r="B24" s="1" t="n">
        <v>32</v>
      </c>
      <c r="C24" s="1" t="n">
        <v>59</v>
      </c>
      <c r="D24" s="1" t="n">
        <v>14</v>
      </c>
      <c r="E24" s="1" t="n">
        <v>18</v>
      </c>
      <c r="F24" s="1" t="n">
        <v>2.08333333333333</v>
      </c>
      <c r="G24" s="1" t="n">
        <v>6.58333333333333</v>
      </c>
      <c r="H24" s="1" t="n">
        <v>442</v>
      </c>
      <c r="I24" s="1" t="n">
        <v>1860</v>
      </c>
    </row>
    <row r="25" customFormat="false" ht="11.45" hidden="false" customHeight="true" outlineLevel="0" collapsed="false">
      <c r="A25" s="1" t="s">
        <v>51</v>
      </c>
      <c r="B25" s="1" t="n">
        <v>17</v>
      </c>
      <c r="C25" s="1" t="n">
        <v>43</v>
      </c>
      <c r="D25" s="1" t="n">
        <v>107</v>
      </c>
      <c r="E25" s="1" t="n">
        <v>117</v>
      </c>
      <c r="F25" s="1" t="n">
        <v>0</v>
      </c>
      <c r="G25" s="1" t="n">
        <v>0</v>
      </c>
      <c r="H25" s="1" t="n">
        <v>312</v>
      </c>
      <c r="I25" s="1" t="n">
        <v>1278</v>
      </c>
    </row>
    <row r="26" customFormat="false" ht="11.45" hidden="false" customHeight="true" outlineLevel="0" collapsed="false">
      <c r="A26" s="1" t="s">
        <v>52</v>
      </c>
      <c r="B26" s="1" t="n">
        <v>28</v>
      </c>
      <c r="C26" s="1" t="n">
        <v>69</v>
      </c>
      <c r="D26" s="1" t="n">
        <v>60</v>
      </c>
      <c r="E26" s="1" t="n">
        <v>67</v>
      </c>
      <c r="F26" s="1" t="n">
        <v>0</v>
      </c>
      <c r="G26" s="1" t="n">
        <v>0</v>
      </c>
      <c r="H26" s="1" t="n">
        <v>717</v>
      </c>
      <c r="I26" s="1" t="n">
        <v>3148</v>
      </c>
    </row>
    <row r="27" customFormat="false" ht="11.45" hidden="false" customHeight="true" outlineLevel="0" collapsed="false">
      <c r="A27" s="1" t="s">
        <v>53</v>
      </c>
      <c r="B27" s="1" t="n">
        <v>14</v>
      </c>
      <c r="C27" s="1" t="n">
        <v>38</v>
      </c>
      <c r="D27" s="1" t="n">
        <v>19</v>
      </c>
      <c r="E27" s="1" t="n">
        <v>25</v>
      </c>
      <c r="F27" s="1" t="n">
        <v>0.583333333333333</v>
      </c>
      <c r="G27" s="1" t="n">
        <v>2.33333333333333</v>
      </c>
      <c r="H27" s="1" t="n">
        <v>298</v>
      </c>
      <c r="I27" s="1" t="n">
        <v>1143</v>
      </c>
    </row>
    <row r="28" customFormat="false" ht="11.45" hidden="false" customHeight="true" outlineLevel="0" collapsed="false">
      <c r="A28" s="1" t="s">
        <v>54</v>
      </c>
      <c r="B28" s="1" t="n">
        <v>14</v>
      </c>
      <c r="C28" s="1" t="n">
        <v>29</v>
      </c>
      <c r="D28" s="1" t="n">
        <v>8</v>
      </c>
      <c r="E28" s="1" t="n">
        <v>10</v>
      </c>
      <c r="F28" s="1" t="n">
        <v>0</v>
      </c>
      <c r="G28" s="1" t="n">
        <v>0</v>
      </c>
      <c r="H28" s="1" t="n">
        <v>384</v>
      </c>
      <c r="I28" s="1" t="n">
        <v>1424</v>
      </c>
    </row>
    <row r="29" customFormat="false" ht="11.45" hidden="false" customHeight="true" outlineLevel="0" collapsed="false">
      <c r="A29" s="1" t="s">
        <v>55</v>
      </c>
      <c r="B29" s="1" t="n">
        <v>10</v>
      </c>
      <c r="C29" s="1" t="n">
        <v>33</v>
      </c>
      <c r="D29" s="1" t="n">
        <v>22</v>
      </c>
      <c r="E29" s="1" t="n">
        <v>31</v>
      </c>
      <c r="F29" s="1" t="n">
        <v>4.58333333333333</v>
      </c>
      <c r="G29" s="1" t="n">
        <v>8.16666666666667</v>
      </c>
      <c r="H29" s="1" t="n">
        <v>555</v>
      </c>
      <c r="I29" s="1" t="n">
        <v>2175</v>
      </c>
    </row>
    <row r="30" customFormat="false" ht="11.45" hidden="false" customHeight="true" outlineLevel="0" collapsed="false">
      <c r="A30" s="1" t="s">
        <v>56</v>
      </c>
      <c r="B30" s="1" t="n">
        <v>36</v>
      </c>
      <c r="C30" s="1" t="n">
        <v>96</v>
      </c>
      <c r="D30" s="1" t="n">
        <v>25</v>
      </c>
      <c r="E30" s="1" t="n">
        <v>29</v>
      </c>
      <c r="F30" s="1" t="n">
        <v>0</v>
      </c>
      <c r="G30" s="1" t="n">
        <v>0.25</v>
      </c>
      <c r="H30" s="1" t="n">
        <v>631</v>
      </c>
      <c r="I30" s="1" t="n">
        <v>2477</v>
      </c>
    </row>
    <row r="31" customFormat="false" ht="11.45" hidden="false" customHeight="true" outlineLevel="0" collapsed="false">
      <c r="A31" s="8" t="s">
        <v>57</v>
      </c>
      <c r="B31" s="1" t="n">
        <v>339</v>
      </c>
      <c r="C31" s="1" t="n">
        <v>778</v>
      </c>
      <c r="D31" s="1" t="n">
        <v>341</v>
      </c>
      <c r="E31" s="1" t="n">
        <v>409</v>
      </c>
      <c r="F31" s="1" t="n">
        <v>19</v>
      </c>
      <c r="G31" s="1" t="n">
        <v>33.3333333333333</v>
      </c>
      <c r="H31" s="1" t="n">
        <v>8498</v>
      </c>
      <c r="I31" s="1" t="n">
        <v>27584</v>
      </c>
    </row>
    <row r="32" customFormat="false" ht="11.45" hidden="false" customHeight="true" outlineLevel="0" collapsed="false">
      <c r="A32" s="8" t="s">
        <v>58</v>
      </c>
      <c r="B32" s="1" t="n">
        <v>118</v>
      </c>
      <c r="C32" s="1" t="n">
        <v>173</v>
      </c>
      <c r="D32" s="1" t="n">
        <v>45</v>
      </c>
      <c r="E32" s="1" t="n">
        <v>61</v>
      </c>
      <c r="F32" s="1" t="n">
        <v>41.3333333333333</v>
      </c>
      <c r="G32" s="1" t="n">
        <v>101.083333333333</v>
      </c>
      <c r="H32" s="1" t="n">
        <v>1040</v>
      </c>
      <c r="I32" s="1" t="n">
        <v>5127</v>
      </c>
    </row>
    <row r="33" customFormat="false" ht="11.45" hidden="false" customHeight="true" outlineLevel="0" collapsed="false">
      <c r="A33" s="1" t="s">
        <v>59</v>
      </c>
      <c r="B33" s="1" t="n">
        <v>40</v>
      </c>
      <c r="C33" s="1" t="n">
        <v>82</v>
      </c>
      <c r="D33" s="1" t="n">
        <v>41</v>
      </c>
      <c r="E33" s="1" t="n">
        <v>47</v>
      </c>
      <c r="F33" s="1" t="n">
        <v>2</v>
      </c>
      <c r="G33" s="1" t="n">
        <v>4.25</v>
      </c>
      <c r="H33" s="1" t="n">
        <v>2341</v>
      </c>
      <c r="I33" s="1" t="n">
        <v>9262</v>
      </c>
    </row>
    <row r="34" customFormat="false" ht="11.45" hidden="false" customHeight="true" outlineLevel="0" collapsed="false">
      <c r="A34" s="1" t="s">
        <v>60</v>
      </c>
      <c r="B34" s="1" t="n">
        <v>11</v>
      </c>
      <c r="C34" s="1" t="n">
        <v>22</v>
      </c>
      <c r="D34" s="1" t="n">
        <v>20</v>
      </c>
      <c r="E34" s="1" t="n">
        <v>28</v>
      </c>
      <c r="F34" s="1" t="n">
        <v>0.916666666666667</v>
      </c>
      <c r="G34" s="1" t="n">
        <v>7.08333333333333</v>
      </c>
      <c r="H34" s="1" t="n">
        <v>433</v>
      </c>
      <c r="I34" s="1" t="n">
        <v>1806</v>
      </c>
    </row>
    <row r="35" customFormat="false" ht="11.45" hidden="false" customHeight="true" outlineLevel="0" collapsed="false">
      <c r="A35" s="1" t="s">
        <v>61</v>
      </c>
      <c r="B35" s="1" t="n">
        <v>9</v>
      </c>
      <c r="C35" s="1" t="n">
        <v>15</v>
      </c>
      <c r="D35" s="1" t="n">
        <v>3</v>
      </c>
      <c r="E35" s="1" t="n">
        <v>5</v>
      </c>
      <c r="F35" s="1" t="n">
        <v>5.08333333333333</v>
      </c>
      <c r="G35" s="1" t="n">
        <v>8</v>
      </c>
      <c r="H35" s="1" t="n">
        <v>171</v>
      </c>
      <c r="I35" s="1" t="n">
        <v>564</v>
      </c>
    </row>
    <row r="36" customFormat="false" ht="11.45" hidden="false" customHeight="true" outlineLevel="0" collapsed="false">
      <c r="A36" s="1" t="s">
        <v>62</v>
      </c>
      <c r="B36" s="1" t="n">
        <v>27</v>
      </c>
      <c r="C36" s="1" t="n">
        <v>69</v>
      </c>
      <c r="D36" s="1" t="n">
        <v>20</v>
      </c>
      <c r="E36" s="1" t="n">
        <v>28</v>
      </c>
      <c r="F36" s="1" t="n">
        <v>0.666666666666667</v>
      </c>
      <c r="G36" s="1" t="n">
        <v>2.5</v>
      </c>
      <c r="H36" s="1" t="n">
        <v>593</v>
      </c>
      <c r="I36" s="1" t="n">
        <v>2524</v>
      </c>
    </row>
    <row r="37" customFormat="false" ht="11.45" hidden="false" customHeight="true" outlineLevel="0" collapsed="false">
      <c r="A37" s="8" t="s">
        <v>63</v>
      </c>
      <c r="B37" s="1" t="n">
        <v>87</v>
      </c>
      <c r="C37" s="1" t="n">
        <v>188</v>
      </c>
      <c r="D37" s="1" t="n">
        <v>84</v>
      </c>
      <c r="E37" s="1" t="n">
        <v>108</v>
      </c>
      <c r="F37" s="1" t="n">
        <v>8</v>
      </c>
      <c r="G37" s="1" t="n">
        <v>21</v>
      </c>
      <c r="H37" s="1" t="n">
        <v>3538</v>
      </c>
      <c r="I37" s="1" t="n">
        <v>14156</v>
      </c>
    </row>
    <row r="38" customFormat="false" ht="11.45" hidden="false" customHeight="true" outlineLevel="0" collapsed="false">
      <c r="A38" s="1" t="s">
        <v>64</v>
      </c>
      <c r="B38" s="1" t="n">
        <v>82</v>
      </c>
      <c r="C38" s="1" t="n">
        <v>167</v>
      </c>
      <c r="D38" s="1" t="n">
        <v>28</v>
      </c>
      <c r="E38" s="1" t="n">
        <v>35</v>
      </c>
      <c r="F38" s="1" t="n">
        <v>0</v>
      </c>
      <c r="G38" s="1" t="n">
        <v>0.833333333333333</v>
      </c>
      <c r="H38" s="1" t="n">
        <v>2435</v>
      </c>
      <c r="I38" s="1" t="n">
        <v>8291</v>
      </c>
    </row>
    <row r="39" customFormat="false" ht="11.45" hidden="false" customHeight="true" outlineLevel="0" collapsed="false">
      <c r="A39" s="1" t="s">
        <v>65</v>
      </c>
      <c r="B39" s="1" t="n">
        <v>152</v>
      </c>
      <c r="C39" s="1" t="n">
        <v>244</v>
      </c>
      <c r="D39" s="1" t="n">
        <v>41</v>
      </c>
      <c r="E39" s="1" t="n">
        <v>61</v>
      </c>
      <c r="F39" s="1" t="n">
        <v>7.83333333333333</v>
      </c>
      <c r="G39" s="1" t="n">
        <v>15.3333333333333</v>
      </c>
      <c r="H39" s="1" t="n">
        <v>923</v>
      </c>
      <c r="I39" s="1" t="n">
        <v>3440</v>
      </c>
    </row>
    <row r="40" customFormat="false" ht="11.45" hidden="false" customHeight="true" outlineLevel="0" collapsed="false">
      <c r="A40" s="1" t="s">
        <v>66</v>
      </c>
      <c r="B40" s="1" t="n">
        <v>62</v>
      </c>
      <c r="C40" s="1" t="n">
        <v>102</v>
      </c>
      <c r="D40" s="1" t="n">
        <v>29</v>
      </c>
      <c r="E40" s="1" t="n">
        <v>30</v>
      </c>
      <c r="F40" s="1" t="n">
        <v>20.0833333333333</v>
      </c>
      <c r="G40" s="1" t="n">
        <v>34</v>
      </c>
      <c r="H40" s="1" t="n">
        <v>363</v>
      </c>
      <c r="I40" s="1" t="n">
        <v>1572</v>
      </c>
    </row>
    <row r="41" customFormat="false" ht="11.45" hidden="false" customHeight="true" outlineLevel="0" collapsed="false">
      <c r="A41" s="1" t="s">
        <v>67</v>
      </c>
      <c r="B41" s="1" t="n">
        <v>53</v>
      </c>
      <c r="C41" s="1" t="n">
        <v>96</v>
      </c>
      <c r="D41" s="1" t="n">
        <v>12</v>
      </c>
      <c r="E41" s="1" t="n">
        <v>14</v>
      </c>
      <c r="F41" s="1" t="n">
        <v>1.25</v>
      </c>
      <c r="G41" s="1" t="n">
        <v>1.25</v>
      </c>
      <c r="H41" s="1" t="n">
        <v>253</v>
      </c>
      <c r="I41" s="1" t="n">
        <v>908</v>
      </c>
    </row>
    <row r="42" customFormat="false" ht="11.45" hidden="false" customHeight="true" outlineLevel="0" collapsed="false">
      <c r="A42" s="8" t="s">
        <v>68</v>
      </c>
      <c r="B42" s="1" t="n">
        <v>349</v>
      </c>
      <c r="C42" s="1" t="n">
        <v>609</v>
      </c>
      <c r="D42" s="1" t="n">
        <v>110</v>
      </c>
      <c r="E42" s="1" t="n">
        <v>138</v>
      </c>
      <c r="F42" s="1" t="n">
        <v>29.1666666666667</v>
      </c>
      <c r="G42" s="1" t="n">
        <v>51.4166666666667</v>
      </c>
      <c r="H42" s="1" t="n">
        <v>3972</v>
      </c>
      <c r="I42" s="1" t="n">
        <v>14211</v>
      </c>
    </row>
    <row r="43" customFormat="false" ht="11.45" hidden="false" customHeight="true" outlineLevel="0" collapsed="false">
      <c r="A43" s="1" t="s">
        <v>69</v>
      </c>
      <c r="B43" s="1" t="n">
        <v>19</v>
      </c>
      <c r="C43" s="1" t="n">
        <v>52</v>
      </c>
      <c r="D43" s="1" t="n">
        <v>26</v>
      </c>
      <c r="E43" s="1" t="n">
        <v>33</v>
      </c>
      <c r="F43" s="1" t="n">
        <v>70.9166666666667</v>
      </c>
      <c r="G43" s="1" t="n">
        <v>214.583333333333</v>
      </c>
      <c r="H43" s="1" t="n">
        <v>928</v>
      </c>
      <c r="I43" s="1" t="n">
        <v>3303</v>
      </c>
    </row>
    <row r="44" customFormat="false" ht="11.45" hidden="false" customHeight="true" outlineLevel="0" collapsed="false">
      <c r="A44" s="1" t="s">
        <v>70</v>
      </c>
      <c r="B44" s="1" t="n">
        <v>14</v>
      </c>
      <c r="C44" s="1" t="n">
        <v>22</v>
      </c>
      <c r="D44" s="1" t="n">
        <v>9</v>
      </c>
      <c r="E44" s="1" t="n">
        <v>12</v>
      </c>
      <c r="F44" s="1" t="n">
        <v>3.08333333333333</v>
      </c>
      <c r="G44" s="1" t="n">
        <v>20.5833333333333</v>
      </c>
      <c r="H44" s="1" t="n">
        <v>296</v>
      </c>
      <c r="I44" s="1" t="n">
        <v>1344</v>
      </c>
    </row>
    <row r="45" customFormat="false" ht="11.45" hidden="false" customHeight="true" outlineLevel="0" collapsed="false">
      <c r="A45" s="1" t="s">
        <v>71</v>
      </c>
      <c r="B45" s="1" t="n">
        <v>28</v>
      </c>
      <c r="C45" s="1" t="n">
        <v>57</v>
      </c>
      <c r="D45" s="1" t="n">
        <v>20</v>
      </c>
      <c r="E45" s="1" t="n">
        <v>24</v>
      </c>
      <c r="F45" s="1" t="n">
        <v>44</v>
      </c>
      <c r="G45" s="1" t="n">
        <v>148.25</v>
      </c>
      <c r="H45" s="1" t="n">
        <v>630</v>
      </c>
      <c r="I45" s="1" t="n">
        <v>2457</v>
      </c>
    </row>
    <row r="46" customFormat="false" ht="11.45" hidden="false" customHeight="true" outlineLevel="0" collapsed="false">
      <c r="A46" s="1" t="s">
        <v>72</v>
      </c>
      <c r="B46" s="1" t="n">
        <v>8</v>
      </c>
      <c r="C46" s="1" t="n">
        <v>25</v>
      </c>
      <c r="D46" s="1" t="n">
        <v>8</v>
      </c>
      <c r="E46" s="1" t="n">
        <v>11</v>
      </c>
      <c r="F46" s="1" t="n">
        <v>37.5833333333333</v>
      </c>
      <c r="G46" s="1" t="n">
        <v>170.833333333333</v>
      </c>
      <c r="H46" s="1" t="n">
        <v>243</v>
      </c>
      <c r="I46" s="1" t="n">
        <v>985</v>
      </c>
    </row>
    <row r="47" customFormat="false" ht="11.45" hidden="false" customHeight="true" outlineLevel="0" collapsed="false">
      <c r="A47" s="1" t="s">
        <v>73</v>
      </c>
      <c r="B47" s="1" t="n">
        <v>33</v>
      </c>
      <c r="C47" s="1" t="n">
        <v>58</v>
      </c>
      <c r="D47" s="1" t="n">
        <v>45</v>
      </c>
      <c r="E47" s="1" t="n">
        <v>53</v>
      </c>
      <c r="F47" s="1" t="n">
        <v>10.5</v>
      </c>
      <c r="G47" s="1" t="n">
        <v>45.8333333333333</v>
      </c>
      <c r="H47" s="1" t="n">
        <v>406</v>
      </c>
      <c r="I47" s="1" t="n">
        <v>1475</v>
      </c>
    </row>
    <row r="48" customFormat="false" ht="11.45" hidden="false" customHeight="true" outlineLevel="0" collapsed="false">
      <c r="A48" s="8" t="s">
        <v>74</v>
      </c>
      <c r="B48" s="1" t="n">
        <v>103</v>
      </c>
      <c r="C48" s="1" t="n">
        <v>215</v>
      </c>
      <c r="D48" s="1" t="n">
        <v>107</v>
      </c>
      <c r="E48" s="1" t="n">
        <v>134</v>
      </c>
      <c r="F48" s="1" t="n">
        <v>166.083333333333</v>
      </c>
      <c r="G48" s="1" t="n">
        <v>600.083333333333</v>
      </c>
      <c r="H48" s="1" t="n">
        <v>2504</v>
      </c>
      <c r="I48" s="1" t="n">
        <v>9565</v>
      </c>
    </row>
    <row r="49" customFormat="false" ht="11.45" hidden="false" customHeight="true" outlineLevel="0" collapsed="false">
      <c r="A49" s="1" t="s">
        <v>75</v>
      </c>
      <c r="B49" s="1" t="n">
        <v>48</v>
      </c>
      <c r="C49" s="1" t="n">
        <v>110</v>
      </c>
      <c r="D49" s="1" t="n">
        <v>7</v>
      </c>
      <c r="E49" s="1" t="n">
        <v>12</v>
      </c>
      <c r="F49" s="1" t="n">
        <v>13.5</v>
      </c>
      <c r="G49" s="1" t="n">
        <v>90.3333333333333</v>
      </c>
      <c r="H49" s="1" t="n">
        <v>802</v>
      </c>
      <c r="I49" s="1" t="n">
        <v>2697</v>
      </c>
    </row>
    <row r="50" customFormat="false" ht="11.45" hidden="false" customHeight="true" outlineLevel="0" collapsed="false">
      <c r="A50" s="1" t="s">
        <v>76</v>
      </c>
      <c r="B50" s="1" t="n">
        <v>16</v>
      </c>
      <c r="C50" s="1" t="n">
        <v>45</v>
      </c>
      <c r="D50" s="1" t="n">
        <v>85</v>
      </c>
      <c r="E50" s="1" t="n">
        <v>91</v>
      </c>
      <c r="F50" s="1" t="n">
        <v>196.333333333333</v>
      </c>
      <c r="G50" s="1" t="n">
        <v>245.166666666667</v>
      </c>
      <c r="H50" s="1" t="n">
        <v>367</v>
      </c>
      <c r="I50" s="1" t="n">
        <v>1358</v>
      </c>
    </row>
    <row r="51" customFormat="false" ht="11.45" hidden="false" customHeight="true" outlineLevel="0" collapsed="false">
      <c r="A51" s="1" t="s">
        <v>77</v>
      </c>
      <c r="B51" s="1" t="n">
        <v>21</v>
      </c>
      <c r="C51" s="1" t="n">
        <v>32</v>
      </c>
      <c r="D51" s="1" t="n">
        <v>7</v>
      </c>
      <c r="E51" s="1" t="n">
        <v>11</v>
      </c>
      <c r="F51" s="1" t="n">
        <v>19</v>
      </c>
      <c r="G51" s="1" t="n">
        <v>68.75</v>
      </c>
      <c r="H51" s="1" t="n">
        <v>138</v>
      </c>
      <c r="I51" s="1" t="n">
        <v>638</v>
      </c>
    </row>
    <row r="52" customFormat="false" ht="11.45" hidden="false" customHeight="true" outlineLevel="0" collapsed="false">
      <c r="A52" s="1" t="s">
        <v>78</v>
      </c>
      <c r="B52" s="1" t="n">
        <v>10</v>
      </c>
      <c r="C52" s="1" t="n">
        <v>29</v>
      </c>
      <c r="D52" s="1" t="n">
        <v>1</v>
      </c>
      <c r="E52" s="1" t="n">
        <v>1</v>
      </c>
      <c r="F52" s="1" t="n">
        <v>179.833333333333</v>
      </c>
      <c r="G52" s="1" t="n">
        <v>559.416666666667</v>
      </c>
      <c r="H52" s="1" t="n">
        <v>125</v>
      </c>
      <c r="I52" s="1" t="n">
        <v>469</v>
      </c>
    </row>
    <row r="53" customFormat="false" ht="11.45" hidden="false" customHeight="true" outlineLevel="0" collapsed="false">
      <c r="A53" s="1" t="s">
        <v>79</v>
      </c>
      <c r="B53" s="1" t="n">
        <v>23</v>
      </c>
      <c r="C53" s="1" t="n">
        <v>40</v>
      </c>
      <c r="D53" s="1" t="n">
        <v>20</v>
      </c>
      <c r="E53" s="1" t="n">
        <v>25</v>
      </c>
      <c r="F53" s="1" t="n">
        <v>11.8333333333333</v>
      </c>
      <c r="G53" s="1" t="n">
        <v>46.5</v>
      </c>
      <c r="H53" s="1" t="n">
        <v>249</v>
      </c>
      <c r="I53" s="1" t="n">
        <v>943</v>
      </c>
    </row>
    <row r="54" customFormat="false" ht="11.45" hidden="false" customHeight="true" outlineLevel="0" collapsed="false">
      <c r="A54" s="8" t="s">
        <v>80</v>
      </c>
      <c r="B54" s="1" t="n">
        <v>117</v>
      </c>
      <c r="C54" s="1" t="n">
        <v>256</v>
      </c>
      <c r="D54" s="1" t="n">
        <v>121</v>
      </c>
      <c r="E54" s="1" t="n">
        <v>140</v>
      </c>
      <c r="F54" s="1" t="n">
        <v>420.5</v>
      </c>
      <c r="G54" s="1" t="n">
        <v>1010.16666666667</v>
      </c>
      <c r="H54" s="1" t="n">
        <v>1680</v>
      </c>
      <c r="I54" s="1" t="n">
        <v>6104</v>
      </c>
    </row>
    <row r="55" customFormat="false" ht="11.45" hidden="false" customHeight="true" outlineLevel="0" collapsed="false">
      <c r="A55" s="1" t="s">
        <v>81</v>
      </c>
      <c r="B55" s="1" t="n">
        <v>74</v>
      </c>
      <c r="C55" s="1" t="n">
        <v>113</v>
      </c>
      <c r="D55" s="1" t="n">
        <v>36</v>
      </c>
      <c r="E55" s="1" t="n">
        <v>88</v>
      </c>
      <c r="F55" s="1" t="n">
        <v>57</v>
      </c>
      <c r="G55" s="1" t="n">
        <v>191.5</v>
      </c>
      <c r="H55" s="1" t="n">
        <v>1135</v>
      </c>
      <c r="I55" s="1" t="n">
        <v>4350</v>
      </c>
    </row>
    <row r="56" customFormat="false" ht="11.45" hidden="false" customHeight="true" outlineLevel="0" collapsed="false">
      <c r="A56" s="1" t="s">
        <v>82</v>
      </c>
      <c r="B56" s="1" t="n">
        <v>24</v>
      </c>
      <c r="C56" s="1" t="n">
        <v>52</v>
      </c>
      <c r="D56" s="1" t="n">
        <v>20</v>
      </c>
      <c r="E56" s="1" t="n">
        <v>39</v>
      </c>
      <c r="F56" s="1" t="n">
        <v>33.1666666666667</v>
      </c>
      <c r="G56" s="1" t="n">
        <v>157.416666666667</v>
      </c>
      <c r="H56" s="1" t="n">
        <v>379</v>
      </c>
      <c r="I56" s="1" t="n">
        <v>1493</v>
      </c>
    </row>
    <row r="57" customFormat="false" ht="11.45" hidden="false" customHeight="true" outlineLevel="0" collapsed="false">
      <c r="A57" s="1" t="s">
        <v>83</v>
      </c>
      <c r="B57" s="1" t="n">
        <v>5</v>
      </c>
      <c r="C57" s="1" t="n">
        <v>18</v>
      </c>
      <c r="D57" s="1" t="n">
        <v>0</v>
      </c>
      <c r="E57" s="1" t="n">
        <v>0</v>
      </c>
      <c r="F57" s="1" t="n">
        <v>5</v>
      </c>
      <c r="G57" s="1" t="n">
        <v>14.5</v>
      </c>
      <c r="H57" s="1" t="n">
        <v>157</v>
      </c>
      <c r="I57" s="1" t="n">
        <v>518</v>
      </c>
    </row>
    <row r="58" customFormat="false" ht="11.45" hidden="false" customHeight="true" outlineLevel="0" collapsed="false">
      <c r="A58" s="1" t="s">
        <v>84</v>
      </c>
      <c r="B58" s="1" t="n">
        <v>20</v>
      </c>
      <c r="C58" s="1" t="n">
        <v>43</v>
      </c>
      <c r="D58" s="1" t="n">
        <v>7</v>
      </c>
      <c r="E58" s="1" t="n">
        <v>9</v>
      </c>
      <c r="F58" s="1" t="n">
        <v>10</v>
      </c>
      <c r="G58" s="1" t="n">
        <v>30.1666666666667</v>
      </c>
      <c r="H58" s="1" t="n">
        <v>335</v>
      </c>
      <c r="I58" s="1" t="n">
        <v>1276</v>
      </c>
    </row>
    <row r="59" customFormat="false" ht="11.45" hidden="false" customHeight="true" outlineLevel="0" collapsed="false">
      <c r="A59" s="1" t="s">
        <v>85</v>
      </c>
      <c r="B59" s="1" t="n">
        <v>8</v>
      </c>
      <c r="C59" s="1" t="n">
        <v>23</v>
      </c>
      <c r="D59" s="1" t="n">
        <v>8</v>
      </c>
      <c r="E59" s="1" t="n">
        <v>10</v>
      </c>
      <c r="F59" s="1" t="n">
        <v>1</v>
      </c>
      <c r="G59" s="1" t="n">
        <v>22.3333333333333</v>
      </c>
      <c r="H59" s="1" t="n">
        <v>124</v>
      </c>
      <c r="I59" s="1" t="n">
        <v>564</v>
      </c>
    </row>
    <row r="60" customFormat="false" ht="11.45" hidden="false" customHeight="true" outlineLevel="0" collapsed="false">
      <c r="A60" s="8" t="s">
        <v>86</v>
      </c>
      <c r="B60" s="1" t="n">
        <v>131</v>
      </c>
      <c r="C60" s="1" t="n">
        <v>248</v>
      </c>
      <c r="D60" s="1" t="n">
        <v>70</v>
      </c>
      <c r="E60" s="1" t="n">
        <v>147</v>
      </c>
      <c r="F60" s="1" t="n">
        <v>106.166666666667</v>
      </c>
      <c r="G60" s="1" t="n">
        <v>415.916666666667</v>
      </c>
      <c r="H60" s="1" t="n">
        <v>2130</v>
      </c>
      <c r="I60" s="1" t="n">
        <v>8201</v>
      </c>
    </row>
    <row r="61" customFormat="false" ht="11.45" hidden="false" customHeight="true" outlineLevel="0" collapsed="false">
      <c r="A61" s="18" t="s">
        <v>87</v>
      </c>
      <c r="B61" s="9" t="n">
        <v>1780</v>
      </c>
      <c r="C61" s="9" t="n">
        <v>3430</v>
      </c>
      <c r="D61" s="9" t="n">
        <v>962</v>
      </c>
      <c r="E61" s="9" t="n">
        <v>1243</v>
      </c>
      <c r="F61" s="9" t="n">
        <v>891</v>
      </c>
      <c r="G61" s="9" t="n">
        <v>2564</v>
      </c>
      <c r="H61" s="9" t="n">
        <v>30862</v>
      </c>
      <c r="I61" s="9" t="n">
        <v>112733</v>
      </c>
    </row>
    <row r="62" customFormat="false" ht="7.5" hidden="false" customHeight="tru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J62" s="19"/>
      <c r="K62" s="19"/>
    </row>
  </sheetData>
  <mergeCells count="9">
    <mergeCell ref="A5:A7"/>
    <mergeCell ref="B5:C5"/>
    <mergeCell ref="D5:E5"/>
    <mergeCell ref="F5:G5"/>
    <mergeCell ref="H5:I5"/>
    <mergeCell ref="B6:C6"/>
    <mergeCell ref="D6:E6"/>
    <mergeCell ref="F6:G6"/>
    <mergeCell ref="H6:I6"/>
  </mergeCells>
  <printOptions headings="false" gridLines="false" gridLinesSet="true" horizontalCentered="true" verticalCentered="false"/>
  <pageMargins left="0.7875" right="0.7875" top="0.984027777777778" bottom="0.984027777777778" header="0.511811023622047" footer="0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45" zeroHeight="false" outlineLevelRow="0" outlineLevelCol="0"/>
  <cols>
    <col collapsed="false" customWidth="true" hidden="false" outlineLevel="0" max="11" min="1" style="1" width="6.7"/>
    <col collapsed="false" customWidth="true" hidden="false" outlineLevel="0" max="12" min="12" style="1" width="5.99"/>
    <col collapsed="false" customWidth="true" hidden="false" outlineLevel="0" max="13" min="13" style="1" width="6.13"/>
    <col collapsed="false" customWidth="false" hidden="false" outlineLevel="0" max="257" min="14" style="1" width="9.14"/>
  </cols>
  <sheetData>
    <row r="1" s="3" customFormat="true" ht="11.25" hidden="false" customHeight="true" outlineLevel="0" collapsed="false">
      <c r="A1" s="2" t="s">
        <v>111</v>
      </c>
      <c r="B1" s="2"/>
    </row>
    <row r="2" s="3" customFormat="true" ht="11.25" hidden="false" customHeight="true" outlineLevel="0" collapsed="false">
      <c r="A2" s="2" t="s">
        <v>112</v>
      </c>
    </row>
    <row r="3" s="3" customFormat="true" ht="11.25" hidden="false" customHeight="true" outlineLevel="0" collapsed="false">
      <c r="A3" s="2" t="s">
        <v>113</v>
      </c>
    </row>
    <row r="4" customFormat="false" ht="6" hidden="false" customHeight="true" outlineLevel="0" collapsed="false"/>
    <row r="5" customFormat="false" ht="11.45" hidden="false" customHeight="true" outlineLevel="0" collapsed="false">
      <c r="A5" s="4" t="s">
        <v>101</v>
      </c>
      <c r="B5" s="5" t="s">
        <v>4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1.45" hidden="false" customHeight="true" outlineLevel="0" collapsed="false">
      <c r="A6" s="4"/>
      <c r="B6" s="19"/>
      <c r="C6" s="19"/>
      <c r="D6" s="22" t="s">
        <v>114</v>
      </c>
      <c r="E6" s="22"/>
      <c r="F6" s="22"/>
      <c r="G6" s="22"/>
      <c r="H6" s="22"/>
      <c r="I6" s="22"/>
      <c r="J6" s="23"/>
      <c r="K6" s="24"/>
      <c r="L6" s="25" t="s">
        <v>115</v>
      </c>
      <c r="M6" s="25"/>
    </row>
    <row r="7" customFormat="false" ht="11.45" hidden="false" customHeight="true" outlineLevel="0" collapsed="false">
      <c r="A7" s="4"/>
      <c r="B7" s="25" t="s">
        <v>5</v>
      </c>
      <c r="C7" s="25"/>
      <c r="D7" s="25" t="s">
        <v>6</v>
      </c>
      <c r="E7" s="25"/>
      <c r="F7" s="25" t="s">
        <v>7</v>
      </c>
      <c r="G7" s="25"/>
      <c r="H7" s="25" t="s">
        <v>8</v>
      </c>
      <c r="I7" s="25"/>
      <c r="J7" s="25" t="s">
        <v>9</v>
      </c>
      <c r="K7" s="25"/>
      <c r="L7" s="24" t="s">
        <v>116</v>
      </c>
      <c r="M7" s="24"/>
    </row>
    <row r="8" customFormat="false" ht="11.45" hidden="false" customHeight="true" outlineLevel="0" collapsed="false">
      <c r="A8" s="4"/>
      <c r="B8" s="26" t="s">
        <v>10</v>
      </c>
      <c r="C8" s="26" t="s">
        <v>11</v>
      </c>
      <c r="D8" s="26" t="s">
        <v>10</v>
      </c>
      <c r="E8" s="26" t="s">
        <v>11</v>
      </c>
      <c r="F8" s="26" t="s">
        <v>10</v>
      </c>
      <c r="G8" s="26" t="s">
        <v>11</v>
      </c>
      <c r="H8" s="26" t="s">
        <v>10</v>
      </c>
      <c r="I8" s="26" t="s">
        <v>11</v>
      </c>
      <c r="J8" s="26" t="s">
        <v>10</v>
      </c>
      <c r="K8" s="26" t="s">
        <v>11</v>
      </c>
      <c r="L8" s="26" t="s">
        <v>10</v>
      </c>
      <c r="M8" s="26" t="s">
        <v>11</v>
      </c>
    </row>
    <row r="9" customFormat="false" ht="6" hidden="false" customHeight="true" outlineLevel="0" collapsed="false"/>
    <row r="10" customFormat="false" ht="11.45" hidden="false" customHeight="true" outlineLevel="0" collapsed="false">
      <c r="A10" s="1" t="s">
        <v>12</v>
      </c>
      <c r="B10" s="1" t="n">
        <v>849</v>
      </c>
      <c r="C10" s="1" t="n">
        <v>1334</v>
      </c>
      <c r="D10" s="1" t="n">
        <v>3821</v>
      </c>
      <c r="E10" s="1" t="n">
        <v>5578</v>
      </c>
      <c r="F10" s="1" t="n">
        <v>2304</v>
      </c>
      <c r="G10" s="1" t="n">
        <v>5419</v>
      </c>
      <c r="H10" s="1" t="n">
        <v>6611</v>
      </c>
      <c r="I10" s="1" t="n">
        <v>14753</v>
      </c>
      <c r="J10" s="1" t="n">
        <v>13585</v>
      </c>
      <c r="K10" s="1" t="n">
        <v>27084</v>
      </c>
      <c r="L10" s="1" t="n">
        <v>218</v>
      </c>
      <c r="M10" s="1" t="n">
        <v>403</v>
      </c>
    </row>
    <row r="11" customFormat="false" ht="11.45" hidden="false" customHeight="true" outlineLevel="0" collapsed="false">
      <c r="A11" s="1" t="s">
        <v>13</v>
      </c>
      <c r="B11" s="1" t="n">
        <v>307</v>
      </c>
      <c r="C11" s="1" t="n">
        <v>462</v>
      </c>
      <c r="D11" s="1" t="n">
        <v>2780</v>
      </c>
      <c r="E11" s="1" t="n">
        <v>3885</v>
      </c>
      <c r="F11" s="1" t="n">
        <v>1804</v>
      </c>
      <c r="G11" s="1" t="n">
        <v>4190</v>
      </c>
      <c r="H11" s="1" t="n">
        <v>4604</v>
      </c>
      <c r="I11" s="1" t="n">
        <v>10227</v>
      </c>
      <c r="J11" s="1" t="n">
        <v>9495</v>
      </c>
      <c r="K11" s="1" t="n">
        <v>18764</v>
      </c>
      <c r="L11" s="1" t="n">
        <v>133</v>
      </c>
      <c r="M11" s="1" t="n">
        <v>277</v>
      </c>
    </row>
    <row r="12" customFormat="false" ht="11.45" hidden="false" customHeight="true" outlineLevel="0" collapsed="false">
      <c r="A12" s="1" t="s">
        <v>14</v>
      </c>
      <c r="B12" s="1" t="n">
        <v>232</v>
      </c>
      <c r="C12" s="1" t="n">
        <v>325</v>
      </c>
      <c r="D12" s="1" t="n">
        <v>2714</v>
      </c>
      <c r="E12" s="1" t="n">
        <v>3812</v>
      </c>
      <c r="F12" s="1" t="n">
        <v>1860</v>
      </c>
      <c r="G12" s="1" t="n">
        <v>4235</v>
      </c>
      <c r="H12" s="1" t="n">
        <v>4724</v>
      </c>
      <c r="I12" s="1" t="n">
        <v>10281</v>
      </c>
      <c r="J12" s="1" t="n">
        <v>9530</v>
      </c>
      <c r="K12" s="1" t="n">
        <v>18653</v>
      </c>
      <c r="L12" s="1" t="n">
        <v>117</v>
      </c>
      <c r="M12" s="1" t="n">
        <v>238</v>
      </c>
    </row>
    <row r="13" customFormat="false" ht="11.45" hidden="false" customHeight="true" outlineLevel="0" collapsed="false">
      <c r="A13" s="1" t="s">
        <v>15</v>
      </c>
      <c r="B13" s="1" t="n">
        <v>212</v>
      </c>
      <c r="C13" s="1" t="n">
        <v>308</v>
      </c>
      <c r="D13" s="1" t="n">
        <v>2453</v>
      </c>
      <c r="E13" s="1" t="n">
        <v>3482</v>
      </c>
      <c r="F13" s="1" t="n">
        <v>1857</v>
      </c>
      <c r="G13" s="1" t="n">
        <v>4146</v>
      </c>
      <c r="H13" s="1" t="n">
        <v>3998</v>
      </c>
      <c r="I13" s="1" t="n">
        <v>8773</v>
      </c>
      <c r="J13" s="1" t="n">
        <v>8520</v>
      </c>
      <c r="K13" s="1" t="n">
        <v>16709</v>
      </c>
      <c r="L13" s="1" t="n">
        <v>66</v>
      </c>
      <c r="M13" s="1" t="n">
        <v>149</v>
      </c>
    </row>
    <row r="14" customFormat="false" ht="11.45" hidden="false" customHeight="true" outlineLevel="0" collapsed="false">
      <c r="A14" s="1" t="s">
        <v>16</v>
      </c>
      <c r="B14" s="1" t="n">
        <v>249</v>
      </c>
      <c r="C14" s="1" t="n">
        <v>362</v>
      </c>
      <c r="D14" s="1" t="n">
        <v>2655</v>
      </c>
      <c r="E14" s="1" t="n">
        <v>3701</v>
      </c>
      <c r="F14" s="1" t="n">
        <v>2159</v>
      </c>
      <c r="G14" s="1" t="n">
        <v>4747</v>
      </c>
      <c r="H14" s="1" t="n">
        <v>4634</v>
      </c>
      <c r="I14" s="1" t="n">
        <v>9909</v>
      </c>
      <c r="J14" s="1" t="n">
        <v>9697</v>
      </c>
      <c r="K14" s="1" t="n">
        <v>18719</v>
      </c>
      <c r="L14" s="1" t="n">
        <v>83</v>
      </c>
      <c r="M14" s="1" t="n">
        <v>169</v>
      </c>
    </row>
    <row r="15" customFormat="false" ht="11.45" hidden="false" customHeight="true" outlineLevel="0" collapsed="false">
      <c r="A15" s="1" t="s">
        <v>17</v>
      </c>
      <c r="B15" s="1" t="n">
        <v>269</v>
      </c>
      <c r="C15" s="1" t="n">
        <v>343</v>
      </c>
      <c r="D15" s="1" t="n">
        <v>2749</v>
      </c>
      <c r="E15" s="1" t="n">
        <v>3697</v>
      </c>
      <c r="F15" s="1" t="n">
        <v>2606</v>
      </c>
      <c r="G15" s="1" t="n">
        <v>5535</v>
      </c>
      <c r="H15" s="1" t="n">
        <v>5639</v>
      </c>
      <c r="I15" s="1" t="n">
        <v>11123</v>
      </c>
      <c r="J15" s="1" t="n">
        <v>11263</v>
      </c>
      <c r="K15" s="1" t="n">
        <v>20698</v>
      </c>
      <c r="L15" s="1" t="n">
        <v>82</v>
      </c>
      <c r="M15" s="1" t="n">
        <v>127</v>
      </c>
    </row>
    <row r="16" customFormat="false" ht="11.45" hidden="false" customHeight="true" outlineLevel="0" collapsed="false">
      <c r="A16" s="1" t="s">
        <v>18</v>
      </c>
      <c r="B16" s="1" t="n">
        <v>271</v>
      </c>
      <c r="C16" s="1" t="n">
        <v>412</v>
      </c>
      <c r="D16" s="1" t="n">
        <v>2300</v>
      </c>
      <c r="E16" s="1" t="n">
        <v>3387</v>
      </c>
      <c r="F16" s="1" t="n">
        <v>2120</v>
      </c>
      <c r="G16" s="1" t="n">
        <v>4844</v>
      </c>
      <c r="H16" s="1" t="n">
        <v>4378</v>
      </c>
      <c r="I16" s="1" t="n">
        <v>10833</v>
      </c>
      <c r="J16" s="1" t="n">
        <v>9069</v>
      </c>
      <c r="K16" s="1" t="n">
        <v>19476</v>
      </c>
      <c r="L16" s="1" t="n">
        <v>74</v>
      </c>
      <c r="M16" s="1" t="n">
        <v>164</v>
      </c>
    </row>
    <row r="17" customFormat="false" ht="11.45" hidden="false" customHeight="true" outlineLevel="0" collapsed="false">
      <c r="A17" s="1" t="s">
        <v>19</v>
      </c>
      <c r="B17" s="1" t="n">
        <v>228</v>
      </c>
      <c r="C17" s="1" t="n">
        <v>359</v>
      </c>
      <c r="D17" s="1" t="n">
        <v>1788</v>
      </c>
      <c r="E17" s="1" t="n">
        <v>2600</v>
      </c>
      <c r="F17" s="1" t="n">
        <v>1241</v>
      </c>
      <c r="G17" s="1" t="n">
        <v>2914</v>
      </c>
      <c r="H17" s="1" t="n">
        <v>3038</v>
      </c>
      <c r="I17" s="1" t="n">
        <v>7107</v>
      </c>
      <c r="J17" s="1" t="n">
        <v>6295</v>
      </c>
      <c r="K17" s="1" t="n">
        <v>12980</v>
      </c>
      <c r="L17" s="1" t="n">
        <v>40</v>
      </c>
      <c r="M17" s="1" t="n">
        <v>72</v>
      </c>
    </row>
    <row r="18" customFormat="false" ht="11.45" hidden="false" customHeight="true" outlineLevel="0" collapsed="false">
      <c r="A18" s="1" t="s">
        <v>20</v>
      </c>
      <c r="B18" s="1" t="n">
        <v>369</v>
      </c>
      <c r="C18" s="1" t="n">
        <v>546</v>
      </c>
      <c r="D18" s="1" t="n">
        <v>2729</v>
      </c>
      <c r="E18" s="1" t="n">
        <v>4007</v>
      </c>
      <c r="F18" s="1" t="n">
        <v>2336</v>
      </c>
      <c r="G18" s="1" t="n">
        <v>5476</v>
      </c>
      <c r="H18" s="1" t="n">
        <v>4983</v>
      </c>
      <c r="I18" s="1" t="n">
        <v>11430</v>
      </c>
      <c r="J18" s="1" t="n">
        <v>10417</v>
      </c>
      <c r="K18" s="1" t="n">
        <v>21459</v>
      </c>
      <c r="L18" s="1" t="n">
        <v>69</v>
      </c>
      <c r="M18" s="1" t="n">
        <v>131</v>
      </c>
    </row>
    <row r="19" customFormat="false" ht="11.45" hidden="false" customHeight="true" outlineLevel="0" collapsed="false">
      <c r="A19" s="1" t="s">
        <v>21</v>
      </c>
      <c r="B19" s="1" t="n">
        <v>350</v>
      </c>
      <c r="C19" s="1" t="n">
        <v>511</v>
      </c>
      <c r="D19" s="1" t="n">
        <v>2758</v>
      </c>
      <c r="E19" s="1" t="n">
        <v>4100</v>
      </c>
      <c r="F19" s="1" t="n">
        <v>3015</v>
      </c>
      <c r="G19" s="1" t="n">
        <v>7317</v>
      </c>
      <c r="H19" s="1" t="n">
        <v>4877</v>
      </c>
      <c r="I19" s="1" t="n">
        <v>11735</v>
      </c>
      <c r="J19" s="1" t="n">
        <v>11000</v>
      </c>
      <c r="K19" s="1" t="n">
        <v>23663</v>
      </c>
      <c r="L19" s="1" t="n">
        <v>67</v>
      </c>
      <c r="M19" s="1" t="n">
        <v>182</v>
      </c>
    </row>
    <row r="20" customFormat="false" ht="11.45" hidden="false" customHeight="true" outlineLevel="0" collapsed="false">
      <c r="A20" s="1" t="s">
        <v>22</v>
      </c>
      <c r="B20" s="1" t="n">
        <v>226</v>
      </c>
      <c r="C20" s="1" t="n">
        <v>372</v>
      </c>
      <c r="D20" s="1" t="n">
        <v>2175</v>
      </c>
      <c r="E20" s="1" t="n">
        <v>3313</v>
      </c>
      <c r="F20" s="1" t="n">
        <v>2656</v>
      </c>
      <c r="G20" s="1" t="n">
        <v>6603</v>
      </c>
      <c r="H20" s="1" t="n">
        <v>3763</v>
      </c>
      <c r="I20" s="1" t="n">
        <v>9303</v>
      </c>
      <c r="J20" s="1" t="n">
        <v>8821</v>
      </c>
      <c r="K20" s="1" t="n">
        <v>19594</v>
      </c>
      <c r="L20" s="1" t="n">
        <v>80</v>
      </c>
      <c r="M20" s="1" t="n">
        <v>162</v>
      </c>
    </row>
    <row r="21" customFormat="false" ht="11.45" hidden="false" customHeight="true" outlineLevel="0" collapsed="false">
      <c r="A21" s="1" t="s">
        <v>23</v>
      </c>
      <c r="B21" s="1" t="n">
        <v>195</v>
      </c>
      <c r="C21" s="1" t="n">
        <v>327</v>
      </c>
      <c r="D21" s="1" t="n">
        <v>1475</v>
      </c>
      <c r="E21" s="1" t="n">
        <v>2182</v>
      </c>
      <c r="F21" s="1" t="n">
        <v>1399</v>
      </c>
      <c r="G21" s="1" t="n">
        <v>3283</v>
      </c>
      <c r="H21" s="1" t="n">
        <v>2417</v>
      </c>
      <c r="I21" s="1" t="n">
        <v>5686</v>
      </c>
      <c r="J21" s="1" t="n">
        <v>5486</v>
      </c>
      <c r="K21" s="1" t="n">
        <v>11478</v>
      </c>
      <c r="L21" s="1" t="n">
        <v>78</v>
      </c>
      <c r="M21" s="1" t="n">
        <v>156</v>
      </c>
    </row>
    <row r="22" customFormat="false" ht="6" hidden="false" customHeight="true" outlineLevel="0" collapsed="false"/>
    <row r="23" customFormat="false" ht="11.45" hidden="false" customHeight="true" outlineLevel="0" collapsed="false">
      <c r="A23" s="8" t="s">
        <v>9</v>
      </c>
    </row>
    <row r="24" customFormat="false" ht="6" hidden="false" customHeight="true" outlineLevel="0" collapsed="false"/>
    <row r="25" customFormat="false" ht="11.45" hidden="false" customHeight="true" outlineLevel="0" collapsed="false">
      <c r="A25" s="1" t="s">
        <v>25</v>
      </c>
      <c r="B25" s="1" t="n">
        <v>1388</v>
      </c>
      <c r="C25" s="1" t="n">
        <v>2121</v>
      </c>
      <c r="D25" s="1" t="n">
        <v>9315</v>
      </c>
      <c r="E25" s="1" t="n">
        <v>13275</v>
      </c>
      <c r="F25" s="1" t="n">
        <v>5968</v>
      </c>
      <c r="G25" s="1" t="n">
        <v>13844</v>
      </c>
      <c r="H25" s="1" t="n">
        <v>15939</v>
      </c>
      <c r="I25" s="1" t="n">
        <v>35261</v>
      </c>
      <c r="J25" s="1" t="n">
        <v>32610</v>
      </c>
      <c r="K25" s="1" t="n">
        <v>64504</v>
      </c>
      <c r="L25" s="1" t="n">
        <v>470</v>
      </c>
      <c r="M25" s="1" t="n">
        <v>922</v>
      </c>
    </row>
    <row r="26" customFormat="false" ht="11.45" hidden="false" customHeight="true" outlineLevel="0" collapsed="false">
      <c r="A26" s="1" t="s">
        <v>26</v>
      </c>
      <c r="B26" s="1" t="n">
        <v>730</v>
      </c>
      <c r="C26" s="1" t="n">
        <v>1013</v>
      </c>
      <c r="D26" s="1" t="n">
        <v>7857</v>
      </c>
      <c r="E26" s="1" t="n">
        <v>10880</v>
      </c>
      <c r="F26" s="1" t="n">
        <v>6622</v>
      </c>
      <c r="G26" s="1" t="n">
        <v>14428</v>
      </c>
      <c r="H26" s="1" t="n">
        <v>14271</v>
      </c>
      <c r="I26" s="1" t="n">
        <v>29805</v>
      </c>
      <c r="J26" s="1" t="n">
        <v>29480</v>
      </c>
      <c r="K26" s="1" t="n">
        <v>56126</v>
      </c>
      <c r="L26" s="1" t="n">
        <v>231</v>
      </c>
      <c r="M26" s="1" t="n">
        <v>445</v>
      </c>
    </row>
    <row r="27" customFormat="false" ht="11.45" hidden="false" customHeight="true" outlineLevel="0" collapsed="false">
      <c r="A27" s="1" t="s">
        <v>27</v>
      </c>
      <c r="B27" s="1" t="n">
        <f aca="false">SUM(B25:B26)</f>
        <v>2118</v>
      </c>
      <c r="C27" s="1" t="n">
        <f aca="false">SUM(C25:C26)</f>
        <v>3134</v>
      </c>
      <c r="D27" s="1" t="n">
        <f aca="false">SUM(D25:D26)</f>
        <v>17172</v>
      </c>
      <c r="E27" s="1" t="n">
        <f aca="false">SUM(E25:E26)</f>
        <v>24155</v>
      </c>
      <c r="F27" s="1" t="n">
        <f aca="false">SUM(F25:F26)</f>
        <v>12590</v>
      </c>
      <c r="G27" s="1" t="n">
        <f aca="false">SUM(G25:G26)</f>
        <v>28272</v>
      </c>
      <c r="H27" s="1" t="n">
        <f aca="false">SUM(H25:H26)</f>
        <v>30210</v>
      </c>
      <c r="I27" s="1" t="n">
        <f aca="false">SUM(I25:I26)</f>
        <v>65066</v>
      </c>
      <c r="J27" s="1" t="n">
        <f aca="false">SUM(J25:J26)</f>
        <v>62090</v>
      </c>
      <c r="K27" s="1" t="n">
        <f aca="false">SUM(K25:K26)</f>
        <v>120630</v>
      </c>
      <c r="L27" s="1" t="n">
        <f aca="false">SUM(L25:L26)</f>
        <v>701</v>
      </c>
      <c r="M27" s="1" t="n">
        <f aca="false">SUM(M25:M26)</f>
        <v>1367</v>
      </c>
    </row>
    <row r="28" customFormat="false" ht="11.45" hidden="false" customHeight="true" outlineLevel="0" collapsed="false">
      <c r="A28" s="1" t="s">
        <v>28</v>
      </c>
      <c r="B28" s="1" t="n">
        <v>868</v>
      </c>
      <c r="C28" s="1" t="n">
        <v>1317</v>
      </c>
      <c r="D28" s="1" t="n">
        <v>6817</v>
      </c>
      <c r="E28" s="1" t="n">
        <v>9994</v>
      </c>
      <c r="F28" s="1" t="n">
        <v>5697</v>
      </c>
      <c r="G28" s="1" t="n">
        <v>13234</v>
      </c>
      <c r="H28" s="1" t="n">
        <v>12399</v>
      </c>
      <c r="I28" s="1" t="n">
        <v>29370</v>
      </c>
      <c r="J28" s="1" t="n">
        <v>25781</v>
      </c>
      <c r="K28" s="1" t="n">
        <v>53915</v>
      </c>
      <c r="L28" s="1" t="n">
        <v>183</v>
      </c>
      <c r="M28" s="1" t="n">
        <v>367</v>
      </c>
    </row>
    <row r="29" customFormat="false" ht="11.45" hidden="false" customHeight="true" outlineLevel="0" collapsed="false">
      <c r="A29" s="1" t="s">
        <v>29</v>
      </c>
      <c r="B29" s="1" t="n">
        <v>771</v>
      </c>
      <c r="C29" s="1" t="n">
        <v>1210</v>
      </c>
      <c r="D29" s="1" t="n">
        <v>6408</v>
      </c>
      <c r="E29" s="1" t="n">
        <v>9595</v>
      </c>
      <c r="F29" s="1" t="n">
        <v>7070</v>
      </c>
      <c r="G29" s="1" t="n">
        <v>17203</v>
      </c>
      <c r="H29" s="1" t="n">
        <v>11057</v>
      </c>
      <c r="I29" s="1" t="n">
        <v>26724</v>
      </c>
      <c r="J29" s="1" t="n">
        <v>25307</v>
      </c>
      <c r="K29" s="1" t="n">
        <v>54732</v>
      </c>
      <c r="L29" s="1" t="n">
        <v>223</v>
      </c>
      <c r="M29" s="1" t="n">
        <v>496</v>
      </c>
    </row>
    <row r="30" customFormat="false" ht="11.45" hidden="false" customHeight="true" outlineLevel="0" collapsed="false">
      <c r="A30" s="27" t="s">
        <v>117</v>
      </c>
      <c r="B30" s="1" t="n">
        <v>3757</v>
      </c>
      <c r="C30" s="1" t="n">
        <v>5661</v>
      </c>
      <c r="D30" s="1" t="n">
        <v>30397</v>
      </c>
      <c r="E30" s="1" t="n">
        <v>43744</v>
      </c>
      <c r="F30" s="1" t="n">
        <v>25357</v>
      </c>
      <c r="G30" s="1" t="n">
        <v>58709</v>
      </c>
      <c r="H30" s="1" t="n">
        <v>53666</v>
      </c>
      <c r="I30" s="1" t="n">
        <v>121160</v>
      </c>
      <c r="J30" s="1" t="n">
        <v>113178</v>
      </c>
      <c r="K30" s="1" t="n">
        <v>229277</v>
      </c>
      <c r="L30" s="1" t="n">
        <v>1107</v>
      </c>
      <c r="M30" s="1" t="n">
        <v>2230</v>
      </c>
    </row>
    <row r="31" customFormat="false" ht="6" hidden="false" customHeight="tru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</row>
    <row r="33" customFormat="false" ht="11.45" hidden="false" customHeight="true" outlineLevel="0" collapsed="false"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</row>
  </sheetData>
  <mergeCells count="10">
    <mergeCell ref="A5:A8"/>
    <mergeCell ref="B5:M5"/>
    <mergeCell ref="D6:I6"/>
    <mergeCell ref="L6:M6"/>
    <mergeCell ref="B7:C7"/>
    <mergeCell ref="D7:E7"/>
    <mergeCell ref="F7:G7"/>
    <mergeCell ref="H7:I7"/>
    <mergeCell ref="J7:K7"/>
    <mergeCell ref="L7:M7"/>
  </mergeCells>
  <printOptions headings="false" gridLines="false" gridLinesSet="true" horizontalCentered="true" verticalCentered="false"/>
  <pageMargins left="0.7875" right="0.7875" top="0.984027777777778" bottom="0.984027777777778" header="0.511811023622047" footer="0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45" zeroHeight="false" outlineLevelRow="0" outlineLevelCol="0"/>
  <cols>
    <col collapsed="false" customWidth="true" hidden="false" outlineLevel="0" max="1" min="1" style="1" width="13.85"/>
    <col collapsed="false" customWidth="true" hidden="false" outlineLevel="0" max="8" min="2" style="1" width="5.99"/>
    <col collapsed="false" customWidth="true" hidden="false" outlineLevel="0" max="9" min="9" style="1" width="6.56"/>
    <col collapsed="false" customWidth="true" hidden="false" outlineLevel="0" max="10" min="10" style="1" width="6.85"/>
    <col collapsed="false" customWidth="true" hidden="false" outlineLevel="0" max="11" min="11" style="1" width="6.28"/>
    <col collapsed="false" customWidth="true" hidden="false" outlineLevel="0" max="12" min="12" style="1" width="5.85"/>
    <col collapsed="false" customWidth="true" hidden="false" outlineLevel="0" max="13" min="13" style="1" width="5.71"/>
    <col collapsed="false" customWidth="false" hidden="false" outlineLevel="0" max="257" min="14" style="1" width="9.14"/>
  </cols>
  <sheetData>
    <row r="1" s="3" customFormat="true" ht="11.25" hidden="false" customHeight="true" outlineLevel="0" collapsed="false">
      <c r="A1" s="2" t="s">
        <v>118</v>
      </c>
      <c r="B1" s="2"/>
    </row>
    <row r="2" s="3" customFormat="true" ht="11.25" hidden="false" customHeight="true" outlineLevel="0" collapsed="false">
      <c r="A2" s="2" t="s">
        <v>32</v>
      </c>
    </row>
    <row r="3" s="3" customFormat="true" ht="11.25" hidden="false" customHeight="true" outlineLevel="0" collapsed="false">
      <c r="A3" s="2" t="s">
        <v>119</v>
      </c>
    </row>
    <row r="4" customFormat="false" ht="6" hidden="false" customHeight="true" outlineLevel="0" collapsed="false"/>
    <row r="5" customFormat="false" ht="11.45" hidden="false" customHeight="true" outlineLevel="0" collapsed="false">
      <c r="A5" s="10" t="s">
        <v>34</v>
      </c>
      <c r="B5" s="5" t="s">
        <v>4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1.45" hidden="false" customHeight="true" outlineLevel="0" collapsed="false">
      <c r="A6" s="10"/>
      <c r="B6" s="19"/>
      <c r="C6" s="19"/>
      <c r="D6" s="22" t="s">
        <v>114</v>
      </c>
      <c r="E6" s="22"/>
      <c r="F6" s="22"/>
      <c r="G6" s="22"/>
      <c r="H6" s="22"/>
      <c r="I6" s="22"/>
      <c r="J6" s="23"/>
      <c r="K6" s="24"/>
      <c r="L6" s="25" t="s">
        <v>115</v>
      </c>
      <c r="M6" s="25"/>
    </row>
    <row r="7" customFormat="false" ht="11.45" hidden="false" customHeight="true" outlineLevel="0" collapsed="false">
      <c r="A7" s="10"/>
      <c r="B7" s="25" t="s">
        <v>5</v>
      </c>
      <c r="C7" s="25"/>
      <c r="D7" s="25" t="s">
        <v>6</v>
      </c>
      <c r="E7" s="25"/>
      <c r="F7" s="25" t="s">
        <v>7</v>
      </c>
      <c r="G7" s="25"/>
      <c r="H7" s="25" t="s">
        <v>8</v>
      </c>
      <c r="I7" s="25"/>
      <c r="J7" s="25" t="s">
        <v>9</v>
      </c>
      <c r="K7" s="25"/>
      <c r="L7" s="24" t="s">
        <v>116</v>
      </c>
      <c r="M7" s="24"/>
    </row>
    <row r="8" customFormat="false" ht="11.45" hidden="false" customHeight="true" outlineLevel="0" collapsed="false">
      <c r="A8" s="10"/>
      <c r="B8" s="26" t="s">
        <v>10</v>
      </c>
      <c r="C8" s="26" t="s">
        <v>11</v>
      </c>
      <c r="D8" s="26" t="s">
        <v>10</v>
      </c>
      <c r="E8" s="26" t="s">
        <v>11</v>
      </c>
      <c r="F8" s="26" t="s">
        <v>10</v>
      </c>
      <c r="G8" s="26" t="s">
        <v>11</v>
      </c>
      <c r="H8" s="26" t="s">
        <v>10</v>
      </c>
      <c r="I8" s="26" t="s">
        <v>11</v>
      </c>
      <c r="J8" s="26" t="s">
        <v>10</v>
      </c>
      <c r="K8" s="26" t="s">
        <v>11</v>
      </c>
      <c r="L8" s="26" t="s">
        <v>10</v>
      </c>
      <c r="M8" s="26" t="s">
        <v>11</v>
      </c>
    </row>
    <row r="9" customFormat="false" ht="6" hidden="false" customHeight="true" outlineLevel="0" collapsed="false"/>
    <row r="10" customFormat="false" ht="11.25" hidden="false" customHeight="true" outlineLevel="0" collapsed="false">
      <c r="A10" s="1" t="s">
        <v>35</v>
      </c>
      <c r="B10" s="1" t="n">
        <v>9</v>
      </c>
      <c r="C10" s="1" t="n">
        <v>12</v>
      </c>
      <c r="D10" s="1" t="n">
        <v>1313</v>
      </c>
      <c r="E10" s="1" t="n">
        <v>1388</v>
      </c>
      <c r="F10" s="1" t="n">
        <v>668</v>
      </c>
      <c r="G10" s="1" t="n">
        <v>1695</v>
      </c>
      <c r="H10" s="1" t="n">
        <v>1846</v>
      </c>
      <c r="I10" s="1" t="n">
        <v>3988</v>
      </c>
      <c r="J10" s="1" t="n">
        <v>3836</v>
      </c>
      <c r="K10" s="1" t="n">
        <v>7083</v>
      </c>
      <c r="L10" s="1" t="n">
        <v>116</v>
      </c>
      <c r="M10" s="1" t="n">
        <v>233</v>
      </c>
    </row>
    <row r="11" customFormat="false" ht="11.25" hidden="false" customHeight="true" outlineLevel="0" collapsed="false">
      <c r="A11" s="1" t="s">
        <v>36</v>
      </c>
      <c r="B11" s="1" t="n">
        <v>33</v>
      </c>
      <c r="C11" s="1" t="n">
        <v>40</v>
      </c>
      <c r="D11" s="1" t="n">
        <v>488</v>
      </c>
      <c r="E11" s="1" t="n">
        <v>540</v>
      </c>
      <c r="F11" s="1" t="n">
        <v>207</v>
      </c>
      <c r="G11" s="1" t="n">
        <v>412</v>
      </c>
      <c r="H11" s="1" t="n">
        <v>639</v>
      </c>
      <c r="I11" s="1" t="n">
        <v>1397</v>
      </c>
      <c r="J11" s="1" t="n">
        <v>1367</v>
      </c>
      <c r="K11" s="1" t="n">
        <v>2389</v>
      </c>
      <c r="L11" s="1" t="n">
        <v>3</v>
      </c>
      <c r="M11" s="1" t="n">
        <v>7</v>
      </c>
    </row>
    <row r="12" customFormat="false" ht="11.25" hidden="false" customHeight="true" outlineLevel="0" collapsed="false">
      <c r="A12" s="8" t="s">
        <v>37</v>
      </c>
      <c r="B12" s="1" t="n">
        <v>42</v>
      </c>
      <c r="C12" s="1" t="n">
        <v>52</v>
      </c>
      <c r="D12" s="1" t="n">
        <v>1801</v>
      </c>
      <c r="E12" s="1" t="n">
        <v>1928</v>
      </c>
      <c r="F12" s="1" t="n">
        <v>875</v>
      </c>
      <c r="G12" s="1" t="n">
        <v>2107</v>
      </c>
      <c r="H12" s="1" t="n">
        <v>2485</v>
      </c>
      <c r="I12" s="1" t="n">
        <v>5385</v>
      </c>
      <c r="J12" s="1" t="n">
        <v>5203</v>
      </c>
      <c r="K12" s="1" t="n">
        <v>9472</v>
      </c>
      <c r="L12" s="1" t="n">
        <v>119</v>
      </c>
      <c r="M12" s="1" t="n">
        <v>240</v>
      </c>
    </row>
    <row r="13" customFormat="false" ht="11.25" hidden="false" customHeight="true" outlineLevel="0" collapsed="false">
      <c r="A13" s="1" t="s">
        <v>38</v>
      </c>
      <c r="B13" s="1" t="n">
        <v>41</v>
      </c>
      <c r="C13" s="1" t="n">
        <v>54</v>
      </c>
      <c r="D13" s="1" t="n">
        <v>1671</v>
      </c>
      <c r="E13" s="1" t="n">
        <v>2461</v>
      </c>
      <c r="F13" s="1" t="n">
        <v>635</v>
      </c>
      <c r="G13" s="1" t="n">
        <v>1662</v>
      </c>
      <c r="H13" s="1" t="n">
        <v>1452</v>
      </c>
      <c r="I13" s="1" t="n">
        <v>3539</v>
      </c>
      <c r="J13" s="1" t="n">
        <v>3799</v>
      </c>
      <c r="K13" s="1" t="n">
        <v>7716</v>
      </c>
      <c r="L13" s="1" t="n">
        <v>0</v>
      </c>
      <c r="M13" s="1" t="n">
        <v>1</v>
      </c>
    </row>
    <row r="14" customFormat="false" ht="11.25" hidden="false" customHeight="true" outlineLevel="0" collapsed="false">
      <c r="A14" s="1" t="s">
        <v>39</v>
      </c>
      <c r="B14" s="1" t="n">
        <v>8</v>
      </c>
      <c r="C14" s="1" t="n">
        <v>10</v>
      </c>
      <c r="D14" s="1" t="n">
        <v>319</v>
      </c>
      <c r="E14" s="1" t="n">
        <v>445</v>
      </c>
      <c r="F14" s="1" t="n">
        <v>152</v>
      </c>
      <c r="G14" s="1" t="n">
        <v>338</v>
      </c>
      <c r="H14" s="1" t="n">
        <v>195</v>
      </c>
      <c r="I14" s="1" t="n">
        <v>461</v>
      </c>
      <c r="J14" s="1" t="n">
        <v>674</v>
      </c>
      <c r="K14" s="1" t="n">
        <v>1254</v>
      </c>
      <c r="L14" s="1" t="n">
        <v>1</v>
      </c>
      <c r="M14" s="1" t="n">
        <v>1</v>
      </c>
    </row>
    <row r="15" customFormat="false" ht="11.25" hidden="false" customHeight="true" outlineLevel="0" collapsed="false">
      <c r="A15" s="1" t="s">
        <v>40</v>
      </c>
      <c r="B15" s="1" t="n">
        <v>15</v>
      </c>
      <c r="C15" s="1" t="n">
        <v>18</v>
      </c>
      <c r="D15" s="1" t="n">
        <v>402</v>
      </c>
      <c r="E15" s="1" t="n">
        <v>509</v>
      </c>
      <c r="F15" s="1" t="n">
        <v>150</v>
      </c>
      <c r="G15" s="1" t="n">
        <v>324</v>
      </c>
      <c r="H15" s="1" t="n">
        <v>264</v>
      </c>
      <c r="I15" s="1" t="n">
        <v>671</v>
      </c>
      <c r="J15" s="1" t="n">
        <v>831</v>
      </c>
      <c r="K15" s="1" t="n">
        <v>1522</v>
      </c>
      <c r="L15" s="1" t="n">
        <v>1</v>
      </c>
      <c r="M15" s="1" t="n">
        <v>3</v>
      </c>
    </row>
    <row r="16" customFormat="false" ht="11.25" hidden="false" customHeight="true" outlineLevel="0" collapsed="false">
      <c r="A16" s="1" t="s">
        <v>41</v>
      </c>
      <c r="B16" s="1" t="n">
        <v>45</v>
      </c>
      <c r="C16" s="1" t="n">
        <v>70</v>
      </c>
      <c r="D16" s="1" t="n">
        <v>1604</v>
      </c>
      <c r="E16" s="1" t="n">
        <v>1947</v>
      </c>
      <c r="F16" s="1" t="n">
        <v>1395</v>
      </c>
      <c r="G16" s="1" t="n">
        <v>3302</v>
      </c>
      <c r="H16" s="1" t="n">
        <v>1157</v>
      </c>
      <c r="I16" s="1" t="n">
        <v>3050</v>
      </c>
      <c r="J16" s="1" t="n">
        <v>4201</v>
      </c>
      <c r="K16" s="1" t="n">
        <v>8369</v>
      </c>
      <c r="L16" s="1" t="n">
        <v>0</v>
      </c>
      <c r="M16" s="1" t="n">
        <v>1</v>
      </c>
    </row>
    <row r="17" customFormat="false" ht="11.25" hidden="false" customHeight="true" outlineLevel="0" collapsed="false">
      <c r="A17" s="8" t="s">
        <v>42</v>
      </c>
      <c r="B17" s="1" t="n">
        <v>109</v>
      </c>
      <c r="C17" s="1" t="n">
        <v>152</v>
      </c>
      <c r="D17" s="1" t="n">
        <v>3996</v>
      </c>
      <c r="E17" s="1" t="n">
        <v>5362</v>
      </c>
      <c r="F17" s="1" t="n">
        <v>2332</v>
      </c>
      <c r="G17" s="1" t="n">
        <v>5626</v>
      </c>
      <c r="H17" s="1" t="n">
        <v>3068</v>
      </c>
      <c r="I17" s="1" t="n">
        <v>7721</v>
      </c>
      <c r="J17" s="1" t="n">
        <v>9505</v>
      </c>
      <c r="K17" s="1" t="n">
        <v>18861</v>
      </c>
      <c r="L17" s="1" t="n">
        <v>2</v>
      </c>
      <c r="M17" s="1" t="n">
        <v>6</v>
      </c>
    </row>
    <row r="18" customFormat="false" ht="11.25" hidden="false" customHeight="true" outlineLevel="0" collapsed="false">
      <c r="A18" s="1" t="s">
        <v>43</v>
      </c>
      <c r="B18" s="1" t="n">
        <v>240</v>
      </c>
      <c r="C18" s="1" t="n">
        <v>284</v>
      </c>
      <c r="D18" s="1" t="n">
        <v>905</v>
      </c>
      <c r="E18" s="1" t="n">
        <v>1458</v>
      </c>
      <c r="F18" s="1" t="n">
        <v>767</v>
      </c>
      <c r="G18" s="1" t="n">
        <v>1716</v>
      </c>
      <c r="H18" s="1" t="n">
        <v>3213</v>
      </c>
      <c r="I18" s="1" t="n">
        <v>6276</v>
      </c>
      <c r="J18" s="1" t="n">
        <v>5125</v>
      </c>
      <c r="K18" s="1" t="n">
        <v>9734</v>
      </c>
      <c r="L18" s="1" t="n">
        <v>3</v>
      </c>
      <c r="M18" s="1" t="n">
        <v>9</v>
      </c>
    </row>
    <row r="19" customFormat="false" ht="11.25" hidden="false" customHeight="true" outlineLevel="0" collapsed="false">
      <c r="A19" s="1" t="s">
        <v>44</v>
      </c>
      <c r="B19" s="1" t="n">
        <v>52</v>
      </c>
      <c r="C19" s="1" t="n">
        <v>67</v>
      </c>
      <c r="D19" s="1" t="n">
        <v>978</v>
      </c>
      <c r="E19" s="1" t="n">
        <v>1579</v>
      </c>
      <c r="F19" s="1" t="n">
        <v>1116</v>
      </c>
      <c r="G19" s="1" t="n">
        <v>2538</v>
      </c>
      <c r="H19" s="1" t="n">
        <v>890</v>
      </c>
      <c r="I19" s="1" t="n">
        <v>1983</v>
      </c>
      <c r="J19" s="1" t="n">
        <v>3036</v>
      </c>
      <c r="K19" s="1" t="n">
        <v>6167</v>
      </c>
      <c r="L19" s="1" t="n">
        <v>0</v>
      </c>
      <c r="M19" s="1" t="n">
        <v>0</v>
      </c>
    </row>
    <row r="20" customFormat="false" ht="11.25" hidden="false" customHeight="true" outlineLevel="0" collapsed="false">
      <c r="A20" s="1" t="s">
        <v>45</v>
      </c>
      <c r="B20" s="1" t="n">
        <v>46</v>
      </c>
      <c r="C20" s="1" t="n">
        <v>110</v>
      </c>
      <c r="D20" s="1" t="n">
        <v>263</v>
      </c>
      <c r="E20" s="1" t="n">
        <v>430</v>
      </c>
      <c r="F20" s="1" t="n">
        <v>248</v>
      </c>
      <c r="G20" s="1" t="n">
        <v>609</v>
      </c>
      <c r="H20" s="1" t="n">
        <v>301</v>
      </c>
      <c r="I20" s="1" t="n">
        <v>690</v>
      </c>
      <c r="J20" s="1" t="n">
        <v>858</v>
      </c>
      <c r="K20" s="1" t="n">
        <v>1839</v>
      </c>
      <c r="L20" s="1" t="n">
        <v>0</v>
      </c>
      <c r="M20" s="1" t="n">
        <v>0</v>
      </c>
    </row>
    <row r="21" customFormat="false" ht="11.25" hidden="false" customHeight="true" outlineLevel="0" collapsed="false">
      <c r="A21" s="1" t="s">
        <v>46</v>
      </c>
      <c r="B21" s="1" t="n">
        <v>8</v>
      </c>
      <c r="C21" s="1" t="n">
        <v>11</v>
      </c>
      <c r="D21" s="1" t="n">
        <v>63</v>
      </c>
      <c r="E21" s="1" t="n">
        <v>90</v>
      </c>
      <c r="F21" s="1" t="n">
        <v>144</v>
      </c>
      <c r="G21" s="1" t="n">
        <v>441</v>
      </c>
      <c r="H21" s="1" t="n">
        <v>98</v>
      </c>
      <c r="I21" s="1" t="n">
        <v>240</v>
      </c>
      <c r="J21" s="1" t="n">
        <v>313</v>
      </c>
      <c r="K21" s="1" t="n">
        <v>782</v>
      </c>
      <c r="L21" s="1" t="n">
        <v>38</v>
      </c>
      <c r="M21" s="1" t="n">
        <v>81</v>
      </c>
    </row>
    <row r="22" customFormat="false" ht="11.25" hidden="false" customHeight="true" outlineLevel="0" collapsed="false">
      <c r="A22" s="8" t="s">
        <v>47</v>
      </c>
      <c r="B22" s="1" t="n">
        <v>346</v>
      </c>
      <c r="C22" s="1" t="n">
        <v>472</v>
      </c>
      <c r="D22" s="1" t="n">
        <v>2209</v>
      </c>
      <c r="E22" s="1" t="n">
        <v>3557</v>
      </c>
      <c r="F22" s="1" t="n">
        <v>2275</v>
      </c>
      <c r="G22" s="1" t="n">
        <v>5304</v>
      </c>
      <c r="H22" s="1" t="n">
        <v>4502</v>
      </c>
      <c r="I22" s="1" t="n">
        <v>9189</v>
      </c>
      <c r="J22" s="1" t="n">
        <v>9332</v>
      </c>
      <c r="K22" s="1" t="n">
        <v>18522</v>
      </c>
      <c r="L22" s="1" t="n">
        <v>41</v>
      </c>
      <c r="M22" s="1" t="n">
        <v>90</v>
      </c>
    </row>
    <row r="23" customFormat="false" ht="11.25" hidden="false" customHeight="true" outlineLevel="0" collapsed="false">
      <c r="A23" s="1" t="s">
        <v>48</v>
      </c>
      <c r="B23" s="1" t="n">
        <v>53</v>
      </c>
      <c r="C23" s="1" t="n">
        <v>73</v>
      </c>
      <c r="D23" s="1" t="n">
        <v>805</v>
      </c>
      <c r="E23" s="1" t="n">
        <v>1084</v>
      </c>
      <c r="F23" s="1" t="n">
        <v>1016</v>
      </c>
      <c r="G23" s="1" t="n">
        <v>2232</v>
      </c>
      <c r="H23" s="1" t="n">
        <v>9604</v>
      </c>
      <c r="I23" s="1" t="n">
        <v>20782</v>
      </c>
      <c r="J23" s="1" t="n">
        <v>11478</v>
      </c>
      <c r="K23" s="1" t="n">
        <v>24171</v>
      </c>
      <c r="L23" s="1" t="n">
        <v>5</v>
      </c>
      <c r="M23" s="1" t="n">
        <v>14</v>
      </c>
    </row>
    <row r="24" customFormat="false" ht="11.25" hidden="false" customHeight="true" outlineLevel="0" collapsed="false">
      <c r="A24" s="1" t="s">
        <v>49</v>
      </c>
      <c r="B24" s="1" t="n">
        <v>210</v>
      </c>
      <c r="C24" s="1" t="n">
        <v>367</v>
      </c>
      <c r="D24" s="1" t="n">
        <v>586</v>
      </c>
      <c r="E24" s="1" t="n">
        <v>864</v>
      </c>
      <c r="F24" s="1" t="n">
        <v>208</v>
      </c>
      <c r="G24" s="1" t="n">
        <v>572</v>
      </c>
      <c r="H24" s="1" t="n">
        <v>487</v>
      </c>
      <c r="I24" s="1" t="n">
        <v>1423</v>
      </c>
      <c r="J24" s="1" t="n">
        <v>1491</v>
      </c>
      <c r="K24" s="1" t="n">
        <v>3226</v>
      </c>
      <c r="L24" s="1" t="n">
        <v>3</v>
      </c>
      <c r="M24" s="1" t="n">
        <v>4</v>
      </c>
    </row>
    <row r="25" customFormat="false" ht="11.25" hidden="false" customHeight="true" outlineLevel="0" collapsed="false">
      <c r="A25" s="1" t="s">
        <v>50</v>
      </c>
      <c r="B25" s="1" t="n">
        <v>34</v>
      </c>
      <c r="C25" s="1" t="n">
        <v>57</v>
      </c>
      <c r="D25" s="1" t="n">
        <v>420</v>
      </c>
      <c r="E25" s="1" t="n">
        <v>676</v>
      </c>
      <c r="F25" s="1" t="n">
        <v>218</v>
      </c>
      <c r="G25" s="1" t="n">
        <v>520</v>
      </c>
      <c r="H25" s="1" t="n">
        <v>960</v>
      </c>
      <c r="I25" s="1" t="n">
        <v>2241</v>
      </c>
      <c r="J25" s="1" t="n">
        <v>1632</v>
      </c>
      <c r="K25" s="1" t="n">
        <v>3494</v>
      </c>
      <c r="L25" s="1" t="n">
        <v>4</v>
      </c>
      <c r="M25" s="1" t="n">
        <v>12</v>
      </c>
    </row>
    <row r="26" customFormat="false" ht="11.25" hidden="false" customHeight="true" outlineLevel="0" collapsed="false">
      <c r="A26" s="1" t="s">
        <v>51</v>
      </c>
      <c r="B26" s="1" t="n">
        <v>21</v>
      </c>
      <c r="C26" s="1" t="n">
        <v>29</v>
      </c>
      <c r="D26" s="1" t="n">
        <v>293</v>
      </c>
      <c r="E26" s="1" t="n">
        <v>548</v>
      </c>
      <c r="F26" s="1" t="n">
        <v>86</v>
      </c>
      <c r="G26" s="1" t="n">
        <v>171</v>
      </c>
      <c r="H26" s="1" t="n">
        <v>985</v>
      </c>
      <c r="I26" s="1" t="n">
        <v>1996</v>
      </c>
      <c r="J26" s="1" t="n">
        <v>1385</v>
      </c>
      <c r="K26" s="1" t="n">
        <v>2744</v>
      </c>
      <c r="L26" s="1" t="n">
        <v>0</v>
      </c>
      <c r="M26" s="1" t="n">
        <v>0</v>
      </c>
    </row>
    <row r="27" customFormat="false" ht="11.25" hidden="false" customHeight="true" outlineLevel="0" collapsed="false">
      <c r="A27" s="1" t="s">
        <v>52</v>
      </c>
      <c r="B27" s="1" t="n">
        <v>89</v>
      </c>
      <c r="C27" s="1" t="n">
        <v>119</v>
      </c>
      <c r="D27" s="1" t="n">
        <v>528</v>
      </c>
      <c r="E27" s="1" t="n">
        <v>1073</v>
      </c>
      <c r="F27" s="1" t="n">
        <v>192</v>
      </c>
      <c r="G27" s="1" t="n">
        <v>382</v>
      </c>
      <c r="H27" s="1" t="n">
        <v>3544</v>
      </c>
      <c r="I27" s="1" t="n">
        <v>7314</v>
      </c>
      <c r="J27" s="1" t="n">
        <v>4353</v>
      </c>
      <c r="K27" s="1" t="n">
        <v>8888</v>
      </c>
      <c r="L27" s="1" t="n">
        <v>0</v>
      </c>
      <c r="M27" s="1" t="n">
        <v>0</v>
      </c>
    </row>
    <row r="28" customFormat="false" ht="11.25" hidden="false" customHeight="true" outlineLevel="0" collapsed="false">
      <c r="A28" s="1" t="s">
        <v>53</v>
      </c>
      <c r="B28" s="1" t="n">
        <v>36</v>
      </c>
      <c r="C28" s="1" t="n">
        <v>54</v>
      </c>
      <c r="D28" s="1" t="n">
        <v>569</v>
      </c>
      <c r="E28" s="1" t="n">
        <v>937</v>
      </c>
      <c r="F28" s="1" t="n">
        <v>178</v>
      </c>
      <c r="G28" s="1" t="n">
        <v>503</v>
      </c>
      <c r="H28" s="1" t="n">
        <v>842</v>
      </c>
      <c r="I28" s="1" t="n">
        <v>2040</v>
      </c>
      <c r="J28" s="1" t="n">
        <v>1625</v>
      </c>
      <c r="K28" s="1" t="n">
        <v>3534</v>
      </c>
      <c r="L28" s="1" t="n">
        <v>1</v>
      </c>
      <c r="M28" s="1" t="n">
        <v>4</v>
      </c>
    </row>
    <row r="29" customFormat="false" ht="11.25" hidden="false" customHeight="true" outlineLevel="0" collapsed="false">
      <c r="A29" s="1" t="s">
        <v>54</v>
      </c>
      <c r="B29" s="1" t="n">
        <v>58</v>
      </c>
      <c r="C29" s="1" t="n">
        <v>72</v>
      </c>
      <c r="D29" s="1" t="n">
        <v>115</v>
      </c>
      <c r="E29" s="1" t="n">
        <v>197</v>
      </c>
      <c r="F29" s="1" t="n">
        <v>90</v>
      </c>
      <c r="G29" s="1" t="n">
        <v>179</v>
      </c>
      <c r="H29" s="1" t="n">
        <v>1079</v>
      </c>
      <c r="I29" s="1" t="n">
        <v>2240</v>
      </c>
      <c r="J29" s="1" t="n">
        <v>1342</v>
      </c>
      <c r="K29" s="1" t="n">
        <v>2688</v>
      </c>
      <c r="L29" s="1" t="n">
        <v>0</v>
      </c>
      <c r="M29" s="1" t="n">
        <v>0</v>
      </c>
    </row>
    <row r="30" customFormat="false" ht="11.25" hidden="false" customHeight="true" outlineLevel="0" collapsed="false">
      <c r="A30" s="1" t="s">
        <v>55</v>
      </c>
      <c r="B30" s="1" t="n">
        <v>24</v>
      </c>
      <c r="C30" s="1" t="n">
        <v>27</v>
      </c>
      <c r="D30" s="1" t="n">
        <v>353</v>
      </c>
      <c r="E30" s="1" t="n">
        <v>577</v>
      </c>
      <c r="F30" s="1" t="n">
        <v>176</v>
      </c>
      <c r="G30" s="1" t="n">
        <v>509</v>
      </c>
      <c r="H30" s="1" t="n">
        <v>1751</v>
      </c>
      <c r="I30" s="1" t="n">
        <v>4091</v>
      </c>
      <c r="J30" s="1" t="n">
        <v>2304</v>
      </c>
      <c r="K30" s="1" t="n">
        <v>5204</v>
      </c>
      <c r="L30" s="1" t="n">
        <v>62</v>
      </c>
      <c r="M30" s="1" t="n">
        <v>111</v>
      </c>
    </row>
    <row r="31" customFormat="false" ht="11.25" hidden="false" customHeight="true" outlineLevel="0" collapsed="false">
      <c r="A31" s="1" t="s">
        <v>56</v>
      </c>
      <c r="B31" s="1" t="n">
        <v>6</v>
      </c>
      <c r="C31" s="1" t="n">
        <v>9</v>
      </c>
      <c r="D31" s="1" t="n">
        <v>191</v>
      </c>
      <c r="E31" s="1" t="n">
        <v>341</v>
      </c>
      <c r="F31" s="1" t="n">
        <v>134</v>
      </c>
      <c r="G31" s="1" t="n">
        <v>293</v>
      </c>
      <c r="H31" s="1" t="n">
        <v>1617</v>
      </c>
      <c r="I31" s="1" t="n">
        <v>3719</v>
      </c>
      <c r="J31" s="1" t="n">
        <v>1948</v>
      </c>
      <c r="K31" s="1" t="n">
        <v>4362</v>
      </c>
      <c r="L31" s="1" t="n">
        <v>5</v>
      </c>
      <c r="M31" s="1" t="n">
        <v>12</v>
      </c>
    </row>
    <row r="32" customFormat="false" ht="11.25" hidden="false" customHeight="true" outlineLevel="0" collapsed="false">
      <c r="A32" s="8" t="s">
        <v>57</v>
      </c>
      <c r="B32" s="1" t="n">
        <v>531</v>
      </c>
      <c r="C32" s="1" t="n">
        <v>807</v>
      </c>
      <c r="D32" s="1" t="n">
        <v>3860</v>
      </c>
      <c r="E32" s="1" t="n">
        <v>6297</v>
      </c>
      <c r="F32" s="1" t="n">
        <v>2298</v>
      </c>
      <c r="G32" s="1" t="n">
        <v>5361</v>
      </c>
      <c r="H32" s="1" t="n">
        <v>20869</v>
      </c>
      <c r="I32" s="1" t="n">
        <v>45846</v>
      </c>
      <c r="J32" s="1" t="n">
        <v>27558</v>
      </c>
      <c r="K32" s="1" t="n">
        <v>58311</v>
      </c>
      <c r="L32" s="1" t="n">
        <v>80</v>
      </c>
      <c r="M32" s="1" t="n">
        <v>156</v>
      </c>
    </row>
    <row r="33" customFormat="false" ht="11.25" hidden="false" customHeight="true" outlineLevel="0" collapsed="false">
      <c r="A33" s="8" t="s">
        <v>58</v>
      </c>
      <c r="B33" s="1" t="n">
        <v>77</v>
      </c>
      <c r="C33" s="1" t="n">
        <v>109</v>
      </c>
      <c r="D33" s="1" t="n">
        <v>1344</v>
      </c>
      <c r="E33" s="1" t="n">
        <v>2482</v>
      </c>
      <c r="F33" s="1" t="n">
        <v>1527</v>
      </c>
      <c r="G33" s="1" t="n">
        <v>3732</v>
      </c>
      <c r="H33" s="1" t="n">
        <v>3875</v>
      </c>
      <c r="I33" s="1" t="n">
        <v>7819</v>
      </c>
      <c r="J33" s="1" t="n">
        <v>6823</v>
      </c>
      <c r="K33" s="1" t="n">
        <v>14142</v>
      </c>
      <c r="L33" s="1" t="n">
        <v>0</v>
      </c>
      <c r="M33" s="1" t="n">
        <v>0</v>
      </c>
    </row>
    <row r="34" customFormat="false" ht="11.25" hidden="false" customHeight="true" outlineLevel="0" collapsed="false">
      <c r="A34" s="1" t="s">
        <v>59</v>
      </c>
      <c r="B34" s="1" t="n">
        <v>41</v>
      </c>
      <c r="C34" s="1" t="n">
        <v>61</v>
      </c>
      <c r="D34" s="1" t="n">
        <v>3088</v>
      </c>
      <c r="E34" s="1" t="n">
        <v>3758</v>
      </c>
      <c r="F34" s="1" t="n">
        <v>2593</v>
      </c>
      <c r="G34" s="1" t="n">
        <v>5314</v>
      </c>
      <c r="H34" s="1" t="n">
        <v>1666</v>
      </c>
      <c r="I34" s="1" t="n">
        <v>5007</v>
      </c>
      <c r="J34" s="1" t="n">
        <v>7388</v>
      </c>
      <c r="K34" s="1" t="n">
        <v>14140</v>
      </c>
      <c r="L34" s="1" t="n">
        <v>3</v>
      </c>
      <c r="M34" s="1" t="n">
        <v>5</v>
      </c>
    </row>
    <row r="35" customFormat="false" ht="11.25" hidden="false" customHeight="true" outlineLevel="0" collapsed="false">
      <c r="A35" s="1" t="s">
        <v>60</v>
      </c>
      <c r="B35" s="1" t="n">
        <v>137</v>
      </c>
      <c r="C35" s="1" t="n">
        <v>322</v>
      </c>
      <c r="D35" s="1" t="n">
        <v>900</v>
      </c>
      <c r="E35" s="1" t="n">
        <v>1057</v>
      </c>
      <c r="F35" s="1" t="n">
        <v>721</v>
      </c>
      <c r="G35" s="1" t="n">
        <v>1830</v>
      </c>
      <c r="H35" s="1" t="n">
        <v>1013</v>
      </c>
      <c r="I35" s="1" t="n">
        <v>2395</v>
      </c>
      <c r="J35" s="1" t="n">
        <v>2771</v>
      </c>
      <c r="K35" s="1" t="n">
        <v>5604</v>
      </c>
      <c r="L35" s="1" t="n">
        <v>5</v>
      </c>
      <c r="M35" s="1" t="n">
        <v>7</v>
      </c>
    </row>
    <row r="36" customFormat="false" ht="11.25" hidden="false" customHeight="true" outlineLevel="0" collapsed="false">
      <c r="A36" s="1" t="s">
        <v>61</v>
      </c>
      <c r="B36" s="1" t="n">
        <v>52</v>
      </c>
      <c r="C36" s="1" t="n">
        <v>61</v>
      </c>
      <c r="D36" s="1" t="n">
        <v>419</v>
      </c>
      <c r="E36" s="1" t="n">
        <v>517</v>
      </c>
      <c r="F36" s="1" t="n">
        <v>1004</v>
      </c>
      <c r="G36" s="1" t="n">
        <v>2261</v>
      </c>
      <c r="H36" s="1" t="n">
        <v>357</v>
      </c>
      <c r="I36" s="1" t="n">
        <v>1040</v>
      </c>
      <c r="J36" s="1" t="n">
        <v>1832</v>
      </c>
      <c r="K36" s="1" t="n">
        <v>3879</v>
      </c>
      <c r="L36" s="1" t="n">
        <v>9</v>
      </c>
      <c r="M36" s="1" t="n">
        <v>11</v>
      </c>
    </row>
    <row r="37" customFormat="false" ht="11.25" hidden="false" customHeight="true" outlineLevel="0" collapsed="false">
      <c r="A37" s="1" t="s">
        <v>62</v>
      </c>
      <c r="B37" s="1" t="n">
        <v>141</v>
      </c>
      <c r="C37" s="1" t="n">
        <v>239</v>
      </c>
      <c r="D37" s="1" t="n">
        <v>649</v>
      </c>
      <c r="E37" s="1" t="n">
        <v>822</v>
      </c>
      <c r="F37" s="1" t="n">
        <v>1044</v>
      </c>
      <c r="G37" s="1" t="n">
        <v>2359</v>
      </c>
      <c r="H37" s="1" t="n">
        <v>897</v>
      </c>
      <c r="I37" s="1" t="n">
        <v>2163</v>
      </c>
      <c r="J37" s="1" t="n">
        <v>2731</v>
      </c>
      <c r="K37" s="1" t="n">
        <v>5583</v>
      </c>
      <c r="L37" s="1" t="n">
        <v>2</v>
      </c>
      <c r="M37" s="1" t="n">
        <v>4</v>
      </c>
    </row>
    <row r="38" customFormat="false" ht="11.25" hidden="false" customHeight="true" outlineLevel="0" collapsed="false">
      <c r="A38" s="8" t="s">
        <v>63</v>
      </c>
      <c r="B38" s="1" t="n">
        <v>371</v>
      </c>
      <c r="C38" s="1" t="n">
        <v>683</v>
      </c>
      <c r="D38" s="1" t="n">
        <v>5056</v>
      </c>
      <c r="E38" s="1" t="n">
        <v>6154</v>
      </c>
      <c r="F38" s="1" t="n">
        <v>5362</v>
      </c>
      <c r="G38" s="1" t="n">
        <v>11764</v>
      </c>
      <c r="H38" s="1" t="n">
        <v>3933</v>
      </c>
      <c r="I38" s="1" t="n">
        <v>10605</v>
      </c>
      <c r="J38" s="1" t="n">
        <v>14722</v>
      </c>
      <c r="K38" s="1" t="n">
        <v>29206</v>
      </c>
      <c r="L38" s="1" t="n">
        <v>19</v>
      </c>
      <c r="M38" s="1" t="n">
        <v>27</v>
      </c>
    </row>
    <row r="39" customFormat="false" ht="11.25" hidden="false" customHeight="true" outlineLevel="0" collapsed="false">
      <c r="A39" s="1" t="s">
        <v>64</v>
      </c>
      <c r="B39" s="1" t="n">
        <v>75</v>
      </c>
      <c r="C39" s="1" t="n">
        <v>119</v>
      </c>
      <c r="D39" s="1" t="n">
        <v>1307</v>
      </c>
      <c r="E39" s="1" t="n">
        <v>1817</v>
      </c>
      <c r="F39" s="1" t="n">
        <v>1082</v>
      </c>
      <c r="G39" s="1" t="n">
        <v>2283</v>
      </c>
      <c r="H39" s="1" t="n">
        <v>2683</v>
      </c>
      <c r="I39" s="1" t="n">
        <v>5609</v>
      </c>
      <c r="J39" s="1" t="n">
        <v>5147</v>
      </c>
      <c r="K39" s="1" t="n">
        <v>9828</v>
      </c>
      <c r="L39" s="1" t="n">
        <v>0</v>
      </c>
      <c r="M39" s="1" t="n">
        <v>0</v>
      </c>
    </row>
    <row r="40" customFormat="false" ht="11.25" hidden="false" customHeight="true" outlineLevel="0" collapsed="false">
      <c r="A40" s="1" t="s">
        <v>65</v>
      </c>
      <c r="B40" s="1" t="n">
        <v>61</v>
      </c>
      <c r="C40" s="1" t="n">
        <v>121</v>
      </c>
      <c r="D40" s="1" t="n">
        <v>1564</v>
      </c>
      <c r="E40" s="1" t="n">
        <v>2336</v>
      </c>
      <c r="F40" s="1" t="n">
        <v>618</v>
      </c>
      <c r="G40" s="1" t="n">
        <v>1529</v>
      </c>
      <c r="H40" s="1" t="n">
        <v>740</v>
      </c>
      <c r="I40" s="1" t="n">
        <v>2030</v>
      </c>
      <c r="J40" s="1" t="n">
        <v>2983</v>
      </c>
      <c r="K40" s="1" t="n">
        <v>6016</v>
      </c>
      <c r="L40" s="1" t="n">
        <v>49</v>
      </c>
      <c r="M40" s="1" t="n">
        <v>76</v>
      </c>
    </row>
    <row r="41" customFormat="false" ht="11.25" hidden="false" customHeight="true" outlineLevel="0" collapsed="false">
      <c r="A41" s="1" t="s">
        <v>66</v>
      </c>
      <c r="B41" s="1" t="n">
        <v>42</v>
      </c>
      <c r="C41" s="1" t="n">
        <v>59</v>
      </c>
      <c r="D41" s="1" t="n">
        <v>1655</v>
      </c>
      <c r="E41" s="1" t="n">
        <v>2612</v>
      </c>
      <c r="F41" s="1" t="n">
        <v>352</v>
      </c>
      <c r="G41" s="1" t="n">
        <v>931</v>
      </c>
      <c r="H41" s="1" t="n">
        <v>800</v>
      </c>
      <c r="I41" s="1" t="n">
        <v>1785</v>
      </c>
      <c r="J41" s="1" t="n">
        <v>2849</v>
      </c>
      <c r="K41" s="1" t="n">
        <v>5387</v>
      </c>
      <c r="L41" s="1" t="n">
        <v>4</v>
      </c>
      <c r="M41" s="1" t="n">
        <v>8</v>
      </c>
    </row>
    <row r="42" customFormat="false" ht="11.25" hidden="false" customHeight="true" outlineLevel="0" collapsed="false">
      <c r="A42" s="1" t="s">
        <v>67</v>
      </c>
      <c r="B42" s="1" t="n">
        <v>83</v>
      </c>
      <c r="C42" s="1" t="n">
        <v>102</v>
      </c>
      <c r="D42" s="1" t="n">
        <v>265</v>
      </c>
      <c r="E42" s="1" t="n">
        <v>349</v>
      </c>
      <c r="F42" s="1" t="n">
        <v>193</v>
      </c>
      <c r="G42" s="1" t="n">
        <v>435</v>
      </c>
      <c r="H42" s="1" t="n">
        <v>295</v>
      </c>
      <c r="I42" s="1" t="n">
        <v>704</v>
      </c>
      <c r="J42" s="1" t="n">
        <v>836</v>
      </c>
      <c r="K42" s="1" t="n">
        <v>1590</v>
      </c>
      <c r="L42" s="1" t="n">
        <v>4</v>
      </c>
      <c r="M42" s="1" t="n">
        <v>6</v>
      </c>
    </row>
    <row r="43" customFormat="false" ht="11.25" hidden="false" customHeight="true" outlineLevel="0" collapsed="false">
      <c r="A43" s="8" t="s">
        <v>68</v>
      </c>
      <c r="B43" s="1" t="n">
        <v>261</v>
      </c>
      <c r="C43" s="1" t="n">
        <v>401</v>
      </c>
      <c r="D43" s="1" t="n">
        <v>4791</v>
      </c>
      <c r="E43" s="1" t="n">
        <v>7114</v>
      </c>
      <c r="F43" s="1" t="n">
        <v>2245</v>
      </c>
      <c r="G43" s="1" t="n">
        <v>5178</v>
      </c>
      <c r="H43" s="1" t="n">
        <v>4518</v>
      </c>
      <c r="I43" s="1" t="n">
        <v>10128</v>
      </c>
      <c r="J43" s="1" t="n">
        <v>11815</v>
      </c>
      <c r="K43" s="1" t="n">
        <v>22821</v>
      </c>
      <c r="L43" s="1" t="n">
        <v>57</v>
      </c>
      <c r="M43" s="1" t="n">
        <v>90</v>
      </c>
    </row>
    <row r="44" customFormat="false" ht="11.25" hidden="false" customHeight="true" outlineLevel="0" collapsed="false">
      <c r="A44" s="1" t="s">
        <v>69</v>
      </c>
      <c r="B44" s="1" t="n">
        <v>66</v>
      </c>
      <c r="C44" s="1" t="n">
        <v>78</v>
      </c>
      <c r="D44" s="1" t="n">
        <v>1087</v>
      </c>
      <c r="E44" s="1" t="n">
        <v>1736</v>
      </c>
      <c r="F44" s="1" t="n">
        <v>1045</v>
      </c>
      <c r="G44" s="1" t="n">
        <v>2309</v>
      </c>
      <c r="H44" s="1" t="n">
        <v>1520</v>
      </c>
      <c r="I44" s="1" t="n">
        <v>3443</v>
      </c>
      <c r="J44" s="1" t="n">
        <v>3718</v>
      </c>
      <c r="K44" s="1" t="n">
        <v>7566</v>
      </c>
      <c r="L44" s="1" t="n">
        <v>190</v>
      </c>
      <c r="M44" s="1" t="n">
        <v>335</v>
      </c>
    </row>
    <row r="45" customFormat="false" ht="11.25" hidden="false" customHeight="true" outlineLevel="0" collapsed="false">
      <c r="A45" s="1" t="s">
        <v>70</v>
      </c>
      <c r="B45" s="1" t="n">
        <v>37</v>
      </c>
      <c r="C45" s="1" t="n">
        <v>42</v>
      </c>
      <c r="D45" s="1" t="n">
        <v>290</v>
      </c>
      <c r="E45" s="1" t="n">
        <v>433</v>
      </c>
      <c r="F45" s="1" t="n">
        <v>218</v>
      </c>
      <c r="G45" s="1" t="n">
        <v>457</v>
      </c>
      <c r="H45" s="1" t="n">
        <v>686</v>
      </c>
      <c r="I45" s="1" t="n">
        <v>1238</v>
      </c>
      <c r="J45" s="1" t="n">
        <v>1231</v>
      </c>
      <c r="K45" s="1" t="n">
        <v>2170</v>
      </c>
      <c r="L45" s="1" t="n">
        <v>9</v>
      </c>
      <c r="M45" s="1" t="n">
        <v>17</v>
      </c>
    </row>
    <row r="46" customFormat="false" ht="11.25" hidden="false" customHeight="true" outlineLevel="0" collapsed="false">
      <c r="A46" s="1" t="s">
        <v>71</v>
      </c>
      <c r="B46" s="1" t="n">
        <v>62</v>
      </c>
      <c r="C46" s="1" t="n">
        <v>146</v>
      </c>
      <c r="D46" s="1" t="n">
        <v>1538</v>
      </c>
      <c r="E46" s="1" t="n">
        <v>2562</v>
      </c>
      <c r="F46" s="1" t="n">
        <v>898</v>
      </c>
      <c r="G46" s="1" t="n">
        <v>1965</v>
      </c>
      <c r="H46" s="1" t="n">
        <v>1378</v>
      </c>
      <c r="I46" s="1" t="n">
        <v>3495</v>
      </c>
      <c r="J46" s="1" t="n">
        <v>3876</v>
      </c>
      <c r="K46" s="1" t="n">
        <v>8168</v>
      </c>
      <c r="L46" s="1" t="n">
        <v>38</v>
      </c>
      <c r="M46" s="1" t="n">
        <v>80</v>
      </c>
    </row>
    <row r="47" customFormat="false" ht="11.25" hidden="false" customHeight="true" outlineLevel="0" collapsed="false">
      <c r="A47" s="1" t="s">
        <v>72</v>
      </c>
      <c r="B47" s="1" t="n">
        <v>60</v>
      </c>
      <c r="C47" s="1" t="n">
        <v>87</v>
      </c>
      <c r="D47" s="1" t="n">
        <v>217</v>
      </c>
      <c r="E47" s="1" t="n">
        <v>399</v>
      </c>
      <c r="F47" s="1" t="n">
        <v>146</v>
      </c>
      <c r="G47" s="1" t="n">
        <v>351</v>
      </c>
      <c r="H47" s="1" t="n">
        <v>608</v>
      </c>
      <c r="I47" s="1" t="n">
        <v>1213</v>
      </c>
      <c r="J47" s="1" t="n">
        <v>1031</v>
      </c>
      <c r="K47" s="1" t="n">
        <v>2050</v>
      </c>
      <c r="L47" s="1" t="n">
        <v>60</v>
      </c>
      <c r="M47" s="1" t="n">
        <v>116</v>
      </c>
    </row>
    <row r="48" customFormat="false" ht="11.25" hidden="false" customHeight="true" outlineLevel="0" collapsed="false">
      <c r="A48" s="1" t="s">
        <v>73</v>
      </c>
      <c r="B48" s="1" t="n">
        <v>58</v>
      </c>
      <c r="C48" s="1" t="n">
        <v>93</v>
      </c>
      <c r="D48" s="1" t="n">
        <v>428</v>
      </c>
      <c r="E48" s="1" t="n">
        <v>678</v>
      </c>
      <c r="F48" s="1" t="n">
        <v>442</v>
      </c>
      <c r="G48" s="1" t="n">
        <v>852</v>
      </c>
      <c r="H48" s="1" t="n">
        <v>623</v>
      </c>
      <c r="I48" s="1" t="n">
        <v>1441</v>
      </c>
      <c r="J48" s="1" t="n">
        <v>1551</v>
      </c>
      <c r="K48" s="1" t="n">
        <v>3064</v>
      </c>
      <c r="L48" s="1" t="n">
        <v>16</v>
      </c>
      <c r="M48" s="1" t="n">
        <v>54</v>
      </c>
    </row>
    <row r="49" customFormat="false" ht="11.25" hidden="false" customHeight="true" outlineLevel="0" collapsed="false">
      <c r="A49" s="8" t="s">
        <v>74</v>
      </c>
      <c r="B49" s="1" t="n">
        <v>283</v>
      </c>
      <c r="C49" s="1" t="n">
        <v>446</v>
      </c>
      <c r="D49" s="1" t="n">
        <v>3560</v>
      </c>
      <c r="E49" s="1" t="n">
        <v>5808</v>
      </c>
      <c r="F49" s="1" t="n">
        <v>2749</v>
      </c>
      <c r="G49" s="1" t="n">
        <v>5934</v>
      </c>
      <c r="H49" s="1" t="n">
        <v>4815</v>
      </c>
      <c r="I49" s="1" t="n">
        <v>10830</v>
      </c>
      <c r="J49" s="1" t="n">
        <v>11407</v>
      </c>
      <c r="K49" s="1" t="n">
        <v>23018</v>
      </c>
      <c r="L49" s="1" t="n">
        <v>313</v>
      </c>
      <c r="M49" s="1" t="n">
        <v>602</v>
      </c>
    </row>
    <row r="50" customFormat="false" ht="11.25" hidden="false" customHeight="true" outlineLevel="0" collapsed="false">
      <c r="A50" s="1" t="s">
        <v>75</v>
      </c>
      <c r="B50" s="1" t="n">
        <v>33</v>
      </c>
      <c r="C50" s="1" t="n">
        <v>42</v>
      </c>
      <c r="D50" s="1" t="n">
        <v>291</v>
      </c>
      <c r="E50" s="1" t="n">
        <v>454</v>
      </c>
      <c r="F50" s="1" t="n">
        <v>523</v>
      </c>
      <c r="G50" s="1" t="n">
        <v>1171</v>
      </c>
      <c r="H50" s="1" t="n">
        <v>1803</v>
      </c>
      <c r="I50" s="1" t="n">
        <v>4226</v>
      </c>
      <c r="J50" s="1" t="n">
        <v>2650</v>
      </c>
      <c r="K50" s="1" t="n">
        <v>5893</v>
      </c>
      <c r="L50" s="1" t="n">
        <v>28</v>
      </c>
      <c r="M50" s="1" t="n">
        <v>47</v>
      </c>
    </row>
    <row r="51" customFormat="false" ht="11.25" hidden="false" customHeight="true" outlineLevel="0" collapsed="false">
      <c r="A51" s="1" t="s">
        <v>76</v>
      </c>
      <c r="B51" s="1" t="n">
        <v>208</v>
      </c>
      <c r="C51" s="1" t="n">
        <v>340</v>
      </c>
      <c r="D51" s="1" t="n">
        <v>717</v>
      </c>
      <c r="E51" s="1" t="n">
        <v>956</v>
      </c>
      <c r="F51" s="1" t="n">
        <v>589</v>
      </c>
      <c r="G51" s="1" t="n">
        <v>1469</v>
      </c>
      <c r="H51" s="1" t="n">
        <v>894</v>
      </c>
      <c r="I51" s="1" t="n">
        <v>2230</v>
      </c>
      <c r="J51" s="1" t="n">
        <v>2408</v>
      </c>
      <c r="K51" s="1" t="n">
        <v>4995</v>
      </c>
      <c r="L51" s="1" t="n">
        <v>54</v>
      </c>
      <c r="M51" s="1" t="n">
        <v>92</v>
      </c>
    </row>
    <row r="52" customFormat="false" ht="11.25" hidden="false" customHeight="true" outlineLevel="0" collapsed="false">
      <c r="A52" s="1" t="s">
        <v>77</v>
      </c>
      <c r="B52" s="1" t="n">
        <v>10</v>
      </c>
      <c r="C52" s="1" t="n">
        <v>21</v>
      </c>
      <c r="D52" s="1" t="n">
        <v>126</v>
      </c>
      <c r="E52" s="1" t="n">
        <v>242</v>
      </c>
      <c r="F52" s="1" t="n">
        <v>180</v>
      </c>
      <c r="G52" s="1" t="n">
        <v>386</v>
      </c>
      <c r="H52" s="1" t="n">
        <v>321</v>
      </c>
      <c r="I52" s="1" t="n">
        <v>737</v>
      </c>
      <c r="J52" s="1" t="n">
        <v>637</v>
      </c>
      <c r="K52" s="1" t="n">
        <v>1386</v>
      </c>
      <c r="L52" s="1" t="n">
        <v>9</v>
      </c>
      <c r="M52" s="1" t="n">
        <v>24</v>
      </c>
    </row>
    <row r="53" customFormat="false" ht="11.25" hidden="false" customHeight="true" outlineLevel="0" collapsed="false">
      <c r="A53" s="1" t="s">
        <v>78</v>
      </c>
      <c r="B53" s="1" t="n">
        <v>1</v>
      </c>
      <c r="C53" s="1" t="n">
        <v>8</v>
      </c>
      <c r="D53" s="1" t="n">
        <v>30</v>
      </c>
      <c r="E53" s="1" t="n">
        <v>39</v>
      </c>
      <c r="F53" s="1" t="n">
        <v>30</v>
      </c>
      <c r="G53" s="1" t="n">
        <v>90</v>
      </c>
      <c r="H53" s="1" t="n">
        <v>63</v>
      </c>
      <c r="I53" s="1" t="n">
        <v>159</v>
      </c>
      <c r="J53" s="1" t="n">
        <v>124</v>
      </c>
      <c r="K53" s="1" t="n">
        <v>296</v>
      </c>
      <c r="L53" s="1" t="n">
        <v>271</v>
      </c>
      <c r="M53" s="1" t="n">
        <v>621</v>
      </c>
    </row>
    <row r="54" customFormat="false" ht="11.25" hidden="false" customHeight="true" outlineLevel="0" collapsed="false">
      <c r="A54" s="1" t="s">
        <v>79</v>
      </c>
      <c r="B54" s="1" t="n">
        <v>146</v>
      </c>
      <c r="C54" s="1" t="n">
        <v>263</v>
      </c>
      <c r="D54" s="1" t="n">
        <v>204</v>
      </c>
      <c r="E54" s="1" t="n">
        <v>282</v>
      </c>
      <c r="F54" s="1" t="n">
        <v>657</v>
      </c>
      <c r="G54" s="1" t="n">
        <v>1692</v>
      </c>
      <c r="H54" s="1" t="n">
        <v>518</v>
      </c>
      <c r="I54" s="1" t="n">
        <v>1397</v>
      </c>
      <c r="J54" s="1" t="n">
        <v>1525</v>
      </c>
      <c r="K54" s="1" t="n">
        <v>3634</v>
      </c>
      <c r="L54" s="1" t="n">
        <v>30</v>
      </c>
      <c r="M54" s="1" t="n">
        <v>71</v>
      </c>
    </row>
    <row r="55" customFormat="false" ht="11.25" hidden="false" customHeight="true" outlineLevel="0" collapsed="false">
      <c r="A55" s="8" t="s">
        <v>80</v>
      </c>
      <c r="B55" s="1" t="n">
        <v>397</v>
      </c>
      <c r="C55" s="1" t="n">
        <v>674</v>
      </c>
      <c r="D55" s="1" t="n">
        <v>1368</v>
      </c>
      <c r="E55" s="1" t="n">
        <v>1973</v>
      </c>
      <c r="F55" s="1" t="n">
        <v>1979</v>
      </c>
      <c r="G55" s="1" t="n">
        <v>4807</v>
      </c>
      <c r="H55" s="1" t="n">
        <v>3599</v>
      </c>
      <c r="I55" s="1" t="n">
        <v>8748</v>
      </c>
      <c r="J55" s="1" t="n">
        <v>7344</v>
      </c>
      <c r="K55" s="1" t="n">
        <v>16204</v>
      </c>
      <c r="L55" s="1" t="n">
        <v>392</v>
      </c>
      <c r="M55" s="1" t="n">
        <v>855</v>
      </c>
    </row>
    <row r="56" customFormat="false" ht="11.25" hidden="false" customHeight="true" outlineLevel="0" collapsed="false">
      <c r="A56" s="1" t="s">
        <v>81</v>
      </c>
      <c r="B56" s="1" t="n">
        <v>302</v>
      </c>
      <c r="C56" s="1" t="n">
        <v>436</v>
      </c>
      <c r="D56" s="1" t="n">
        <v>793</v>
      </c>
      <c r="E56" s="1" t="n">
        <v>1025</v>
      </c>
      <c r="F56" s="1" t="n">
        <v>1929</v>
      </c>
      <c r="G56" s="1" t="n">
        <v>4381</v>
      </c>
      <c r="H56" s="1" t="n">
        <v>1268</v>
      </c>
      <c r="I56" s="1" t="n">
        <v>2851</v>
      </c>
      <c r="J56" s="1" t="n">
        <v>4292</v>
      </c>
      <c r="K56" s="1" t="n">
        <v>8693</v>
      </c>
      <c r="L56" s="1" t="n">
        <v>24</v>
      </c>
      <c r="M56" s="1" t="n">
        <v>54</v>
      </c>
    </row>
    <row r="57" customFormat="false" ht="11.25" hidden="false" customHeight="true" outlineLevel="0" collapsed="false">
      <c r="A57" s="1" t="s">
        <v>82</v>
      </c>
      <c r="B57" s="1" t="n">
        <v>256</v>
      </c>
      <c r="C57" s="1" t="n">
        <v>319</v>
      </c>
      <c r="D57" s="1" t="n">
        <v>959</v>
      </c>
      <c r="E57" s="1" t="n">
        <v>1203</v>
      </c>
      <c r="F57" s="1" t="n">
        <v>711</v>
      </c>
      <c r="G57" s="1" t="n">
        <v>1936</v>
      </c>
      <c r="H57" s="1" t="n">
        <v>222</v>
      </c>
      <c r="I57" s="1" t="n">
        <v>680</v>
      </c>
      <c r="J57" s="1" t="n">
        <v>2148</v>
      </c>
      <c r="K57" s="1" t="n">
        <v>4138</v>
      </c>
      <c r="L57" s="1" t="n">
        <v>24</v>
      </c>
      <c r="M57" s="1" t="n">
        <v>45</v>
      </c>
    </row>
    <row r="58" customFormat="false" ht="11.25" hidden="false" customHeight="true" outlineLevel="0" collapsed="false">
      <c r="A58" s="1" t="s">
        <v>83</v>
      </c>
      <c r="B58" s="1" t="n">
        <v>222</v>
      </c>
      <c r="C58" s="1" t="n">
        <v>293</v>
      </c>
      <c r="D58" s="1" t="n">
        <v>112</v>
      </c>
      <c r="E58" s="1" t="n">
        <v>128</v>
      </c>
      <c r="F58" s="1" t="n">
        <v>134</v>
      </c>
      <c r="G58" s="1" t="n">
        <v>400</v>
      </c>
      <c r="H58" s="1" t="n">
        <v>62</v>
      </c>
      <c r="I58" s="1" t="n">
        <v>206</v>
      </c>
      <c r="J58" s="1" t="n">
        <v>530</v>
      </c>
      <c r="K58" s="1" t="n">
        <v>1027</v>
      </c>
      <c r="L58" s="1" t="n">
        <v>8</v>
      </c>
      <c r="M58" s="1" t="n">
        <v>16</v>
      </c>
    </row>
    <row r="59" customFormat="false" ht="11.25" hidden="false" customHeight="true" outlineLevel="0" collapsed="false">
      <c r="A59" s="1" t="s">
        <v>84</v>
      </c>
      <c r="B59" s="1" t="n">
        <v>196</v>
      </c>
      <c r="C59" s="1" t="n">
        <v>324</v>
      </c>
      <c r="D59" s="1" t="n">
        <v>358</v>
      </c>
      <c r="E59" s="1" t="n">
        <v>459</v>
      </c>
      <c r="F59" s="1" t="n">
        <v>709</v>
      </c>
      <c r="G59" s="1" t="n">
        <v>1598</v>
      </c>
      <c r="H59" s="1" t="n">
        <v>293</v>
      </c>
      <c r="I59" s="1" t="n">
        <v>781</v>
      </c>
      <c r="J59" s="1" t="n">
        <v>1556</v>
      </c>
      <c r="K59" s="1" t="n">
        <v>3162</v>
      </c>
      <c r="L59" s="1" t="n">
        <v>21</v>
      </c>
      <c r="M59" s="1" t="n">
        <v>37</v>
      </c>
    </row>
    <row r="60" customFormat="false" ht="11.25" hidden="false" customHeight="true" outlineLevel="0" collapsed="false">
      <c r="A60" s="1" t="s">
        <v>85</v>
      </c>
      <c r="B60" s="1" t="n">
        <v>364</v>
      </c>
      <c r="C60" s="1" t="n">
        <v>494</v>
      </c>
      <c r="D60" s="1" t="n">
        <v>190</v>
      </c>
      <c r="E60" s="1" t="n">
        <v>254</v>
      </c>
      <c r="F60" s="1" t="n">
        <v>232</v>
      </c>
      <c r="G60" s="1" t="n">
        <v>581</v>
      </c>
      <c r="H60" s="1" t="n">
        <v>157</v>
      </c>
      <c r="I60" s="1" t="n">
        <v>371</v>
      </c>
      <c r="J60" s="1" t="n">
        <v>943</v>
      </c>
      <c r="K60" s="1" t="n">
        <v>1700</v>
      </c>
      <c r="L60" s="1" t="n">
        <v>9</v>
      </c>
      <c r="M60" s="1" t="n">
        <v>18</v>
      </c>
    </row>
    <row r="61" customFormat="false" ht="11.25" hidden="false" customHeight="true" outlineLevel="0" collapsed="false">
      <c r="A61" s="8" t="s">
        <v>86</v>
      </c>
      <c r="B61" s="1" t="n">
        <v>1340</v>
      </c>
      <c r="C61" s="1" t="n">
        <v>1866</v>
      </c>
      <c r="D61" s="1" t="n">
        <v>2412</v>
      </c>
      <c r="E61" s="1" t="n">
        <v>3069</v>
      </c>
      <c r="F61" s="1" t="n">
        <v>3715</v>
      </c>
      <c r="G61" s="1" t="n">
        <v>8896</v>
      </c>
      <c r="H61" s="1" t="n">
        <v>2002</v>
      </c>
      <c r="I61" s="1" t="n">
        <v>4889</v>
      </c>
      <c r="J61" s="1" t="n">
        <v>9469</v>
      </c>
      <c r="K61" s="1" t="n">
        <v>18720</v>
      </c>
      <c r="L61" s="1" t="n">
        <v>86</v>
      </c>
      <c r="M61" s="1" t="n">
        <v>170</v>
      </c>
    </row>
    <row r="62" customFormat="false" ht="11.25" hidden="false" customHeight="true" outlineLevel="0" collapsed="false">
      <c r="A62" s="18" t="s">
        <v>87</v>
      </c>
      <c r="B62" s="9" t="n">
        <v>3757</v>
      </c>
      <c r="C62" s="9" t="n">
        <v>5661</v>
      </c>
      <c r="D62" s="9" t="n">
        <v>30397</v>
      </c>
      <c r="E62" s="9" t="n">
        <v>43744</v>
      </c>
      <c r="F62" s="9" t="n">
        <v>25357</v>
      </c>
      <c r="G62" s="9" t="n">
        <v>58709</v>
      </c>
      <c r="H62" s="9" t="n">
        <v>53666</v>
      </c>
      <c r="I62" s="9" t="n">
        <v>121160</v>
      </c>
      <c r="J62" s="9" t="n">
        <v>113178</v>
      </c>
      <c r="K62" s="9" t="n">
        <v>229277</v>
      </c>
      <c r="L62" s="9" t="n">
        <v>1107</v>
      </c>
      <c r="M62" s="9" t="n">
        <v>2230</v>
      </c>
    </row>
    <row r="63" customFormat="false" ht="7.5" hidden="false" customHeight="tru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</row>
    <row r="64" customFormat="false" ht="11.45" hidden="false" customHeight="true" outlineLevel="0" collapsed="false">
      <c r="A64" s="19"/>
      <c r="N64" s="19"/>
    </row>
  </sheetData>
  <mergeCells count="10">
    <mergeCell ref="A5:A8"/>
    <mergeCell ref="B5:M5"/>
    <mergeCell ref="D6:I6"/>
    <mergeCell ref="L6:M6"/>
    <mergeCell ref="B7:C7"/>
    <mergeCell ref="D7:E7"/>
    <mergeCell ref="F7:G7"/>
    <mergeCell ref="H7:I7"/>
    <mergeCell ref="J7:K7"/>
    <mergeCell ref="L7:M7"/>
  </mergeCells>
  <printOptions headings="false" gridLines="false" gridLinesSet="true" horizontalCentered="true" verticalCentered="false"/>
  <pageMargins left="0.7875" right="0.7875" top="0.984027777777778" bottom="0.984027777777778" header="0.511811023622047" footer="0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45" zeroHeight="false" outlineLevelRow="0" outlineLevelCol="0"/>
  <cols>
    <col collapsed="false" customWidth="true" hidden="false" outlineLevel="0" max="1" min="1" style="1" width="6.28"/>
    <col collapsed="false" customWidth="true" hidden="false" outlineLevel="0" max="13" min="2" style="1" width="6.7"/>
    <col collapsed="false" customWidth="false" hidden="false" outlineLevel="0" max="257" min="14" style="1" width="9.14"/>
  </cols>
  <sheetData>
    <row r="1" s="3" customFormat="true" ht="11.25" hidden="false" customHeight="true" outlineLevel="0" collapsed="false">
      <c r="A1" s="2" t="s">
        <v>120</v>
      </c>
      <c r="B1" s="2"/>
    </row>
    <row r="2" s="3" customFormat="true" ht="11.25" hidden="false" customHeight="true" outlineLevel="0" collapsed="false">
      <c r="A2" s="2" t="s">
        <v>121</v>
      </c>
    </row>
    <row r="3" s="3" customFormat="true" ht="11.25" hidden="false" customHeight="true" outlineLevel="0" collapsed="false">
      <c r="A3" s="2" t="s">
        <v>122</v>
      </c>
    </row>
    <row r="4" customFormat="false" ht="6" hidden="false" customHeight="true" outlineLevel="0" collapsed="false"/>
    <row r="5" customFormat="false" ht="11.45" hidden="false" customHeight="true" outlineLevel="0" collapsed="false">
      <c r="A5" s="10" t="s">
        <v>101</v>
      </c>
      <c r="B5" s="5" t="s">
        <v>4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1.45" hidden="false" customHeight="true" outlineLevel="0" collapsed="false">
      <c r="A6" s="10"/>
      <c r="B6" s="28"/>
      <c r="C6" s="28"/>
      <c r="D6" s="29" t="s">
        <v>90</v>
      </c>
      <c r="E6" s="29"/>
      <c r="F6" s="29"/>
      <c r="G6" s="29"/>
      <c r="H6" s="28"/>
      <c r="I6" s="30"/>
      <c r="J6" s="31"/>
      <c r="K6" s="32" t="s">
        <v>91</v>
      </c>
      <c r="L6" s="32"/>
      <c r="M6" s="33"/>
    </row>
    <row r="7" customFormat="false" ht="11.45" hidden="false" customHeight="true" outlineLevel="0" collapsed="false">
      <c r="A7" s="10"/>
      <c r="B7" s="5" t="s">
        <v>92</v>
      </c>
      <c r="C7" s="5"/>
      <c r="D7" s="5" t="s">
        <v>93</v>
      </c>
      <c r="E7" s="5"/>
      <c r="F7" s="5" t="s">
        <v>94</v>
      </c>
      <c r="G7" s="5"/>
      <c r="H7" s="5" t="s">
        <v>9</v>
      </c>
      <c r="I7" s="5"/>
      <c r="J7" s="5" t="s">
        <v>95</v>
      </c>
      <c r="K7" s="5"/>
      <c r="L7" s="5" t="s">
        <v>96</v>
      </c>
      <c r="M7" s="5"/>
    </row>
    <row r="8" customFormat="false" ht="11.45" hidden="false" customHeight="true" outlineLevel="0" collapsed="false">
      <c r="A8" s="10"/>
      <c r="B8" s="7" t="s">
        <v>10</v>
      </c>
      <c r="C8" s="7" t="s">
        <v>11</v>
      </c>
      <c r="D8" s="7" t="s">
        <v>10</v>
      </c>
      <c r="E8" s="7" t="s">
        <v>11</v>
      </c>
      <c r="F8" s="7" t="s">
        <v>10</v>
      </c>
      <c r="G8" s="7" t="s">
        <v>11</v>
      </c>
      <c r="H8" s="7" t="s">
        <v>10</v>
      </c>
      <c r="I8" s="7" t="s">
        <v>11</v>
      </c>
      <c r="J8" s="7" t="s">
        <v>10</v>
      </c>
      <c r="K8" s="7" t="s">
        <v>11</v>
      </c>
      <c r="L8" s="7" t="s">
        <v>10</v>
      </c>
      <c r="M8" s="7" t="s">
        <v>11</v>
      </c>
    </row>
    <row r="9" customFormat="false" ht="6" hidden="false" customHeight="true" outlineLevel="0" collapsed="false"/>
    <row r="10" customFormat="false" ht="11.45" hidden="false" customHeight="true" outlineLevel="0" collapsed="false">
      <c r="A10" s="1" t="s">
        <v>12</v>
      </c>
      <c r="B10" s="1" t="n">
        <v>4132</v>
      </c>
      <c r="C10" s="1" t="n">
        <v>7723</v>
      </c>
      <c r="D10" s="1" t="n">
        <v>2342</v>
      </c>
      <c r="E10" s="1" t="n">
        <v>4832</v>
      </c>
      <c r="F10" s="1" t="n">
        <v>7111</v>
      </c>
      <c r="G10" s="1" t="n">
        <v>14529</v>
      </c>
      <c r="H10" s="1" t="n">
        <v>13585</v>
      </c>
      <c r="I10" s="1" t="n">
        <v>27084</v>
      </c>
      <c r="J10" s="1" t="n">
        <v>11480</v>
      </c>
      <c r="K10" s="1" t="n">
        <v>22445</v>
      </c>
      <c r="L10" s="1" t="n">
        <v>2105</v>
      </c>
      <c r="M10" s="1" t="n">
        <v>4639</v>
      </c>
    </row>
    <row r="11" customFormat="false" ht="11.45" hidden="false" customHeight="true" outlineLevel="0" collapsed="false">
      <c r="A11" s="1" t="s">
        <v>13</v>
      </c>
      <c r="B11" s="1" t="n">
        <v>3091</v>
      </c>
      <c r="C11" s="1" t="n">
        <v>5755</v>
      </c>
      <c r="D11" s="1" t="n">
        <v>1619</v>
      </c>
      <c r="E11" s="1" t="n">
        <v>3337</v>
      </c>
      <c r="F11" s="1" t="n">
        <v>4785</v>
      </c>
      <c r="G11" s="1" t="n">
        <v>9672</v>
      </c>
      <c r="H11" s="1" t="n">
        <v>9495</v>
      </c>
      <c r="I11" s="1" t="n">
        <v>18764</v>
      </c>
      <c r="J11" s="1" t="n">
        <v>7915</v>
      </c>
      <c r="K11" s="1" t="n">
        <v>15232</v>
      </c>
      <c r="L11" s="1" t="n">
        <v>1580</v>
      </c>
      <c r="M11" s="1" t="n">
        <v>3532</v>
      </c>
    </row>
    <row r="12" customFormat="false" ht="11.45" hidden="false" customHeight="true" outlineLevel="0" collapsed="false">
      <c r="A12" s="1" t="s">
        <v>14</v>
      </c>
      <c r="B12" s="1" t="n">
        <v>3116</v>
      </c>
      <c r="C12" s="1" t="n">
        <v>5804</v>
      </c>
      <c r="D12" s="1" t="n">
        <v>1724</v>
      </c>
      <c r="E12" s="1" t="n">
        <v>3490</v>
      </c>
      <c r="F12" s="1" t="n">
        <v>4690</v>
      </c>
      <c r="G12" s="1" t="n">
        <v>9359</v>
      </c>
      <c r="H12" s="1" t="n">
        <v>9530</v>
      </c>
      <c r="I12" s="1" t="n">
        <v>18653</v>
      </c>
      <c r="J12" s="1" t="n">
        <v>7940</v>
      </c>
      <c r="K12" s="1" t="n">
        <v>15036</v>
      </c>
      <c r="L12" s="1" t="n">
        <v>1590</v>
      </c>
      <c r="M12" s="1" t="n">
        <v>3617</v>
      </c>
    </row>
    <row r="13" customFormat="false" ht="11.45" hidden="false" customHeight="true" outlineLevel="0" collapsed="false">
      <c r="A13" s="1" t="s">
        <v>15</v>
      </c>
      <c r="B13" s="1" t="n">
        <v>2842</v>
      </c>
      <c r="C13" s="1" t="n">
        <v>5335</v>
      </c>
      <c r="D13" s="1" t="n">
        <v>1520</v>
      </c>
      <c r="E13" s="1" t="n">
        <v>2965</v>
      </c>
      <c r="F13" s="1" t="n">
        <v>4158</v>
      </c>
      <c r="G13" s="1" t="n">
        <v>8409</v>
      </c>
      <c r="H13" s="1" t="n">
        <v>8520</v>
      </c>
      <c r="I13" s="1" t="n">
        <v>16709</v>
      </c>
      <c r="J13" s="1" t="n">
        <v>7011</v>
      </c>
      <c r="K13" s="1" t="n">
        <v>13419</v>
      </c>
      <c r="L13" s="1" t="n">
        <v>1509</v>
      </c>
      <c r="M13" s="1" t="n">
        <v>3290</v>
      </c>
    </row>
    <row r="14" customFormat="false" ht="11.45" hidden="false" customHeight="true" outlineLevel="0" collapsed="false">
      <c r="A14" s="1" t="s">
        <v>16</v>
      </c>
      <c r="B14" s="1" t="n">
        <v>3559</v>
      </c>
      <c r="C14" s="1" t="n">
        <v>6349</v>
      </c>
      <c r="D14" s="1" t="n">
        <v>1736</v>
      </c>
      <c r="E14" s="1" t="n">
        <v>3469</v>
      </c>
      <c r="F14" s="1" t="n">
        <v>4402</v>
      </c>
      <c r="G14" s="1" t="n">
        <v>8901</v>
      </c>
      <c r="H14" s="1" t="n">
        <v>9697</v>
      </c>
      <c r="I14" s="1" t="n">
        <v>18719</v>
      </c>
      <c r="J14" s="1" t="n">
        <v>7821</v>
      </c>
      <c r="K14" s="1" t="n">
        <v>14751</v>
      </c>
      <c r="L14" s="1" t="n">
        <v>1876</v>
      </c>
      <c r="M14" s="1" t="n">
        <v>3968</v>
      </c>
    </row>
    <row r="15" customFormat="false" ht="11.45" hidden="false" customHeight="true" outlineLevel="0" collapsed="false">
      <c r="A15" s="1" t="s">
        <v>17</v>
      </c>
      <c r="B15" s="1" t="n">
        <v>5506</v>
      </c>
      <c r="C15" s="1" t="n">
        <v>9210</v>
      </c>
      <c r="D15" s="1" t="n">
        <v>1635</v>
      </c>
      <c r="E15" s="1" t="n">
        <v>3220</v>
      </c>
      <c r="F15" s="1" t="n">
        <v>4122</v>
      </c>
      <c r="G15" s="1" t="n">
        <v>8268</v>
      </c>
      <c r="H15" s="1" t="n">
        <v>11263</v>
      </c>
      <c r="I15" s="1" t="n">
        <v>20698</v>
      </c>
      <c r="J15" s="1" t="n">
        <v>8067</v>
      </c>
      <c r="K15" s="1" t="n">
        <v>14859</v>
      </c>
      <c r="L15" s="1" t="n">
        <v>3196</v>
      </c>
      <c r="M15" s="1" t="n">
        <v>5839</v>
      </c>
    </row>
    <row r="16" customFormat="false" ht="11.45" hidden="false" customHeight="true" outlineLevel="0" collapsed="false">
      <c r="A16" s="1" t="s">
        <v>18</v>
      </c>
      <c r="B16" s="1" t="n">
        <v>3889</v>
      </c>
      <c r="C16" s="1" t="n">
        <v>7561</v>
      </c>
      <c r="D16" s="1" t="n">
        <v>1358</v>
      </c>
      <c r="E16" s="1" t="n">
        <v>3063</v>
      </c>
      <c r="F16" s="1" t="n">
        <v>3822</v>
      </c>
      <c r="G16" s="1" t="n">
        <v>8817</v>
      </c>
      <c r="H16" s="1" t="n">
        <v>9069</v>
      </c>
      <c r="I16" s="1" t="n">
        <v>19441</v>
      </c>
      <c r="J16" s="1" t="n">
        <v>6993</v>
      </c>
      <c r="K16" s="1" t="n">
        <v>14712</v>
      </c>
      <c r="L16" s="1" t="n">
        <v>2076</v>
      </c>
      <c r="M16" s="1" t="n">
        <v>4764</v>
      </c>
    </row>
    <row r="17" customFormat="false" ht="11.45" hidden="false" customHeight="true" outlineLevel="0" collapsed="false">
      <c r="A17" s="1" t="s">
        <v>19</v>
      </c>
      <c r="B17" s="1" t="n">
        <v>2321</v>
      </c>
      <c r="C17" s="1" t="n">
        <v>4524</v>
      </c>
      <c r="D17" s="1" t="n">
        <v>1043</v>
      </c>
      <c r="E17" s="1" t="n">
        <v>2312</v>
      </c>
      <c r="F17" s="1" t="n">
        <v>2931</v>
      </c>
      <c r="G17" s="1" t="n">
        <v>6144</v>
      </c>
      <c r="H17" s="1" t="n">
        <v>6295</v>
      </c>
      <c r="I17" s="1" t="n">
        <v>12980</v>
      </c>
      <c r="J17" s="1" t="n">
        <v>4971</v>
      </c>
      <c r="K17" s="1" t="n">
        <v>9841</v>
      </c>
      <c r="L17" s="1" t="n">
        <v>1324</v>
      </c>
      <c r="M17" s="1" t="n">
        <v>3139</v>
      </c>
    </row>
    <row r="18" customFormat="false" ht="11.45" hidden="false" customHeight="true" outlineLevel="0" collapsed="false">
      <c r="A18" s="1" t="s">
        <v>20</v>
      </c>
      <c r="B18" s="1" t="n">
        <v>3927</v>
      </c>
      <c r="C18" s="1" t="n">
        <v>7570</v>
      </c>
      <c r="D18" s="1" t="n">
        <v>1813</v>
      </c>
      <c r="E18" s="1" t="n">
        <v>3780</v>
      </c>
      <c r="F18" s="1" t="n">
        <v>4686</v>
      </c>
      <c r="G18" s="1" t="n">
        <v>10171</v>
      </c>
      <c r="H18" s="1" t="n">
        <v>10426</v>
      </c>
      <c r="I18" s="1" t="n">
        <v>21521</v>
      </c>
      <c r="J18" s="1" t="n">
        <v>8555</v>
      </c>
      <c r="K18" s="1" t="n">
        <v>17081</v>
      </c>
      <c r="L18" s="1" t="n">
        <v>1862</v>
      </c>
      <c r="M18" s="1" t="n">
        <v>4379</v>
      </c>
    </row>
    <row r="19" customFormat="false" ht="11.45" hidden="false" customHeight="true" outlineLevel="0" collapsed="false">
      <c r="A19" s="1" t="s">
        <v>21</v>
      </c>
      <c r="B19" s="1" t="n">
        <v>3407</v>
      </c>
      <c r="C19" s="1" t="n">
        <v>6720</v>
      </c>
      <c r="D19" s="1" t="n">
        <v>2014</v>
      </c>
      <c r="E19" s="1" t="n">
        <v>4505</v>
      </c>
      <c r="F19" s="1" t="n">
        <v>5578</v>
      </c>
      <c r="G19" s="1" t="n">
        <v>12438</v>
      </c>
      <c r="H19" s="1" t="n">
        <v>10999</v>
      </c>
      <c r="I19" s="1" t="n">
        <v>23663</v>
      </c>
      <c r="J19" s="1" t="n">
        <v>9486</v>
      </c>
      <c r="K19" s="1" t="n">
        <v>20055</v>
      </c>
      <c r="L19" s="1" t="n">
        <v>1514</v>
      </c>
      <c r="M19" s="1" t="n">
        <v>3608</v>
      </c>
    </row>
    <row r="20" customFormat="false" ht="11.45" hidden="false" customHeight="true" outlineLevel="0" collapsed="false">
      <c r="A20" s="1" t="s">
        <v>22</v>
      </c>
      <c r="B20" s="1" t="n">
        <v>2698</v>
      </c>
      <c r="C20" s="1" t="n">
        <v>5389</v>
      </c>
      <c r="D20" s="1" t="n">
        <v>1631</v>
      </c>
      <c r="E20" s="1" t="n">
        <v>3552</v>
      </c>
      <c r="F20" s="1" t="n">
        <v>4484</v>
      </c>
      <c r="G20" s="1" t="n">
        <v>10626</v>
      </c>
      <c r="H20" s="1" t="n">
        <v>8813</v>
      </c>
      <c r="I20" s="1" t="n">
        <v>19567</v>
      </c>
      <c r="J20" s="1" t="n">
        <v>7620</v>
      </c>
      <c r="K20" s="1" t="n">
        <v>16733</v>
      </c>
      <c r="L20" s="1" t="n">
        <v>1201</v>
      </c>
      <c r="M20" s="1" t="n">
        <v>2860</v>
      </c>
    </row>
    <row r="21" customFormat="false" ht="11.45" hidden="false" customHeight="true" outlineLevel="0" collapsed="false">
      <c r="A21" s="1" t="s">
        <v>23</v>
      </c>
      <c r="B21" s="1" t="n">
        <v>1553</v>
      </c>
      <c r="C21" s="1" t="n">
        <v>3049</v>
      </c>
      <c r="D21" s="1" t="n">
        <v>1061</v>
      </c>
      <c r="E21" s="1" t="n">
        <v>2270</v>
      </c>
      <c r="F21" s="1" t="n">
        <v>2872</v>
      </c>
      <c r="G21" s="1" t="n">
        <v>6159</v>
      </c>
      <c r="H21" s="1" t="n">
        <v>5486</v>
      </c>
      <c r="I21" s="1" t="n">
        <v>11478</v>
      </c>
      <c r="J21" s="1" t="n">
        <v>4742</v>
      </c>
      <c r="K21" s="1" t="n">
        <v>9747</v>
      </c>
      <c r="L21" s="1" t="n">
        <v>744</v>
      </c>
      <c r="M21" s="1" t="n">
        <v>1731</v>
      </c>
    </row>
    <row r="22" customFormat="false" ht="6" hidden="false" customHeight="true" outlineLevel="0" collapsed="false"/>
    <row r="23" customFormat="false" ht="11.45" hidden="false" customHeight="true" outlineLevel="0" collapsed="false">
      <c r="A23" s="8" t="s">
        <v>9</v>
      </c>
    </row>
    <row r="24" customFormat="false" ht="6" hidden="false" customHeight="true" outlineLevel="0" collapsed="false"/>
    <row r="25" customFormat="false" ht="11.45" hidden="false" customHeight="true" outlineLevel="0" collapsed="false">
      <c r="A25" s="1" t="s">
        <v>25</v>
      </c>
      <c r="B25" s="1" t="n">
        <v>10339</v>
      </c>
      <c r="C25" s="1" t="n">
        <v>19282</v>
      </c>
      <c r="D25" s="1" t="n">
        <v>5685</v>
      </c>
      <c r="E25" s="1" t="n">
        <v>11659</v>
      </c>
      <c r="F25" s="1" t="n">
        <v>16586</v>
      </c>
      <c r="G25" s="1" t="n">
        <v>33560</v>
      </c>
      <c r="H25" s="1" t="n">
        <v>32610</v>
      </c>
      <c r="I25" s="1" t="n">
        <v>64501</v>
      </c>
      <c r="J25" s="1" t="n">
        <v>27335</v>
      </c>
      <c r="K25" s="1" t="n">
        <v>52713</v>
      </c>
      <c r="L25" s="1" t="n">
        <v>5275</v>
      </c>
      <c r="M25" s="1" t="n">
        <v>11788</v>
      </c>
    </row>
    <row r="26" customFormat="false" ht="11.45" hidden="false" customHeight="true" outlineLevel="0" collapsed="false">
      <c r="A26" s="1" t="s">
        <v>26</v>
      </c>
      <c r="B26" s="1" t="n">
        <v>11907</v>
      </c>
      <c r="C26" s="1" t="n">
        <v>20894</v>
      </c>
      <c r="D26" s="1" t="n">
        <v>4891</v>
      </c>
      <c r="E26" s="1" t="n">
        <v>9654</v>
      </c>
      <c r="F26" s="1" t="n">
        <v>12682</v>
      </c>
      <c r="G26" s="1" t="n">
        <v>25578</v>
      </c>
      <c r="H26" s="1" t="n">
        <v>29480</v>
      </c>
      <c r="I26" s="1" t="n">
        <v>56126</v>
      </c>
      <c r="J26" s="1" t="n">
        <v>22899</v>
      </c>
      <c r="K26" s="1" t="n">
        <v>43029</v>
      </c>
      <c r="L26" s="1" t="n">
        <v>6581</v>
      </c>
      <c r="M26" s="1" t="n">
        <v>13097</v>
      </c>
    </row>
    <row r="27" customFormat="false" ht="11.45" hidden="false" customHeight="true" outlineLevel="0" collapsed="false">
      <c r="A27" s="1" t="s">
        <v>27</v>
      </c>
      <c r="B27" s="1" t="n">
        <f aca="false">B25+B26</f>
        <v>22246</v>
      </c>
      <c r="C27" s="1" t="n">
        <f aca="false">C25+C26</f>
        <v>40176</v>
      </c>
      <c r="D27" s="1" t="n">
        <f aca="false">D25+D26</f>
        <v>10576</v>
      </c>
      <c r="E27" s="1" t="n">
        <f aca="false">E25+E26</f>
        <v>21313</v>
      </c>
      <c r="F27" s="1" t="n">
        <f aca="false">F25+F26</f>
        <v>29268</v>
      </c>
      <c r="G27" s="1" t="n">
        <f aca="false">G25+G26</f>
        <v>59138</v>
      </c>
      <c r="H27" s="1" t="n">
        <f aca="false">H25+H26</f>
        <v>62090</v>
      </c>
      <c r="I27" s="1" t="n">
        <f aca="false">I25+I26</f>
        <v>120627</v>
      </c>
      <c r="J27" s="1" t="n">
        <f aca="false">J25+J26</f>
        <v>50234</v>
      </c>
      <c r="K27" s="1" t="n">
        <f aca="false">K25+K26</f>
        <v>95742</v>
      </c>
      <c r="L27" s="1" t="n">
        <f aca="false">L25+L26</f>
        <v>11856</v>
      </c>
      <c r="M27" s="1" t="n">
        <f aca="false">M25+M26</f>
        <v>24885</v>
      </c>
    </row>
    <row r="28" customFormat="false" ht="11.45" hidden="false" customHeight="true" outlineLevel="0" collapsed="false">
      <c r="A28" s="1" t="s">
        <v>28</v>
      </c>
      <c r="B28" s="1" t="n">
        <v>10137</v>
      </c>
      <c r="C28" s="1" t="n">
        <v>19655</v>
      </c>
      <c r="D28" s="1" t="n">
        <v>4214</v>
      </c>
      <c r="E28" s="1" t="n">
        <v>9190</v>
      </c>
      <c r="F28" s="1" t="n">
        <v>11430</v>
      </c>
      <c r="G28" s="1" t="n">
        <v>25071</v>
      </c>
      <c r="H28" s="1" t="n">
        <v>25781</v>
      </c>
      <c r="I28" s="1" t="n">
        <v>53916</v>
      </c>
      <c r="J28" s="1" t="n">
        <v>20519</v>
      </c>
      <c r="K28" s="1" t="n">
        <v>41634</v>
      </c>
      <c r="L28" s="1" t="n">
        <v>5262</v>
      </c>
      <c r="M28" s="1" t="n">
        <v>12282</v>
      </c>
    </row>
    <row r="29" customFormat="false" ht="11.45" hidden="false" customHeight="true" outlineLevel="0" collapsed="false">
      <c r="A29" s="1" t="s">
        <v>29</v>
      </c>
      <c r="B29" s="1" t="n">
        <v>7695</v>
      </c>
      <c r="C29" s="1" t="n">
        <v>15182</v>
      </c>
      <c r="D29" s="1" t="n">
        <v>4677</v>
      </c>
      <c r="E29" s="1" t="n">
        <v>10327</v>
      </c>
      <c r="F29" s="1" t="n">
        <v>12934</v>
      </c>
      <c r="G29" s="1" t="n">
        <v>29223</v>
      </c>
      <c r="H29" s="1" t="n">
        <v>25306</v>
      </c>
      <c r="I29" s="1" t="n">
        <v>54732</v>
      </c>
      <c r="J29" s="1" t="n">
        <v>21847</v>
      </c>
      <c r="K29" s="1" t="n">
        <v>46533</v>
      </c>
      <c r="L29" s="1" t="n">
        <v>3459</v>
      </c>
      <c r="M29" s="1" t="n">
        <v>8199</v>
      </c>
    </row>
    <row r="30" customFormat="false" ht="11.45" hidden="false" customHeight="true" outlineLevel="0" collapsed="false">
      <c r="A30" s="27" t="s">
        <v>117</v>
      </c>
      <c r="B30" s="1" t="n">
        <v>40041</v>
      </c>
      <c r="C30" s="1" t="n">
        <v>74989</v>
      </c>
      <c r="D30" s="1" t="n">
        <v>19496</v>
      </c>
      <c r="E30" s="1" t="n">
        <v>40795</v>
      </c>
      <c r="F30" s="1" t="n">
        <v>53641</v>
      </c>
      <c r="G30" s="1" t="n">
        <v>113493</v>
      </c>
      <c r="H30" s="1" t="n">
        <v>113178</v>
      </c>
      <c r="I30" s="1" t="n">
        <v>229277</v>
      </c>
      <c r="J30" s="1" t="n">
        <v>92601</v>
      </c>
      <c r="K30" s="1" t="n">
        <v>183911</v>
      </c>
      <c r="L30" s="1" t="n">
        <v>20577</v>
      </c>
      <c r="M30" s="1" t="n">
        <v>45366</v>
      </c>
    </row>
    <row r="31" customFormat="false" ht="6" hidden="false" customHeight="tru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</row>
    <row r="33" customFormat="false" ht="11.45" hidden="false" customHeight="true" outlineLevel="0" collapsed="false"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</row>
    <row r="34" customFormat="false" ht="11.45" hidden="false" customHeight="true" outlineLevel="0" collapsed="false"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</row>
  </sheetData>
  <mergeCells count="10">
    <mergeCell ref="A5:A8"/>
    <mergeCell ref="B5:M5"/>
    <mergeCell ref="D6:G6"/>
    <mergeCell ref="K6:L6"/>
    <mergeCell ref="B7:C7"/>
    <mergeCell ref="D7:E7"/>
    <mergeCell ref="F7:G7"/>
    <mergeCell ref="H7:I7"/>
    <mergeCell ref="J7:K7"/>
    <mergeCell ref="L7:M7"/>
  </mergeCells>
  <printOptions headings="false" gridLines="false" gridLinesSet="true" horizontalCentered="true" verticalCentered="false"/>
  <pageMargins left="0.7875" right="0.7875" top="0.984027777777778" bottom="0.984027777777778" header="0.511811023622047" footer="0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8-01T09:42:25Z</dcterms:created>
  <dc:creator>oem</dc:creator>
  <dc:description/>
  <dc:language>en-US</dc:language>
  <cp:lastModifiedBy>Barbara Vignoli</cp:lastModifiedBy>
  <cp:lastPrinted>2003-01-09T11:20:33Z</cp:lastPrinted>
  <cp:revision>0</cp:revision>
  <dc:subject/>
  <dc:title/>
</cp:coreProperties>
</file>