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3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COMUNE DI PRAT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-</t>
  </si>
  <si>
    <t xml:space="preserve">CASOLA IN LUNIGIANA</t>
  </si>
  <si>
    <t xml:space="preserve">MS04</t>
  </si>
  <si>
    <t xml:space="preserve">Gruppo scientifico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8" activeCellId="0" sqref="B48:U82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399050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5" customFormat="true" ht="13.5" hidden="false" customHeight="true" outlineLevel="0" collapsed="false">
      <c r="A4" s="17"/>
      <c r="B4" s="18" t="s">
        <v>11</v>
      </c>
      <c r="C4" s="18"/>
      <c r="D4" s="18" t="s">
        <v>9</v>
      </c>
      <c r="E4" s="18" t="s">
        <v>12</v>
      </c>
      <c r="F4" s="18"/>
      <c r="G4" s="18" t="s">
        <v>9</v>
      </c>
      <c r="H4" s="18" t="s">
        <v>13</v>
      </c>
      <c r="I4" s="18"/>
      <c r="J4" s="18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3" t="s">
        <v>18</v>
      </c>
      <c r="S4" s="24" t="s">
        <v>19</v>
      </c>
      <c r="T4" s="24"/>
      <c r="U4" s="24" t="s">
        <v>16</v>
      </c>
      <c r="AE4" s="7"/>
      <c r="AF4" s="7"/>
      <c r="AG4" s="7"/>
      <c r="AH4" s="3" t="s">
        <v>20</v>
      </c>
      <c r="AI4" s="26" t="s">
        <v>21</v>
      </c>
      <c r="AJ4" s="27" t="s">
        <v>22</v>
      </c>
      <c r="AK4" s="3"/>
    </row>
    <row r="5" s="25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8" t="s">
        <v>25</v>
      </c>
      <c r="S5" s="29"/>
      <c r="T5" s="29"/>
      <c r="U5" s="29"/>
      <c r="AE5" s="7"/>
      <c r="AF5" s="7"/>
      <c r="AG5" s="7"/>
      <c r="AH5" s="3"/>
      <c r="AI5" s="26"/>
      <c r="AJ5" s="27"/>
      <c r="AK5" s="3"/>
    </row>
    <row r="6" s="32" customFormat="true" ht="13.5" hidden="false" customHeight="true" outlineLevel="0" collapsed="false">
      <c r="A6" s="30" t="s">
        <v>26</v>
      </c>
      <c r="B6" s="31" t="s">
        <v>27</v>
      </c>
      <c r="C6" s="31" t="s">
        <v>28</v>
      </c>
      <c r="D6" s="31"/>
      <c r="E6" s="31" t="s">
        <v>27</v>
      </c>
      <c r="F6" s="31" t="s">
        <v>28</v>
      </c>
      <c r="G6" s="31"/>
      <c r="H6" s="31" t="s">
        <v>27</v>
      </c>
      <c r="I6" s="31" t="s">
        <v>28</v>
      </c>
      <c r="J6" s="31"/>
      <c r="K6" s="31" t="s">
        <v>27</v>
      </c>
      <c r="L6" s="31" t="s">
        <v>28</v>
      </c>
      <c r="M6" s="31"/>
      <c r="N6" s="31" t="s">
        <v>29</v>
      </c>
      <c r="O6" s="31"/>
      <c r="P6" s="31"/>
      <c r="Q6" s="31"/>
      <c r="R6" s="31"/>
      <c r="S6" s="31"/>
      <c r="T6" s="31"/>
      <c r="U6" s="31"/>
      <c r="AE6" s="33"/>
      <c r="AF6" s="33"/>
      <c r="AG6" s="33"/>
      <c r="AH6" s="34"/>
      <c r="AI6" s="0"/>
      <c r="AJ6" s="35"/>
      <c r="AK6" s="3"/>
    </row>
    <row r="7" s="39" customFormat="true" ht="6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8"/>
      <c r="AE7" s="33" t="s">
        <v>30</v>
      </c>
      <c r="AF7" s="33"/>
      <c r="AG7" s="33"/>
      <c r="AH7" s="34"/>
      <c r="AI7" s="26" t="n">
        <v>45001</v>
      </c>
      <c r="AJ7" s="40" t="s">
        <v>31</v>
      </c>
      <c r="AK7" s="3" t="s">
        <v>32</v>
      </c>
    </row>
    <row r="8" s="42" customFormat="true" ht="12.75" hidden="false" customHeight="true" outlineLevel="0" collapsed="false">
      <c r="A8" s="36"/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AE8" s="43"/>
      <c r="AF8" s="43"/>
      <c r="AG8" s="43"/>
      <c r="AH8" s="44"/>
      <c r="AI8" s="26" t="n">
        <v>45002</v>
      </c>
      <c r="AJ8" s="40" t="s">
        <v>34</v>
      </c>
      <c r="AK8" s="3" t="s">
        <v>35</v>
      </c>
    </row>
    <row r="9" customFormat="false" ht="3" hidden="false" customHeight="true" outlineLevel="0" collapsed="false">
      <c r="A9" s="45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AI9" s="26" t="n">
        <v>45003</v>
      </c>
      <c r="AJ9" s="40" t="s">
        <v>36</v>
      </c>
      <c r="AK9" s="3" t="s">
        <v>37</v>
      </c>
    </row>
    <row r="10" s="33" customFormat="true" ht="12.75" hidden="false" customHeight="true" outlineLevel="0" collapsed="false">
      <c r="A10" s="46" t="s">
        <v>38</v>
      </c>
      <c r="B10" s="47" t="n">
        <v>8</v>
      </c>
      <c r="C10" s="47" t="s">
        <v>39</v>
      </c>
      <c r="D10" s="47"/>
      <c r="E10" s="47" t="n">
        <v>329</v>
      </c>
      <c r="F10" s="47" t="n">
        <v>8</v>
      </c>
      <c r="G10" s="47"/>
      <c r="H10" s="47" t="n">
        <v>2955</v>
      </c>
      <c r="I10" s="47" t="n">
        <v>58</v>
      </c>
      <c r="J10" s="47"/>
      <c r="K10" s="47" t="n">
        <v>3292</v>
      </c>
      <c r="L10" s="47" t="n">
        <v>66</v>
      </c>
      <c r="M10" s="47"/>
      <c r="N10" s="47" t="n">
        <v>161</v>
      </c>
      <c r="O10" s="47" t="n">
        <v>3519</v>
      </c>
      <c r="P10" s="47"/>
      <c r="Q10" s="47" t="n">
        <v>32</v>
      </c>
      <c r="R10" s="47" t="n">
        <v>136</v>
      </c>
      <c r="S10" s="47" t="n">
        <v>484</v>
      </c>
      <c r="T10" s="47"/>
      <c r="U10" s="47" t="n">
        <v>4003</v>
      </c>
      <c r="V10" s="24"/>
      <c r="AE10" s="0"/>
      <c r="AF10" s="0"/>
      <c r="AG10" s="0"/>
      <c r="AH10" s="3"/>
      <c r="AI10" s="26" t="n">
        <v>45004</v>
      </c>
      <c r="AJ10" s="40" t="s">
        <v>40</v>
      </c>
      <c r="AK10" s="3" t="s">
        <v>41</v>
      </c>
    </row>
    <row r="11" s="33" customFormat="true" ht="12.75" hidden="false" customHeight="true" outlineLevel="0" collapsed="false">
      <c r="A11" s="48" t="s">
        <v>42</v>
      </c>
      <c r="B11" s="47" t="s">
        <v>39</v>
      </c>
      <c r="C11" s="47" t="s">
        <v>39</v>
      </c>
      <c r="D11" s="47"/>
      <c r="E11" s="47" t="n">
        <v>32</v>
      </c>
      <c r="F11" s="47" t="s">
        <v>39</v>
      </c>
      <c r="G11" s="47"/>
      <c r="H11" s="47" t="n">
        <v>166</v>
      </c>
      <c r="I11" s="47" t="n">
        <v>1</v>
      </c>
      <c r="J11" s="47"/>
      <c r="K11" s="47" t="n">
        <v>198</v>
      </c>
      <c r="L11" s="47" t="n">
        <v>1</v>
      </c>
      <c r="M11" s="47"/>
      <c r="N11" s="47" t="n">
        <v>5</v>
      </c>
      <c r="O11" s="47" t="n">
        <v>204</v>
      </c>
      <c r="P11" s="47"/>
      <c r="Q11" s="47" t="n">
        <v>3</v>
      </c>
      <c r="R11" s="47" t="n">
        <v>4</v>
      </c>
      <c r="S11" s="47" t="n">
        <v>29</v>
      </c>
      <c r="T11" s="47"/>
      <c r="U11" s="47" t="n">
        <v>233</v>
      </c>
      <c r="V11" s="24"/>
      <c r="AE11" s="0"/>
      <c r="AF11" s="0"/>
      <c r="AG11" s="0"/>
      <c r="AH11" s="3"/>
      <c r="AI11" s="26" t="n">
        <v>45005</v>
      </c>
      <c r="AJ11" s="40" t="s">
        <v>43</v>
      </c>
      <c r="AK11" s="3" t="s">
        <v>44</v>
      </c>
    </row>
    <row r="12" s="33" customFormat="true" ht="12.75" hidden="false" customHeight="true" outlineLevel="0" collapsed="false">
      <c r="A12" s="48" t="s">
        <v>45</v>
      </c>
      <c r="B12" s="47" t="s">
        <v>39</v>
      </c>
      <c r="C12" s="47" t="s">
        <v>39</v>
      </c>
      <c r="D12" s="47"/>
      <c r="E12" s="47" t="n">
        <v>63</v>
      </c>
      <c r="F12" s="47" t="s">
        <v>39</v>
      </c>
      <c r="G12" s="47"/>
      <c r="H12" s="47" t="n">
        <v>190</v>
      </c>
      <c r="I12" s="47" t="n">
        <v>6</v>
      </c>
      <c r="J12" s="47"/>
      <c r="K12" s="47" t="n">
        <v>253</v>
      </c>
      <c r="L12" s="47" t="n">
        <v>6</v>
      </c>
      <c r="M12" s="47"/>
      <c r="N12" s="47" t="n">
        <v>12</v>
      </c>
      <c r="O12" s="47" t="n">
        <v>271</v>
      </c>
      <c r="P12" s="47"/>
      <c r="Q12" s="47" t="n">
        <v>4</v>
      </c>
      <c r="R12" s="47" t="n">
        <v>28</v>
      </c>
      <c r="S12" s="47" t="n">
        <v>60</v>
      </c>
      <c r="T12" s="47"/>
      <c r="U12" s="47" t="n">
        <v>331</v>
      </c>
      <c r="V12" s="24"/>
      <c r="AE12" s="0"/>
      <c r="AF12" s="0"/>
      <c r="AG12" s="0"/>
      <c r="AH12" s="3"/>
      <c r="AI12" s="26"/>
      <c r="AJ12" s="40"/>
      <c r="AK12" s="3"/>
    </row>
    <row r="13" s="33" customFormat="true" ht="12.75" hidden="false" customHeight="true" outlineLevel="0" collapsed="false">
      <c r="A13" s="48" t="s">
        <v>46</v>
      </c>
      <c r="B13" s="47" t="n">
        <v>1</v>
      </c>
      <c r="C13" s="47" t="s">
        <v>39</v>
      </c>
      <c r="D13" s="47"/>
      <c r="E13" s="47" t="n">
        <v>13</v>
      </c>
      <c r="F13" s="47" t="s">
        <v>39</v>
      </c>
      <c r="G13" s="47"/>
      <c r="H13" s="47" t="n">
        <v>541</v>
      </c>
      <c r="I13" s="47" t="n">
        <v>7</v>
      </c>
      <c r="J13" s="47"/>
      <c r="K13" s="47" t="n">
        <v>555</v>
      </c>
      <c r="L13" s="47" t="n">
        <v>7</v>
      </c>
      <c r="M13" s="47"/>
      <c r="N13" s="47" t="n">
        <v>22</v>
      </c>
      <c r="O13" s="47" t="n">
        <v>584</v>
      </c>
      <c r="P13" s="47"/>
      <c r="Q13" s="47" t="n">
        <v>8</v>
      </c>
      <c r="R13" s="47" t="n">
        <v>3</v>
      </c>
      <c r="S13" s="47" t="n">
        <v>43</v>
      </c>
      <c r="T13" s="47"/>
      <c r="U13" s="47" t="n">
        <v>627</v>
      </c>
      <c r="V13" s="24"/>
      <c r="AE13" s="0"/>
      <c r="AF13" s="0"/>
      <c r="AG13" s="0"/>
      <c r="AH13" s="34"/>
      <c r="AI13" s="26" t="n">
        <v>45006</v>
      </c>
      <c r="AJ13" s="40" t="s">
        <v>47</v>
      </c>
      <c r="AK13" s="3" t="s">
        <v>48</v>
      </c>
    </row>
    <row r="14" s="33" customFormat="true" ht="12.75" hidden="false" customHeight="true" outlineLevel="0" collapsed="false">
      <c r="A14" s="48" t="s">
        <v>49</v>
      </c>
      <c r="B14" s="47" t="s">
        <v>39</v>
      </c>
      <c r="C14" s="47" t="s">
        <v>39</v>
      </c>
      <c r="D14" s="47"/>
      <c r="E14" s="47" t="n">
        <v>92</v>
      </c>
      <c r="F14" s="47" t="n">
        <v>1</v>
      </c>
      <c r="G14" s="47"/>
      <c r="H14" s="47" t="n">
        <v>192</v>
      </c>
      <c r="I14" s="47" t="n">
        <v>1</v>
      </c>
      <c r="J14" s="47"/>
      <c r="K14" s="47" t="n">
        <v>284</v>
      </c>
      <c r="L14" s="47" t="n">
        <v>2</v>
      </c>
      <c r="M14" s="47"/>
      <c r="N14" s="47" t="n">
        <v>2</v>
      </c>
      <c r="O14" s="47" t="n">
        <v>288</v>
      </c>
      <c r="P14" s="47"/>
      <c r="Q14" s="47" t="n">
        <v>2</v>
      </c>
      <c r="R14" s="47" t="n">
        <v>2</v>
      </c>
      <c r="S14" s="47" t="n">
        <v>18</v>
      </c>
      <c r="T14" s="47"/>
      <c r="U14" s="47" t="n">
        <v>306</v>
      </c>
      <c r="V14" s="24"/>
      <c r="AE14" s="0"/>
      <c r="AF14" s="0"/>
      <c r="AG14" s="0"/>
      <c r="AH14" s="3"/>
      <c r="AI14" s="26" t="n">
        <v>45007</v>
      </c>
      <c r="AJ14" s="40" t="s">
        <v>50</v>
      </c>
      <c r="AK14" s="3" t="s">
        <v>51</v>
      </c>
    </row>
    <row r="15" s="33" customFormat="true" ht="12.75" hidden="false" customHeight="true" outlineLevel="0" collapsed="false">
      <c r="A15" s="48" t="s">
        <v>52</v>
      </c>
      <c r="B15" s="47" t="s">
        <v>39</v>
      </c>
      <c r="C15" s="47" t="s">
        <v>39</v>
      </c>
      <c r="D15" s="47"/>
      <c r="E15" s="47" t="n">
        <v>7</v>
      </c>
      <c r="F15" s="47" t="s">
        <v>39</v>
      </c>
      <c r="G15" s="47"/>
      <c r="H15" s="47" t="n">
        <v>160</v>
      </c>
      <c r="I15" s="47" t="n">
        <v>5</v>
      </c>
      <c r="J15" s="47"/>
      <c r="K15" s="47" t="n">
        <v>167</v>
      </c>
      <c r="L15" s="47" t="n">
        <v>5</v>
      </c>
      <c r="M15" s="47"/>
      <c r="N15" s="47" t="n">
        <v>14</v>
      </c>
      <c r="O15" s="47" t="n">
        <v>186</v>
      </c>
      <c r="P15" s="47"/>
      <c r="Q15" s="47" t="s">
        <v>39</v>
      </c>
      <c r="R15" s="47" t="n">
        <v>6</v>
      </c>
      <c r="S15" s="47" t="n">
        <v>18</v>
      </c>
      <c r="T15" s="47"/>
      <c r="U15" s="47" t="n">
        <v>204</v>
      </c>
      <c r="V15" s="24"/>
      <c r="AE15" s="0"/>
      <c r="AF15" s="0"/>
      <c r="AG15" s="0"/>
      <c r="AH15" s="3"/>
      <c r="AI15" s="26" t="n">
        <v>45008</v>
      </c>
      <c r="AJ15" s="40" t="s">
        <v>53</v>
      </c>
      <c r="AK15" s="3" t="s">
        <v>54</v>
      </c>
    </row>
    <row r="16" s="33" customFormat="true" ht="12.75" hidden="false" customHeight="true" outlineLevel="0" collapsed="false">
      <c r="A16" s="48" t="s">
        <v>55</v>
      </c>
      <c r="B16" s="47" t="n">
        <v>4</v>
      </c>
      <c r="C16" s="47" t="s">
        <v>39</v>
      </c>
      <c r="D16" s="47"/>
      <c r="E16" s="47" t="n">
        <v>7</v>
      </c>
      <c r="F16" s="47" t="s">
        <v>39</v>
      </c>
      <c r="G16" s="47"/>
      <c r="H16" s="47" t="n">
        <v>40</v>
      </c>
      <c r="I16" s="47" t="n">
        <v>1</v>
      </c>
      <c r="J16" s="47"/>
      <c r="K16" s="47" t="n">
        <v>51</v>
      </c>
      <c r="L16" s="47" t="n">
        <v>1</v>
      </c>
      <c r="M16" s="47"/>
      <c r="N16" s="47" t="n">
        <v>7</v>
      </c>
      <c r="O16" s="47" t="n">
        <v>59</v>
      </c>
      <c r="P16" s="47"/>
      <c r="Q16" s="47" t="s">
        <v>39</v>
      </c>
      <c r="R16" s="47" t="n">
        <v>4</v>
      </c>
      <c r="S16" s="47" t="n">
        <v>7</v>
      </c>
      <c r="T16" s="47"/>
      <c r="U16" s="47" t="n">
        <v>66</v>
      </c>
      <c r="V16" s="24"/>
      <c r="AE16" s="0"/>
      <c r="AF16" s="0"/>
      <c r="AG16" s="0"/>
      <c r="AH16" s="3"/>
      <c r="AI16" s="26" t="n">
        <v>45009</v>
      </c>
      <c r="AJ16" s="40" t="s">
        <v>56</v>
      </c>
      <c r="AK16" s="3" t="s">
        <v>57</v>
      </c>
    </row>
    <row r="17" s="33" customFormat="true" ht="12.75" hidden="false" customHeight="true" outlineLevel="0" collapsed="false">
      <c r="A17" s="48" t="s">
        <v>58</v>
      </c>
      <c r="B17" s="47" t="s">
        <v>39</v>
      </c>
      <c r="C17" s="47" t="s">
        <v>39</v>
      </c>
      <c r="D17" s="47"/>
      <c r="E17" s="47" t="n">
        <v>48</v>
      </c>
      <c r="F17" s="47" t="s">
        <v>39</v>
      </c>
      <c r="G17" s="47"/>
      <c r="H17" s="47" t="n">
        <v>339</v>
      </c>
      <c r="I17" s="47" t="n">
        <v>2</v>
      </c>
      <c r="J17" s="47"/>
      <c r="K17" s="47" t="n">
        <v>387</v>
      </c>
      <c r="L17" s="47" t="n">
        <v>2</v>
      </c>
      <c r="M17" s="47"/>
      <c r="N17" s="47" t="n">
        <v>12</v>
      </c>
      <c r="O17" s="47" t="n">
        <v>401</v>
      </c>
      <c r="P17" s="47"/>
      <c r="Q17" s="47" t="n">
        <v>7</v>
      </c>
      <c r="R17" s="47" t="n">
        <v>2</v>
      </c>
      <c r="S17" s="47" t="n">
        <v>52</v>
      </c>
      <c r="T17" s="47"/>
      <c r="U17" s="47" t="n">
        <v>453</v>
      </c>
      <c r="V17" s="24"/>
      <c r="AE17" s="0"/>
      <c r="AF17" s="0"/>
      <c r="AG17" s="0"/>
      <c r="AH17" s="3"/>
      <c r="AI17" s="26" t="n">
        <v>45010</v>
      </c>
      <c r="AJ17" s="40" t="s">
        <v>59</v>
      </c>
      <c r="AK17" s="3" t="s">
        <v>60</v>
      </c>
    </row>
    <row r="18" s="33" customFormat="true" ht="12.75" hidden="false" customHeight="true" outlineLevel="0" collapsed="false">
      <c r="A18" s="48" t="s">
        <v>61</v>
      </c>
      <c r="B18" s="47" t="s">
        <v>39</v>
      </c>
      <c r="C18" s="47" t="s">
        <v>39</v>
      </c>
      <c r="D18" s="47"/>
      <c r="E18" s="47" t="n">
        <v>18</v>
      </c>
      <c r="F18" s="47" t="n">
        <v>1</v>
      </c>
      <c r="G18" s="47"/>
      <c r="H18" s="47" t="n">
        <v>134</v>
      </c>
      <c r="I18" s="47" t="n">
        <v>1</v>
      </c>
      <c r="J18" s="47"/>
      <c r="K18" s="47" t="n">
        <v>152</v>
      </c>
      <c r="L18" s="47" t="n">
        <v>2</v>
      </c>
      <c r="M18" s="47"/>
      <c r="N18" s="47" t="n">
        <v>12</v>
      </c>
      <c r="O18" s="47" t="n">
        <v>166</v>
      </c>
      <c r="P18" s="47"/>
      <c r="Q18" s="47" t="n">
        <v>2</v>
      </c>
      <c r="R18" s="47" t="n">
        <v>7</v>
      </c>
      <c r="S18" s="47" t="n">
        <v>18</v>
      </c>
      <c r="T18" s="47"/>
      <c r="U18" s="47" t="n">
        <v>184</v>
      </c>
      <c r="V18" s="24"/>
      <c r="AE18" s="0"/>
      <c r="AF18" s="0"/>
      <c r="AG18" s="0"/>
      <c r="AH18" s="34"/>
      <c r="AI18" s="26" t="n">
        <v>45011</v>
      </c>
      <c r="AJ18" s="40" t="s">
        <v>62</v>
      </c>
      <c r="AK18" s="3" t="s">
        <v>63</v>
      </c>
    </row>
    <row r="19" s="33" customFormat="true" ht="12.75" hidden="false" customHeight="true" outlineLevel="0" collapsed="false">
      <c r="A19" s="48" t="s">
        <v>64</v>
      </c>
      <c r="B19" s="47" t="n">
        <v>1</v>
      </c>
      <c r="C19" s="47" t="s">
        <v>39</v>
      </c>
      <c r="D19" s="47"/>
      <c r="E19" s="47" t="n">
        <v>17</v>
      </c>
      <c r="F19" s="47" t="n">
        <v>1</v>
      </c>
      <c r="G19" s="47"/>
      <c r="H19" s="47" t="n">
        <v>401</v>
      </c>
      <c r="I19" s="47" t="n">
        <v>1</v>
      </c>
      <c r="J19" s="47"/>
      <c r="K19" s="47" t="n">
        <v>419</v>
      </c>
      <c r="L19" s="47" t="n">
        <v>2</v>
      </c>
      <c r="M19" s="47"/>
      <c r="N19" s="47" t="n">
        <v>20</v>
      </c>
      <c r="O19" s="47" t="n">
        <v>441</v>
      </c>
      <c r="P19" s="47"/>
      <c r="Q19" s="47" t="n">
        <v>1</v>
      </c>
      <c r="R19" s="47" t="n">
        <v>14</v>
      </c>
      <c r="S19" s="47" t="n">
        <v>45</v>
      </c>
      <c r="T19" s="47"/>
      <c r="U19" s="47" t="n">
        <v>486</v>
      </c>
      <c r="V19" s="24"/>
      <c r="AE19" s="0"/>
      <c r="AF19" s="0"/>
      <c r="AG19" s="0"/>
      <c r="AH19" s="3"/>
      <c r="AI19" s="26" t="n">
        <v>45012</v>
      </c>
      <c r="AJ19" s="40" t="s">
        <v>65</v>
      </c>
      <c r="AK19" s="3" t="s">
        <v>66</v>
      </c>
    </row>
    <row r="20" s="33" customFormat="true" ht="12.75" hidden="false" customHeight="true" outlineLevel="0" collapsed="false">
      <c r="A20" s="48" t="s">
        <v>67</v>
      </c>
      <c r="B20" s="47" t="n">
        <v>1</v>
      </c>
      <c r="C20" s="47" t="s">
        <v>39</v>
      </c>
      <c r="D20" s="47"/>
      <c r="E20" s="47" t="n">
        <v>28</v>
      </c>
      <c r="F20" s="47" t="n">
        <v>5</v>
      </c>
      <c r="G20" s="47"/>
      <c r="H20" s="47" t="n">
        <v>774</v>
      </c>
      <c r="I20" s="47" t="n">
        <v>33</v>
      </c>
      <c r="J20" s="47"/>
      <c r="K20" s="47" t="n">
        <v>803</v>
      </c>
      <c r="L20" s="47" t="n">
        <v>38</v>
      </c>
      <c r="M20" s="47"/>
      <c r="N20" s="47" t="n">
        <v>54</v>
      </c>
      <c r="O20" s="47" t="n">
        <v>895</v>
      </c>
      <c r="P20" s="47"/>
      <c r="Q20" s="47" t="n">
        <v>4</v>
      </c>
      <c r="R20" s="47" t="n">
        <v>65</v>
      </c>
      <c r="S20" s="47" t="n">
        <v>188</v>
      </c>
      <c r="T20" s="47"/>
      <c r="U20" s="47" t="n">
        <v>1083</v>
      </c>
      <c r="V20" s="24"/>
      <c r="AE20" s="0"/>
      <c r="AF20" s="0"/>
      <c r="AG20" s="0"/>
      <c r="AH20" s="3"/>
      <c r="AI20" s="26" t="n">
        <v>45013</v>
      </c>
      <c r="AJ20" s="40" t="s">
        <v>68</v>
      </c>
      <c r="AK20" s="3" t="s">
        <v>69</v>
      </c>
    </row>
    <row r="21" s="33" customFormat="true" ht="12.75" hidden="false" customHeight="true" outlineLevel="0" collapsed="false">
      <c r="A21" s="48" t="s">
        <v>70</v>
      </c>
      <c r="B21" s="47" t="n">
        <v>1</v>
      </c>
      <c r="C21" s="47" t="s">
        <v>39</v>
      </c>
      <c r="D21" s="47"/>
      <c r="E21" s="47" t="n">
        <v>4</v>
      </c>
      <c r="F21" s="47" t="s">
        <v>39</v>
      </c>
      <c r="G21" s="47"/>
      <c r="H21" s="47" t="n">
        <v>18</v>
      </c>
      <c r="I21" s="47" t="s">
        <v>39</v>
      </c>
      <c r="J21" s="47"/>
      <c r="K21" s="47" t="n">
        <v>23</v>
      </c>
      <c r="L21" s="47" t="s">
        <v>39</v>
      </c>
      <c r="M21" s="47"/>
      <c r="N21" s="47" t="n">
        <v>1</v>
      </c>
      <c r="O21" s="47" t="n">
        <v>24</v>
      </c>
      <c r="P21" s="47"/>
      <c r="Q21" s="47" t="n">
        <v>1</v>
      </c>
      <c r="R21" s="47" t="n">
        <v>1</v>
      </c>
      <c r="S21" s="47" t="n">
        <v>6</v>
      </c>
      <c r="T21" s="47"/>
      <c r="U21" s="47" t="n">
        <v>30</v>
      </c>
      <c r="V21" s="24"/>
      <c r="AE21" s="0"/>
      <c r="AF21" s="0"/>
      <c r="AG21" s="0"/>
      <c r="AH21" s="3"/>
      <c r="AI21" s="26" t="n">
        <v>45014</v>
      </c>
      <c r="AJ21" s="40" t="s">
        <v>71</v>
      </c>
      <c r="AK21" s="3" t="s">
        <v>72</v>
      </c>
    </row>
    <row r="22" s="33" customFormat="true" ht="3" hidden="false" customHeight="true" outlineLevel="0" collapsed="false">
      <c r="A22" s="48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24"/>
      <c r="AE22" s="0"/>
      <c r="AF22" s="0"/>
      <c r="AG22" s="0"/>
      <c r="AH22" s="3"/>
      <c r="AI22" s="26" t="n">
        <v>45015</v>
      </c>
      <c r="AJ22" s="40" t="s">
        <v>73</v>
      </c>
      <c r="AK22" s="3" t="s">
        <v>74</v>
      </c>
    </row>
    <row r="23" s="33" customFormat="true" ht="12.75" hidden="false" customHeight="true" outlineLevel="0" collapsed="false">
      <c r="A23" s="46" t="s">
        <v>75</v>
      </c>
      <c r="B23" s="47" t="n">
        <v>41</v>
      </c>
      <c r="C23" s="47" t="n">
        <v>2</v>
      </c>
      <c r="D23" s="47"/>
      <c r="E23" s="47" t="n">
        <v>6355</v>
      </c>
      <c r="F23" s="47" t="n">
        <v>414</v>
      </c>
      <c r="G23" s="47"/>
      <c r="H23" s="47" t="n">
        <v>11992</v>
      </c>
      <c r="I23" s="47" t="n">
        <v>587</v>
      </c>
      <c r="J23" s="47"/>
      <c r="K23" s="47" t="n">
        <v>18388</v>
      </c>
      <c r="L23" s="47" t="n">
        <v>1003</v>
      </c>
      <c r="M23" s="47"/>
      <c r="N23" s="47" t="n">
        <v>1436</v>
      </c>
      <c r="O23" s="47" t="n">
        <v>20827</v>
      </c>
      <c r="P23" s="47"/>
      <c r="Q23" s="47" t="n">
        <v>3100</v>
      </c>
      <c r="R23" s="47" t="n">
        <v>2126</v>
      </c>
      <c r="S23" s="47" t="n">
        <v>6773</v>
      </c>
      <c r="T23" s="47"/>
      <c r="U23" s="47" t="n">
        <v>27600</v>
      </c>
      <c r="V23" s="24"/>
      <c r="AE23" s="0"/>
      <c r="AF23" s="0"/>
      <c r="AG23" s="0"/>
      <c r="AH23" s="34"/>
      <c r="AI23" s="26" t="n">
        <v>45016</v>
      </c>
      <c r="AJ23" s="40" t="s">
        <v>76</v>
      </c>
      <c r="AK23" s="3" t="s">
        <v>77</v>
      </c>
    </row>
    <row r="24" s="33" customFormat="true" ht="12.75" hidden="false" customHeight="true" outlineLevel="0" collapsed="false">
      <c r="A24" s="48" t="s">
        <v>78</v>
      </c>
      <c r="B24" s="47" t="s">
        <v>39</v>
      </c>
      <c r="C24" s="47" t="s">
        <v>39</v>
      </c>
      <c r="D24" s="47"/>
      <c r="E24" s="47" t="n">
        <v>38</v>
      </c>
      <c r="F24" s="47" t="n">
        <v>4</v>
      </c>
      <c r="G24" s="47"/>
      <c r="H24" s="47" t="n">
        <v>327</v>
      </c>
      <c r="I24" s="47" t="n">
        <v>18</v>
      </c>
      <c r="J24" s="47"/>
      <c r="K24" s="47" t="n">
        <v>365</v>
      </c>
      <c r="L24" s="47" t="n">
        <v>22</v>
      </c>
      <c r="M24" s="47"/>
      <c r="N24" s="47" t="n">
        <v>20</v>
      </c>
      <c r="O24" s="47" t="n">
        <v>407</v>
      </c>
      <c r="P24" s="47"/>
      <c r="Q24" s="47" t="n">
        <v>14</v>
      </c>
      <c r="R24" s="47" t="n">
        <v>23</v>
      </c>
      <c r="S24" s="47" t="n">
        <v>71</v>
      </c>
      <c r="T24" s="47"/>
      <c r="U24" s="47" t="n">
        <v>478</v>
      </c>
      <c r="V24" s="24"/>
      <c r="AE24" s="0"/>
      <c r="AF24" s="0"/>
      <c r="AG24" s="0"/>
      <c r="AH24" s="3"/>
      <c r="AI24" s="26" t="n">
        <v>45017</v>
      </c>
      <c r="AJ24" s="40" t="s">
        <v>79</v>
      </c>
      <c r="AK24" s="3" t="s">
        <v>80</v>
      </c>
    </row>
    <row r="25" s="33" customFormat="true" ht="12.75" hidden="false" customHeight="true" outlineLevel="0" collapsed="false">
      <c r="A25" s="48" t="s">
        <v>81</v>
      </c>
      <c r="B25" s="47" t="n">
        <v>5</v>
      </c>
      <c r="C25" s="47" t="s">
        <v>39</v>
      </c>
      <c r="D25" s="47"/>
      <c r="E25" s="47" t="n">
        <v>397</v>
      </c>
      <c r="F25" s="47" t="n">
        <v>32</v>
      </c>
      <c r="G25" s="47"/>
      <c r="H25" s="47" t="n">
        <v>645</v>
      </c>
      <c r="I25" s="47" t="n">
        <v>34</v>
      </c>
      <c r="J25" s="47"/>
      <c r="K25" s="47" t="n">
        <v>1047</v>
      </c>
      <c r="L25" s="47" t="n">
        <v>66</v>
      </c>
      <c r="M25" s="47"/>
      <c r="N25" s="47" t="n">
        <v>131</v>
      </c>
      <c r="O25" s="47" t="n">
        <v>1244</v>
      </c>
      <c r="P25" s="47"/>
      <c r="Q25" s="47" t="n">
        <v>103</v>
      </c>
      <c r="R25" s="47" t="n">
        <v>67</v>
      </c>
      <c r="S25" s="47" t="n">
        <v>244</v>
      </c>
      <c r="T25" s="47"/>
      <c r="U25" s="47" t="n">
        <v>1488</v>
      </c>
      <c r="V25" s="24"/>
      <c r="AE25" s="0"/>
      <c r="AF25" s="0"/>
      <c r="AG25" s="0"/>
      <c r="AH25" s="3"/>
      <c r="AI25" s="0"/>
      <c r="AJ25" s="43"/>
      <c r="AK25" s="3"/>
    </row>
    <row r="26" s="33" customFormat="true" ht="12.75" hidden="false" customHeight="true" outlineLevel="0" collapsed="false">
      <c r="A26" s="48" t="s">
        <v>82</v>
      </c>
      <c r="B26" s="47" t="n">
        <v>23</v>
      </c>
      <c r="C26" s="47" t="s">
        <v>39</v>
      </c>
      <c r="D26" s="47"/>
      <c r="E26" s="47" t="n">
        <v>3927</v>
      </c>
      <c r="F26" s="47" t="n">
        <v>205</v>
      </c>
      <c r="G26" s="47"/>
      <c r="H26" s="47" t="n">
        <v>5533</v>
      </c>
      <c r="I26" s="47" t="n">
        <v>205</v>
      </c>
      <c r="J26" s="47"/>
      <c r="K26" s="47" t="n">
        <v>9483</v>
      </c>
      <c r="L26" s="47" t="n">
        <v>410</v>
      </c>
      <c r="M26" s="47"/>
      <c r="N26" s="47" t="n">
        <v>718</v>
      </c>
      <c r="O26" s="47" t="n">
        <v>10611</v>
      </c>
      <c r="P26" s="47"/>
      <c r="Q26" s="47" t="n">
        <v>829</v>
      </c>
      <c r="R26" s="47" t="n">
        <v>587</v>
      </c>
      <c r="S26" s="47" t="n">
        <v>2066</v>
      </c>
      <c r="T26" s="47"/>
      <c r="U26" s="47" t="n">
        <v>12677</v>
      </c>
      <c r="V26" s="24"/>
      <c r="AE26" s="0"/>
      <c r="AF26" s="0"/>
      <c r="AG26" s="0"/>
      <c r="AH26" s="3"/>
      <c r="AI26" s="26" t="n">
        <v>46001</v>
      </c>
      <c r="AJ26" s="40" t="s">
        <v>83</v>
      </c>
      <c r="AK26" s="3" t="s">
        <v>84</v>
      </c>
    </row>
    <row r="27" s="33" customFormat="true" ht="12.75" hidden="false" customHeight="true" outlineLevel="0" collapsed="false">
      <c r="A27" s="48" t="s">
        <v>85</v>
      </c>
      <c r="B27" s="47" t="n">
        <v>1</v>
      </c>
      <c r="C27" s="47" t="n">
        <v>1</v>
      </c>
      <c r="D27" s="47"/>
      <c r="E27" s="47" t="n">
        <v>162</v>
      </c>
      <c r="F27" s="47" t="n">
        <v>19</v>
      </c>
      <c r="G27" s="47"/>
      <c r="H27" s="47" t="n">
        <v>1479</v>
      </c>
      <c r="I27" s="47" t="n">
        <v>66</v>
      </c>
      <c r="J27" s="47"/>
      <c r="K27" s="47" t="n">
        <v>1642</v>
      </c>
      <c r="L27" s="47" t="n">
        <v>86</v>
      </c>
      <c r="M27" s="47"/>
      <c r="N27" s="47" t="n">
        <v>118</v>
      </c>
      <c r="O27" s="47" t="n">
        <v>1846</v>
      </c>
      <c r="P27" s="47"/>
      <c r="Q27" s="47" t="n">
        <v>154</v>
      </c>
      <c r="R27" s="47" t="n">
        <v>399</v>
      </c>
      <c r="S27" s="47" t="n">
        <v>879</v>
      </c>
      <c r="T27" s="47"/>
      <c r="U27" s="47" t="n">
        <v>2725</v>
      </c>
      <c r="V27" s="24"/>
      <c r="AE27" s="0"/>
      <c r="AF27" s="0"/>
      <c r="AG27" s="0"/>
      <c r="AH27" s="3"/>
      <c r="AI27" s="26" t="n">
        <v>46002</v>
      </c>
      <c r="AJ27" s="40" t="s">
        <v>86</v>
      </c>
      <c r="AK27" s="3" t="s">
        <v>87</v>
      </c>
    </row>
    <row r="28" s="33" customFormat="true" ht="12.75" hidden="false" customHeight="true" outlineLevel="0" collapsed="false">
      <c r="A28" s="48" t="s">
        <v>88</v>
      </c>
      <c r="B28" s="47" t="n">
        <v>3</v>
      </c>
      <c r="C28" s="47" t="s">
        <v>39</v>
      </c>
      <c r="D28" s="47"/>
      <c r="E28" s="47" t="n">
        <v>364</v>
      </c>
      <c r="F28" s="47" t="n">
        <v>31</v>
      </c>
      <c r="G28" s="47"/>
      <c r="H28" s="47" t="n">
        <v>1035</v>
      </c>
      <c r="I28" s="47" t="n">
        <v>54</v>
      </c>
      <c r="J28" s="47"/>
      <c r="K28" s="47" t="n">
        <v>1402</v>
      </c>
      <c r="L28" s="47" t="n">
        <v>85</v>
      </c>
      <c r="M28" s="47"/>
      <c r="N28" s="47" t="n">
        <v>87</v>
      </c>
      <c r="O28" s="47" t="n">
        <v>1574</v>
      </c>
      <c r="P28" s="47"/>
      <c r="Q28" s="47" t="n">
        <v>1065</v>
      </c>
      <c r="R28" s="47" t="n">
        <v>156</v>
      </c>
      <c r="S28" s="47" t="n">
        <v>1316</v>
      </c>
      <c r="T28" s="47"/>
      <c r="U28" s="47" t="n">
        <v>2890</v>
      </c>
      <c r="V28" s="24"/>
      <c r="AE28" s="0"/>
      <c r="AF28" s="0"/>
      <c r="AG28" s="0"/>
      <c r="AH28" s="3"/>
      <c r="AI28" s="26" t="n">
        <v>46003</v>
      </c>
      <c r="AJ28" s="40" t="s">
        <v>89</v>
      </c>
      <c r="AK28" s="3" t="s">
        <v>90</v>
      </c>
    </row>
    <row r="29" s="33" customFormat="true" ht="12.75" hidden="false" customHeight="true" outlineLevel="0" collapsed="false">
      <c r="A29" s="48" t="s">
        <v>91</v>
      </c>
      <c r="B29" s="47" t="n">
        <v>2</v>
      </c>
      <c r="C29" s="47" t="s">
        <v>39</v>
      </c>
      <c r="D29" s="47"/>
      <c r="E29" s="47" t="n">
        <v>146</v>
      </c>
      <c r="F29" s="47" t="n">
        <v>11</v>
      </c>
      <c r="G29" s="47"/>
      <c r="H29" s="47" t="n">
        <v>471</v>
      </c>
      <c r="I29" s="47" t="n">
        <v>23</v>
      </c>
      <c r="J29" s="47"/>
      <c r="K29" s="47" t="n">
        <v>619</v>
      </c>
      <c r="L29" s="47" t="n">
        <v>34</v>
      </c>
      <c r="M29" s="47"/>
      <c r="N29" s="47" t="n">
        <v>40</v>
      </c>
      <c r="O29" s="47" t="n">
        <v>693</v>
      </c>
      <c r="P29" s="47"/>
      <c r="Q29" s="47" t="n">
        <v>505</v>
      </c>
      <c r="R29" s="47" t="n">
        <v>168</v>
      </c>
      <c r="S29" s="47" t="n">
        <v>755</v>
      </c>
      <c r="T29" s="47"/>
      <c r="U29" s="47" t="n">
        <v>1448</v>
      </c>
      <c r="V29" s="24"/>
      <c r="AE29" s="0"/>
      <c r="AF29" s="0"/>
      <c r="AG29" s="0"/>
      <c r="AH29" s="3"/>
      <c r="AI29" s="26" t="n">
        <v>46004</v>
      </c>
      <c r="AJ29" s="40" t="s">
        <v>92</v>
      </c>
      <c r="AK29" s="3" t="s">
        <v>93</v>
      </c>
    </row>
    <row r="30" s="33" customFormat="true" ht="12.75" hidden="false" customHeight="true" outlineLevel="0" collapsed="false">
      <c r="A30" s="48" t="s">
        <v>94</v>
      </c>
      <c r="B30" s="47" t="s">
        <v>39</v>
      </c>
      <c r="C30" s="47" t="s">
        <v>39</v>
      </c>
      <c r="D30" s="47"/>
      <c r="E30" s="47" t="n">
        <v>119</v>
      </c>
      <c r="F30" s="47" t="n">
        <v>8</v>
      </c>
      <c r="G30" s="47"/>
      <c r="H30" s="47" t="n">
        <v>199</v>
      </c>
      <c r="I30" s="47" t="n">
        <v>22</v>
      </c>
      <c r="J30" s="47"/>
      <c r="K30" s="47" t="n">
        <v>318</v>
      </c>
      <c r="L30" s="47" t="n">
        <v>30</v>
      </c>
      <c r="M30" s="47"/>
      <c r="N30" s="47" t="n">
        <v>73</v>
      </c>
      <c r="O30" s="47" t="n">
        <v>421</v>
      </c>
      <c r="P30" s="47"/>
      <c r="Q30" s="47" t="n">
        <v>207</v>
      </c>
      <c r="R30" s="47" t="n">
        <v>44</v>
      </c>
      <c r="S30" s="47" t="n">
        <v>262</v>
      </c>
      <c r="T30" s="47"/>
      <c r="U30" s="47" t="n">
        <v>683</v>
      </c>
      <c r="V30" s="24"/>
      <c r="AE30" s="0"/>
      <c r="AF30" s="0"/>
      <c r="AG30" s="0"/>
      <c r="AH30" s="3"/>
      <c r="AI30" s="26" t="n">
        <v>46005</v>
      </c>
      <c r="AJ30" s="40" t="s">
        <v>95</v>
      </c>
      <c r="AK30" s="3" t="s">
        <v>96</v>
      </c>
    </row>
    <row r="31" s="33" customFormat="true" ht="12.75" hidden="false" customHeight="true" outlineLevel="0" collapsed="false">
      <c r="A31" s="48" t="s">
        <v>97</v>
      </c>
      <c r="B31" s="47" t="n">
        <v>1</v>
      </c>
      <c r="C31" s="47" t="s">
        <v>39</v>
      </c>
      <c r="D31" s="47"/>
      <c r="E31" s="47" t="n">
        <v>53</v>
      </c>
      <c r="F31" s="47" t="n">
        <v>6</v>
      </c>
      <c r="G31" s="47"/>
      <c r="H31" s="47" t="n">
        <v>164</v>
      </c>
      <c r="I31" s="47" t="n">
        <v>9</v>
      </c>
      <c r="J31" s="47"/>
      <c r="K31" s="47" t="n">
        <v>218</v>
      </c>
      <c r="L31" s="47" t="n">
        <v>15</v>
      </c>
      <c r="M31" s="47"/>
      <c r="N31" s="47" t="n">
        <v>30</v>
      </c>
      <c r="O31" s="47" t="n">
        <v>263</v>
      </c>
      <c r="P31" s="47"/>
      <c r="Q31" s="47" t="n">
        <v>46</v>
      </c>
      <c r="R31" s="47" t="n">
        <v>36</v>
      </c>
      <c r="S31" s="47" t="n">
        <v>97</v>
      </c>
      <c r="T31" s="47"/>
      <c r="U31" s="47" t="n">
        <v>360</v>
      </c>
      <c r="V31" s="24"/>
      <c r="AE31" s="0"/>
      <c r="AF31" s="0"/>
      <c r="AG31" s="0"/>
      <c r="AH31" s="3"/>
      <c r="AI31" s="26" t="n">
        <v>46006</v>
      </c>
      <c r="AJ31" s="40" t="s">
        <v>98</v>
      </c>
      <c r="AK31" s="3" t="s">
        <v>99</v>
      </c>
    </row>
    <row r="32" s="33" customFormat="true" ht="12.75" hidden="false" customHeight="true" outlineLevel="0" collapsed="false">
      <c r="A32" s="48" t="s">
        <v>100</v>
      </c>
      <c r="B32" s="47" t="s">
        <v>39</v>
      </c>
      <c r="C32" s="47" t="s">
        <v>39</v>
      </c>
      <c r="D32" s="47"/>
      <c r="E32" s="47" t="n">
        <v>14</v>
      </c>
      <c r="F32" s="47" t="n">
        <v>4</v>
      </c>
      <c r="G32" s="47"/>
      <c r="H32" s="47" t="n">
        <v>52</v>
      </c>
      <c r="I32" s="47" t="n">
        <v>2</v>
      </c>
      <c r="J32" s="47"/>
      <c r="K32" s="47" t="n">
        <v>66</v>
      </c>
      <c r="L32" s="47" t="n">
        <v>6</v>
      </c>
      <c r="M32" s="47"/>
      <c r="N32" s="47" t="n">
        <v>14</v>
      </c>
      <c r="O32" s="47" t="n">
        <v>86</v>
      </c>
      <c r="P32" s="47"/>
      <c r="Q32" s="47" t="n">
        <v>12</v>
      </c>
      <c r="R32" s="47" t="n">
        <v>19</v>
      </c>
      <c r="S32" s="47" t="n">
        <v>38</v>
      </c>
      <c r="T32" s="47"/>
      <c r="U32" s="47" t="n">
        <v>124</v>
      </c>
      <c r="V32" s="24"/>
      <c r="AE32" s="0"/>
      <c r="AF32" s="0"/>
      <c r="AG32" s="0"/>
      <c r="AH32" s="3"/>
      <c r="AI32" s="26" t="n">
        <v>46007</v>
      </c>
      <c r="AJ32" s="40" t="s">
        <v>101</v>
      </c>
      <c r="AK32" s="3" t="s">
        <v>102</v>
      </c>
    </row>
    <row r="33" s="33" customFormat="true" ht="12.75" hidden="false" customHeight="true" outlineLevel="0" collapsed="false">
      <c r="A33" s="48" t="s">
        <v>103</v>
      </c>
      <c r="B33" s="47" t="s">
        <v>39</v>
      </c>
      <c r="C33" s="47" t="s">
        <v>39</v>
      </c>
      <c r="D33" s="47"/>
      <c r="E33" s="47" t="n">
        <v>1</v>
      </c>
      <c r="F33" s="47" t="s">
        <v>39</v>
      </c>
      <c r="G33" s="47"/>
      <c r="H33" s="47" t="n">
        <v>42</v>
      </c>
      <c r="I33" s="47" t="n">
        <v>2</v>
      </c>
      <c r="J33" s="47"/>
      <c r="K33" s="47" t="n">
        <v>43</v>
      </c>
      <c r="L33" s="47" t="n">
        <v>2</v>
      </c>
      <c r="M33" s="47"/>
      <c r="N33" s="47" t="n">
        <v>2</v>
      </c>
      <c r="O33" s="47" t="n">
        <v>47</v>
      </c>
      <c r="P33" s="47"/>
      <c r="Q33" s="47" t="n">
        <v>3</v>
      </c>
      <c r="R33" s="47" t="n">
        <v>12</v>
      </c>
      <c r="S33" s="47" t="n">
        <v>26</v>
      </c>
      <c r="T33" s="47"/>
      <c r="U33" s="47" t="n">
        <v>73</v>
      </c>
      <c r="V33" s="24"/>
      <c r="AE33" s="0"/>
      <c r="AF33" s="0"/>
      <c r="AG33" s="0"/>
      <c r="AH33" s="3"/>
      <c r="AI33" s="26" t="n">
        <v>46008</v>
      </c>
      <c r="AJ33" s="40" t="s">
        <v>104</v>
      </c>
      <c r="AK33" s="3" t="s">
        <v>105</v>
      </c>
    </row>
    <row r="34" s="33" customFormat="true" ht="12.75" hidden="false" customHeight="true" outlineLevel="0" collapsed="false">
      <c r="A34" s="48" t="s">
        <v>106</v>
      </c>
      <c r="B34" s="47" t="n">
        <v>6</v>
      </c>
      <c r="C34" s="47" t="n">
        <v>1</v>
      </c>
      <c r="D34" s="47"/>
      <c r="E34" s="47" t="n">
        <v>1134</v>
      </c>
      <c r="F34" s="47" t="n">
        <v>94</v>
      </c>
      <c r="G34" s="47"/>
      <c r="H34" s="47" t="n">
        <v>2045</v>
      </c>
      <c r="I34" s="47" t="n">
        <v>152</v>
      </c>
      <c r="J34" s="47"/>
      <c r="K34" s="47" t="n">
        <v>3185</v>
      </c>
      <c r="L34" s="47" t="n">
        <v>247</v>
      </c>
      <c r="M34" s="47"/>
      <c r="N34" s="47" t="n">
        <v>203</v>
      </c>
      <c r="O34" s="47" t="n">
        <v>3635</v>
      </c>
      <c r="P34" s="47"/>
      <c r="Q34" s="47" t="n">
        <v>162</v>
      </c>
      <c r="R34" s="47" t="n">
        <v>615</v>
      </c>
      <c r="S34" s="47" t="n">
        <v>1019</v>
      </c>
      <c r="T34" s="47"/>
      <c r="U34" s="47" t="n">
        <v>4654</v>
      </c>
      <c r="V34" s="24"/>
      <c r="AE34" s="0"/>
      <c r="AF34" s="0"/>
      <c r="AG34" s="0"/>
      <c r="AH34" s="3"/>
      <c r="AI34" s="26" t="n">
        <v>46009</v>
      </c>
      <c r="AJ34" s="40" t="s">
        <v>107</v>
      </c>
      <c r="AK34" s="3" t="s">
        <v>108</v>
      </c>
    </row>
    <row r="35" s="33" customFormat="true" ht="3" hidden="false" customHeight="true" outlineLevel="0" collapsed="false">
      <c r="A35" s="48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24"/>
      <c r="AE35" s="0"/>
      <c r="AF35" s="0"/>
      <c r="AG35" s="0"/>
      <c r="AH35" s="3"/>
      <c r="AI35" s="26" t="n">
        <v>46010</v>
      </c>
      <c r="AJ35" s="40" t="s">
        <v>109</v>
      </c>
      <c r="AK35" s="3" t="s">
        <v>110</v>
      </c>
    </row>
    <row r="36" s="33" customFormat="true" ht="12.75" hidden="false" customHeight="true" outlineLevel="0" collapsed="false">
      <c r="A36" s="46" t="s">
        <v>111</v>
      </c>
      <c r="B36" s="47" t="n">
        <v>87</v>
      </c>
      <c r="C36" s="47" t="n">
        <v>13</v>
      </c>
      <c r="D36" s="47"/>
      <c r="E36" s="47" t="n">
        <v>13985</v>
      </c>
      <c r="F36" s="47" t="n">
        <v>1511</v>
      </c>
      <c r="G36" s="47"/>
      <c r="H36" s="47" t="n">
        <v>11144</v>
      </c>
      <c r="I36" s="47" t="n">
        <v>878</v>
      </c>
      <c r="J36" s="47"/>
      <c r="K36" s="47" t="n">
        <v>25216</v>
      </c>
      <c r="L36" s="47" t="n">
        <v>2402</v>
      </c>
      <c r="M36" s="47"/>
      <c r="N36" s="47" t="n">
        <v>1927</v>
      </c>
      <c r="O36" s="47" t="n">
        <v>29545</v>
      </c>
      <c r="P36" s="47"/>
      <c r="Q36" s="47" t="n">
        <v>7876</v>
      </c>
      <c r="R36" s="47" t="n">
        <v>4865</v>
      </c>
      <c r="S36" s="47" t="n">
        <v>15760</v>
      </c>
      <c r="T36" s="47"/>
      <c r="U36" s="47" t="n">
        <v>45305</v>
      </c>
      <c r="V36" s="24"/>
      <c r="AE36" s="0"/>
      <c r="AF36" s="0"/>
      <c r="AG36" s="0"/>
      <c r="AH36" s="3"/>
      <c r="AI36" s="26" t="n">
        <v>46011</v>
      </c>
      <c r="AJ36" s="40" t="s">
        <v>112</v>
      </c>
      <c r="AK36" s="3" t="s">
        <v>113</v>
      </c>
    </row>
    <row r="37" s="33" customFormat="true" ht="3" hidden="false" customHeight="true" outlineLevel="0" collapsed="false">
      <c r="A37" s="48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24"/>
      <c r="AE37" s="0"/>
      <c r="AF37" s="0"/>
      <c r="AG37" s="0"/>
      <c r="AH37" s="3"/>
      <c r="AI37" s="26" t="n">
        <v>46012</v>
      </c>
      <c r="AJ37" s="40" t="s">
        <v>114</v>
      </c>
      <c r="AK37" s="3" t="s">
        <v>115</v>
      </c>
    </row>
    <row r="38" s="33" customFormat="true" ht="12.75" hidden="false" customHeight="true" outlineLevel="0" collapsed="false">
      <c r="A38" s="46" t="s">
        <v>116</v>
      </c>
      <c r="B38" s="47" t="n">
        <v>198</v>
      </c>
      <c r="C38" s="47" t="n">
        <v>3</v>
      </c>
      <c r="D38" s="47"/>
      <c r="E38" s="47" t="n">
        <v>14199</v>
      </c>
      <c r="F38" s="47" t="n">
        <v>1253</v>
      </c>
      <c r="G38" s="47"/>
      <c r="H38" s="47" t="n">
        <v>6612</v>
      </c>
      <c r="I38" s="47" t="n">
        <v>389</v>
      </c>
      <c r="J38" s="47"/>
      <c r="K38" s="47" t="n">
        <v>21009</v>
      </c>
      <c r="L38" s="47" t="n">
        <v>1645</v>
      </c>
      <c r="M38" s="47"/>
      <c r="N38" s="47" t="n">
        <v>231</v>
      </c>
      <c r="O38" s="47" t="n">
        <v>22885</v>
      </c>
      <c r="P38" s="47"/>
      <c r="Q38" s="47" t="n">
        <v>331</v>
      </c>
      <c r="R38" s="47" t="n">
        <v>13602</v>
      </c>
      <c r="S38" s="47" t="n">
        <v>32324</v>
      </c>
      <c r="T38" s="47"/>
      <c r="U38" s="47" t="n">
        <v>55209</v>
      </c>
      <c r="V38" s="24"/>
      <c r="AE38" s="0"/>
      <c r="AF38" s="0"/>
      <c r="AG38" s="0"/>
      <c r="AH38" s="3"/>
      <c r="AI38" s="26" t="n">
        <v>46013</v>
      </c>
      <c r="AJ38" s="40" t="s">
        <v>117</v>
      </c>
      <c r="AK38" s="3" t="s">
        <v>118</v>
      </c>
    </row>
    <row r="39" s="33" customFormat="true" ht="3" hidden="false" customHeight="true" outlineLevel="0" collapsed="false">
      <c r="A39" s="48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24"/>
      <c r="AE39" s="0"/>
      <c r="AF39" s="0"/>
      <c r="AG39" s="0"/>
      <c r="AH39" s="3"/>
      <c r="AI39" s="26" t="n">
        <v>46014</v>
      </c>
      <c r="AJ39" s="40" t="s">
        <v>119</v>
      </c>
      <c r="AK39" s="3" t="s">
        <v>120</v>
      </c>
    </row>
    <row r="40" s="33" customFormat="true" ht="12.75" hidden="false" customHeight="true" outlineLevel="0" collapsed="false">
      <c r="A40" s="46" t="s">
        <v>121</v>
      </c>
      <c r="B40" s="47" t="n">
        <v>28</v>
      </c>
      <c r="C40" s="47" t="n">
        <v>2</v>
      </c>
      <c r="D40" s="47"/>
      <c r="E40" s="47" t="n">
        <v>998</v>
      </c>
      <c r="F40" s="47" t="n">
        <v>122</v>
      </c>
      <c r="G40" s="47"/>
      <c r="H40" s="47" t="n">
        <v>344</v>
      </c>
      <c r="I40" s="47" t="n">
        <v>37</v>
      </c>
      <c r="J40" s="47"/>
      <c r="K40" s="47" t="n">
        <v>1370</v>
      </c>
      <c r="L40" s="47" t="n">
        <v>161</v>
      </c>
      <c r="M40" s="47"/>
      <c r="N40" s="47" t="n">
        <v>44</v>
      </c>
      <c r="O40" s="47" t="n">
        <v>1575</v>
      </c>
      <c r="P40" s="47"/>
      <c r="Q40" s="47" t="n">
        <v>24</v>
      </c>
      <c r="R40" s="47" t="n">
        <v>2813</v>
      </c>
      <c r="S40" s="47" t="n">
        <v>8777</v>
      </c>
      <c r="T40" s="47"/>
      <c r="U40" s="47" t="n">
        <v>10352</v>
      </c>
      <c r="V40" s="24"/>
      <c r="AE40" s="0"/>
      <c r="AF40" s="0"/>
      <c r="AG40" s="0"/>
      <c r="AH40" s="3"/>
      <c r="AI40" s="26" t="n">
        <v>46015</v>
      </c>
      <c r="AJ40" s="40" t="s">
        <v>122</v>
      </c>
      <c r="AK40" s="3" t="s">
        <v>123</v>
      </c>
    </row>
    <row r="41" s="33" customFormat="true" ht="3" hidden="false" customHeight="true" outlineLevel="0" collapsed="false">
      <c r="A41" s="48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24"/>
      <c r="AE41" s="0"/>
      <c r="AF41" s="0"/>
      <c r="AG41" s="0"/>
      <c r="AH41" s="3"/>
      <c r="AI41" s="26" t="n">
        <v>46016</v>
      </c>
      <c r="AJ41" s="40" t="s">
        <v>124</v>
      </c>
      <c r="AK41" s="3" t="s">
        <v>125</v>
      </c>
    </row>
    <row r="42" s="33" customFormat="true" ht="12.75" hidden="false" customHeight="true" outlineLevel="0" collapsed="false">
      <c r="A42" s="46" t="s">
        <v>126</v>
      </c>
      <c r="B42" s="47" t="n">
        <v>1</v>
      </c>
      <c r="C42" s="47" t="s">
        <v>39</v>
      </c>
      <c r="D42" s="47"/>
      <c r="E42" s="47" t="n">
        <v>148</v>
      </c>
      <c r="F42" s="47" t="n">
        <v>17</v>
      </c>
      <c r="G42" s="47"/>
      <c r="H42" s="47" t="n">
        <v>36</v>
      </c>
      <c r="I42" s="47" t="n">
        <v>8</v>
      </c>
      <c r="J42" s="47"/>
      <c r="K42" s="47" t="n">
        <v>185</v>
      </c>
      <c r="L42" s="47" t="n">
        <v>25</v>
      </c>
      <c r="M42" s="47"/>
      <c r="N42" s="47" t="n">
        <v>25</v>
      </c>
      <c r="O42" s="47" t="n">
        <v>235</v>
      </c>
      <c r="P42" s="47"/>
      <c r="Q42" s="47" t="s">
        <v>39</v>
      </c>
      <c r="R42" s="47" t="n">
        <v>529</v>
      </c>
      <c r="S42" s="47" t="n">
        <v>1723</v>
      </c>
      <c r="T42" s="47"/>
      <c r="U42" s="47" t="n">
        <v>1958</v>
      </c>
      <c r="V42" s="24"/>
      <c r="AE42" s="0"/>
      <c r="AF42" s="0"/>
      <c r="AG42" s="0"/>
      <c r="AH42" s="3"/>
      <c r="AI42" s="26" t="n">
        <v>46017</v>
      </c>
      <c r="AJ42" s="40" t="s">
        <v>127</v>
      </c>
      <c r="AK42" s="3" t="s">
        <v>128</v>
      </c>
    </row>
    <row r="43" s="33" customFormat="true" ht="3" hidden="false" customHeight="tru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24"/>
      <c r="AE43" s="0"/>
      <c r="AF43" s="0"/>
      <c r="AG43" s="0"/>
      <c r="AH43" s="3"/>
      <c r="AI43" s="26" t="n">
        <v>46018</v>
      </c>
      <c r="AJ43" s="40" t="s">
        <v>129</v>
      </c>
      <c r="AK43" s="3" t="s">
        <v>130</v>
      </c>
    </row>
    <row r="44" s="33" customFormat="true" ht="12.75" hidden="false" customHeight="true" outlineLevel="0" collapsed="false">
      <c r="A44" s="46" t="s">
        <v>14</v>
      </c>
      <c r="B44" s="47" t="n">
        <v>363</v>
      </c>
      <c r="C44" s="47" t="n">
        <v>20</v>
      </c>
      <c r="D44" s="47"/>
      <c r="E44" s="47" t="n">
        <v>36014</v>
      </c>
      <c r="F44" s="47" t="n">
        <v>3325</v>
      </c>
      <c r="G44" s="47"/>
      <c r="H44" s="47" t="n">
        <v>33083</v>
      </c>
      <c r="I44" s="47" t="n">
        <v>1957</v>
      </c>
      <c r="J44" s="47"/>
      <c r="K44" s="47" t="n">
        <v>69460</v>
      </c>
      <c r="L44" s="47" t="n">
        <v>5302</v>
      </c>
      <c r="M44" s="47"/>
      <c r="N44" s="47" t="n">
        <v>3824</v>
      </c>
      <c r="O44" s="47" t="n">
        <v>78586</v>
      </c>
      <c r="P44" s="47"/>
      <c r="Q44" s="47" t="n">
        <v>11363</v>
      </c>
      <c r="R44" s="47" t="n">
        <v>24071</v>
      </c>
      <c r="S44" s="47" t="n">
        <v>65841</v>
      </c>
      <c r="T44" s="47"/>
      <c r="U44" s="47" t="n">
        <v>144427</v>
      </c>
      <c r="V44" s="26" t="n">
        <v>144427</v>
      </c>
      <c r="AE44" s="0"/>
      <c r="AF44" s="0"/>
      <c r="AG44" s="0"/>
      <c r="AH44" s="3"/>
      <c r="AI44" s="26" t="n">
        <v>46019</v>
      </c>
      <c r="AJ44" s="40" t="s">
        <v>131</v>
      </c>
      <c r="AK44" s="3" t="s">
        <v>132</v>
      </c>
    </row>
    <row r="45" s="33" customFormat="true" ht="6" hidden="false" customHeight="true" outlineLevel="0" collapsed="false">
      <c r="A45" s="48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AE45" s="0"/>
      <c r="AF45" s="0"/>
      <c r="AG45" s="0"/>
      <c r="AH45" s="3"/>
      <c r="AI45" s="26" t="n">
        <v>46020</v>
      </c>
      <c r="AJ45" s="40" t="s">
        <v>133</v>
      </c>
      <c r="AK45" s="3" t="s">
        <v>134</v>
      </c>
    </row>
    <row r="46" customFormat="false" ht="12.75" hidden="false" customHeight="true" outlineLevel="0" collapsed="false">
      <c r="A46" s="48"/>
      <c r="B46" s="41" t="s">
        <v>135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26"/>
      <c r="AI46" s="26" t="n">
        <v>46021</v>
      </c>
      <c r="AJ46" s="40" t="s">
        <v>136</v>
      </c>
      <c r="AK46" s="3" t="s">
        <v>137</v>
      </c>
    </row>
    <row r="47" s="33" customFormat="true" ht="3" hidden="false" customHeight="true" outlineLevel="0" collapsed="false">
      <c r="A47" s="45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AE47" s="0"/>
      <c r="AF47" s="0"/>
      <c r="AG47" s="0"/>
      <c r="AH47" s="3"/>
      <c r="AI47" s="26" t="n">
        <v>46022</v>
      </c>
      <c r="AJ47" s="40" t="s">
        <v>138</v>
      </c>
      <c r="AK47" s="3" t="s">
        <v>139</v>
      </c>
    </row>
    <row r="48" s="33" customFormat="true" ht="12.75" hidden="false" customHeight="true" outlineLevel="0" collapsed="false">
      <c r="A48" s="46" t="s">
        <v>38</v>
      </c>
      <c r="B48" s="47" t="n">
        <v>1</v>
      </c>
      <c r="C48" s="47" t="s">
        <v>39</v>
      </c>
      <c r="D48" s="47"/>
      <c r="E48" s="47" t="n">
        <v>77</v>
      </c>
      <c r="F48" s="47" t="n">
        <v>1</v>
      </c>
      <c r="G48" s="47"/>
      <c r="H48" s="47" t="n">
        <v>1238</v>
      </c>
      <c r="I48" s="47" t="n">
        <v>44</v>
      </c>
      <c r="J48" s="47"/>
      <c r="K48" s="47" t="n">
        <v>1316</v>
      </c>
      <c r="L48" s="47" t="n">
        <v>45</v>
      </c>
      <c r="M48" s="47"/>
      <c r="N48" s="47" t="n">
        <v>108</v>
      </c>
      <c r="O48" s="47" t="n">
        <v>1469</v>
      </c>
      <c r="P48" s="47"/>
      <c r="Q48" s="47" t="n">
        <v>18</v>
      </c>
      <c r="R48" s="47" t="n">
        <v>136</v>
      </c>
      <c r="S48" s="47" t="n">
        <v>268</v>
      </c>
      <c r="T48" s="47"/>
      <c r="U48" s="47" t="n">
        <v>1737</v>
      </c>
      <c r="V48" s="24"/>
      <c r="AE48" s="0"/>
      <c r="AF48" s="0"/>
      <c r="AG48" s="0"/>
      <c r="AH48" s="3"/>
      <c r="AI48" s="26" t="n">
        <v>46023</v>
      </c>
      <c r="AJ48" s="40" t="s">
        <v>140</v>
      </c>
      <c r="AK48" s="3" t="s">
        <v>141</v>
      </c>
    </row>
    <row r="49" s="33" customFormat="true" ht="12.75" hidden="false" customHeight="true" outlineLevel="0" collapsed="false">
      <c r="A49" s="48" t="s">
        <v>42</v>
      </c>
      <c r="B49" s="47" t="s">
        <v>39</v>
      </c>
      <c r="C49" s="47" t="s">
        <v>39</v>
      </c>
      <c r="D49" s="47"/>
      <c r="E49" s="47" t="n">
        <v>2</v>
      </c>
      <c r="F49" s="47" t="s">
        <v>39</v>
      </c>
      <c r="G49" s="47"/>
      <c r="H49" s="47" t="n">
        <v>96</v>
      </c>
      <c r="I49" s="47" t="n">
        <v>1</v>
      </c>
      <c r="J49" s="47"/>
      <c r="K49" s="47" t="n">
        <v>98</v>
      </c>
      <c r="L49" s="47" t="n">
        <v>1</v>
      </c>
      <c r="M49" s="47"/>
      <c r="N49" s="47" t="n">
        <v>4</v>
      </c>
      <c r="O49" s="47" t="n">
        <v>103</v>
      </c>
      <c r="P49" s="47"/>
      <c r="Q49" s="47" t="n">
        <v>2</v>
      </c>
      <c r="R49" s="47" t="n">
        <v>4</v>
      </c>
      <c r="S49" s="47" t="n">
        <v>16</v>
      </c>
      <c r="T49" s="47"/>
      <c r="U49" s="47" t="n">
        <v>119</v>
      </c>
      <c r="V49" s="24"/>
      <c r="AE49" s="0"/>
      <c r="AF49" s="0"/>
      <c r="AG49" s="0"/>
      <c r="AH49" s="34"/>
      <c r="AI49" s="26" t="n">
        <v>46024</v>
      </c>
      <c r="AJ49" s="40" t="s">
        <v>142</v>
      </c>
      <c r="AK49" s="3" t="s">
        <v>143</v>
      </c>
    </row>
    <row r="50" s="33" customFormat="true" ht="12.75" hidden="false" customHeight="true" outlineLevel="0" collapsed="false">
      <c r="A50" s="48" t="s">
        <v>45</v>
      </c>
      <c r="B50" s="47" t="s">
        <v>39</v>
      </c>
      <c r="C50" s="47" t="s">
        <v>39</v>
      </c>
      <c r="D50" s="47"/>
      <c r="E50" s="47" t="n">
        <v>31</v>
      </c>
      <c r="F50" s="47" t="s">
        <v>39</v>
      </c>
      <c r="G50" s="47"/>
      <c r="H50" s="47" t="n">
        <v>129</v>
      </c>
      <c r="I50" s="47" t="n">
        <v>4</v>
      </c>
      <c r="J50" s="47"/>
      <c r="K50" s="47" t="n">
        <v>160</v>
      </c>
      <c r="L50" s="47" t="n">
        <v>4</v>
      </c>
      <c r="M50" s="47"/>
      <c r="N50" s="47" t="n">
        <v>10</v>
      </c>
      <c r="O50" s="47" t="n">
        <v>174</v>
      </c>
      <c r="P50" s="47"/>
      <c r="Q50" s="47" t="n">
        <v>1</v>
      </c>
      <c r="R50" s="47" t="n">
        <v>28</v>
      </c>
      <c r="S50" s="47" t="n">
        <v>47</v>
      </c>
      <c r="T50" s="47"/>
      <c r="U50" s="47" t="n">
        <v>221</v>
      </c>
      <c r="V50" s="24"/>
      <c r="AE50" s="0"/>
      <c r="AF50" s="0"/>
      <c r="AG50" s="0"/>
      <c r="AH50" s="3"/>
      <c r="AI50" s="26"/>
      <c r="AJ50" s="40"/>
      <c r="AK50" s="3"/>
    </row>
    <row r="51" s="33" customFormat="true" ht="12.75" hidden="false" customHeight="true" outlineLevel="0" collapsed="false">
      <c r="A51" s="48" t="s">
        <v>46</v>
      </c>
      <c r="B51" s="47" t="s">
        <v>39</v>
      </c>
      <c r="C51" s="47" t="s">
        <v>39</v>
      </c>
      <c r="D51" s="47"/>
      <c r="E51" s="47" t="n">
        <v>2</v>
      </c>
      <c r="F51" s="47" t="s">
        <v>39</v>
      </c>
      <c r="G51" s="47"/>
      <c r="H51" s="47" t="n">
        <v>126</v>
      </c>
      <c r="I51" s="47" t="n">
        <v>3</v>
      </c>
      <c r="J51" s="47"/>
      <c r="K51" s="47" t="n">
        <v>128</v>
      </c>
      <c r="L51" s="47" t="n">
        <v>3</v>
      </c>
      <c r="M51" s="47"/>
      <c r="N51" s="47" t="n">
        <v>10</v>
      </c>
      <c r="O51" s="47" t="n">
        <v>141</v>
      </c>
      <c r="P51" s="47"/>
      <c r="Q51" s="47" t="n">
        <v>5</v>
      </c>
      <c r="R51" s="47" t="n">
        <v>3</v>
      </c>
      <c r="S51" s="47" t="n">
        <v>11</v>
      </c>
      <c r="T51" s="47"/>
      <c r="U51" s="47" t="n">
        <v>152</v>
      </c>
      <c r="V51" s="24"/>
      <c r="AE51" s="0"/>
      <c r="AF51" s="0"/>
      <c r="AG51" s="0"/>
      <c r="AH51" s="3"/>
      <c r="AI51" s="26" t="n">
        <v>46025</v>
      </c>
      <c r="AJ51" s="40" t="s">
        <v>144</v>
      </c>
      <c r="AK51" s="3" t="s">
        <v>145</v>
      </c>
    </row>
    <row r="52" s="33" customFormat="true" ht="12.75" hidden="false" customHeight="true" outlineLevel="0" collapsed="false">
      <c r="A52" s="48" t="s">
        <v>49</v>
      </c>
      <c r="B52" s="47" t="s">
        <v>39</v>
      </c>
      <c r="C52" s="47" t="s">
        <v>39</v>
      </c>
      <c r="D52" s="47"/>
      <c r="E52" s="47" t="n">
        <v>2</v>
      </c>
      <c r="F52" s="47" t="s">
        <v>39</v>
      </c>
      <c r="G52" s="47"/>
      <c r="H52" s="47" t="n">
        <v>4</v>
      </c>
      <c r="I52" s="47" t="s">
        <v>39</v>
      </c>
      <c r="J52" s="47"/>
      <c r="K52" s="47" t="n">
        <v>6</v>
      </c>
      <c r="L52" s="47" t="s">
        <v>39</v>
      </c>
      <c r="M52" s="47"/>
      <c r="N52" s="47" t="s">
        <v>39</v>
      </c>
      <c r="O52" s="47" t="n">
        <v>6</v>
      </c>
      <c r="P52" s="47"/>
      <c r="Q52" s="47" t="s">
        <v>39</v>
      </c>
      <c r="R52" s="47" t="n">
        <v>2</v>
      </c>
      <c r="S52" s="47" t="n">
        <v>2</v>
      </c>
      <c r="T52" s="47"/>
      <c r="U52" s="47" t="n">
        <v>8</v>
      </c>
      <c r="V52" s="24"/>
      <c r="AE52" s="0"/>
      <c r="AF52" s="0"/>
      <c r="AG52" s="0"/>
      <c r="AH52" s="3"/>
      <c r="AI52" s="26" t="n">
        <v>46026</v>
      </c>
      <c r="AJ52" s="40" t="s">
        <v>146</v>
      </c>
      <c r="AK52" s="3" t="s">
        <v>147</v>
      </c>
    </row>
    <row r="53" s="33" customFormat="true" ht="12.75" hidden="false" customHeight="true" outlineLevel="0" collapsed="false">
      <c r="A53" s="48" t="s">
        <v>52</v>
      </c>
      <c r="B53" s="47" t="s">
        <v>39</v>
      </c>
      <c r="C53" s="47" t="s">
        <v>39</v>
      </c>
      <c r="D53" s="47"/>
      <c r="E53" s="47" t="n">
        <v>3</v>
      </c>
      <c r="F53" s="47" t="s">
        <v>39</v>
      </c>
      <c r="G53" s="47"/>
      <c r="H53" s="47" t="n">
        <v>48</v>
      </c>
      <c r="I53" s="47" t="n">
        <v>2</v>
      </c>
      <c r="J53" s="47"/>
      <c r="K53" s="47" t="n">
        <v>51</v>
      </c>
      <c r="L53" s="47" t="n">
        <v>2</v>
      </c>
      <c r="M53" s="47"/>
      <c r="N53" s="47" t="n">
        <v>10</v>
      </c>
      <c r="O53" s="47" t="n">
        <v>63</v>
      </c>
      <c r="P53" s="47"/>
      <c r="Q53" s="47" t="s">
        <v>39</v>
      </c>
      <c r="R53" s="47" t="n">
        <v>6</v>
      </c>
      <c r="S53" s="47" t="n">
        <v>8</v>
      </c>
      <c r="T53" s="47"/>
      <c r="U53" s="47" t="n">
        <v>71</v>
      </c>
      <c r="V53" s="24"/>
      <c r="AE53" s="0"/>
      <c r="AF53" s="0"/>
      <c r="AG53" s="0"/>
      <c r="AH53" s="3"/>
      <c r="AI53" s="26" t="n">
        <v>46027</v>
      </c>
      <c r="AJ53" s="40" t="s">
        <v>148</v>
      </c>
      <c r="AK53" s="3" t="s">
        <v>149</v>
      </c>
    </row>
    <row r="54" s="33" customFormat="true" ht="12.75" hidden="false" customHeight="true" outlineLevel="0" collapsed="false">
      <c r="A54" s="48" t="s">
        <v>55</v>
      </c>
      <c r="B54" s="47" t="s">
        <v>39</v>
      </c>
      <c r="C54" s="47" t="s">
        <v>39</v>
      </c>
      <c r="D54" s="47"/>
      <c r="E54" s="47" t="n">
        <v>1</v>
      </c>
      <c r="F54" s="47" t="s">
        <v>39</v>
      </c>
      <c r="G54" s="47"/>
      <c r="H54" s="47" t="n">
        <v>8</v>
      </c>
      <c r="I54" s="47" t="n">
        <v>1</v>
      </c>
      <c r="J54" s="47"/>
      <c r="K54" s="47" t="n">
        <v>9</v>
      </c>
      <c r="L54" s="47" t="n">
        <v>1</v>
      </c>
      <c r="M54" s="47"/>
      <c r="N54" s="47" t="n">
        <v>3</v>
      </c>
      <c r="O54" s="47" t="n">
        <v>13</v>
      </c>
      <c r="P54" s="47"/>
      <c r="Q54" s="47" t="s">
        <v>39</v>
      </c>
      <c r="R54" s="47" t="n">
        <v>4</v>
      </c>
      <c r="S54" s="47" t="n">
        <v>4</v>
      </c>
      <c r="T54" s="47"/>
      <c r="U54" s="47" t="n">
        <v>17</v>
      </c>
      <c r="V54" s="24"/>
      <c r="AE54" s="0"/>
      <c r="AF54" s="0"/>
      <c r="AG54" s="0"/>
      <c r="AH54" s="3"/>
      <c r="AI54" s="26" t="n">
        <v>46028</v>
      </c>
      <c r="AJ54" s="40" t="s">
        <v>150</v>
      </c>
      <c r="AK54" s="3" t="s">
        <v>151</v>
      </c>
    </row>
    <row r="55" s="33" customFormat="true" ht="12.75" hidden="false" customHeight="true" outlineLevel="0" collapsed="false">
      <c r="A55" s="48" t="s">
        <v>58</v>
      </c>
      <c r="B55" s="47" t="s">
        <v>39</v>
      </c>
      <c r="C55" s="47" t="s">
        <v>39</v>
      </c>
      <c r="D55" s="47"/>
      <c r="E55" s="47" t="n">
        <v>11</v>
      </c>
      <c r="F55" s="47" t="s">
        <v>39</v>
      </c>
      <c r="G55" s="47"/>
      <c r="H55" s="47" t="n">
        <v>90</v>
      </c>
      <c r="I55" s="47" t="n">
        <v>2</v>
      </c>
      <c r="J55" s="47"/>
      <c r="K55" s="47" t="n">
        <v>101</v>
      </c>
      <c r="L55" s="47" t="n">
        <v>2</v>
      </c>
      <c r="M55" s="47"/>
      <c r="N55" s="47" t="n">
        <v>6</v>
      </c>
      <c r="O55" s="47" t="n">
        <v>109</v>
      </c>
      <c r="P55" s="47"/>
      <c r="Q55" s="47" t="n">
        <v>3</v>
      </c>
      <c r="R55" s="47" t="n">
        <v>2</v>
      </c>
      <c r="S55" s="47" t="n">
        <v>10</v>
      </c>
      <c r="T55" s="47"/>
      <c r="U55" s="47" t="n">
        <v>119</v>
      </c>
      <c r="V55" s="24"/>
      <c r="AE55" s="0"/>
      <c r="AF55" s="0"/>
      <c r="AG55" s="0"/>
      <c r="AH55" s="34"/>
      <c r="AI55" s="26" t="n">
        <v>46029</v>
      </c>
      <c r="AJ55" s="40" t="s">
        <v>152</v>
      </c>
      <c r="AK55" s="3" t="s">
        <v>153</v>
      </c>
    </row>
    <row r="56" s="33" customFormat="true" ht="12.75" hidden="false" customHeight="true" outlineLevel="0" collapsed="false">
      <c r="A56" s="48" t="s">
        <v>61</v>
      </c>
      <c r="B56" s="47" t="s">
        <v>39</v>
      </c>
      <c r="C56" s="47" t="s">
        <v>39</v>
      </c>
      <c r="D56" s="47"/>
      <c r="E56" s="47" t="n">
        <v>6</v>
      </c>
      <c r="F56" s="47" t="s">
        <v>39</v>
      </c>
      <c r="G56" s="47"/>
      <c r="H56" s="47" t="n">
        <v>55</v>
      </c>
      <c r="I56" s="47" t="n">
        <v>1</v>
      </c>
      <c r="J56" s="47"/>
      <c r="K56" s="47" t="n">
        <v>61</v>
      </c>
      <c r="L56" s="47" t="n">
        <v>1</v>
      </c>
      <c r="M56" s="47"/>
      <c r="N56" s="47" t="n">
        <v>6</v>
      </c>
      <c r="O56" s="47" t="n">
        <v>68</v>
      </c>
      <c r="P56" s="47"/>
      <c r="Q56" s="47" t="n">
        <v>1</v>
      </c>
      <c r="R56" s="47" t="n">
        <v>7</v>
      </c>
      <c r="S56" s="47" t="n">
        <v>10</v>
      </c>
      <c r="T56" s="47"/>
      <c r="U56" s="47" t="n">
        <v>78</v>
      </c>
      <c r="V56" s="24"/>
      <c r="AE56" s="0"/>
      <c r="AF56" s="0"/>
      <c r="AG56" s="0"/>
      <c r="AH56" s="3"/>
      <c r="AI56" s="26" t="n">
        <v>46030</v>
      </c>
      <c r="AJ56" s="40" t="s">
        <v>154</v>
      </c>
      <c r="AK56" s="3" t="s">
        <v>155</v>
      </c>
    </row>
    <row r="57" s="33" customFormat="true" ht="12.75" hidden="false" customHeight="true" outlineLevel="0" collapsed="false">
      <c r="A57" s="48" t="s">
        <v>64</v>
      </c>
      <c r="B57" s="47" t="s">
        <v>39</v>
      </c>
      <c r="C57" s="47" t="s">
        <v>39</v>
      </c>
      <c r="D57" s="47"/>
      <c r="E57" s="47" t="n">
        <v>2</v>
      </c>
      <c r="F57" s="47" t="s">
        <v>39</v>
      </c>
      <c r="G57" s="47"/>
      <c r="H57" s="47" t="n">
        <v>100</v>
      </c>
      <c r="I57" s="47" t="s">
        <v>39</v>
      </c>
      <c r="J57" s="47"/>
      <c r="K57" s="47" t="n">
        <v>102</v>
      </c>
      <c r="L57" s="47" t="s">
        <v>39</v>
      </c>
      <c r="M57" s="47"/>
      <c r="N57" s="47" t="n">
        <v>15</v>
      </c>
      <c r="O57" s="47" t="n">
        <v>117</v>
      </c>
      <c r="P57" s="47"/>
      <c r="Q57" s="47" t="n">
        <v>1</v>
      </c>
      <c r="R57" s="47" t="n">
        <v>14</v>
      </c>
      <c r="S57" s="47" t="n">
        <v>20</v>
      </c>
      <c r="T57" s="47"/>
      <c r="U57" s="47" t="n">
        <v>137</v>
      </c>
      <c r="V57" s="24"/>
      <c r="AE57" s="0"/>
      <c r="AF57" s="0"/>
      <c r="AG57" s="0"/>
      <c r="AH57" s="3"/>
      <c r="AI57" s="26" t="n">
        <v>46031</v>
      </c>
      <c r="AJ57" s="40" t="s">
        <v>156</v>
      </c>
      <c r="AK57" s="3" t="s">
        <v>157</v>
      </c>
    </row>
    <row r="58" s="33" customFormat="true" ht="12.75" hidden="false" customHeight="true" outlineLevel="0" collapsed="false">
      <c r="A58" s="48" t="s">
        <v>67</v>
      </c>
      <c r="B58" s="47" t="s">
        <v>39</v>
      </c>
      <c r="C58" s="47" t="s">
        <v>39</v>
      </c>
      <c r="D58" s="47"/>
      <c r="E58" s="47" t="n">
        <v>17</v>
      </c>
      <c r="F58" s="47" t="n">
        <v>1</v>
      </c>
      <c r="G58" s="47"/>
      <c r="H58" s="47" t="n">
        <v>571</v>
      </c>
      <c r="I58" s="47" t="n">
        <v>30</v>
      </c>
      <c r="J58" s="47"/>
      <c r="K58" s="47" t="n">
        <v>588</v>
      </c>
      <c r="L58" s="47" t="n">
        <v>31</v>
      </c>
      <c r="M58" s="47"/>
      <c r="N58" s="47" t="n">
        <v>43</v>
      </c>
      <c r="O58" s="47" t="n">
        <v>662</v>
      </c>
      <c r="P58" s="47"/>
      <c r="Q58" s="47" t="n">
        <v>4</v>
      </c>
      <c r="R58" s="47" t="n">
        <v>65</v>
      </c>
      <c r="S58" s="47" t="n">
        <v>136</v>
      </c>
      <c r="T58" s="47"/>
      <c r="U58" s="47" t="n">
        <v>798</v>
      </c>
      <c r="V58" s="24"/>
      <c r="AE58" s="0"/>
      <c r="AF58" s="0"/>
      <c r="AG58" s="0"/>
      <c r="AH58" s="3"/>
      <c r="AI58" s="26" t="n">
        <v>46032</v>
      </c>
      <c r="AJ58" s="40" t="s">
        <v>158</v>
      </c>
      <c r="AK58" s="3" t="s">
        <v>159</v>
      </c>
    </row>
    <row r="59" s="33" customFormat="true" ht="12.75" hidden="false" customHeight="true" outlineLevel="0" collapsed="false">
      <c r="A59" s="48" t="s">
        <v>70</v>
      </c>
      <c r="B59" s="47" t="n">
        <v>1</v>
      </c>
      <c r="C59" s="47" t="s">
        <v>39</v>
      </c>
      <c r="D59" s="47"/>
      <c r="E59" s="47" t="s">
        <v>39</v>
      </c>
      <c r="F59" s="47" t="s">
        <v>39</v>
      </c>
      <c r="G59" s="47"/>
      <c r="H59" s="47" t="n">
        <v>11</v>
      </c>
      <c r="I59" s="47" t="s">
        <v>39</v>
      </c>
      <c r="J59" s="47"/>
      <c r="K59" s="47" t="n">
        <v>12</v>
      </c>
      <c r="L59" s="47" t="s">
        <v>39</v>
      </c>
      <c r="M59" s="47"/>
      <c r="N59" s="47" t="n">
        <v>1</v>
      </c>
      <c r="O59" s="47" t="n">
        <v>13</v>
      </c>
      <c r="P59" s="47"/>
      <c r="Q59" s="47" t="n">
        <v>1</v>
      </c>
      <c r="R59" s="47" t="n">
        <v>1</v>
      </c>
      <c r="S59" s="47" t="n">
        <v>4</v>
      </c>
      <c r="T59" s="47"/>
      <c r="U59" s="47" t="n">
        <v>17</v>
      </c>
      <c r="V59" s="24"/>
      <c r="AE59" s="0"/>
      <c r="AF59" s="0"/>
      <c r="AG59" s="0"/>
      <c r="AH59" s="3"/>
      <c r="AI59" s="26" t="n">
        <v>46033</v>
      </c>
      <c r="AJ59" s="40" t="s">
        <v>160</v>
      </c>
      <c r="AK59" s="3" t="s">
        <v>161</v>
      </c>
    </row>
    <row r="60" s="33" customFormat="true" ht="3" hidden="false" customHeight="true" outlineLevel="0" collapsed="false">
      <c r="A60" s="48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24"/>
      <c r="AE60" s="0"/>
      <c r="AF60" s="0"/>
      <c r="AG60" s="0"/>
      <c r="AH60" s="34"/>
      <c r="AI60" s="26" t="n">
        <v>46034</v>
      </c>
      <c r="AJ60" s="40" t="s">
        <v>162</v>
      </c>
      <c r="AK60" s="3" t="s">
        <v>163</v>
      </c>
    </row>
    <row r="61" s="33" customFormat="true" ht="12.75" hidden="false" customHeight="true" outlineLevel="0" collapsed="false">
      <c r="A61" s="46" t="s">
        <v>75</v>
      </c>
      <c r="B61" s="47" t="n">
        <v>11</v>
      </c>
      <c r="C61" s="47" t="n">
        <v>2</v>
      </c>
      <c r="D61" s="47"/>
      <c r="E61" s="47" t="n">
        <v>2160</v>
      </c>
      <c r="F61" s="47" t="n">
        <v>239</v>
      </c>
      <c r="G61" s="47"/>
      <c r="H61" s="47" t="n">
        <v>6142</v>
      </c>
      <c r="I61" s="47" t="n">
        <v>409</v>
      </c>
      <c r="J61" s="47"/>
      <c r="K61" s="47" t="n">
        <v>8313</v>
      </c>
      <c r="L61" s="47" t="n">
        <v>650</v>
      </c>
      <c r="M61" s="47"/>
      <c r="N61" s="47" t="n">
        <v>916</v>
      </c>
      <c r="O61" s="47" t="n">
        <v>9879</v>
      </c>
      <c r="P61" s="47"/>
      <c r="Q61" s="47" t="n">
        <v>1731</v>
      </c>
      <c r="R61" s="47" t="n">
        <v>2126</v>
      </c>
      <c r="S61" s="47" t="n">
        <v>4470</v>
      </c>
      <c r="T61" s="47"/>
      <c r="U61" s="47" t="n">
        <v>14349</v>
      </c>
      <c r="V61" s="24"/>
      <c r="AE61" s="0"/>
      <c r="AF61" s="0"/>
      <c r="AG61" s="0"/>
      <c r="AH61" s="3"/>
      <c r="AI61" s="26" t="n">
        <v>46035</v>
      </c>
      <c r="AJ61" s="40" t="s">
        <v>164</v>
      </c>
      <c r="AK61" s="3" t="s">
        <v>165</v>
      </c>
    </row>
    <row r="62" s="33" customFormat="true" ht="12.75" hidden="false" customHeight="true" outlineLevel="0" collapsed="false">
      <c r="A62" s="48" t="s">
        <v>78</v>
      </c>
      <c r="B62" s="47" t="s">
        <v>39</v>
      </c>
      <c r="C62" s="47" t="s">
        <v>39</v>
      </c>
      <c r="D62" s="47"/>
      <c r="E62" s="47" t="n">
        <v>21</v>
      </c>
      <c r="F62" s="47" t="n">
        <v>4</v>
      </c>
      <c r="G62" s="47"/>
      <c r="H62" s="47" t="n">
        <v>210</v>
      </c>
      <c r="I62" s="47" t="n">
        <v>12</v>
      </c>
      <c r="J62" s="47"/>
      <c r="K62" s="47" t="n">
        <v>231</v>
      </c>
      <c r="L62" s="47" t="n">
        <v>16</v>
      </c>
      <c r="M62" s="47"/>
      <c r="N62" s="47" t="n">
        <v>14</v>
      </c>
      <c r="O62" s="47" t="n">
        <v>261</v>
      </c>
      <c r="P62" s="47"/>
      <c r="Q62" s="47" t="n">
        <v>10</v>
      </c>
      <c r="R62" s="47" t="n">
        <v>23</v>
      </c>
      <c r="S62" s="47" t="n">
        <v>55</v>
      </c>
      <c r="T62" s="47"/>
      <c r="U62" s="47" t="n">
        <v>316</v>
      </c>
      <c r="V62" s="24"/>
      <c r="AE62" s="0"/>
      <c r="AF62" s="0"/>
      <c r="AG62" s="0"/>
      <c r="AH62" s="3"/>
      <c r="AI62" s="0"/>
      <c r="AJ62" s="43"/>
      <c r="AK62" s="3"/>
    </row>
    <row r="63" s="33" customFormat="true" ht="12.75" hidden="false" customHeight="true" outlineLevel="0" collapsed="false">
      <c r="A63" s="48" t="s">
        <v>81</v>
      </c>
      <c r="B63" s="47" t="s">
        <v>39</v>
      </c>
      <c r="C63" s="47" t="s">
        <v>39</v>
      </c>
      <c r="D63" s="47"/>
      <c r="E63" s="47" t="n">
        <v>100</v>
      </c>
      <c r="F63" s="47" t="n">
        <v>23</v>
      </c>
      <c r="G63" s="47"/>
      <c r="H63" s="47" t="n">
        <v>285</v>
      </c>
      <c r="I63" s="47" t="n">
        <v>24</v>
      </c>
      <c r="J63" s="47"/>
      <c r="K63" s="47" t="n">
        <v>385</v>
      </c>
      <c r="L63" s="47" t="n">
        <v>47</v>
      </c>
      <c r="M63" s="47"/>
      <c r="N63" s="47" t="n">
        <v>79</v>
      </c>
      <c r="O63" s="47" t="n">
        <v>511</v>
      </c>
      <c r="P63" s="47"/>
      <c r="Q63" s="47" t="n">
        <v>55</v>
      </c>
      <c r="R63" s="47" t="n">
        <v>67</v>
      </c>
      <c r="S63" s="47" t="n">
        <v>144</v>
      </c>
      <c r="T63" s="47"/>
      <c r="U63" s="47" t="n">
        <v>655</v>
      </c>
      <c r="V63" s="24"/>
      <c r="AE63" s="0"/>
      <c r="AF63" s="0"/>
      <c r="AG63" s="0"/>
      <c r="AH63" s="3"/>
      <c r="AI63" s="26"/>
      <c r="AJ63" s="40"/>
      <c r="AK63" s="3"/>
    </row>
    <row r="64" s="33" customFormat="true" ht="12.75" hidden="false" customHeight="true" outlineLevel="0" collapsed="false">
      <c r="A64" s="48" t="s">
        <v>82</v>
      </c>
      <c r="B64" s="47" t="n">
        <v>4</v>
      </c>
      <c r="C64" s="47" t="s">
        <v>39</v>
      </c>
      <c r="D64" s="47"/>
      <c r="E64" s="47" t="n">
        <v>1004</v>
      </c>
      <c r="F64" s="47" t="n">
        <v>88</v>
      </c>
      <c r="G64" s="47"/>
      <c r="H64" s="47" t="n">
        <v>1996</v>
      </c>
      <c r="I64" s="47" t="n">
        <v>106</v>
      </c>
      <c r="J64" s="47"/>
      <c r="K64" s="47" t="n">
        <v>3004</v>
      </c>
      <c r="L64" s="47" t="n">
        <v>194</v>
      </c>
      <c r="M64" s="47"/>
      <c r="N64" s="47" t="n">
        <v>372</v>
      </c>
      <c r="O64" s="47" t="n">
        <v>3570</v>
      </c>
      <c r="P64" s="47"/>
      <c r="Q64" s="47" t="n">
        <v>338</v>
      </c>
      <c r="R64" s="47" t="n">
        <v>587</v>
      </c>
      <c r="S64" s="47" t="n">
        <v>1028</v>
      </c>
      <c r="T64" s="47"/>
      <c r="U64" s="47" t="n">
        <v>4598</v>
      </c>
      <c r="V64" s="24"/>
      <c r="AE64" s="0"/>
      <c r="AF64" s="0"/>
      <c r="AG64" s="0"/>
      <c r="AH64" s="3"/>
      <c r="AI64" s="26" t="n">
        <v>47001</v>
      </c>
      <c r="AJ64" s="40" t="s">
        <v>166</v>
      </c>
      <c r="AK64" s="3" t="s">
        <v>167</v>
      </c>
    </row>
    <row r="65" s="33" customFormat="true" ht="12.75" hidden="false" customHeight="true" outlineLevel="0" collapsed="false">
      <c r="A65" s="48" t="s">
        <v>85</v>
      </c>
      <c r="B65" s="47" t="s">
        <v>39</v>
      </c>
      <c r="C65" s="47" t="n">
        <v>1</v>
      </c>
      <c r="D65" s="47"/>
      <c r="E65" s="47" t="n">
        <v>134</v>
      </c>
      <c r="F65" s="47" t="n">
        <v>17</v>
      </c>
      <c r="G65" s="47"/>
      <c r="H65" s="47" t="n">
        <v>1324</v>
      </c>
      <c r="I65" s="47" t="n">
        <v>63</v>
      </c>
      <c r="J65" s="47"/>
      <c r="K65" s="47" t="n">
        <v>1458</v>
      </c>
      <c r="L65" s="47" t="n">
        <v>81</v>
      </c>
      <c r="M65" s="47"/>
      <c r="N65" s="47" t="n">
        <v>111</v>
      </c>
      <c r="O65" s="47" t="n">
        <v>1650</v>
      </c>
      <c r="P65" s="47"/>
      <c r="Q65" s="47" t="n">
        <v>143</v>
      </c>
      <c r="R65" s="47" t="n">
        <v>399</v>
      </c>
      <c r="S65" s="47" t="n">
        <v>816</v>
      </c>
      <c r="T65" s="47"/>
      <c r="U65" s="47" t="n">
        <v>2466</v>
      </c>
      <c r="V65" s="24"/>
      <c r="AE65" s="0"/>
      <c r="AF65" s="0"/>
      <c r="AG65" s="0"/>
      <c r="AH65" s="3"/>
      <c r="AI65" s="26" t="n">
        <v>47002</v>
      </c>
      <c r="AJ65" s="40" t="s">
        <v>168</v>
      </c>
      <c r="AK65" s="3" t="s">
        <v>169</v>
      </c>
    </row>
    <row r="66" s="33" customFormat="true" ht="12.75" hidden="false" customHeight="true" outlineLevel="0" collapsed="false">
      <c r="A66" s="48" t="s">
        <v>88</v>
      </c>
      <c r="B66" s="47" t="n">
        <v>2</v>
      </c>
      <c r="C66" s="47" t="s">
        <v>39</v>
      </c>
      <c r="D66" s="47"/>
      <c r="E66" s="47" t="n">
        <v>101</v>
      </c>
      <c r="F66" s="47" t="n">
        <v>15</v>
      </c>
      <c r="G66" s="47"/>
      <c r="H66" s="47" t="n">
        <v>363</v>
      </c>
      <c r="I66" s="47" t="n">
        <v>33</v>
      </c>
      <c r="J66" s="47"/>
      <c r="K66" s="47" t="n">
        <v>466</v>
      </c>
      <c r="L66" s="47" t="n">
        <v>48</v>
      </c>
      <c r="M66" s="47"/>
      <c r="N66" s="47" t="n">
        <v>52</v>
      </c>
      <c r="O66" s="47" t="n">
        <v>566</v>
      </c>
      <c r="P66" s="47"/>
      <c r="Q66" s="47" t="n">
        <v>511</v>
      </c>
      <c r="R66" s="47" t="n">
        <v>156</v>
      </c>
      <c r="S66" s="47" t="n">
        <v>681</v>
      </c>
      <c r="T66" s="47"/>
      <c r="U66" s="47" t="n">
        <v>1247</v>
      </c>
      <c r="V66" s="24"/>
      <c r="AE66" s="0"/>
      <c r="AF66" s="0"/>
      <c r="AG66" s="0"/>
      <c r="AH66" s="3"/>
      <c r="AI66" s="26" t="n">
        <v>47003</v>
      </c>
      <c r="AJ66" s="40" t="s">
        <v>170</v>
      </c>
      <c r="AK66" s="3" t="s">
        <v>171</v>
      </c>
    </row>
    <row r="67" s="33" customFormat="true" ht="12.75" hidden="false" customHeight="true" outlineLevel="0" collapsed="false">
      <c r="A67" s="48" t="s">
        <v>91</v>
      </c>
      <c r="B67" s="47" t="s">
        <v>39</v>
      </c>
      <c r="C67" s="47" t="s">
        <v>39</v>
      </c>
      <c r="D67" s="47"/>
      <c r="E67" s="47" t="n">
        <v>55</v>
      </c>
      <c r="F67" s="47" t="n">
        <v>8</v>
      </c>
      <c r="G67" s="47"/>
      <c r="H67" s="47" t="n">
        <v>213</v>
      </c>
      <c r="I67" s="47" t="n">
        <v>15</v>
      </c>
      <c r="J67" s="47"/>
      <c r="K67" s="47" t="n">
        <v>268</v>
      </c>
      <c r="L67" s="47" t="n">
        <v>23</v>
      </c>
      <c r="M67" s="47"/>
      <c r="N67" s="47" t="n">
        <v>26</v>
      </c>
      <c r="O67" s="47" t="n">
        <v>317</v>
      </c>
      <c r="P67" s="47"/>
      <c r="Q67" s="47" t="n">
        <v>350</v>
      </c>
      <c r="R67" s="47" t="n">
        <v>168</v>
      </c>
      <c r="S67" s="47" t="n">
        <v>536</v>
      </c>
      <c r="T67" s="47"/>
      <c r="U67" s="47" t="n">
        <v>853</v>
      </c>
      <c r="V67" s="24"/>
      <c r="AE67" s="0"/>
      <c r="AF67" s="0"/>
      <c r="AG67" s="0"/>
      <c r="AH67" s="3"/>
      <c r="AI67" s="26" t="n">
        <v>47004</v>
      </c>
      <c r="AJ67" s="40" t="s">
        <v>172</v>
      </c>
      <c r="AK67" s="3" t="s">
        <v>173</v>
      </c>
    </row>
    <row r="68" s="33" customFormat="true" ht="12.75" hidden="false" customHeight="true" outlineLevel="0" collapsed="false">
      <c r="A68" s="48" t="s">
        <v>94</v>
      </c>
      <c r="B68" s="47" t="s">
        <v>39</v>
      </c>
      <c r="C68" s="47" t="s">
        <v>39</v>
      </c>
      <c r="D68" s="47"/>
      <c r="E68" s="47" t="n">
        <v>89</v>
      </c>
      <c r="F68" s="47" t="n">
        <v>7</v>
      </c>
      <c r="G68" s="47"/>
      <c r="H68" s="47" t="n">
        <v>158</v>
      </c>
      <c r="I68" s="47" t="n">
        <v>17</v>
      </c>
      <c r="J68" s="47"/>
      <c r="K68" s="47" t="n">
        <v>247</v>
      </c>
      <c r="L68" s="47" t="n">
        <v>24</v>
      </c>
      <c r="M68" s="47"/>
      <c r="N68" s="47" t="n">
        <v>66</v>
      </c>
      <c r="O68" s="47" t="n">
        <v>337</v>
      </c>
      <c r="P68" s="47"/>
      <c r="Q68" s="47" t="n">
        <v>173</v>
      </c>
      <c r="R68" s="47" t="n">
        <v>44</v>
      </c>
      <c r="S68" s="47" t="n">
        <v>224</v>
      </c>
      <c r="T68" s="47"/>
      <c r="U68" s="47" t="n">
        <v>561</v>
      </c>
      <c r="V68" s="24"/>
      <c r="AE68" s="0"/>
      <c r="AF68" s="0"/>
      <c r="AG68" s="0"/>
      <c r="AH68" s="3"/>
      <c r="AI68" s="26" t="n">
        <v>47005</v>
      </c>
      <c r="AJ68" s="40" t="s">
        <v>174</v>
      </c>
      <c r="AK68" s="3" t="s">
        <v>175</v>
      </c>
    </row>
    <row r="69" s="33" customFormat="true" ht="12.75" hidden="false" customHeight="true" outlineLevel="0" collapsed="false">
      <c r="A69" s="48" t="s">
        <v>176</v>
      </c>
      <c r="B69" s="47" t="n">
        <v>1</v>
      </c>
      <c r="C69" s="47" t="s">
        <v>39</v>
      </c>
      <c r="D69" s="47"/>
      <c r="E69" s="47" t="n">
        <v>26</v>
      </c>
      <c r="F69" s="47" t="n">
        <v>3</v>
      </c>
      <c r="G69" s="47"/>
      <c r="H69" s="47" t="n">
        <v>93</v>
      </c>
      <c r="I69" s="47" t="n">
        <v>6</v>
      </c>
      <c r="J69" s="47"/>
      <c r="K69" s="47" t="n">
        <v>120</v>
      </c>
      <c r="L69" s="47" t="n">
        <v>9</v>
      </c>
      <c r="M69" s="47"/>
      <c r="N69" s="47" t="n">
        <v>24</v>
      </c>
      <c r="O69" s="47" t="n">
        <v>153</v>
      </c>
      <c r="P69" s="47"/>
      <c r="Q69" s="47" t="n">
        <v>29</v>
      </c>
      <c r="R69" s="47" t="n">
        <v>36</v>
      </c>
      <c r="S69" s="47" t="n">
        <v>69</v>
      </c>
      <c r="T69" s="47"/>
      <c r="U69" s="47" t="n">
        <v>222</v>
      </c>
      <c r="V69" s="24"/>
      <c r="AE69" s="0"/>
      <c r="AF69" s="0"/>
      <c r="AG69" s="0"/>
      <c r="AH69" s="3"/>
      <c r="AI69" s="26" t="n">
        <v>47006</v>
      </c>
      <c r="AJ69" s="40" t="s">
        <v>177</v>
      </c>
      <c r="AK69" s="3" t="s">
        <v>178</v>
      </c>
    </row>
    <row r="70" s="33" customFormat="true" ht="12.75" hidden="false" customHeight="true" outlineLevel="0" collapsed="false">
      <c r="A70" s="48" t="s">
        <v>100</v>
      </c>
      <c r="B70" s="47" t="s">
        <v>39</v>
      </c>
      <c r="C70" s="47" t="s">
        <v>39</v>
      </c>
      <c r="D70" s="47"/>
      <c r="E70" s="47" t="n">
        <v>7</v>
      </c>
      <c r="F70" s="47" t="n">
        <v>4</v>
      </c>
      <c r="G70" s="47"/>
      <c r="H70" s="47" t="n">
        <v>39</v>
      </c>
      <c r="I70" s="47" t="n">
        <v>1</v>
      </c>
      <c r="J70" s="47"/>
      <c r="K70" s="47" t="n">
        <v>46</v>
      </c>
      <c r="L70" s="47" t="n">
        <v>5</v>
      </c>
      <c r="M70" s="47"/>
      <c r="N70" s="47" t="n">
        <v>8</v>
      </c>
      <c r="O70" s="47" t="n">
        <v>59</v>
      </c>
      <c r="P70" s="47"/>
      <c r="Q70" s="47" t="n">
        <v>11</v>
      </c>
      <c r="R70" s="47" t="n">
        <v>19</v>
      </c>
      <c r="S70" s="47" t="n">
        <v>34</v>
      </c>
      <c r="T70" s="47"/>
      <c r="U70" s="47" t="n">
        <v>93</v>
      </c>
      <c r="V70" s="24"/>
      <c r="AE70" s="0"/>
      <c r="AF70" s="0"/>
      <c r="AG70" s="0"/>
      <c r="AH70" s="3"/>
      <c r="AI70" s="26" t="n">
        <v>47007</v>
      </c>
      <c r="AJ70" s="40" t="s">
        <v>179</v>
      </c>
      <c r="AK70" s="3" t="s">
        <v>180</v>
      </c>
    </row>
    <row r="71" s="33" customFormat="true" ht="12.75" hidden="false" customHeight="true" outlineLevel="0" collapsed="false">
      <c r="A71" s="48" t="s">
        <v>103</v>
      </c>
      <c r="B71" s="47" t="s">
        <v>39</v>
      </c>
      <c r="C71" s="47" t="s">
        <v>39</v>
      </c>
      <c r="D71" s="47"/>
      <c r="E71" s="47" t="n">
        <v>1</v>
      </c>
      <c r="F71" s="47" t="s">
        <v>39</v>
      </c>
      <c r="G71" s="47"/>
      <c r="H71" s="47" t="n">
        <v>20</v>
      </c>
      <c r="I71" s="47" t="n">
        <v>1</v>
      </c>
      <c r="J71" s="47"/>
      <c r="K71" s="47" t="n">
        <v>21</v>
      </c>
      <c r="L71" s="47" t="n">
        <v>1</v>
      </c>
      <c r="M71" s="47"/>
      <c r="N71" s="47" t="n">
        <v>2</v>
      </c>
      <c r="O71" s="47" t="n">
        <v>24</v>
      </c>
      <c r="P71" s="47"/>
      <c r="Q71" s="47" t="n">
        <v>2</v>
      </c>
      <c r="R71" s="47" t="n">
        <v>12</v>
      </c>
      <c r="S71" s="47" t="n">
        <v>20</v>
      </c>
      <c r="T71" s="47"/>
      <c r="U71" s="47" t="n">
        <v>44</v>
      </c>
      <c r="V71" s="24"/>
      <c r="AE71" s="0"/>
      <c r="AF71" s="0"/>
      <c r="AG71" s="0"/>
      <c r="AH71" s="3"/>
      <c r="AI71" s="26" t="n">
        <v>47008</v>
      </c>
      <c r="AJ71" s="40" t="s">
        <v>181</v>
      </c>
      <c r="AK71" s="3" t="s">
        <v>182</v>
      </c>
    </row>
    <row r="72" s="33" customFormat="true" ht="12.75" hidden="false" customHeight="true" outlineLevel="0" collapsed="false">
      <c r="A72" s="48" t="s">
        <v>106</v>
      </c>
      <c r="B72" s="47" t="n">
        <v>4</v>
      </c>
      <c r="C72" s="47" t="n">
        <v>1</v>
      </c>
      <c r="D72" s="47"/>
      <c r="E72" s="47" t="n">
        <v>622</v>
      </c>
      <c r="F72" s="47" t="n">
        <v>70</v>
      </c>
      <c r="G72" s="47"/>
      <c r="H72" s="47" t="n">
        <v>1441</v>
      </c>
      <c r="I72" s="47" t="n">
        <v>131</v>
      </c>
      <c r="J72" s="47"/>
      <c r="K72" s="47" t="n">
        <v>2067</v>
      </c>
      <c r="L72" s="47" t="n">
        <v>202</v>
      </c>
      <c r="M72" s="47"/>
      <c r="N72" s="47" t="n">
        <v>162</v>
      </c>
      <c r="O72" s="47" t="n">
        <v>2431</v>
      </c>
      <c r="P72" s="47"/>
      <c r="Q72" s="47" t="n">
        <v>109</v>
      </c>
      <c r="R72" s="47" t="n">
        <v>615</v>
      </c>
      <c r="S72" s="47" t="n">
        <v>863</v>
      </c>
      <c r="T72" s="47"/>
      <c r="U72" s="47" t="n">
        <v>3294</v>
      </c>
      <c r="V72" s="24"/>
      <c r="AE72" s="0"/>
      <c r="AF72" s="0"/>
      <c r="AG72" s="0"/>
      <c r="AH72" s="3"/>
      <c r="AI72" s="26" t="n">
        <v>47009</v>
      </c>
      <c r="AJ72" s="40" t="s">
        <v>183</v>
      </c>
      <c r="AK72" s="3" t="s">
        <v>184</v>
      </c>
    </row>
    <row r="73" s="33" customFormat="true" ht="3" hidden="false" customHeight="true" outlineLevel="0" collapsed="false">
      <c r="A73" s="48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24"/>
      <c r="AE73" s="0"/>
      <c r="AF73" s="0"/>
      <c r="AG73" s="0"/>
      <c r="AH73" s="3"/>
      <c r="AI73" s="26" t="n">
        <v>47010</v>
      </c>
      <c r="AJ73" s="40" t="s">
        <v>185</v>
      </c>
      <c r="AK73" s="3" t="s">
        <v>186</v>
      </c>
    </row>
    <row r="74" s="33" customFormat="true" ht="12.75" hidden="false" customHeight="true" outlineLevel="0" collapsed="false">
      <c r="A74" s="46" t="s">
        <v>111</v>
      </c>
      <c r="B74" s="47" t="n">
        <v>14</v>
      </c>
      <c r="C74" s="47" t="n">
        <v>6</v>
      </c>
      <c r="D74" s="47"/>
      <c r="E74" s="47" t="n">
        <v>4308</v>
      </c>
      <c r="F74" s="47" t="n">
        <v>827</v>
      </c>
      <c r="G74" s="47"/>
      <c r="H74" s="47" t="n">
        <v>4190</v>
      </c>
      <c r="I74" s="47" t="n">
        <v>528</v>
      </c>
      <c r="J74" s="47"/>
      <c r="K74" s="47" t="n">
        <v>8512</v>
      </c>
      <c r="L74" s="47" t="n">
        <v>1361</v>
      </c>
      <c r="M74" s="47"/>
      <c r="N74" s="47" t="n">
        <v>1018</v>
      </c>
      <c r="O74" s="47" t="n">
        <v>10891</v>
      </c>
      <c r="P74" s="47"/>
      <c r="Q74" s="47" t="n">
        <v>4019</v>
      </c>
      <c r="R74" s="47" t="n">
        <v>4865</v>
      </c>
      <c r="S74" s="47" t="n">
        <v>9759</v>
      </c>
      <c r="T74" s="47"/>
      <c r="U74" s="47" t="n">
        <v>20650</v>
      </c>
      <c r="V74" s="24"/>
      <c r="AE74" s="0"/>
      <c r="AF74" s="0"/>
      <c r="AG74" s="0"/>
      <c r="AH74" s="3"/>
      <c r="AI74" s="26" t="n">
        <v>47011</v>
      </c>
      <c r="AJ74" s="40" t="s">
        <v>187</v>
      </c>
      <c r="AK74" s="3" t="s">
        <v>188</v>
      </c>
    </row>
    <row r="75" s="33" customFormat="true" ht="3" hidden="false" customHeight="true" outlineLevel="0" collapsed="false">
      <c r="A75" s="48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24"/>
      <c r="AE75" s="0"/>
      <c r="AF75" s="0"/>
      <c r="AG75" s="0"/>
      <c r="AH75" s="3"/>
      <c r="AI75" s="26" t="n">
        <v>47012</v>
      </c>
      <c r="AJ75" s="40" t="s">
        <v>189</v>
      </c>
      <c r="AK75" s="3" t="s">
        <v>190</v>
      </c>
    </row>
    <row r="76" s="33" customFormat="true" ht="12.75" hidden="false" customHeight="true" outlineLevel="0" collapsed="false">
      <c r="A76" s="46" t="s">
        <v>116</v>
      </c>
      <c r="B76" s="47" t="n">
        <v>35</v>
      </c>
      <c r="C76" s="47" t="s">
        <v>39</v>
      </c>
      <c r="D76" s="47"/>
      <c r="E76" s="47" t="n">
        <v>4430</v>
      </c>
      <c r="F76" s="47" t="n">
        <v>627</v>
      </c>
      <c r="G76" s="47"/>
      <c r="H76" s="47" t="n">
        <v>2499</v>
      </c>
      <c r="I76" s="47" t="n">
        <v>180</v>
      </c>
      <c r="J76" s="47"/>
      <c r="K76" s="47" t="n">
        <v>6964</v>
      </c>
      <c r="L76" s="47" t="n">
        <v>807</v>
      </c>
      <c r="M76" s="47"/>
      <c r="N76" s="47" t="n">
        <v>124</v>
      </c>
      <c r="O76" s="47" t="n">
        <v>7895</v>
      </c>
      <c r="P76" s="47"/>
      <c r="Q76" s="47" t="n">
        <v>112</v>
      </c>
      <c r="R76" s="47" t="n">
        <v>13602</v>
      </c>
      <c r="S76" s="47" t="n">
        <v>22103</v>
      </c>
      <c r="T76" s="47"/>
      <c r="U76" s="47" t="n">
        <v>29998</v>
      </c>
      <c r="V76" s="24"/>
      <c r="AE76" s="0"/>
      <c r="AF76" s="0"/>
      <c r="AG76" s="0"/>
      <c r="AH76" s="3"/>
      <c r="AI76" s="26" t="n">
        <v>47013</v>
      </c>
      <c r="AJ76" s="40" t="s">
        <v>191</v>
      </c>
      <c r="AK76" s="3" t="s">
        <v>192</v>
      </c>
    </row>
    <row r="77" s="33" customFormat="true" ht="3" hidden="false" customHeight="true" outlineLevel="0" collapsed="false">
      <c r="A77" s="48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24"/>
      <c r="AE77" s="0"/>
      <c r="AF77" s="0"/>
      <c r="AG77" s="0"/>
      <c r="AH77" s="3"/>
      <c r="AI77" s="26" t="n">
        <v>47014</v>
      </c>
      <c r="AJ77" s="40" t="s">
        <v>193</v>
      </c>
      <c r="AK77" s="3" t="s">
        <v>194</v>
      </c>
    </row>
    <row r="78" s="33" customFormat="true" ht="12.75" hidden="false" customHeight="true" outlineLevel="0" collapsed="false">
      <c r="A78" s="46" t="s">
        <v>121</v>
      </c>
      <c r="B78" s="47" t="n">
        <v>5</v>
      </c>
      <c r="C78" s="47" t="n">
        <v>2</v>
      </c>
      <c r="D78" s="47"/>
      <c r="E78" s="47" t="n">
        <v>294</v>
      </c>
      <c r="F78" s="47" t="n">
        <v>54</v>
      </c>
      <c r="G78" s="47"/>
      <c r="H78" s="47" t="n">
        <v>188</v>
      </c>
      <c r="I78" s="47" t="n">
        <v>14</v>
      </c>
      <c r="J78" s="47"/>
      <c r="K78" s="47" t="n">
        <v>487</v>
      </c>
      <c r="L78" s="47" t="n">
        <v>70</v>
      </c>
      <c r="M78" s="47"/>
      <c r="N78" s="47" t="n">
        <v>26</v>
      </c>
      <c r="O78" s="47" t="n">
        <v>583</v>
      </c>
      <c r="P78" s="47"/>
      <c r="Q78" s="47" t="n">
        <v>9</v>
      </c>
      <c r="R78" s="47" t="n">
        <v>2813</v>
      </c>
      <c r="S78" s="47" t="n">
        <v>6305</v>
      </c>
      <c r="T78" s="47"/>
      <c r="U78" s="47" t="n">
        <v>6888</v>
      </c>
      <c r="V78" s="24"/>
      <c r="AE78" s="0"/>
      <c r="AF78" s="0"/>
      <c r="AG78" s="0"/>
      <c r="AH78" s="3"/>
      <c r="AI78" s="26" t="n">
        <v>47015</v>
      </c>
      <c r="AJ78" s="40" t="s">
        <v>195</v>
      </c>
      <c r="AK78" s="3" t="s">
        <v>196</v>
      </c>
    </row>
    <row r="79" s="33" customFormat="true" ht="3" hidden="false" customHeight="true" outlineLevel="0" collapsed="false">
      <c r="A79" s="48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24"/>
      <c r="AE79" s="0"/>
      <c r="AF79" s="0"/>
      <c r="AG79" s="0"/>
      <c r="AH79" s="3"/>
      <c r="AI79" s="26" t="n">
        <v>47016</v>
      </c>
      <c r="AJ79" s="40" t="s">
        <v>197</v>
      </c>
      <c r="AK79" s="3" t="s">
        <v>198</v>
      </c>
    </row>
    <row r="80" s="33" customFormat="true" ht="12.75" hidden="false" customHeight="true" outlineLevel="0" collapsed="false">
      <c r="A80" s="46" t="s">
        <v>126</v>
      </c>
      <c r="B80" s="47" t="s">
        <v>39</v>
      </c>
      <c r="C80" s="47" t="s">
        <v>39</v>
      </c>
      <c r="D80" s="47"/>
      <c r="E80" s="47" t="n">
        <v>46</v>
      </c>
      <c r="F80" s="47" t="n">
        <v>5</v>
      </c>
      <c r="G80" s="47"/>
      <c r="H80" s="47" t="n">
        <v>19</v>
      </c>
      <c r="I80" s="47" t="n">
        <v>6</v>
      </c>
      <c r="J80" s="47"/>
      <c r="K80" s="47" t="n">
        <v>65</v>
      </c>
      <c r="L80" s="47" t="n">
        <v>11</v>
      </c>
      <c r="M80" s="47"/>
      <c r="N80" s="47" t="n">
        <v>15</v>
      </c>
      <c r="O80" s="47" t="n">
        <v>91</v>
      </c>
      <c r="P80" s="47"/>
      <c r="Q80" s="47" t="s">
        <v>39</v>
      </c>
      <c r="R80" s="47" t="n">
        <v>529</v>
      </c>
      <c r="S80" s="47" t="n">
        <v>1244</v>
      </c>
      <c r="T80" s="47"/>
      <c r="U80" s="47" t="n">
        <v>1335</v>
      </c>
      <c r="V80" s="24"/>
      <c r="AE80" s="0"/>
      <c r="AF80" s="0"/>
      <c r="AG80" s="0"/>
      <c r="AH80" s="3"/>
      <c r="AI80" s="26" t="n">
        <v>47017</v>
      </c>
      <c r="AJ80" s="40" t="s">
        <v>199</v>
      </c>
      <c r="AK80" s="3" t="s">
        <v>200</v>
      </c>
    </row>
    <row r="81" s="33" customFormat="true" ht="3" hidden="false" customHeight="tru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24"/>
      <c r="AE81" s="0"/>
      <c r="AF81" s="0"/>
      <c r="AG81" s="0"/>
      <c r="AH81" s="3"/>
      <c r="AI81" s="26" t="n">
        <v>47018</v>
      </c>
      <c r="AJ81" s="40" t="s">
        <v>201</v>
      </c>
      <c r="AK81" s="3" t="s">
        <v>202</v>
      </c>
    </row>
    <row r="82" s="33" customFormat="true" ht="12.75" hidden="false" customHeight="true" outlineLevel="0" collapsed="false">
      <c r="A82" s="46" t="s">
        <v>14</v>
      </c>
      <c r="B82" s="47" t="n">
        <v>66</v>
      </c>
      <c r="C82" s="47" t="n">
        <v>10</v>
      </c>
      <c r="D82" s="47"/>
      <c r="E82" s="47" t="n">
        <v>11315</v>
      </c>
      <c r="F82" s="47" t="n">
        <v>1753</v>
      </c>
      <c r="G82" s="47"/>
      <c r="H82" s="47" t="n">
        <v>14276</v>
      </c>
      <c r="I82" s="47" t="n">
        <v>1181</v>
      </c>
      <c r="J82" s="47"/>
      <c r="K82" s="47" t="n">
        <v>25657</v>
      </c>
      <c r="L82" s="47" t="n">
        <v>2944</v>
      </c>
      <c r="M82" s="47"/>
      <c r="N82" s="47" t="n">
        <v>2207</v>
      </c>
      <c r="O82" s="47" t="n">
        <v>30808</v>
      </c>
      <c r="P82" s="47"/>
      <c r="Q82" s="47" t="n">
        <v>5889</v>
      </c>
      <c r="R82" s="47" t="n">
        <v>24071</v>
      </c>
      <c r="S82" s="47" t="n">
        <v>44149</v>
      </c>
      <c r="T82" s="47"/>
      <c r="U82" s="47" t="n">
        <v>74957</v>
      </c>
      <c r="V82" s="24"/>
      <c r="AE82" s="0"/>
      <c r="AF82" s="0"/>
      <c r="AG82" s="0"/>
      <c r="AH82" s="3"/>
      <c r="AI82" s="26" t="n">
        <v>47019</v>
      </c>
      <c r="AJ82" s="40" t="s">
        <v>203</v>
      </c>
      <c r="AK82" s="3" t="s">
        <v>204</v>
      </c>
    </row>
    <row r="83" s="33" customFormat="true" ht="3" hidden="false" customHeight="true" outlineLevel="0" collapsed="false">
      <c r="A83" s="49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AE83" s="0"/>
      <c r="AF83" s="0"/>
      <c r="AG83" s="0"/>
      <c r="AH83" s="3"/>
      <c r="AI83" s="26" t="n">
        <v>47020</v>
      </c>
      <c r="AJ83" s="40" t="s">
        <v>205</v>
      </c>
      <c r="AK83" s="3" t="s">
        <v>206</v>
      </c>
    </row>
    <row r="84" s="33" customFormat="true" ht="12.75" hidden="false" customHeight="true" outlineLevel="0" collapsed="false">
      <c r="A84" s="48" t="s">
        <v>207</v>
      </c>
      <c r="AE84" s="0"/>
      <c r="AF84" s="0"/>
      <c r="AG84" s="0"/>
      <c r="AH84" s="3"/>
      <c r="AI84" s="26" t="n">
        <v>47021</v>
      </c>
      <c r="AJ84" s="40" t="s">
        <v>208</v>
      </c>
      <c r="AK84" s="3" t="s">
        <v>209</v>
      </c>
    </row>
    <row r="85" s="33" customFormat="true" ht="12.75" hidden="false" customHeight="true" outlineLevel="0" collapsed="false">
      <c r="A85" s="48"/>
      <c r="AE85" s="0"/>
      <c r="AF85" s="0"/>
      <c r="AG85" s="0"/>
      <c r="AH85" s="3"/>
      <c r="AI85" s="26" t="n">
        <v>47022</v>
      </c>
      <c r="AJ85" s="40" t="s">
        <v>210</v>
      </c>
      <c r="AK85" s="3" t="s">
        <v>211</v>
      </c>
    </row>
    <row r="86" s="52" customFormat="true" ht="12.75" hidden="false" customHeight="true" outlineLevel="0" collapsed="false">
      <c r="A86" s="51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AE86" s="0"/>
      <c r="AF86" s="0"/>
      <c r="AG86" s="0"/>
      <c r="AH86" s="3"/>
      <c r="AI86" s="0"/>
      <c r="AJ86" s="43"/>
      <c r="AK86" s="3"/>
    </row>
    <row r="87" s="52" customFormat="true" ht="12.75" hidden="false" customHeight="true" outlineLevel="0" collapsed="false">
      <c r="A87" s="48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6" t="n">
        <v>48001</v>
      </c>
      <c r="AJ87" s="40" t="s">
        <v>212</v>
      </c>
      <c r="AK87" s="3" t="s">
        <v>213</v>
      </c>
    </row>
    <row r="88" s="52" customFormat="true" ht="12.75" hidden="false" customHeight="true" outlineLevel="0" collapsed="false">
      <c r="A88" s="48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6" t="n">
        <v>48002</v>
      </c>
      <c r="AJ88" s="40" t="s">
        <v>214</v>
      </c>
      <c r="AK88" s="3" t="s">
        <v>215</v>
      </c>
    </row>
    <row r="89" s="52" customFormat="true" ht="12.75" hidden="false" customHeight="true" outlineLevel="0" collapsed="false">
      <c r="A89" s="48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6" t="n">
        <v>48003</v>
      </c>
      <c r="AJ89" s="40" t="s">
        <v>216</v>
      </c>
      <c r="AK89" s="3" t="s">
        <v>217</v>
      </c>
    </row>
    <row r="90" s="52" customFormat="true" ht="12.75" hidden="false" customHeight="true" outlineLevel="0" collapsed="false">
      <c r="A90" s="48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6" t="n">
        <v>48004</v>
      </c>
      <c r="AJ90" s="40" t="s">
        <v>218</v>
      </c>
      <c r="AK90" s="3" t="s">
        <v>219</v>
      </c>
    </row>
    <row r="91" s="52" customFormat="true" ht="12.75" hidden="false" customHeight="true" outlineLevel="0" collapsed="false">
      <c r="A91" s="48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6" t="n">
        <v>48005</v>
      </c>
      <c r="AJ91" s="40" t="s">
        <v>220</v>
      </c>
      <c r="AK91" s="3" t="s">
        <v>221</v>
      </c>
    </row>
    <row r="92" s="52" customFormat="true" ht="12.75" hidden="false" customHeight="true" outlineLevel="0" collapsed="false">
      <c r="A92" s="48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6" t="n">
        <v>48006</v>
      </c>
      <c r="AJ92" s="40" t="s">
        <v>222</v>
      </c>
      <c r="AK92" s="3" t="s">
        <v>223</v>
      </c>
    </row>
    <row r="93" s="52" customFormat="true" ht="12.75" hidden="false" customHeight="true" outlineLevel="0" collapsed="false">
      <c r="A93" s="48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6" t="n">
        <v>48007</v>
      </c>
      <c r="AJ93" s="40" t="s">
        <v>224</v>
      </c>
      <c r="AK93" s="3" t="s">
        <v>225</v>
      </c>
    </row>
    <row r="94" s="52" customFormat="true" ht="12.75" hidden="false" customHeight="true" outlineLevel="0" collapsed="false">
      <c r="A94" s="48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6" t="n">
        <v>48008</v>
      </c>
      <c r="AJ94" s="40" t="s">
        <v>226</v>
      </c>
      <c r="AK94" s="3" t="s">
        <v>227</v>
      </c>
    </row>
    <row r="95" s="52" customFormat="true" ht="12.75" hidden="false" customHeight="true" outlineLevel="0" collapsed="false">
      <c r="A95" s="48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6" t="n">
        <v>48009</v>
      </c>
      <c r="AJ95" s="40" t="s">
        <v>228</v>
      </c>
      <c r="AK95" s="3" t="s">
        <v>229</v>
      </c>
    </row>
    <row r="96" s="52" customFormat="true" ht="12.75" hidden="false" customHeight="true" outlineLevel="0" collapsed="false">
      <c r="A96" s="48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6" t="n">
        <v>48010</v>
      </c>
      <c r="AJ96" s="40" t="s">
        <v>230</v>
      </c>
      <c r="AK96" s="3" t="s">
        <v>231</v>
      </c>
    </row>
    <row r="97" s="52" customFormat="true" ht="12.75" hidden="false" customHeight="true" outlineLevel="0" collapsed="false">
      <c r="A97" s="5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6" t="n">
        <v>48011</v>
      </c>
      <c r="AJ97" s="40" t="s">
        <v>232</v>
      </c>
      <c r="AK97" s="3" t="s">
        <v>233</v>
      </c>
    </row>
    <row r="98" s="52" customFormat="true" ht="12.75" hidden="false" customHeight="true" outlineLevel="0" collapsed="false">
      <c r="A98" s="48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6" t="n">
        <v>48012</v>
      </c>
      <c r="AJ98" s="40" t="s">
        <v>234</v>
      </c>
      <c r="AK98" s="3" t="s">
        <v>235</v>
      </c>
    </row>
    <row r="99" s="52" customFormat="true" ht="12.75" hidden="false" customHeight="true" outlineLevel="0" collapsed="false">
      <c r="A99" s="48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6" t="n">
        <v>48013</v>
      </c>
      <c r="AJ99" s="40" t="s">
        <v>236</v>
      </c>
      <c r="AK99" s="3" t="s">
        <v>237</v>
      </c>
    </row>
    <row r="100" s="52" customFormat="true" ht="12.75" hidden="false" customHeight="true" outlineLevel="0" collapsed="false">
      <c r="A100" s="48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6" t="n">
        <v>48014</v>
      </c>
      <c r="AJ100" s="40" t="s">
        <v>238</v>
      </c>
      <c r="AK100" s="3" t="s">
        <v>239</v>
      </c>
    </row>
    <row r="101" s="52" customFormat="true" ht="12.75" hidden="false" customHeight="true" outlineLevel="0" collapsed="false">
      <c r="A101" s="48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6" t="n">
        <v>48015</v>
      </c>
      <c r="AJ101" s="40" t="s">
        <v>240</v>
      </c>
      <c r="AK101" s="3" t="s">
        <v>241</v>
      </c>
    </row>
    <row r="102" s="52" customFormat="true" ht="12.75" hidden="false" customHeight="true" outlineLevel="0" collapsed="false">
      <c r="A102" s="48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6" t="n">
        <v>48016</v>
      </c>
      <c r="AJ102" s="40" t="s">
        <v>242</v>
      </c>
      <c r="AK102" s="3" t="s">
        <v>243</v>
      </c>
    </row>
    <row r="103" s="52" customFormat="true" ht="12.75" hidden="false" customHeight="true" outlineLevel="0" collapsed="false">
      <c r="A103" s="48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6" t="n">
        <v>48017</v>
      </c>
      <c r="AJ103" s="40" t="s">
        <v>244</v>
      </c>
      <c r="AK103" s="3" t="s">
        <v>245</v>
      </c>
    </row>
    <row r="104" s="52" customFormat="true" ht="12.75" hidden="false" customHeight="true" outlineLevel="0" collapsed="false">
      <c r="A104" s="48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6" t="n">
        <v>48018</v>
      </c>
      <c r="AJ104" s="40" t="s">
        <v>246</v>
      </c>
      <c r="AK104" s="3" t="s">
        <v>247</v>
      </c>
    </row>
    <row r="105" s="52" customFormat="true" ht="12.75" hidden="false" customHeight="true" outlineLevel="0" collapsed="false">
      <c r="A105" s="48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6" t="n">
        <v>48019</v>
      </c>
      <c r="AJ105" s="40" t="s">
        <v>248</v>
      </c>
      <c r="AK105" s="3" t="s">
        <v>249</v>
      </c>
    </row>
    <row r="106" s="52" customFormat="true" ht="12.75" hidden="false" customHeight="true" outlineLevel="0" collapsed="false">
      <c r="A106" s="48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6" t="n">
        <v>48020</v>
      </c>
      <c r="AJ106" s="40" t="s">
        <v>250</v>
      </c>
      <c r="AK106" s="3" t="s">
        <v>251</v>
      </c>
    </row>
    <row r="107" s="52" customFormat="true" ht="12.75" hidden="false" customHeight="true" outlineLevel="0" collapsed="false">
      <c r="A107" s="48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6" t="n">
        <v>48021</v>
      </c>
      <c r="AJ107" s="40" t="s">
        <v>252</v>
      </c>
      <c r="AK107" s="3" t="s">
        <v>253</v>
      </c>
    </row>
    <row r="108" s="52" customFormat="true" ht="12.75" hidden="false" customHeight="true" outlineLevel="0" collapsed="false">
      <c r="A108" s="48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6" t="n">
        <v>48022</v>
      </c>
      <c r="AJ108" s="40" t="s">
        <v>254</v>
      </c>
      <c r="AK108" s="3" t="s">
        <v>255</v>
      </c>
    </row>
    <row r="109" s="52" customFormat="true" ht="12.75" hidden="false" customHeight="true" outlineLevel="0" collapsed="false">
      <c r="A109" s="48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6" t="n">
        <v>48023</v>
      </c>
      <c r="AJ109" s="40" t="s">
        <v>256</v>
      </c>
      <c r="AK109" s="3" t="s">
        <v>257</v>
      </c>
    </row>
    <row r="110" s="52" customFormat="true" ht="12.75" hidden="false" customHeight="true" outlineLevel="0" collapsed="false">
      <c r="A110" s="48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6" t="n">
        <v>48024</v>
      </c>
      <c r="AJ110" s="40" t="s">
        <v>258</v>
      </c>
      <c r="AK110" s="3" t="s">
        <v>259</v>
      </c>
    </row>
    <row r="111" s="52" customFormat="true" ht="12.75" hidden="false" customHeight="true" outlineLevel="0" collapsed="false">
      <c r="A111" s="48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6" t="n">
        <v>48025</v>
      </c>
      <c r="AJ111" s="40" t="s">
        <v>260</v>
      </c>
      <c r="AK111" s="3" t="s">
        <v>261</v>
      </c>
    </row>
    <row r="112" s="52" customFormat="true" ht="12.75" hidden="false" customHeight="true" outlineLevel="0" collapsed="false">
      <c r="A112" s="48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6" t="n">
        <v>48026</v>
      </c>
      <c r="AJ112" s="40" t="s">
        <v>262</v>
      </c>
      <c r="AK112" s="3" t="s">
        <v>263</v>
      </c>
    </row>
    <row r="113" s="52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6" t="n">
        <v>48027</v>
      </c>
      <c r="AJ113" s="40" t="s">
        <v>264</v>
      </c>
      <c r="AK113" s="3" t="s">
        <v>265</v>
      </c>
    </row>
    <row r="114" s="52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6" t="n">
        <v>48028</v>
      </c>
      <c r="AJ114" s="40" t="s">
        <v>266</v>
      </c>
      <c r="AK114" s="3" t="s">
        <v>267</v>
      </c>
    </row>
    <row r="115" s="52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6" t="n">
        <v>48029</v>
      </c>
      <c r="AJ115" s="40" t="s">
        <v>268</v>
      </c>
      <c r="AK115" s="3" t="s">
        <v>269</v>
      </c>
    </row>
    <row r="116" s="52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6" t="n">
        <v>48030</v>
      </c>
      <c r="AJ116" s="40" t="s">
        <v>270</v>
      </c>
      <c r="AK116" s="3" t="s">
        <v>271</v>
      </c>
    </row>
    <row r="117" s="52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6" t="n">
        <v>48031</v>
      </c>
      <c r="AJ117" s="40" t="s">
        <v>272</v>
      </c>
      <c r="AK117" s="3" t="s">
        <v>273</v>
      </c>
    </row>
    <row r="118" s="52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6" t="n">
        <v>48032</v>
      </c>
      <c r="AJ118" s="40" t="s">
        <v>274</v>
      </c>
      <c r="AK118" s="3" t="s">
        <v>275</v>
      </c>
    </row>
    <row r="119" customFormat="false" ht="12.75" hidden="false" customHeight="true" outlineLevel="0" collapsed="false">
      <c r="AI119" s="26" t="n">
        <v>48033</v>
      </c>
      <c r="AJ119" s="40" t="s">
        <v>276</v>
      </c>
      <c r="AK119" s="3" t="s">
        <v>277</v>
      </c>
    </row>
    <row r="120" customFormat="false" ht="12.75" hidden="false" customHeight="true" outlineLevel="0" collapsed="false">
      <c r="AI120" s="26" t="n">
        <v>48034</v>
      </c>
      <c r="AJ120" s="40" t="s">
        <v>278</v>
      </c>
      <c r="AK120" s="3" t="s">
        <v>279</v>
      </c>
    </row>
    <row r="121" customFormat="false" ht="12.75" hidden="false" customHeight="true" outlineLevel="0" collapsed="false">
      <c r="AI121" s="26" t="n">
        <v>48035</v>
      </c>
      <c r="AJ121" s="40" t="s">
        <v>280</v>
      </c>
      <c r="AK121" s="3" t="s">
        <v>281</v>
      </c>
    </row>
    <row r="122" customFormat="false" ht="12.75" hidden="false" customHeight="true" outlineLevel="0" collapsed="false">
      <c r="AI122" s="26" t="n">
        <v>48036</v>
      </c>
      <c r="AJ122" s="40" t="s">
        <v>282</v>
      </c>
      <c r="AK122" s="3" t="s">
        <v>283</v>
      </c>
    </row>
    <row r="123" customFormat="false" ht="12.75" hidden="false" customHeight="true" outlineLevel="0" collapsed="false">
      <c r="AI123" s="26" t="n">
        <v>48037</v>
      </c>
      <c r="AJ123" s="40" t="s">
        <v>284</v>
      </c>
      <c r="AK123" s="3" t="s">
        <v>285</v>
      </c>
    </row>
    <row r="124" customFormat="false" ht="12.75" hidden="false" customHeight="true" outlineLevel="0" collapsed="false">
      <c r="AI124" s="26" t="n">
        <v>48038</v>
      </c>
      <c r="AJ124" s="40" t="s">
        <v>286</v>
      </c>
      <c r="AK124" s="3" t="s">
        <v>287</v>
      </c>
    </row>
    <row r="125" customFormat="false" ht="12.75" hidden="false" customHeight="true" outlineLevel="0" collapsed="false">
      <c r="AI125" s="26" t="n">
        <v>48039</v>
      </c>
      <c r="AJ125" s="40" t="s">
        <v>288</v>
      </c>
      <c r="AK125" s="3" t="s">
        <v>289</v>
      </c>
    </row>
    <row r="126" customFormat="false" ht="12.75" hidden="false" customHeight="true" outlineLevel="0" collapsed="false">
      <c r="AI126" s="26" t="n">
        <v>48040</v>
      </c>
      <c r="AJ126" s="40" t="s">
        <v>290</v>
      </c>
      <c r="AK126" s="3" t="s">
        <v>291</v>
      </c>
    </row>
    <row r="127" customFormat="false" ht="12.75" hidden="false" customHeight="true" outlineLevel="0" collapsed="false">
      <c r="AI127" s="26" t="n">
        <v>48041</v>
      </c>
      <c r="AJ127" s="40" t="s">
        <v>292</v>
      </c>
      <c r="AK127" s="3" t="s">
        <v>293</v>
      </c>
    </row>
    <row r="128" customFormat="false" ht="12.75" hidden="false" customHeight="true" outlineLevel="0" collapsed="false">
      <c r="AI128" s="26" t="n">
        <v>48042</v>
      </c>
      <c r="AJ128" s="40" t="s">
        <v>294</v>
      </c>
      <c r="AK128" s="3" t="s">
        <v>295</v>
      </c>
    </row>
    <row r="129" customFormat="false" ht="12.75" hidden="false" customHeight="true" outlineLevel="0" collapsed="false">
      <c r="AI129" s="26" t="n">
        <v>48043</v>
      </c>
      <c r="AJ129" s="40" t="s">
        <v>296</v>
      </c>
      <c r="AK129" s="3" t="s">
        <v>297</v>
      </c>
    </row>
    <row r="130" customFormat="false" ht="12.75" hidden="false" customHeight="true" outlineLevel="0" collapsed="false">
      <c r="AI130" s="26" t="n">
        <v>48044</v>
      </c>
      <c r="AJ130" s="40" t="s">
        <v>298</v>
      </c>
      <c r="AK130" s="3" t="s">
        <v>299</v>
      </c>
    </row>
    <row r="131" customFormat="false" ht="12.75" hidden="false" customHeight="true" outlineLevel="0" collapsed="false">
      <c r="AI131" s="26" t="n">
        <v>48045</v>
      </c>
      <c r="AJ131" s="40" t="s">
        <v>300</v>
      </c>
      <c r="AK131" s="3" t="s">
        <v>301</v>
      </c>
    </row>
    <row r="132" customFormat="false" ht="12.75" hidden="false" customHeight="true" outlineLevel="0" collapsed="false">
      <c r="AI132" s="26" t="n">
        <v>48046</v>
      </c>
      <c r="AJ132" s="40" t="s">
        <v>302</v>
      </c>
      <c r="AK132" s="3" t="s">
        <v>303</v>
      </c>
    </row>
    <row r="133" customFormat="false" ht="12.75" hidden="false" customHeight="true" outlineLevel="0" collapsed="false">
      <c r="AI133" s="26" t="n">
        <v>48047</v>
      </c>
      <c r="AJ133" s="40" t="s">
        <v>304</v>
      </c>
      <c r="AK133" s="3" t="s">
        <v>305</v>
      </c>
    </row>
    <row r="134" customFormat="false" ht="12.75" hidden="false" customHeight="true" outlineLevel="0" collapsed="false">
      <c r="AI134" s="26" t="n">
        <v>48048</v>
      </c>
      <c r="AJ134" s="40" t="s">
        <v>306</v>
      </c>
      <c r="AK134" s="3" t="s">
        <v>307</v>
      </c>
    </row>
    <row r="135" customFormat="false" ht="12.75" hidden="false" customHeight="true" outlineLevel="0" collapsed="false">
      <c r="AI135" s="26" t="n">
        <v>48049</v>
      </c>
      <c r="AJ135" s="40" t="s">
        <v>308</v>
      </c>
      <c r="AK135" s="3" t="s">
        <v>309</v>
      </c>
    </row>
    <row r="136" customFormat="false" ht="12.75" hidden="false" customHeight="true" outlineLevel="0" collapsed="false">
      <c r="AI136" s="26" t="n">
        <v>48050</v>
      </c>
      <c r="AJ136" s="40" t="s">
        <v>310</v>
      </c>
      <c r="AK136" s="3" t="s">
        <v>311</v>
      </c>
    </row>
    <row r="137" customFormat="false" ht="12.75" hidden="false" customHeight="true" outlineLevel="0" collapsed="false">
      <c r="AI137" s="26" t="n">
        <v>48051</v>
      </c>
      <c r="AJ137" s="40" t="s">
        <v>312</v>
      </c>
      <c r="AK137" s="3" t="s">
        <v>313</v>
      </c>
    </row>
    <row r="138" customFormat="false" ht="12.75" hidden="false" customHeight="true" outlineLevel="0" collapsed="false">
      <c r="AJ138" s="43"/>
    </row>
    <row r="139" customFormat="false" ht="12.75" hidden="false" customHeight="true" outlineLevel="0" collapsed="false">
      <c r="AI139" s="26" t="n">
        <v>49001</v>
      </c>
      <c r="AJ139" s="40" t="s">
        <v>314</v>
      </c>
      <c r="AK139" s="3" t="s">
        <v>315</v>
      </c>
    </row>
    <row r="140" customFormat="false" ht="12.75" hidden="false" customHeight="true" outlineLevel="0" collapsed="false">
      <c r="AI140" s="26" t="n">
        <v>49002</v>
      </c>
      <c r="AJ140" s="40" t="s">
        <v>316</v>
      </c>
      <c r="AK140" s="3" t="s">
        <v>317</v>
      </c>
    </row>
    <row r="141" customFormat="false" ht="12.75" hidden="false" customHeight="true" outlineLevel="0" collapsed="false">
      <c r="AI141" s="26" t="n">
        <v>49003</v>
      </c>
      <c r="AJ141" s="40" t="s">
        <v>318</v>
      </c>
      <c r="AK141" s="3" t="s">
        <v>319</v>
      </c>
    </row>
    <row r="142" customFormat="false" ht="12.75" hidden="false" customHeight="true" outlineLevel="0" collapsed="false">
      <c r="AI142" s="26" t="n">
        <v>49004</v>
      </c>
      <c r="AJ142" s="40" t="s">
        <v>320</v>
      </c>
      <c r="AK142" s="3" t="s">
        <v>321</v>
      </c>
    </row>
    <row r="143" customFormat="false" ht="12.75" hidden="false" customHeight="true" outlineLevel="0" collapsed="false">
      <c r="AI143" s="26" t="n">
        <v>49005</v>
      </c>
      <c r="AJ143" s="40" t="s">
        <v>322</v>
      </c>
      <c r="AK143" s="3" t="s">
        <v>323</v>
      </c>
    </row>
    <row r="144" customFormat="false" ht="12.75" hidden="false" customHeight="true" outlineLevel="0" collapsed="false">
      <c r="AI144" s="26" t="n">
        <v>49006</v>
      </c>
      <c r="AJ144" s="40" t="s">
        <v>324</v>
      </c>
      <c r="AK144" s="3" t="s">
        <v>325</v>
      </c>
    </row>
    <row r="145" customFormat="false" ht="14.65" hidden="false" customHeight="false" outlineLevel="0" collapsed="false">
      <c r="AI145" s="26" t="n">
        <v>49007</v>
      </c>
      <c r="AJ145" s="40" t="s">
        <v>326</v>
      </c>
      <c r="AK145" s="3" t="s">
        <v>327</v>
      </c>
    </row>
    <row r="146" customFormat="false" ht="14.65" hidden="false" customHeight="false" outlineLevel="0" collapsed="false">
      <c r="AI146" s="26" t="n">
        <v>49008</v>
      </c>
      <c r="AJ146" s="40" t="s">
        <v>328</v>
      </c>
      <c r="AK146" s="3" t="s">
        <v>329</v>
      </c>
    </row>
    <row r="147" customFormat="false" ht="14.65" hidden="false" customHeight="false" outlineLevel="0" collapsed="false">
      <c r="AI147" s="26" t="n">
        <v>49009</v>
      </c>
      <c r="AJ147" s="40" t="s">
        <v>330</v>
      </c>
      <c r="AK147" s="3" t="s">
        <v>331</v>
      </c>
    </row>
    <row r="148" customFormat="false" ht="14.65" hidden="false" customHeight="false" outlineLevel="0" collapsed="false">
      <c r="AI148" s="26" t="n">
        <v>49010</v>
      </c>
      <c r="AJ148" s="40" t="s">
        <v>332</v>
      </c>
      <c r="AK148" s="3" t="s">
        <v>333</v>
      </c>
    </row>
    <row r="149" customFormat="false" ht="14.65" hidden="false" customHeight="false" outlineLevel="0" collapsed="false">
      <c r="AI149" s="26" t="n">
        <v>49011</v>
      </c>
      <c r="AJ149" s="40" t="s">
        <v>334</v>
      </c>
      <c r="AK149" s="3" t="s">
        <v>335</v>
      </c>
    </row>
    <row r="150" customFormat="false" ht="14.65" hidden="false" customHeight="false" outlineLevel="0" collapsed="false">
      <c r="AI150" s="26" t="n">
        <v>49012</v>
      </c>
      <c r="AJ150" s="40" t="s">
        <v>336</v>
      </c>
      <c r="AK150" s="3" t="s">
        <v>337</v>
      </c>
    </row>
    <row r="151" customFormat="false" ht="14.65" hidden="false" customHeight="false" outlineLevel="0" collapsed="false">
      <c r="AI151" s="26" t="n">
        <v>49013</v>
      </c>
      <c r="AJ151" s="40" t="s">
        <v>338</v>
      </c>
      <c r="AK151" s="3" t="s">
        <v>339</v>
      </c>
    </row>
    <row r="152" customFormat="false" ht="14.65" hidden="false" customHeight="false" outlineLevel="0" collapsed="false">
      <c r="AI152" s="26" t="n">
        <v>49014</v>
      </c>
      <c r="AJ152" s="40" t="s">
        <v>340</v>
      </c>
      <c r="AK152" s="3" t="s">
        <v>341</v>
      </c>
    </row>
    <row r="153" customFormat="false" ht="14.65" hidden="false" customHeight="false" outlineLevel="0" collapsed="false">
      <c r="AI153" s="26" t="n">
        <v>49015</v>
      </c>
      <c r="AJ153" s="40" t="s">
        <v>342</v>
      </c>
      <c r="AK153" s="3" t="s">
        <v>343</v>
      </c>
    </row>
    <row r="154" customFormat="false" ht="14.65" hidden="false" customHeight="false" outlineLevel="0" collapsed="false">
      <c r="AI154" s="26" t="n">
        <v>49016</v>
      </c>
      <c r="AJ154" s="40" t="s">
        <v>344</v>
      </c>
      <c r="AK154" s="3" t="s">
        <v>345</v>
      </c>
    </row>
    <row r="155" customFormat="false" ht="14.65" hidden="false" customHeight="false" outlineLevel="0" collapsed="false">
      <c r="AI155" s="26" t="n">
        <v>49017</v>
      </c>
      <c r="AJ155" s="40" t="s">
        <v>346</v>
      </c>
      <c r="AK155" s="3" t="s">
        <v>347</v>
      </c>
    </row>
    <row r="156" customFormat="false" ht="14.65" hidden="false" customHeight="false" outlineLevel="0" collapsed="false">
      <c r="AI156" s="26" t="n">
        <v>49018</v>
      </c>
      <c r="AJ156" s="40" t="s">
        <v>348</v>
      </c>
      <c r="AK156" s="3" t="s">
        <v>349</v>
      </c>
    </row>
    <row r="157" customFormat="false" ht="14.65" hidden="false" customHeight="false" outlineLevel="0" collapsed="false">
      <c r="AI157" s="26" t="n">
        <v>49019</v>
      </c>
      <c r="AJ157" s="40" t="s">
        <v>350</v>
      </c>
      <c r="AK157" s="3" t="s">
        <v>351</v>
      </c>
    </row>
    <row r="158" customFormat="false" ht="14.65" hidden="false" customHeight="false" outlineLevel="0" collapsed="false">
      <c r="AI158" s="26" t="n">
        <v>49020</v>
      </c>
      <c r="AJ158" s="40" t="s">
        <v>352</v>
      </c>
      <c r="AK158" s="3" t="s">
        <v>353</v>
      </c>
    </row>
    <row r="159" customFormat="false" ht="14.65" hidden="false" customHeight="false" outlineLevel="0" collapsed="false">
      <c r="AJ159" s="43"/>
    </row>
    <row r="160" customFormat="false" ht="14.65" hidden="false" customHeight="false" outlineLevel="0" collapsed="false">
      <c r="AI160" s="26" t="n">
        <v>50001</v>
      </c>
      <c r="AJ160" s="40" t="s">
        <v>354</v>
      </c>
      <c r="AK160" s="3" t="s">
        <v>355</v>
      </c>
    </row>
    <row r="161" customFormat="false" ht="14.65" hidden="false" customHeight="false" outlineLevel="0" collapsed="false">
      <c r="AI161" s="26" t="n">
        <v>50002</v>
      </c>
      <c r="AJ161" s="40" t="s">
        <v>356</v>
      </c>
      <c r="AK161" s="3" t="s">
        <v>357</v>
      </c>
    </row>
    <row r="162" customFormat="false" ht="14.65" hidden="false" customHeight="false" outlineLevel="0" collapsed="false">
      <c r="AI162" s="26" t="n">
        <v>50003</v>
      </c>
      <c r="AJ162" s="40" t="s">
        <v>358</v>
      </c>
      <c r="AK162" s="3" t="s">
        <v>359</v>
      </c>
    </row>
    <row r="163" customFormat="false" ht="14.65" hidden="false" customHeight="false" outlineLevel="0" collapsed="false">
      <c r="AI163" s="26" t="n">
        <v>50004</v>
      </c>
      <c r="AJ163" s="40" t="s">
        <v>360</v>
      </c>
      <c r="AK163" s="3" t="s">
        <v>361</v>
      </c>
    </row>
    <row r="164" customFormat="false" ht="14.65" hidden="false" customHeight="false" outlineLevel="0" collapsed="false">
      <c r="AI164" s="26" t="n">
        <v>50005</v>
      </c>
      <c r="AJ164" s="40" t="s">
        <v>362</v>
      </c>
      <c r="AK164" s="3" t="s">
        <v>363</v>
      </c>
    </row>
    <row r="165" customFormat="false" ht="14.65" hidden="false" customHeight="false" outlineLevel="0" collapsed="false">
      <c r="AI165" s="26" t="n">
        <v>50006</v>
      </c>
      <c r="AJ165" s="40" t="s">
        <v>364</v>
      </c>
      <c r="AK165" s="3" t="s">
        <v>365</v>
      </c>
    </row>
    <row r="166" customFormat="false" ht="14.65" hidden="false" customHeight="false" outlineLevel="0" collapsed="false">
      <c r="AI166" s="26" t="n">
        <v>50007</v>
      </c>
      <c r="AJ166" s="40" t="s">
        <v>366</v>
      </c>
      <c r="AK166" s="3" t="s">
        <v>367</v>
      </c>
    </row>
    <row r="167" customFormat="false" ht="14.65" hidden="false" customHeight="false" outlineLevel="0" collapsed="false">
      <c r="AI167" s="26" t="n">
        <v>50008</v>
      </c>
      <c r="AJ167" s="40" t="s">
        <v>368</v>
      </c>
      <c r="AK167" s="3" t="s">
        <v>369</v>
      </c>
    </row>
    <row r="168" customFormat="false" ht="14.65" hidden="false" customHeight="false" outlineLevel="0" collapsed="false">
      <c r="AI168" s="26" t="n">
        <v>50009</v>
      </c>
      <c r="AJ168" s="40" t="s">
        <v>370</v>
      </c>
      <c r="AK168" s="3" t="s">
        <v>371</v>
      </c>
    </row>
    <row r="169" customFormat="false" ht="14.65" hidden="false" customHeight="false" outlineLevel="0" collapsed="false">
      <c r="AI169" s="26" t="n">
        <v>50010</v>
      </c>
      <c r="AJ169" s="40" t="s">
        <v>372</v>
      </c>
      <c r="AK169" s="3" t="s">
        <v>373</v>
      </c>
    </row>
    <row r="170" customFormat="false" ht="14.65" hidden="false" customHeight="false" outlineLevel="0" collapsed="false">
      <c r="AI170" s="26" t="n">
        <v>50011</v>
      </c>
      <c r="AJ170" s="40" t="s">
        <v>374</v>
      </c>
      <c r="AK170" s="3" t="s">
        <v>375</v>
      </c>
    </row>
    <row r="171" customFormat="false" ht="14.65" hidden="false" customHeight="false" outlineLevel="0" collapsed="false">
      <c r="AI171" s="26" t="n">
        <v>50012</v>
      </c>
      <c r="AJ171" s="40" t="s">
        <v>376</v>
      </c>
      <c r="AK171" s="3" t="s">
        <v>377</v>
      </c>
    </row>
    <row r="172" customFormat="false" ht="14.65" hidden="false" customHeight="false" outlineLevel="0" collapsed="false">
      <c r="AI172" s="26" t="n">
        <v>50013</v>
      </c>
      <c r="AJ172" s="40" t="s">
        <v>378</v>
      </c>
      <c r="AK172" s="3" t="s">
        <v>379</v>
      </c>
    </row>
    <row r="173" customFormat="false" ht="14.65" hidden="false" customHeight="false" outlineLevel="0" collapsed="false">
      <c r="AI173" s="26" t="n">
        <v>50014</v>
      </c>
      <c r="AJ173" s="40" t="s">
        <v>380</v>
      </c>
      <c r="AK173" s="3" t="s">
        <v>381</v>
      </c>
    </row>
    <row r="174" customFormat="false" ht="14.65" hidden="false" customHeight="false" outlineLevel="0" collapsed="false">
      <c r="AI174" s="26" t="n">
        <v>50015</v>
      </c>
      <c r="AJ174" s="40" t="s">
        <v>382</v>
      </c>
      <c r="AK174" s="3" t="s">
        <v>383</v>
      </c>
    </row>
    <row r="175" customFormat="false" ht="14.65" hidden="false" customHeight="false" outlineLevel="0" collapsed="false">
      <c r="AI175" s="26" t="n">
        <v>50016</v>
      </c>
      <c r="AJ175" s="40" t="s">
        <v>384</v>
      </c>
      <c r="AK175" s="3" t="s">
        <v>385</v>
      </c>
    </row>
    <row r="176" customFormat="false" ht="14.65" hidden="false" customHeight="false" outlineLevel="0" collapsed="false">
      <c r="AI176" s="26" t="n">
        <v>50017</v>
      </c>
      <c r="AJ176" s="40" t="s">
        <v>386</v>
      </c>
      <c r="AK176" s="3" t="s">
        <v>387</v>
      </c>
    </row>
    <row r="177" customFormat="false" ht="14.65" hidden="false" customHeight="false" outlineLevel="0" collapsed="false">
      <c r="AI177" s="26" t="n">
        <v>50018</v>
      </c>
      <c r="AJ177" s="40" t="s">
        <v>388</v>
      </c>
      <c r="AK177" s="3" t="s">
        <v>389</v>
      </c>
    </row>
    <row r="178" customFormat="false" ht="14.65" hidden="false" customHeight="false" outlineLevel="0" collapsed="false">
      <c r="AI178" s="26" t="n">
        <v>50019</v>
      </c>
      <c r="AJ178" s="40" t="s">
        <v>390</v>
      </c>
      <c r="AK178" s="3" t="s">
        <v>391</v>
      </c>
    </row>
    <row r="179" customFormat="false" ht="14.65" hidden="false" customHeight="false" outlineLevel="0" collapsed="false">
      <c r="AI179" s="26" t="n">
        <v>50020</v>
      </c>
      <c r="AJ179" s="40" t="s">
        <v>392</v>
      </c>
      <c r="AK179" s="3" t="s">
        <v>393</v>
      </c>
    </row>
    <row r="180" customFormat="false" ht="14.65" hidden="false" customHeight="false" outlineLevel="0" collapsed="false">
      <c r="AI180" s="26" t="n">
        <v>50021</v>
      </c>
      <c r="AJ180" s="40" t="s">
        <v>394</v>
      </c>
      <c r="AK180" s="3" t="s">
        <v>395</v>
      </c>
    </row>
    <row r="181" customFormat="false" ht="14.65" hidden="false" customHeight="false" outlineLevel="0" collapsed="false">
      <c r="AI181" s="26" t="n">
        <v>50022</v>
      </c>
      <c r="AJ181" s="40" t="s">
        <v>396</v>
      </c>
      <c r="AK181" s="3" t="s">
        <v>397</v>
      </c>
    </row>
    <row r="182" customFormat="false" ht="14.65" hidden="false" customHeight="false" outlineLevel="0" collapsed="false">
      <c r="AI182" s="26" t="n">
        <v>50023</v>
      </c>
      <c r="AJ182" s="40" t="s">
        <v>398</v>
      </c>
      <c r="AK182" s="3" t="s">
        <v>399</v>
      </c>
    </row>
    <row r="183" customFormat="false" ht="14.65" hidden="false" customHeight="false" outlineLevel="0" collapsed="false">
      <c r="AI183" s="26" t="n">
        <v>50024</v>
      </c>
      <c r="AJ183" s="40" t="s">
        <v>400</v>
      </c>
      <c r="AK183" s="3" t="s">
        <v>401</v>
      </c>
    </row>
    <row r="184" customFormat="false" ht="14.65" hidden="false" customHeight="false" outlineLevel="0" collapsed="false">
      <c r="AI184" s="26" t="n">
        <v>50025</v>
      </c>
      <c r="AJ184" s="40" t="s">
        <v>402</v>
      </c>
      <c r="AK184" s="3" t="s">
        <v>403</v>
      </c>
    </row>
    <row r="185" customFormat="false" ht="14.65" hidden="false" customHeight="false" outlineLevel="0" collapsed="false">
      <c r="AI185" s="26" t="n">
        <v>50026</v>
      </c>
      <c r="AJ185" s="40" t="s">
        <v>404</v>
      </c>
      <c r="AK185" s="3" t="s">
        <v>405</v>
      </c>
    </row>
    <row r="186" customFormat="false" ht="14.65" hidden="false" customHeight="false" outlineLevel="0" collapsed="false">
      <c r="AI186" s="26" t="n">
        <v>50027</v>
      </c>
      <c r="AJ186" s="40" t="s">
        <v>406</v>
      </c>
      <c r="AK186" s="3" t="s">
        <v>407</v>
      </c>
    </row>
    <row r="187" customFormat="false" ht="14.65" hidden="false" customHeight="false" outlineLevel="0" collapsed="false">
      <c r="AI187" s="26" t="n">
        <v>50028</v>
      </c>
      <c r="AJ187" s="40" t="s">
        <v>408</v>
      </c>
      <c r="AK187" s="3" t="s">
        <v>409</v>
      </c>
    </row>
    <row r="188" customFormat="false" ht="14.65" hidden="false" customHeight="false" outlineLevel="0" collapsed="false">
      <c r="AI188" s="26" t="n">
        <v>50029</v>
      </c>
      <c r="AJ188" s="40" t="s">
        <v>410</v>
      </c>
      <c r="AK188" s="3" t="s">
        <v>411</v>
      </c>
    </row>
    <row r="189" customFormat="false" ht="14.65" hidden="false" customHeight="false" outlineLevel="0" collapsed="false">
      <c r="AI189" s="26" t="n">
        <v>50030</v>
      </c>
      <c r="AJ189" s="40" t="s">
        <v>412</v>
      </c>
      <c r="AK189" s="3" t="s">
        <v>413</v>
      </c>
    </row>
    <row r="190" customFormat="false" ht="14.65" hidden="false" customHeight="false" outlineLevel="0" collapsed="false">
      <c r="AI190" s="26" t="n">
        <v>50031</v>
      </c>
      <c r="AJ190" s="40" t="s">
        <v>414</v>
      </c>
      <c r="AK190" s="3" t="s">
        <v>415</v>
      </c>
    </row>
    <row r="191" customFormat="false" ht="14.65" hidden="false" customHeight="false" outlineLevel="0" collapsed="false">
      <c r="AI191" s="26" t="n">
        <v>50032</v>
      </c>
      <c r="AJ191" s="40" t="s">
        <v>416</v>
      </c>
      <c r="AK191" s="3" t="s">
        <v>417</v>
      </c>
    </row>
    <row r="192" customFormat="false" ht="14.65" hidden="false" customHeight="false" outlineLevel="0" collapsed="false">
      <c r="AI192" s="26" t="n">
        <v>50033</v>
      </c>
      <c r="AJ192" s="40" t="s">
        <v>418</v>
      </c>
      <c r="AK192" s="3" t="s">
        <v>419</v>
      </c>
    </row>
    <row r="193" customFormat="false" ht="14.65" hidden="false" customHeight="false" outlineLevel="0" collapsed="false">
      <c r="AI193" s="26" t="n">
        <v>50034</v>
      </c>
      <c r="AJ193" s="40" t="s">
        <v>420</v>
      </c>
      <c r="AK193" s="3" t="s">
        <v>421</v>
      </c>
    </row>
    <row r="194" customFormat="false" ht="14.65" hidden="false" customHeight="false" outlineLevel="0" collapsed="false">
      <c r="AI194" s="26" t="n">
        <v>50035</v>
      </c>
      <c r="AJ194" s="40" t="s">
        <v>422</v>
      </c>
      <c r="AK194" s="3" t="s">
        <v>423</v>
      </c>
    </row>
    <row r="195" customFormat="false" ht="14.65" hidden="false" customHeight="false" outlineLevel="0" collapsed="false">
      <c r="AI195" s="26" t="n">
        <v>50036</v>
      </c>
      <c r="AJ195" s="40" t="s">
        <v>424</v>
      </c>
      <c r="AK195" s="3" t="s">
        <v>425</v>
      </c>
    </row>
    <row r="196" customFormat="false" ht="14.65" hidden="false" customHeight="false" outlineLevel="0" collapsed="false">
      <c r="AI196" s="26" t="n">
        <v>50037</v>
      </c>
      <c r="AJ196" s="40" t="s">
        <v>426</v>
      </c>
      <c r="AK196" s="3" t="s">
        <v>427</v>
      </c>
    </row>
    <row r="197" customFormat="false" ht="14.65" hidden="false" customHeight="false" outlineLevel="0" collapsed="false">
      <c r="AI197" s="26" t="n">
        <v>50038</v>
      </c>
      <c r="AJ197" s="40" t="s">
        <v>428</v>
      </c>
      <c r="AK197" s="3" t="s">
        <v>429</v>
      </c>
    </row>
    <row r="198" customFormat="false" ht="14.65" hidden="false" customHeight="false" outlineLevel="0" collapsed="false">
      <c r="AI198" s="26" t="n">
        <v>50039</v>
      </c>
      <c r="AJ198" s="40" t="s">
        <v>430</v>
      </c>
      <c r="AK198" s="3" t="s">
        <v>431</v>
      </c>
    </row>
    <row r="199" customFormat="false" ht="14.65" hidden="false" customHeight="false" outlineLevel="0" collapsed="false">
      <c r="AJ199" s="43"/>
    </row>
    <row r="200" customFormat="false" ht="14.65" hidden="false" customHeight="false" outlineLevel="0" collapsed="false">
      <c r="AI200" s="26" t="n">
        <v>51001</v>
      </c>
      <c r="AJ200" s="40" t="s">
        <v>432</v>
      </c>
      <c r="AK200" s="3" t="s">
        <v>433</v>
      </c>
    </row>
    <row r="201" customFormat="false" ht="14.65" hidden="false" customHeight="false" outlineLevel="0" collapsed="false">
      <c r="AI201" s="26" t="n">
        <v>51002</v>
      </c>
      <c r="AJ201" s="40" t="s">
        <v>434</v>
      </c>
      <c r="AK201" s="3" t="s">
        <v>435</v>
      </c>
    </row>
    <row r="202" customFormat="false" ht="14.65" hidden="false" customHeight="false" outlineLevel="0" collapsed="false">
      <c r="AI202" s="26" t="n">
        <v>51003</v>
      </c>
      <c r="AJ202" s="40" t="s">
        <v>436</v>
      </c>
      <c r="AK202" s="3" t="s">
        <v>437</v>
      </c>
    </row>
    <row r="203" customFormat="false" ht="14.65" hidden="false" customHeight="false" outlineLevel="0" collapsed="false">
      <c r="AI203" s="26" t="n">
        <v>51004</v>
      </c>
      <c r="AJ203" s="40" t="s">
        <v>438</v>
      </c>
      <c r="AK203" s="3" t="s">
        <v>439</v>
      </c>
    </row>
    <row r="204" customFormat="false" ht="14.65" hidden="false" customHeight="false" outlineLevel="0" collapsed="false">
      <c r="AI204" s="26" t="n">
        <v>51005</v>
      </c>
      <c r="AJ204" s="40" t="s">
        <v>440</v>
      </c>
      <c r="AK204" s="3" t="s">
        <v>441</v>
      </c>
    </row>
    <row r="205" customFormat="false" ht="14.65" hidden="false" customHeight="false" outlineLevel="0" collapsed="false">
      <c r="AI205" s="26" t="n">
        <v>51006</v>
      </c>
      <c r="AJ205" s="40" t="s">
        <v>442</v>
      </c>
      <c r="AK205" s="3" t="s">
        <v>443</v>
      </c>
    </row>
    <row r="206" customFormat="false" ht="14.65" hidden="false" customHeight="false" outlineLevel="0" collapsed="false">
      <c r="AI206" s="26" t="n">
        <v>51007</v>
      </c>
      <c r="AJ206" s="40" t="s">
        <v>444</v>
      </c>
      <c r="AK206" s="3" t="s">
        <v>445</v>
      </c>
    </row>
    <row r="207" customFormat="false" ht="14.65" hidden="false" customHeight="false" outlineLevel="0" collapsed="false">
      <c r="AI207" s="26" t="n">
        <v>51008</v>
      </c>
      <c r="AJ207" s="40" t="s">
        <v>446</v>
      </c>
      <c r="AK207" s="3" t="s">
        <v>447</v>
      </c>
    </row>
    <row r="208" customFormat="false" ht="14.65" hidden="false" customHeight="false" outlineLevel="0" collapsed="false">
      <c r="AI208" s="26" t="n">
        <v>51009</v>
      </c>
      <c r="AJ208" s="40" t="s">
        <v>448</v>
      </c>
      <c r="AK208" s="3" t="s">
        <v>449</v>
      </c>
    </row>
    <row r="209" customFormat="false" ht="14.65" hidden="false" customHeight="false" outlineLevel="0" collapsed="false">
      <c r="AI209" s="26" t="n">
        <v>51010</v>
      </c>
      <c r="AJ209" s="40" t="s">
        <v>450</v>
      </c>
      <c r="AK209" s="3" t="s">
        <v>451</v>
      </c>
    </row>
    <row r="210" customFormat="false" ht="14.65" hidden="false" customHeight="false" outlineLevel="0" collapsed="false">
      <c r="AI210" s="26" t="n">
        <v>51011</v>
      </c>
      <c r="AJ210" s="40" t="s">
        <v>452</v>
      </c>
      <c r="AK210" s="3" t="s">
        <v>453</v>
      </c>
    </row>
    <row r="211" customFormat="false" ht="14.65" hidden="false" customHeight="false" outlineLevel="0" collapsed="false">
      <c r="AI211" s="26" t="n">
        <v>51012</v>
      </c>
      <c r="AJ211" s="40" t="s">
        <v>454</v>
      </c>
      <c r="AK211" s="3" t="s">
        <v>455</v>
      </c>
    </row>
    <row r="212" customFormat="false" ht="14.65" hidden="false" customHeight="false" outlineLevel="0" collapsed="false">
      <c r="AI212" s="26" t="n">
        <v>51013</v>
      </c>
      <c r="AJ212" s="40" t="s">
        <v>456</v>
      </c>
      <c r="AK212" s="3" t="s">
        <v>457</v>
      </c>
    </row>
    <row r="213" customFormat="false" ht="14.65" hidden="false" customHeight="false" outlineLevel="0" collapsed="false">
      <c r="AI213" s="26" t="n">
        <v>51014</v>
      </c>
      <c r="AJ213" s="40" t="s">
        <v>458</v>
      </c>
      <c r="AK213" s="3" t="s">
        <v>459</v>
      </c>
    </row>
    <row r="214" customFormat="false" ht="14.65" hidden="false" customHeight="false" outlineLevel="0" collapsed="false">
      <c r="AI214" s="26" t="n">
        <v>51015</v>
      </c>
      <c r="AJ214" s="40" t="s">
        <v>460</v>
      </c>
      <c r="AK214" s="3" t="s">
        <v>461</v>
      </c>
    </row>
    <row r="215" customFormat="false" ht="14.65" hidden="false" customHeight="false" outlineLevel="0" collapsed="false">
      <c r="AI215" s="26" t="n">
        <v>51016</v>
      </c>
      <c r="AJ215" s="40" t="s">
        <v>462</v>
      </c>
      <c r="AK215" s="3" t="s">
        <v>463</v>
      </c>
    </row>
    <row r="216" customFormat="false" ht="14.65" hidden="false" customHeight="false" outlineLevel="0" collapsed="false">
      <c r="AI216" s="26" t="n">
        <v>51017</v>
      </c>
      <c r="AJ216" s="40" t="s">
        <v>464</v>
      </c>
      <c r="AK216" s="3" t="s">
        <v>465</v>
      </c>
    </row>
    <row r="217" customFormat="false" ht="14.65" hidden="false" customHeight="false" outlineLevel="0" collapsed="false">
      <c r="AI217" s="26" t="n">
        <v>51018</v>
      </c>
      <c r="AJ217" s="40" t="s">
        <v>466</v>
      </c>
      <c r="AK217" s="3" t="s">
        <v>467</v>
      </c>
    </row>
    <row r="218" customFormat="false" ht="14.65" hidden="false" customHeight="false" outlineLevel="0" collapsed="false">
      <c r="AI218" s="26" t="n">
        <v>51019</v>
      </c>
      <c r="AJ218" s="40" t="s">
        <v>468</v>
      </c>
      <c r="AK218" s="3" t="s">
        <v>469</v>
      </c>
    </row>
    <row r="219" customFormat="false" ht="14.65" hidden="false" customHeight="false" outlineLevel="0" collapsed="false">
      <c r="AI219" s="26" t="n">
        <v>51020</v>
      </c>
      <c r="AJ219" s="40" t="s">
        <v>470</v>
      </c>
      <c r="AK219" s="3" t="s">
        <v>471</v>
      </c>
    </row>
    <row r="220" customFormat="false" ht="14.65" hidden="false" customHeight="false" outlineLevel="0" collapsed="false">
      <c r="AI220" s="26" t="n">
        <v>51021</v>
      </c>
      <c r="AJ220" s="40" t="s">
        <v>472</v>
      </c>
      <c r="AK220" s="3" t="s">
        <v>473</v>
      </c>
    </row>
    <row r="221" customFormat="false" ht="14.65" hidden="false" customHeight="false" outlineLevel="0" collapsed="false">
      <c r="AI221" s="26" t="n">
        <v>51022</v>
      </c>
      <c r="AJ221" s="40" t="s">
        <v>474</v>
      </c>
      <c r="AK221" s="3" t="s">
        <v>475</v>
      </c>
    </row>
    <row r="222" customFormat="false" ht="14.65" hidden="false" customHeight="false" outlineLevel="0" collapsed="false">
      <c r="AI222" s="26" t="n">
        <v>51023</v>
      </c>
      <c r="AJ222" s="40" t="s">
        <v>476</v>
      </c>
      <c r="AK222" s="3" t="s">
        <v>477</v>
      </c>
    </row>
    <row r="223" customFormat="false" ht="14.65" hidden="false" customHeight="false" outlineLevel="0" collapsed="false">
      <c r="AI223" s="26" t="n">
        <v>51024</v>
      </c>
      <c r="AJ223" s="40" t="s">
        <v>478</v>
      </c>
      <c r="AK223" s="3" t="s">
        <v>479</v>
      </c>
    </row>
    <row r="224" customFormat="false" ht="14.65" hidden="false" customHeight="false" outlineLevel="0" collapsed="false">
      <c r="AI224" s="26" t="n">
        <v>51025</v>
      </c>
      <c r="AJ224" s="40" t="s">
        <v>480</v>
      </c>
      <c r="AK224" s="3" t="s">
        <v>481</v>
      </c>
    </row>
    <row r="225" customFormat="false" ht="14.65" hidden="false" customHeight="false" outlineLevel="0" collapsed="false">
      <c r="AI225" s="26" t="n">
        <v>51026</v>
      </c>
      <c r="AJ225" s="40" t="s">
        <v>482</v>
      </c>
      <c r="AK225" s="3" t="s">
        <v>483</v>
      </c>
    </row>
    <row r="226" customFormat="false" ht="14.65" hidden="false" customHeight="false" outlineLevel="0" collapsed="false">
      <c r="AI226" s="26" t="n">
        <v>51027</v>
      </c>
      <c r="AJ226" s="40" t="s">
        <v>484</v>
      </c>
      <c r="AK226" s="3" t="s">
        <v>485</v>
      </c>
    </row>
    <row r="227" customFormat="false" ht="14.65" hidden="false" customHeight="false" outlineLevel="0" collapsed="false">
      <c r="AI227" s="26" t="n">
        <v>51028</v>
      </c>
      <c r="AJ227" s="40" t="s">
        <v>486</v>
      </c>
      <c r="AK227" s="3" t="s">
        <v>487</v>
      </c>
    </row>
    <row r="228" customFormat="false" ht="14.65" hidden="false" customHeight="false" outlineLevel="0" collapsed="false">
      <c r="AI228" s="26" t="n">
        <v>51029</v>
      </c>
      <c r="AJ228" s="40" t="s">
        <v>488</v>
      </c>
      <c r="AK228" s="3" t="s">
        <v>489</v>
      </c>
    </row>
    <row r="229" customFormat="false" ht="14.65" hidden="false" customHeight="false" outlineLevel="0" collapsed="false">
      <c r="AI229" s="26" t="n">
        <v>51030</v>
      </c>
      <c r="AJ229" s="40" t="s">
        <v>490</v>
      </c>
      <c r="AK229" s="3" t="s">
        <v>491</v>
      </c>
    </row>
    <row r="230" customFormat="false" ht="14.65" hidden="false" customHeight="false" outlineLevel="0" collapsed="false">
      <c r="AI230" s="26" t="n">
        <v>51031</v>
      </c>
      <c r="AJ230" s="40" t="s">
        <v>492</v>
      </c>
      <c r="AK230" s="3" t="s">
        <v>493</v>
      </c>
    </row>
    <row r="231" customFormat="false" ht="14.65" hidden="false" customHeight="false" outlineLevel="0" collapsed="false">
      <c r="AI231" s="26" t="n">
        <v>51032</v>
      </c>
      <c r="AJ231" s="40" t="s">
        <v>494</v>
      </c>
      <c r="AK231" s="3" t="s">
        <v>495</v>
      </c>
    </row>
    <row r="232" customFormat="false" ht="14.65" hidden="false" customHeight="false" outlineLevel="0" collapsed="false">
      <c r="AI232" s="26" t="n">
        <v>51033</v>
      </c>
      <c r="AJ232" s="40" t="s">
        <v>496</v>
      </c>
      <c r="AK232" s="3" t="s">
        <v>497</v>
      </c>
    </row>
    <row r="233" customFormat="false" ht="14.65" hidden="false" customHeight="false" outlineLevel="0" collapsed="false">
      <c r="AI233" s="26" t="n">
        <v>51034</v>
      </c>
      <c r="AJ233" s="40" t="s">
        <v>498</v>
      </c>
      <c r="AK233" s="3" t="s">
        <v>499</v>
      </c>
    </row>
    <row r="234" customFormat="false" ht="14.65" hidden="false" customHeight="false" outlineLevel="0" collapsed="false">
      <c r="AI234" s="26" t="n">
        <v>51035</v>
      </c>
      <c r="AJ234" s="40" t="s">
        <v>500</v>
      </c>
      <c r="AK234" s="3" t="s">
        <v>501</v>
      </c>
    </row>
    <row r="235" customFormat="false" ht="14.65" hidden="false" customHeight="false" outlineLevel="0" collapsed="false">
      <c r="AI235" s="26" t="n">
        <v>51036</v>
      </c>
      <c r="AJ235" s="40" t="s">
        <v>502</v>
      </c>
      <c r="AK235" s="3" t="s">
        <v>503</v>
      </c>
    </row>
    <row r="236" customFormat="false" ht="14.65" hidden="false" customHeight="false" outlineLevel="0" collapsed="false">
      <c r="AI236" s="26" t="n">
        <v>51037</v>
      </c>
      <c r="AJ236" s="40" t="s">
        <v>504</v>
      </c>
      <c r="AK236" s="3" t="s">
        <v>505</v>
      </c>
    </row>
    <row r="237" customFormat="false" ht="14.65" hidden="false" customHeight="false" outlineLevel="0" collapsed="false">
      <c r="AI237" s="26" t="n">
        <v>51038</v>
      </c>
      <c r="AJ237" s="40" t="s">
        <v>506</v>
      </c>
      <c r="AK237" s="3" t="s">
        <v>507</v>
      </c>
    </row>
    <row r="238" customFormat="false" ht="14.65" hidden="false" customHeight="false" outlineLevel="0" collapsed="false">
      <c r="AI238" s="26" t="n">
        <v>51039</v>
      </c>
      <c r="AJ238" s="40" t="s">
        <v>508</v>
      </c>
      <c r="AK238" s="3" t="s">
        <v>509</v>
      </c>
    </row>
    <row r="239" customFormat="false" ht="14.65" hidden="false" customHeight="false" outlineLevel="0" collapsed="false">
      <c r="AJ239" s="43"/>
    </row>
    <row r="240" customFormat="false" ht="14.65" hidden="false" customHeight="false" outlineLevel="0" collapsed="false">
      <c r="AI240" s="26" t="n">
        <v>52001</v>
      </c>
      <c r="AJ240" s="40" t="s">
        <v>510</v>
      </c>
      <c r="AK240" s="3" t="s">
        <v>511</v>
      </c>
    </row>
    <row r="241" customFormat="false" ht="14.65" hidden="false" customHeight="false" outlineLevel="0" collapsed="false">
      <c r="AI241" s="26" t="n">
        <v>52002</v>
      </c>
      <c r="AJ241" s="40" t="s">
        <v>512</v>
      </c>
      <c r="AK241" s="3" t="s">
        <v>513</v>
      </c>
    </row>
    <row r="242" customFormat="false" ht="14.65" hidden="false" customHeight="false" outlineLevel="0" collapsed="false">
      <c r="AI242" s="26" t="n">
        <v>52003</v>
      </c>
      <c r="AJ242" s="40" t="s">
        <v>514</v>
      </c>
      <c r="AK242" s="3" t="s">
        <v>515</v>
      </c>
    </row>
    <row r="243" customFormat="false" ht="14.65" hidden="false" customHeight="false" outlineLevel="0" collapsed="false">
      <c r="AI243" s="26" t="n">
        <v>52004</v>
      </c>
      <c r="AJ243" s="40" t="s">
        <v>516</v>
      </c>
      <c r="AK243" s="3" t="s">
        <v>517</v>
      </c>
    </row>
    <row r="244" customFormat="false" ht="14.65" hidden="false" customHeight="false" outlineLevel="0" collapsed="false">
      <c r="AI244" s="26" t="n">
        <v>52005</v>
      </c>
      <c r="AJ244" s="40" t="s">
        <v>518</v>
      </c>
      <c r="AK244" s="3" t="s">
        <v>519</v>
      </c>
    </row>
    <row r="245" customFormat="false" ht="14.65" hidden="false" customHeight="false" outlineLevel="0" collapsed="false">
      <c r="AI245" s="26" t="n">
        <v>52006</v>
      </c>
      <c r="AJ245" s="40" t="s">
        <v>520</v>
      </c>
      <c r="AK245" s="3" t="s">
        <v>521</v>
      </c>
    </row>
    <row r="246" customFormat="false" ht="14.65" hidden="false" customHeight="false" outlineLevel="0" collapsed="false">
      <c r="AI246" s="26" t="n">
        <v>52007</v>
      </c>
      <c r="AJ246" s="40" t="s">
        <v>522</v>
      </c>
      <c r="AK246" s="3" t="s">
        <v>523</v>
      </c>
    </row>
    <row r="247" customFormat="false" ht="14.65" hidden="false" customHeight="false" outlineLevel="0" collapsed="false">
      <c r="AI247" s="26" t="n">
        <v>52008</v>
      </c>
      <c r="AJ247" s="40" t="s">
        <v>524</v>
      </c>
      <c r="AK247" s="3" t="s">
        <v>525</v>
      </c>
    </row>
    <row r="248" customFormat="false" ht="14.65" hidden="false" customHeight="false" outlineLevel="0" collapsed="false">
      <c r="AI248" s="26" t="n">
        <v>52009</v>
      </c>
      <c r="AJ248" s="40" t="s">
        <v>526</v>
      </c>
      <c r="AK248" s="3" t="s">
        <v>527</v>
      </c>
    </row>
    <row r="249" customFormat="false" ht="14.65" hidden="false" customHeight="false" outlineLevel="0" collapsed="false">
      <c r="AI249" s="26" t="n">
        <v>52010</v>
      </c>
      <c r="AJ249" s="40" t="s">
        <v>528</v>
      </c>
      <c r="AK249" s="3" t="s">
        <v>529</v>
      </c>
    </row>
    <row r="250" customFormat="false" ht="14.65" hidden="false" customHeight="false" outlineLevel="0" collapsed="false">
      <c r="AI250" s="26" t="n">
        <v>52011</v>
      </c>
      <c r="AJ250" s="40" t="s">
        <v>530</v>
      </c>
      <c r="AK250" s="3" t="s">
        <v>531</v>
      </c>
    </row>
    <row r="251" customFormat="false" ht="14.65" hidden="false" customHeight="false" outlineLevel="0" collapsed="false">
      <c r="AI251" s="26" t="n">
        <v>52012</v>
      </c>
      <c r="AJ251" s="40" t="s">
        <v>532</v>
      </c>
      <c r="AK251" s="3" t="s">
        <v>533</v>
      </c>
    </row>
    <row r="252" customFormat="false" ht="14.65" hidden="false" customHeight="false" outlineLevel="0" collapsed="false">
      <c r="AI252" s="26" t="n">
        <v>52013</v>
      </c>
      <c r="AJ252" s="40" t="s">
        <v>534</v>
      </c>
      <c r="AK252" s="3" t="s">
        <v>535</v>
      </c>
    </row>
    <row r="253" customFormat="false" ht="14.65" hidden="false" customHeight="false" outlineLevel="0" collapsed="false">
      <c r="AI253" s="26" t="n">
        <v>52014</v>
      </c>
      <c r="AJ253" s="40" t="s">
        <v>536</v>
      </c>
      <c r="AK253" s="3" t="s">
        <v>537</v>
      </c>
    </row>
    <row r="254" customFormat="false" ht="14.65" hidden="false" customHeight="false" outlineLevel="0" collapsed="false">
      <c r="AI254" s="26" t="n">
        <v>52015</v>
      </c>
      <c r="AJ254" s="40" t="s">
        <v>538</v>
      </c>
      <c r="AK254" s="3" t="s">
        <v>539</v>
      </c>
    </row>
    <row r="255" customFormat="false" ht="14.65" hidden="false" customHeight="false" outlineLevel="0" collapsed="false">
      <c r="AI255" s="26" t="n">
        <v>52016</v>
      </c>
      <c r="AJ255" s="40" t="s">
        <v>540</v>
      </c>
      <c r="AK255" s="3" t="s">
        <v>541</v>
      </c>
    </row>
    <row r="256" customFormat="false" ht="14.65" hidden="false" customHeight="false" outlineLevel="0" collapsed="false">
      <c r="AI256" s="26" t="n">
        <v>52017</v>
      </c>
      <c r="AJ256" s="40" t="s">
        <v>542</v>
      </c>
      <c r="AK256" s="3" t="s">
        <v>543</v>
      </c>
    </row>
    <row r="257" customFormat="false" ht="14.65" hidden="false" customHeight="false" outlineLevel="0" collapsed="false">
      <c r="AI257" s="26" t="n">
        <v>52018</v>
      </c>
      <c r="AJ257" s="40" t="s">
        <v>544</v>
      </c>
      <c r="AK257" s="3" t="s">
        <v>545</v>
      </c>
    </row>
    <row r="258" customFormat="false" ht="14.65" hidden="false" customHeight="false" outlineLevel="0" collapsed="false">
      <c r="AI258" s="26" t="n">
        <v>52019</v>
      </c>
      <c r="AJ258" s="40" t="s">
        <v>546</v>
      </c>
      <c r="AK258" s="3" t="s">
        <v>547</v>
      </c>
    </row>
    <row r="259" customFormat="false" ht="14.65" hidden="false" customHeight="false" outlineLevel="0" collapsed="false">
      <c r="AI259" s="26" t="n">
        <v>52020</v>
      </c>
      <c r="AJ259" s="40" t="s">
        <v>548</v>
      </c>
      <c r="AK259" s="3" t="s">
        <v>549</v>
      </c>
    </row>
    <row r="260" customFormat="false" ht="14.65" hidden="false" customHeight="false" outlineLevel="0" collapsed="false">
      <c r="AI260" s="26" t="n">
        <v>52021</v>
      </c>
      <c r="AJ260" s="40" t="s">
        <v>550</v>
      </c>
      <c r="AK260" s="3" t="s">
        <v>551</v>
      </c>
    </row>
    <row r="261" customFormat="false" ht="14.65" hidden="false" customHeight="false" outlineLevel="0" collapsed="false">
      <c r="AI261" s="26" t="n">
        <v>52022</v>
      </c>
      <c r="AJ261" s="40" t="s">
        <v>552</v>
      </c>
      <c r="AK261" s="3" t="s">
        <v>553</v>
      </c>
    </row>
    <row r="262" customFormat="false" ht="14.65" hidden="false" customHeight="false" outlineLevel="0" collapsed="false">
      <c r="AI262" s="26" t="n">
        <v>52023</v>
      </c>
      <c r="AJ262" s="40" t="s">
        <v>554</v>
      </c>
      <c r="AK262" s="3" t="s">
        <v>555</v>
      </c>
    </row>
    <row r="263" customFormat="false" ht="14.65" hidden="false" customHeight="false" outlineLevel="0" collapsed="false">
      <c r="AI263" s="26" t="n">
        <v>52024</v>
      </c>
      <c r="AJ263" s="40" t="s">
        <v>556</v>
      </c>
      <c r="AK263" s="3" t="s">
        <v>557</v>
      </c>
    </row>
    <row r="264" customFormat="false" ht="14.65" hidden="false" customHeight="false" outlineLevel="0" collapsed="false">
      <c r="AI264" s="26" t="n">
        <v>52025</v>
      </c>
      <c r="AJ264" s="40" t="s">
        <v>558</v>
      </c>
      <c r="AK264" s="3" t="s">
        <v>559</v>
      </c>
    </row>
    <row r="265" customFormat="false" ht="14.65" hidden="false" customHeight="false" outlineLevel="0" collapsed="false">
      <c r="AI265" s="26" t="n">
        <v>52026</v>
      </c>
      <c r="AJ265" s="40" t="s">
        <v>560</v>
      </c>
      <c r="AK265" s="3" t="s">
        <v>561</v>
      </c>
    </row>
    <row r="266" customFormat="false" ht="14.65" hidden="false" customHeight="false" outlineLevel="0" collapsed="false">
      <c r="AI266" s="26" t="n">
        <v>52027</v>
      </c>
      <c r="AJ266" s="40" t="s">
        <v>562</v>
      </c>
      <c r="AK266" s="3" t="s">
        <v>563</v>
      </c>
    </row>
    <row r="267" customFormat="false" ht="14.65" hidden="false" customHeight="false" outlineLevel="0" collapsed="false">
      <c r="AI267" s="26" t="n">
        <v>52028</v>
      </c>
      <c r="AJ267" s="40" t="s">
        <v>564</v>
      </c>
      <c r="AK267" s="3" t="s">
        <v>565</v>
      </c>
    </row>
    <row r="268" customFormat="false" ht="14.65" hidden="false" customHeight="false" outlineLevel="0" collapsed="false">
      <c r="AI268" s="26" t="n">
        <v>52029</v>
      </c>
      <c r="AJ268" s="40" t="s">
        <v>566</v>
      </c>
      <c r="AK268" s="3" t="s">
        <v>567</v>
      </c>
    </row>
    <row r="269" customFormat="false" ht="14.65" hidden="false" customHeight="false" outlineLevel="0" collapsed="false">
      <c r="AI269" s="26" t="n">
        <v>52030</v>
      </c>
      <c r="AJ269" s="40" t="s">
        <v>568</v>
      </c>
      <c r="AK269" s="3" t="s">
        <v>569</v>
      </c>
    </row>
    <row r="270" customFormat="false" ht="14.65" hidden="false" customHeight="false" outlineLevel="0" collapsed="false">
      <c r="AI270" s="26" t="n">
        <v>52031</v>
      </c>
      <c r="AJ270" s="40" t="s">
        <v>570</v>
      </c>
      <c r="AK270" s="3" t="s">
        <v>571</v>
      </c>
    </row>
    <row r="271" customFormat="false" ht="14.65" hidden="false" customHeight="false" outlineLevel="0" collapsed="false">
      <c r="AI271" s="26" t="n">
        <v>52032</v>
      </c>
      <c r="AJ271" s="40" t="s">
        <v>572</v>
      </c>
      <c r="AK271" s="3" t="s">
        <v>573</v>
      </c>
    </row>
    <row r="272" customFormat="false" ht="14.65" hidden="false" customHeight="false" outlineLevel="0" collapsed="false">
      <c r="AI272" s="26" t="n">
        <v>52033</v>
      </c>
      <c r="AJ272" s="40" t="s">
        <v>574</v>
      </c>
      <c r="AK272" s="3" t="s">
        <v>575</v>
      </c>
    </row>
    <row r="273" customFormat="false" ht="14.65" hidden="false" customHeight="false" outlineLevel="0" collapsed="false">
      <c r="AI273" s="26" t="n">
        <v>52034</v>
      </c>
      <c r="AJ273" s="40" t="s">
        <v>576</v>
      </c>
      <c r="AK273" s="3" t="s">
        <v>577</v>
      </c>
    </row>
    <row r="274" customFormat="false" ht="14.65" hidden="false" customHeight="false" outlineLevel="0" collapsed="false">
      <c r="AI274" s="26" t="n">
        <v>52035</v>
      </c>
      <c r="AJ274" s="40" t="s">
        <v>578</v>
      </c>
      <c r="AK274" s="3" t="s">
        <v>579</v>
      </c>
    </row>
    <row r="275" customFormat="false" ht="14.65" hidden="false" customHeight="false" outlineLevel="0" collapsed="false">
      <c r="AI275" s="26" t="n">
        <v>52036</v>
      </c>
      <c r="AJ275" s="40" t="s">
        <v>580</v>
      </c>
      <c r="AK275" s="3" t="s">
        <v>581</v>
      </c>
    </row>
    <row r="276" customFormat="false" ht="14.65" hidden="false" customHeight="false" outlineLevel="0" collapsed="false">
      <c r="AJ276" s="43"/>
    </row>
    <row r="277" customFormat="false" ht="14.65" hidden="false" customHeight="false" outlineLevel="0" collapsed="false">
      <c r="AI277" s="26" t="n">
        <v>53001</v>
      </c>
      <c r="AJ277" s="40" t="s">
        <v>582</v>
      </c>
      <c r="AK277" s="3" t="s">
        <v>583</v>
      </c>
    </row>
    <row r="278" customFormat="false" ht="14.65" hidden="false" customHeight="false" outlineLevel="0" collapsed="false">
      <c r="AI278" s="26" t="n">
        <v>53002</v>
      </c>
      <c r="AJ278" s="40" t="s">
        <v>584</v>
      </c>
      <c r="AK278" s="3" t="s">
        <v>585</v>
      </c>
    </row>
    <row r="279" customFormat="false" ht="14.65" hidden="false" customHeight="false" outlineLevel="0" collapsed="false">
      <c r="AI279" s="26" t="n">
        <v>53003</v>
      </c>
      <c r="AJ279" s="40" t="s">
        <v>586</v>
      </c>
      <c r="AK279" s="3" t="s">
        <v>587</v>
      </c>
    </row>
    <row r="280" customFormat="false" ht="14.65" hidden="false" customHeight="false" outlineLevel="0" collapsed="false">
      <c r="AI280" s="26" t="n">
        <v>53004</v>
      </c>
      <c r="AJ280" s="40" t="s">
        <v>588</v>
      </c>
      <c r="AK280" s="3" t="s">
        <v>589</v>
      </c>
    </row>
    <row r="281" customFormat="false" ht="14.65" hidden="false" customHeight="false" outlineLevel="0" collapsed="false">
      <c r="AI281" s="26" t="n">
        <v>53005</v>
      </c>
      <c r="AJ281" s="40" t="s">
        <v>590</v>
      </c>
      <c r="AK281" s="3" t="s">
        <v>591</v>
      </c>
    </row>
    <row r="282" customFormat="false" ht="14.65" hidden="false" customHeight="false" outlineLevel="0" collapsed="false">
      <c r="AI282" s="26" t="n">
        <v>53006</v>
      </c>
      <c r="AJ282" s="40" t="s">
        <v>592</v>
      </c>
      <c r="AK282" s="3" t="s">
        <v>593</v>
      </c>
    </row>
    <row r="283" customFormat="false" ht="14.65" hidden="false" customHeight="false" outlineLevel="0" collapsed="false">
      <c r="AI283" s="26" t="n">
        <v>53007</v>
      </c>
      <c r="AJ283" s="40" t="s">
        <v>594</v>
      </c>
      <c r="AK283" s="3" t="s">
        <v>595</v>
      </c>
    </row>
    <row r="284" customFormat="false" ht="14.65" hidden="false" customHeight="false" outlineLevel="0" collapsed="false">
      <c r="AI284" s="26" t="n">
        <v>53008</v>
      </c>
      <c r="AJ284" s="40" t="s">
        <v>596</v>
      </c>
      <c r="AK284" s="3" t="s">
        <v>597</v>
      </c>
    </row>
    <row r="285" customFormat="false" ht="14.65" hidden="false" customHeight="false" outlineLevel="0" collapsed="false">
      <c r="AI285" s="26" t="n">
        <v>53009</v>
      </c>
      <c r="AJ285" s="40" t="s">
        <v>598</v>
      </c>
      <c r="AK285" s="3" t="s">
        <v>599</v>
      </c>
    </row>
    <row r="286" customFormat="false" ht="14.65" hidden="false" customHeight="false" outlineLevel="0" collapsed="false">
      <c r="AI286" s="26" t="n">
        <v>53010</v>
      </c>
      <c r="AJ286" s="40" t="s">
        <v>600</v>
      </c>
      <c r="AK286" s="3" t="s">
        <v>601</v>
      </c>
    </row>
    <row r="287" customFormat="false" ht="14.65" hidden="false" customHeight="false" outlineLevel="0" collapsed="false">
      <c r="AI287" s="26" t="n">
        <v>53011</v>
      </c>
      <c r="AJ287" s="40" t="s">
        <v>602</v>
      </c>
      <c r="AK287" s="3" t="s">
        <v>603</v>
      </c>
    </row>
    <row r="288" customFormat="false" ht="14.65" hidden="false" customHeight="false" outlineLevel="0" collapsed="false">
      <c r="AI288" s="26" t="n">
        <v>53012</v>
      </c>
      <c r="AJ288" s="40" t="s">
        <v>604</v>
      </c>
      <c r="AK288" s="3" t="s">
        <v>605</v>
      </c>
    </row>
    <row r="289" customFormat="false" ht="14.65" hidden="false" customHeight="false" outlineLevel="0" collapsed="false">
      <c r="AI289" s="26" t="n">
        <v>53013</v>
      </c>
      <c r="AJ289" s="40" t="s">
        <v>606</v>
      </c>
      <c r="AK289" s="3" t="s">
        <v>607</v>
      </c>
    </row>
    <row r="290" customFormat="false" ht="14.65" hidden="false" customHeight="false" outlineLevel="0" collapsed="false">
      <c r="AI290" s="26" t="n">
        <v>53014</v>
      </c>
      <c r="AJ290" s="40" t="s">
        <v>608</v>
      </c>
      <c r="AK290" s="3" t="s">
        <v>609</v>
      </c>
    </row>
    <row r="291" customFormat="false" ht="14.65" hidden="false" customHeight="false" outlineLevel="0" collapsed="false">
      <c r="AI291" s="26" t="n">
        <v>53015</v>
      </c>
      <c r="AJ291" s="40" t="s">
        <v>610</v>
      </c>
      <c r="AK291" s="3" t="s">
        <v>611</v>
      </c>
    </row>
    <row r="292" customFormat="false" ht="14.65" hidden="false" customHeight="false" outlineLevel="0" collapsed="false">
      <c r="AI292" s="26" t="n">
        <v>53016</v>
      </c>
      <c r="AJ292" s="40" t="s">
        <v>612</v>
      </c>
      <c r="AK292" s="3" t="s">
        <v>613</v>
      </c>
    </row>
    <row r="293" customFormat="false" ht="14.65" hidden="false" customHeight="false" outlineLevel="0" collapsed="false">
      <c r="AI293" s="26" t="n">
        <v>53017</v>
      </c>
      <c r="AJ293" s="40" t="s">
        <v>614</v>
      </c>
      <c r="AK293" s="3" t="s">
        <v>615</v>
      </c>
    </row>
    <row r="294" customFormat="false" ht="14.65" hidden="false" customHeight="false" outlineLevel="0" collapsed="false">
      <c r="AI294" s="26" t="n">
        <v>53018</v>
      </c>
      <c r="AJ294" s="40" t="s">
        <v>616</v>
      </c>
      <c r="AK294" s="3" t="s">
        <v>617</v>
      </c>
    </row>
    <row r="295" customFormat="false" ht="14.65" hidden="false" customHeight="false" outlineLevel="0" collapsed="false">
      <c r="AI295" s="26" t="n">
        <v>53019</v>
      </c>
      <c r="AJ295" s="40" t="s">
        <v>618</v>
      </c>
      <c r="AK295" s="3" t="s">
        <v>619</v>
      </c>
    </row>
    <row r="296" customFormat="false" ht="14.65" hidden="false" customHeight="false" outlineLevel="0" collapsed="false">
      <c r="AI296" s="26" t="n">
        <v>53020</v>
      </c>
      <c r="AJ296" s="40" t="s">
        <v>620</v>
      </c>
      <c r="AK296" s="3" t="s">
        <v>621</v>
      </c>
    </row>
    <row r="297" customFormat="false" ht="14.65" hidden="false" customHeight="false" outlineLevel="0" collapsed="false">
      <c r="AI297" s="26" t="n">
        <v>53021</v>
      </c>
      <c r="AJ297" s="40" t="s">
        <v>622</v>
      </c>
      <c r="AK297" s="3" t="s">
        <v>623</v>
      </c>
    </row>
    <row r="298" customFormat="false" ht="14.65" hidden="false" customHeight="false" outlineLevel="0" collapsed="false">
      <c r="AI298" s="26" t="n">
        <v>53022</v>
      </c>
      <c r="AJ298" s="40" t="s">
        <v>624</v>
      </c>
      <c r="AK298" s="3" t="s">
        <v>625</v>
      </c>
    </row>
    <row r="299" customFormat="false" ht="14.65" hidden="false" customHeight="false" outlineLevel="0" collapsed="false">
      <c r="AI299" s="26" t="n">
        <v>53023</v>
      </c>
      <c r="AJ299" s="40" t="s">
        <v>626</v>
      </c>
      <c r="AK299" s="3" t="s">
        <v>627</v>
      </c>
    </row>
    <row r="300" customFormat="false" ht="14.65" hidden="false" customHeight="false" outlineLevel="0" collapsed="false">
      <c r="AI300" s="26" t="n">
        <v>53024</v>
      </c>
      <c r="AJ300" s="40" t="s">
        <v>628</v>
      </c>
      <c r="AK300" s="3" t="s">
        <v>629</v>
      </c>
    </row>
    <row r="301" customFormat="false" ht="14.65" hidden="false" customHeight="false" outlineLevel="0" collapsed="false">
      <c r="AI301" s="26" t="n">
        <v>53025</v>
      </c>
      <c r="AJ301" s="40" t="s">
        <v>630</v>
      </c>
      <c r="AK301" s="3" t="s">
        <v>631</v>
      </c>
    </row>
    <row r="302" customFormat="false" ht="14.65" hidden="false" customHeight="false" outlineLevel="0" collapsed="false">
      <c r="AI302" s="26" t="n">
        <v>53026</v>
      </c>
      <c r="AJ302" s="40" t="s">
        <v>632</v>
      </c>
      <c r="AK302" s="3" t="s">
        <v>633</v>
      </c>
    </row>
    <row r="303" customFormat="false" ht="14.65" hidden="false" customHeight="false" outlineLevel="0" collapsed="false">
      <c r="AI303" s="26" t="n">
        <v>53027</v>
      </c>
      <c r="AJ303" s="40" t="s">
        <v>634</v>
      </c>
      <c r="AK303" s="3" t="s">
        <v>635</v>
      </c>
    </row>
    <row r="304" customFormat="false" ht="14.65" hidden="false" customHeight="false" outlineLevel="0" collapsed="false">
      <c r="AI304" s="26" t="n">
        <v>53028</v>
      </c>
      <c r="AJ304" s="40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