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1 - FIRENZE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342318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70</v>
      </c>
      <c r="C10" s="45" t="n">
        <v>13</v>
      </c>
      <c r="D10" s="45"/>
      <c r="E10" s="45" t="n">
        <v>2806</v>
      </c>
      <c r="F10" s="45" t="n">
        <v>149</v>
      </c>
      <c r="G10" s="45"/>
      <c r="H10" s="45" t="n">
        <v>24743</v>
      </c>
      <c r="I10" s="45" t="n">
        <v>553</v>
      </c>
      <c r="J10" s="45"/>
      <c r="K10" s="45" t="n">
        <v>27719</v>
      </c>
      <c r="L10" s="45" t="n">
        <v>715</v>
      </c>
      <c r="M10" s="45"/>
      <c r="N10" s="45" t="n">
        <v>1336</v>
      </c>
      <c r="O10" s="45" t="n">
        <v>29770</v>
      </c>
      <c r="P10" s="45"/>
      <c r="Q10" s="45" t="n">
        <v>357</v>
      </c>
      <c r="R10" s="45" t="n">
        <v>1403</v>
      </c>
      <c r="S10" s="45" t="n">
        <v>7631</v>
      </c>
      <c r="T10" s="45"/>
      <c r="U10" s="45" t="n">
        <v>37401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5</v>
      </c>
      <c r="C11" s="45" t="s">
        <v>42</v>
      </c>
      <c r="D11" s="45"/>
      <c r="E11" s="45" t="n">
        <v>336</v>
      </c>
      <c r="F11" s="45" t="n">
        <v>13</v>
      </c>
      <c r="G11" s="45"/>
      <c r="H11" s="45" t="n">
        <v>2071</v>
      </c>
      <c r="I11" s="45" t="n">
        <v>31</v>
      </c>
      <c r="J11" s="45"/>
      <c r="K11" s="45" t="n">
        <v>2412</v>
      </c>
      <c r="L11" s="45" t="n">
        <v>44</v>
      </c>
      <c r="M11" s="45"/>
      <c r="N11" s="45" t="n">
        <v>74</v>
      </c>
      <c r="O11" s="45" t="n">
        <v>2530</v>
      </c>
      <c r="P11" s="45"/>
      <c r="Q11" s="45" t="n">
        <v>36</v>
      </c>
      <c r="R11" s="45" t="n">
        <v>95</v>
      </c>
      <c r="S11" s="45" t="n">
        <v>686</v>
      </c>
      <c r="T11" s="45"/>
      <c r="U11" s="45" t="n">
        <v>3216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7</v>
      </c>
      <c r="C12" s="45" t="n">
        <v>2</v>
      </c>
      <c r="D12" s="45"/>
      <c r="E12" s="45" t="n">
        <v>414</v>
      </c>
      <c r="F12" s="45" t="n">
        <v>16</v>
      </c>
      <c r="G12" s="45"/>
      <c r="H12" s="45" t="n">
        <v>1228</v>
      </c>
      <c r="I12" s="45" t="n">
        <v>28</v>
      </c>
      <c r="J12" s="45"/>
      <c r="K12" s="45" t="n">
        <v>1659</v>
      </c>
      <c r="L12" s="45" t="n">
        <v>46</v>
      </c>
      <c r="M12" s="45"/>
      <c r="N12" s="45" t="n">
        <v>76</v>
      </c>
      <c r="O12" s="45" t="n">
        <v>1781</v>
      </c>
      <c r="P12" s="45"/>
      <c r="Q12" s="45" t="n">
        <v>23</v>
      </c>
      <c r="R12" s="45" t="n">
        <v>164</v>
      </c>
      <c r="S12" s="45" t="n">
        <v>539</v>
      </c>
      <c r="T12" s="45"/>
      <c r="U12" s="45" t="n">
        <v>2320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9</v>
      </c>
      <c r="C13" s="45" t="n">
        <v>1</v>
      </c>
      <c r="D13" s="45"/>
      <c r="E13" s="45" t="n">
        <v>122</v>
      </c>
      <c r="F13" s="45" t="n">
        <v>11</v>
      </c>
      <c r="G13" s="45"/>
      <c r="H13" s="45" t="n">
        <v>4021</v>
      </c>
      <c r="I13" s="45" t="n">
        <v>34</v>
      </c>
      <c r="J13" s="45"/>
      <c r="K13" s="45" t="n">
        <v>4152</v>
      </c>
      <c r="L13" s="45" t="n">
        <v>46</v>
      </c>
      <c r="M13" s="45"/>
      <c r="N13" s="45" t="n">
        <v>160</v>
      </c>
      <c r="O13" s="45" t="n">
        <v>4358</v>
      </c>
      <c r="P13" s="45"/>
      <c r="Q13" s="45" t="n">
        <v>74</v>
      </c>
      <c r="R13" s="45" t="n">
        <v>34</v>
      </c>
      <c r="S13" s="45" t="n">
        <v>602</v>
      </c>
      <c r="T13" s="45"/>
      <c r="U13" s="45" t="n">
        <v>4960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3</v>
      </c>
      <c r="C14" s="45" t="s">
        <v>42</v>
      </c>
      <c r="D14" s="45"/>
      <c r="E14" s="45" t="n">
        <v>799</v>
      </c>
      <c r="F14" s="45" t="n">
        <v>4</v>
      </c>
      <c r="G14" s="45"/>
      <c r="H14" s="45" t="n">
        <v>1394</v>
      </c>
      <c r="I14" s="45" t="n">
        <v>13</v>
      </c>
      <c r="J14" s="45"/>
      <c r="K14" s="45" t="n">
        <v>2196</v>
      </c>
      <c r="L14" s="45" t="n">
        <v>17</v>
      </c>
      <c r="M14" s="45"/>
      <c r="N14" s="45" t="n">
        <v>37</v>
      </c>
      <c r="O14" s="45" t="n">
        <v>2250</v>
      </c>
      <c r="P14" s="45"/>
      <c r="Q14" s="45" t="n">
        <v>11</v>
      </c>
      <c r="R14" s="45" t="n">
        <v>5</v>
      </c>
      <c r="S14" s="45" t="n">
        <v>431</v>
      </c>
      <c r="T14" s="45"/>
      <c r="U14" s="45" t="n">
        <v>2681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4</v>
      </c>
      <c r="C15" s="45" t="n">
        <v>1</v>
      </c>
      <c r="D15" s="45"/>
      <c r="E15" s="45" t="n">
        <v>110</v>
      </c>
      <c r="F15" s="45" t="n">
        <v>9</v>
      </c>
      <c r="G15" s="45"/>
      <c r="H15" s="45" t="n">
        <v>2036</v>
      </c>
      <c r="I15" s="45" t="n">
        <v>65</v>
      </c>
      <c r="J15" s="45"/>
      <c r="K15" s="45" t="n">
        <v>2150</v>
      </c>
      <c r="L15" s="45" t="n">
        <v>75</v>
      </c>
      <c r="M15" s="45"/>
      <c r="N15" s="45" t="n">
        <v>135</v>
      </c>
      <c r="O15" s="45" t="n">
        <v>2360</v>
      </c>
      <c r="P15" s="45"/>
      <c r="Q15" s="45" t="n">
        <v>20</v>
      </c>
      <c r="R15" s="45" t="n">
        <v>59</v>
      </c>
      <c r="S15" s="45" t="n">
        <v>204</v>
      </c>
      <c r="T15" s="45"/>
      <c r="U15" s="45" t="n">
        <v>2564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66</v>
      </c>
      <c r="C16" s="45" t="n">
        <v>1</v>
      </c>
      <c r="D16" s="45"/>
      <c r="E16" s="45" t="n">
        <v>75</v>
      </c>
      <c r="F16" s="45" t="n">
        <v>11</v>
      </c>
      <c r="G16" s="45"/>
      <c r="H16" s="45" t="n">
        <v>586</v>
      </c>
      <c r="I16" s="45" t="n">
        <v>14</v>
      </c>
      <c r="J16" s="45"/>
      <c r="K16" s="45" t="n">
        <v>727</v>
      </c>
      <c r="L16" s="45" t="n">
        <v>26</v>
      </c>
      <c r="M16" s="45"/>
      <c r="N16" s="45" t="n">
        <v>57</v>
      </c>
      <c r="O16" s="45" t="n">
        <v>810</v>
      </c>
      <c r="P16" s="45"/>
      <c r="Q16" s="45" t="n">
        <v>19</v>
      </c>
      <c r="R16" s="45" t="n">
        <v>12</v>
      </c>
      <c r="S16" s="45" t="n">
        <v>208</v>
      </c>
      <c r="T16" s="45"/>
      <c r="U16" s="45" t="n">
        <v>1018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5</v>
      </c>
      <c r="C17" s="45" t="n">
        <v>2</v>
      </c>
      <c r="D17" s="45"/>
      <c r="E17" s="45" t="n">
        <v>274</v>
      </c>
      <c r="F17" s="45" t="n">
        <v>11</v>
      </c>
      <c r="G17" s="45"/>
      <c r="H17" s="45" t="n">
        <v>1905</v>
      </c>
      <c r="I17" s="45" t="n">
        <v>20</v>
      </c>
      <c r="J17" s="45"/>
      <c r="K17" s="45" t="n">
        <v>2194</v>
      </c>
      <c r="L17" s="45" t="n">
        <v>33</v>
      </c>
      <c r="M17" s="45"/>
      <c r="N17" s="45" t="n">
        <v>77</v>
      </c>
      <c r="O17" s="45" t="n">
        <v>2304</v>
      </c>
      <c r="P17" s="45"/>
      <c r="Q17" s="45" t="n">
        <v>18</v>
      </c>
      <c r="R17" s="45" t="n">
        <v>57</v>
      </c>
      <c r="S17" s="45" t="n">
        <v>760</v>
      </c>
      <c r="T17" s="45"/>
      <c r="U17" s="45" t="n">
        <v>3064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2</v>
      </c>
      <c r="C18" s="45" t="n">
        <v>1</v>
      </c>
      <c r="D18" s="45"/>
      <c r="E18" s="45" t="n">
        <v>138</v>
      </c>
      <c r="F18" s="45" t="n">
        <v>15</v>
      </c>
      <c r="G18" s="45"/>
      <c r="H18" s="45" t="n">
        <v>1168</v>
      </c>
      <c r="I18" s="45" t="n">
        <v>27</v>
      </c>
      <c r="J18" s="45"/>
      <c r="K18" s="45" t="n">
        <v>1318</v>
      </c>
      <c r="L18" s="45" t="n">
        <v>43</v>
      </c>
      <c r="M18" s="45"/>
      <c r="N18" s="45" t="n">
        <v>77</v>
      </c>
      <c r="O18" s="45" t="n">
        <v>1438</v>
      </c>
      <c r="P18" s="45"/>
      <c r="Q18" s="45" t="n">
        <v>14</v>
      </c>
      <c r="R18" s="45" t="n">
        <v>80</v>
      </c>
      <c r="S18" s="45" t="n">
        <v>275</v>
      </c>
      <c r="T18" s="45"/>
      <c r="U18" s="45" t="n">
        <v>1713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5</v>
      </c>
      <c r="C19" s="45" t="s">
        <v>42</v>
      </c>
      <c r="D19" s="45"/>
      <c r="E19" s="45" t="n">
        <v>158</v>
      </c>
      <c r="F19" s="45" t="n">
        <v>6</v>
      </c>
      <c r="G19" s="45"/>
      <c r="H19" s="45" t="n">
        <v>3057</v>
      </c>
      <c r="I19" s="45" t="n">
        <v>41</v>
      </c>
      <c r="J19" s="45"/>
      <c r="K19" s="45" t="n">
        <v>3230</v>
      </c>
      <c r="L19" s="45" t="n">
        <v>47</v>
      </c>
      <c r="M19" s="45"/>
      <c r="N19" s="45" t="n">
        <v>225</v>
      </c>
      <c r="O19" s="45" t="n">
        <v>3502</v>
      </c>
      <c r="P19" s="45"/>
      <c r="Q19" s="45" t="n">
        <v>28</v>
      </c>
      <c r="R19" s="45" t="n">
        <v>142</v>
      </c>
      <c r="S19" s="45" t="n">
        <v>925</v>
      </c>
      <c r="T19" s="45"/>
      <c r="U19" s="45" t="n">
        <v>4427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23</v>
      </c>
      <c r="C20" s="45" t="n">
        <v>4</v>
      </c>
      <c r="D20" s="45"/>
      <c r="E20" s="45" t="n">
        <v>353</v>
      </c>
      <c r="F20" s="45" t="n">
        <v>50</v>
      </c>
      <c r="G20" s="45"/>
      <c r="H20" s="45" t="n">
        <v>6920</v>
      </c>
      <c r="I20" s="45" t="n">
        <v>256</v>
      </c>
      <c r="J20" s="45"/>
      <c r="K20" s="45" t="n">
        <v>7296</v>
      </c>
      <c r="L20" s="45" t="n">
        <v>310</v>
      </c>
      <c r="M20" s="45"/>
      <c r="N20" s="45" t="n">
        <v>394</v>
      </c>
      <c r="O20" s="45" t="n">
        <v>8000</v>
      </c>
      <c r="P20" s="45"/>
      <c r="Q20" s="45" t="n">
        <v>92</v>
      </c>
      <c r="R20" s="45" t="n">
        <v>685</v>
      </c>
      <c r="S20" s="45" t="n">
        <v>2808</v>
      </c>
      <c r="T20" s="45"/>
      <c r="U20" s="45" t="n">
        <v>10808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n">
        <v>1</v>
      </c>
      <c r="D21" s="45"/>
      <c r="E21" s="45" t="n">
        <v>27</v>
      </c>
      <c r="F21" s="45" t="n">
        <v>3</v>
      </c>
      <c r="G21" s="45"/>
      <c r="H21" s="45" t="n">
        <v>357</v>
      </c>
      <c r="I21" s="45" t="n">
        <v>24</v>
      </c>
      <c r="J21" s="45"/>
      <c r="K21" s="45" t="n">
        <v>385</v>
      </c>
      <c r="L21" s="45" t="n">
        <v>28</v>
      </c>
      <c r="M21" s="45"/>
      <c r="N21" s="45" t="n">
        <v>24</v>
      </c>
      <c r="O21" s="45" t="n">
        <v>437</v>
      </c>
      <c r="P21" s="45"/>
      <c r="Q21" s="45" t="n">
        <v>22</v>
      </c>
      <c r="R21" s="45" t="n">
        <v>70</v>
      </c>
      <c r="S21" s="45" t="n">
        <v>193</v>
      </c>
      <c r="T21" s="45"/>
      <c r="U21" s="45" t="n">
        <v>630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530</v>
      </c>
      <c r="C23" s="45" t="n">
        <v>108</v>
      </c>
      <c r="D23" s="45"/>
      <c r="E23" s="45" t="n">
        <v>14655</v>
      </c>
      <c r="F23" s="45" t="n">
        <v>933</v>
      </c>
      <c r="G23" s="45"/>
      <c r="H23" s="45" t="n">
        <v>58362</v>
      </c>
      <c r="I23" s="45" t="n">
        <v>2452</v>
      </c>
      <c r="J23" s="45"/>
      <c r="K23" s="45" t="n">
        <v>73547</v>
      </c>
      <c r="L23" s="45" t="n">
        <v>3493</v>
      </c>
      <c r="M23" s="45"/>
      <c r="N23" s="45" t="n">
        <v>4644</v>
      </c>
      <c r="O23" s="45" t="n">
        <v>81684</v>
      </c>
      <c r="P23" s="45"/>
      <c r="Q23" s="45" t="n">
        <v>19044</v>
      </c>
      <c r="R23" s="45" t="n">
        <v>9855</v>
      </c>
      <c r="S23" s="45" t="n">
        <v>42881</v>
      </c>
      <c r="T23" s="45"/>
      <c r="U23" s="45" t="n">
        <v>124565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0</v>
      </c>
      <c r="C24" s="45" t="n">
        <v>3</v>
      </c>
      <c r="D24" s="45"/>
      <c r="E24" s="45" t="n">
        <v>161</v>
      </c>
      <c r="F24" s="45" t="n">
        <v>21</v>
      </c>
      <c r="G24" s="45"/>
      <c r="H24" s="45" t="n">
        <v>2158</v>
      </c>
      <c r="I24" s="45" t="n">
        <v>129</v>
      </c>
      <c r="J24" s="45"/>
      <c r="K24" s="45" t="n">
        <v>2329</v>
      </c>
      <c r="L24" s="45" t="n">
        <v>153</v>
      </c>
      <c r="M24" s="45"/>
      <c r="N24" s="45" t="n">
        <v>206</v>
      </c>
      <c r="O24" s="45" t="n">
        <v>2688</v>
      </c>
      <c r="P24" s="45"/>
      <c r="Q24" s="45" t="n">
        <v>119</v>
      </c>
      <c r="R24" s="45" t="n">
        <v>291</v>
      </c>
      <c r="S24" s="45" t="n">
        <v>884</v>
      </c>
      <c r="T24" s="45"/>
      <c r="U24" s="45" t="n">
        <v>3572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46</v>
      </c>
      <c r="C25" s="45" t="n">
        <v>11</v>
      </c>
      <c r="D25" s="45"/>
      <c r="E25" s="45" t="n">
        <v>1242</v>
      </c>
      <c r="F25" s="45" t="n">
        <v>70</v>
      </c>
      <c r="G25" s="45"/>
      <c r="H25" s="45" t="n">
        <v>4369</v>
      </c>
      <c r="I25" s="45" t="n">
        <v>194</v>
      </c>
      <c r="J25" s="45"/>
      <c r="K25" s="45" t="n">
        <v>5657</v>
      </c>
      <c r="L25" s="45" t="n">
        <v>275</v>
      </c>
      <c r="M25" s="45"/>
      <c r="N25" s="45" t="n">
        <v>479</v>
      </c>
      <c r="O25" s="45" t="n">
        <v>6411</v>
      </c>
      <c r="P25" s="45"/>
      <c r="Q25" s="45" t="n">
        <v>707</v>
      </c>
      <c r="R25" s="45" t="n">
        <v>489</v>
      </c>
      <c r="S25" s="45" t="n">
        <v>1904</v>
      </c>
      <c r="T25" s="45"/>
      <c r="U25" s="45" t="n">
        <v>8315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225</v>
      </c>
      <c r="C26" s="45" t="n">
        <v>51</v>
      </c>
      <c r="D26" s="45"/>
      <c r="E26" s="45" t="n">
        <v>7676</v>
      </c>
      <c r="F26" s="45" t="n">
        <v>346</v>
      </c>
      <c r="G26" s="45"/>
      <c r="H26" s="45" t="n">
        <v>24397</v>
      </c>
      <c r="I26" s="45" t="n">
        <v>754</v>
      </c>
      <c r="J26" s="45"/>
      <c r="K26" s="45" t="n">
        <v>32298</v>
      </c>
      <c r="L26" s="45" t="n">
        <v>1151</v>
      </c>
      <c r="M26" s="45"/>
      <c r="N26" s="45" t="n">
        <v>1829</v>
      </c>
      <c r="O26" s="45" t="n">
        <v>35278</v>
      </c>
      <c r="P26" s="45"/>
      <c r="Q26" s="45" t="n">
        <v>3821</v>
      </c>
      <c r="R26" s="45" t="n">
        <v>1577</v>
      </c>
      <c r="S26" s="45" t="n">
        <v>9368</v>
      </c>
      <c r="T26" s="45"/>
      <c r="U26" s="45" t="n">
        <v>44646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28</v>
      </c>
      <c r="C27" s="45" t="n">
        <v>12</v>
      </c>
      <c r="D27" s="45"/>
      <c r="E27" s="45" t="n">
        <v>410</v>
      </c>
      <c r="F27" s="45" t="n">
        <v>52</v>
      </c>
      <c r="G27" s="45"/>
      <c r="H27" s="45" t="n">
        <v>5480</v>
      </c>
      <c r="I27" s="45" t="n">
        <v>217</v>
      </c>
      <c r="J27" s="45"/>
      <c r="K27" s="45" t="n">
        <v>5918</v>
      </c>
      <c r="L27" s="45" t="n">
        <v>281</v>
      </c>
      <c r="M27" s="45"/>
      <c r="N27" s="45" t="n">
        <v>277</v>
      </c>
      <c r="O27" s="45" t="n">
        <v>6476</v>
      </c>
      <c r="P27" s="45"/>
      <c r="Q27" s="45" t="n">
        <v>877</v>
      </c>
      <c r="R27" s="45" t="n">
        <v>1860</v>
      </c>
      <c r="S27" s="45" t="n">
        <v>5552</v>
      </c>
      <c r="T27" s="45"/>
      <c r="U27" s="45" t="n">
        <v>12028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76</v>
      </c>
      <c r="C28" s="45" t="n">
        <v>10</v>
      </c>
      <c r="D28" s="45"/>
      <c r="E28" s="45" t="n">
        <v>1069</v>
      </c>
      <c r="F28" s="45" t="n">
        <v>73</v>
      </c>
      <c r="G28" s="45"/>
      <c r="H28" s="45" t="n">
        <v>5467</v>
      </c>
      <c r="I28" s="45" t="n">
        <v>222</v>
      </c>
      <c r="J28" s="45"/>
      <c r="K28" s="45" t="n">
        <v>6612</v>
      </c>
      <c r="L28" s="45" t="n">
        <v>305</v>
      </c>
      <c r="M28" s="45"/>
      <c r="N28" s="45" t="n">
        <v>416</v>
      </c>
      <c r="O28" s="45" t="n">
        <v>7333</v>
      </c>
      <c r="P28" s="45"/>
      <c r="Q28" s="45" t="n">
        <v>6343</v>
      </c>
      <c r="R28" s="45" t="n">
        <v>591</v>
      </c>
      <c r="S28" s="45" t="n">
        <v>7788</v>
      </c>
      <c r="T28" s="45"/>
      <c r="U28" s="45" t="n">
        <v>15121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40</v>
      </c>
      <c r="C29" s="45" t="n">
        <v>4</v>
      </c>
      <c r="D29" s="45"/>
      <c r="E29" s="45" t="n">
        <v>640</v>
      </c>
      <c r="F29" s="45" t="n">
        <v>70</v>
      </c>
      <c r="G29" s="45"/>
      <c r="H29" s="45" t="n">
        <v>3407</v>
      </c>
      <c r="I29" s="45" t="n">
        <v>143</v>
      </c>
      <c r="J29" s="45"/>
      <c r="K29" s="45" t="n">
        <v>4087</v>
      </c>
      <c r="L29" s="45" t="n">
        <v>217</v>
      </c>
      <c r="M29" s="45"/>
      <c r="N29" s="45" t="n">
        <v>234</v>
      </c>
      <c r="O29" s="45" t="n">
        <v>4538</v>
      </c>
      <c r="P29" s="45"/>
      <c r="Q29" s="45" t="n">
        <v>4440</v>
      </c>
      <c r="R29" s="45" t="n">
        <v>1254</v>
      </c>
      <c r="S29" s="45" t="n">
        <v>6857</v>
      </c>
      <c r="T29" s="45"/>
      <c r="U29" s="45" t="n">
        <v>11395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9</v>
      </c>
      <c r="C30" s="45" t="s">
        <v>42</v>
      </c>
      <c r="D30" s="45"/>
      <c r="E30" s="45" t="n">
        <v>151</v>
      </c>
      <c r="F30" s="45" t="n">
        <v>16</v>
      </c>
      <c r="G30" s="45"/>
      <c r="H30" s="45" t="n">
        <v>624</v>
      </c>
      <c r="I30" s="45" t="n">
        <v>47</v>
      </c>
      <c r="J30" s="45"/>
      <c r="K30" s="45" t="n">
        <v>784</v>
      </c>
      <c r="L30" s="45" t="n">
        <v>63</v>
      </c>
      <c r="M30" s="45"/>
      <c r="N30" s="45" t="n">
        <v>130</v>
      </c>
      <c r="O30" s="45" t="n">
        <v>977</v>
      </c>
      <c r="P30" s="45"/>
      <c r="Q30" s="45" t="n">
        <v>658</v>
      </c>
      <c r="R30" s="45" t="n">
        <v>206</v>
      </c>
      <c r="S30" s="45" t="n">
        <v>915</v>
      </c>
      <c r="T30" s="45"/>
      <c r="U30" s="45" t="n">
        <v>1892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13</v>
      </c>
      <c r="C31" s="45" t="n">
        <v>8</v>
      </c>
      <c r="D31" s="45"/>
      <c r="E31" s="45" t="n">
        <v>319</v>
      </c>
      <c r="F31" s="45" t="n">
        <v>34</v>
      </c>
      <c r="G31" s="45"/>
      <c r="H31" s="45" t="n">
        <v>1299</v>
      </c>
      <c r="I31" s="45" t="n">
        <v>111</v>
      </c>
      <c r="J31" s="45"/>
      <c r="K31" s="45" t="n">
        <v>1631</v>
      </c>
      <c r="L31" s="45" t="n">
        <v>153</v>
      </c>
      <c r="M31" s="45"/>
      <c r="N31" s="45" t="n">
        <v>191</v>
      </c>
      <c r="O31" s="45" t="n">
        <v>1975</v>
      </c>
      <c r="P31" s="45"/>
      <c r="Q31" s="45" t="n">
        <v>790</v>
      </c>
      <c r="R31" s="45" t="n">
        <v>264</v>
      </c>
      <c r="S31" s="45" t="n">
        <v>1353</v>
      </c>
      <c r="T31" s="45"/>
      <c r="U31" s="45" t="n">
        <v>3328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8</v>
      </c>
      <c r="C32" s="45" t="n">
        <v>2</v>
      </c>
      <c r="D32" s="45"/>
      <c r="E32" s="45" t="n">
        <v>219</v>
      </c>
      <c r="F32" s="45" t="n">
        <v>31</v>
      </c>
      <c r="G32" s="45"/>
      <c r="H32" s="45" t="n">
        <v>1193</v>
      </c>
      <c r="I32" s="45" t="n">
        <v>69</v>
      </c>
      <c r="J32" s="45"/>
      <c r="K32" s="45" t="n">
        <v>1420</v>
      </c>
      <c r="L32" s="45" t="n">
        <v>102</v>
      </c>
      <c r="M32" s="45"/>
      <c r="N32" s="45" t="n">
        <v>151</v>
      </c>
      <c r="O32" s="45" t="n">
        <v>1673</v>
      </c>
      <c r="P32" s="45"/>
      <c r="Q32" s="45" t="n">
        <v>551</v>
      </c>
      <c r="R32" s="45" t="n">
        <v>361</v>
      </c>
      <c r="S32" s="45" t="n">
        <v>1293</v>
      </c>
      <c r="T32" s="45"/>
      <c r="U32" s="45" t="n">
        <v>2966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1</v>
      </c>
      <c r="C33" s="45" t="s">
        <v>42</v>
      </c>
      <c r="D33" s="45"/>
      <c r="E33" s="45" t="n">
        <v>8</v>
      </c>
      <c r="F33" s="45" t="n">
        <v>1</v>
      </c>
      <c r="G33" s="45"/>
      <c r="H33" s="45" t="n">
        <v>301</v>
      </c>
      <c r="I33" s="45" t="n">
        <v>25</v>
      </c>
      <c r="J33" s="45"/>
      <c r="K33" s="45" t="n">
        <v>310</v>
      </c>
      <c r="L33" s="45" t="n">
        <v>26</v>
      </c>
      <c r="M33" s="45"/>
      <c r="N33" s="45" t="n">
        <v>30</v>
      </c>
      <c r="O33" s="45" t="n">
        <v>366</v>
      </c>
      <c r="P33" s="45"/>
      <c r="Q33" s="45" t="n">
        <v>18</v>
      </c>
      <c r="R33" s="45" t="n">
        <v>172</v>
      </c>
      <c r="S33" s="45" t="n">
        <v>386</v>
      </c>
      <c r="T33" s="45"/>
      <c r="U33" s="45" t="n">
        <v>752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74</v>
      </c>
      <c r="C34" s="45" t="n">
        <v>7</v>
      </c>
      <c r="D34" s="45"/>
      <c r="E34" s="45" t="n">
        <v>2760</v>
      </c>
      <c r="F34" s="45" t="n">
        <v>219</v>
      </c>
      <c r="G34" s="45"/>
      <c r="H34" s="45" t="n">
        <v>9667</v>
      </c>
      <c r="I34" s="45" t="n">
        <v>541</v>
      </c>
      <c r="J34" s="45"/>
      <c r="K34" s="45" t="n">
        <v>12501</v>
      </c>
      <c r="L34" s="45" t="n">
        <v>767</v>
      </c>
      <c r="M34" s="45"/>
      <c r="N34" s="45" t="n">
        <v>701</v>
      </c>
      <c r="O34" s="45" t="n">
        <v>13969</v>
      </c>
      <c r="P34" s="45"/>
      <c r="Q34" s="45" t="n">
        <v>720</v>
      </c>
      <c r="R34" s="45" t="n">
        <v>2790</v>
      </c>
      <c r="S34" s="45" t="n">
        <v>6581</v>
      </c>
      <c r="T34" s="45"/>
      <c r="U34" s="45" t="n">
        <v>20550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513</v>
      </c>
      <c r="C36" s="45" t="n">
        <v>68</v>
      </c>
      <c r="D36" s="45"/>
      <c r="E36" s="45" t="n">
        <v>24705</v>
      </c>
      <c r="F36" s="45" t="n">
        <v>2379</v>
      </c>
      <c r="G36" s="45"/>
      <c r="H36" s="45" t="n">
        <v>48110</v>
      </c>
      <c r="I36" s="45" t="n">
        <v>3458</v>
      </c>
      <c r="J36" s="45"/>
      <c r="K36" s="45" t="n">
        <v>73328</v>
      </c>
      <c r="L36" s="45" t="n">
        <v>5905</v>
      </c>
      <c r="M36" s="45"/>
      <c r="N36" s="45" t="n">
        <v>4424</v>
      </c>
      <c r="O36" s="45" t="n">
        <v>83657</v>
      </c>
      <c r="P36" s="45"/>
      <c r="Q36" s="45" t="n">
        <v>24774</v>
      </c>
      <c r="R36" s="45" t="n">
        <v>16815</v>
      </c>
      <c r="S36" s="45" t="n">
        <v>62019</v>
      </c>
      <c r="T36" s="45"/>
      <c r="U36" s="45" t="n">
        <v>145676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809</v>
      </c>
      <c r="C38" s="45" t="n">
        <v>34</v>
      </c>
      <c r="D38" s="45"/>
      <c r="E38" s="45" t="n">
        <v>18722</v>
      </c>
      <c r="F38" s="45" t="n">
        <v>1486</v>
      </c>
      <c r="G38" s="45"/>
      <c r="H38" s="45" t="n">
        <v>25517</v>
      </c>
      <c r="I38" s="45" t="n">
        <v>1078</v>
      </c>
      <c r="J38" s="45"/>
      <c r="K38" s="45" t="n">
        <v>45048</v>
      </c>
      <c r="L38" s="45" t="n">
        <v>2598</v>
      </c>
      <c r="M38" s="45"/>
      <c r="N38" s="45" t="n">
        <v>520</v>
      </c>
      <c r="O38" s="45" t="n">
        <v>48166</v>
      </c>
      <c r="P38" s="45"/>
      <c r="Q38" s="45" t="n">
        <v>870</v>
      </c>
      <c r="R38" s="45" t="n">
        <v>44988</v>
      </c>
      <c r="S38" s="45" t="n">
        <v>106832</v>
      </c>
      <c r="T38" s="45"/>
      <c r="U38" s="45" t="n">
        <v>154998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04</v>
      </c>
      <c r="C40" s="45" t="n">
        <v>8</v>
      </c>
      <c r="D40" s="45"/>
      <c r="E40" s="45" t="n">
        <v>979</v>
      </c>
      <c r="F40" s="45" t="n">
        <v>122</v>
      </c>
      <c r="G40" s="45"/>
      <c r="H40" s="45" t="n">
        <v>1239</v>
      </c>
      <c r="I40" s="45" t="n">
        <v>124</v>
      </c>
      <c r="J40" s="45"/>
      <c r="K40" s="45" t="n">
        <v>2322</v>
      </c>
      <c r="L40" s="45" t="n">
        <v>254</v>
      </c>
      <c r="M40" s="45"/>
      <c r="N40" s="45" t="n">
        <v>89</v>
      </c>
      <c r="O40" s="45" t="n">
        <v>2665</v>
      </c>
      <c r="P40" s="45"/>
      <c r="Q40" s="45" t="n">
        <v>128</v>
      </c>
      <c r="R40" s="45" t="n">
        <v>7687</v>
      </c>
      <c r="S40" s="45" t="n">
        <v>21071</v>
      </c>
      <c r="T40" s="45"/>
      <c r="U40" s="45" t="n">
        <v>23736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0</v>
      </c>
      <c r="C42" s="45" t="s">
        <v>42</v>
      </c>
      <c r="D42" s="45"/>
      <c r="E42" s="45" t="n">
        <v>150</v>
      </c>
      <c r="F42" s="45" t="n">
        <v>19</v>
      </c>
      <c r="G42" s="45"/>
      <c r="H42" s="45" t="n">
        <v>128</v>
      </c>
      <c r="I42" s="45" t="n">
        <v>12</v>
      </c>
      <c r="J42" s="45"/>
      <c r="K42" s="45" t="n">
        <v>288</v>
      </c>
      <c r="L42" s="45" t="n">
        <v>31</v>
      </c>
      <c r="M42" s="45"/>
      <c r="N42" s="45" t="n">
        <v>40</v>
      </c>
      <c r="O42" s="45" t="n">
        <v>359</v>
      </c>
      <c r="P42" s="45"/>
      <c r="Q42" s="45" t="s">
        <v>42</v>
      </c>
      <c r="R42" s="45" t="n">
        <v>853</v>
      </c>
      <c r="S42" s="45" t="n">
        <v>3413</v>
      </c>
      <c r="T42" s="45"/>
      <c r="U42" s="45" t="n">
        <v>3772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2136</v>
      </c>
      <c r="C44" s="45" t="n">
        <v>231</v>
      </c>
      <c r="D44" s="45"/>
      <c r="E44" s="45" t="n">
        <v>62017</v>
      </c>
      <c r="F44" s="45" t="n">
        <v>5088</v>
      </c>
      <c r="G44" s="45"/>
      <c r="H44" s="45" t="n">
        <v>158099</v>
      </c>
      <c r="I44" s="45" t="n">
        <v>7677</v>
      </c>
      <c r="J44" s="45"/>
      <c r="K44" s="45" t="n">
        <v>222252</v>
      </c>
      <c r="L44" s="45" t="n">
        <v>12996</v>
      </c>
      <c r="M44" s="45"/>
      <c r="N44" s="45" t="n">
        <v>11053</v>
      </c>
      <c r="O44" s="45" t="n">
        <v>246301</v>
      </c>
      <c r="P44" s="45"/>
      <c r="Q44" s="45" t="n">
        <v>45173</v>
      </c>
      <c r="R44" s="45" t="n">
        <v>81601</v>
      </c>
      <c r="S44" s="45" t="n">
        <v>243847</v>
      </c>
      <c r="T44" s="45"/>
      <c r="U44" s="45" t="n">
        <v>490148</v>
      </c>
      <c r="V44" s="25" t="n">
        <v>490148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47</v>
      </c>
      <c r="C48" s="45" t="n">
        <v>10</v>
      </c>
      <c r="D48" s="45"/>
      <c r="E48" s="45" t="n">
        <v>667</v>
      </c>
      <c r="F48" s="45" t="n">
        <v>79</v>
      </c>
      <c r="G48" s="45"/>
      <c r="H48" s="45" t="n">
        <v>10527</v>
      </c>
      <c r="I48" s="45" t="n">
        <v>384</v>
      </c>
      <c r="J48" s="45"/>
      <c r="K48" s="45" t="n">
        <v>11241</v>
      </c>
      <c r="L48" s="45" t="n">
        <v>473</v>
      </c>
      <c r="M48" s="45"/>
      <c r="N48" s="45" t="n">
        <v>800</v>
      </c>
      <c r="O48" s="45" t="n">
        <v>12514</v>
      </c>
      <c r="P48" s="45"/>
      <c r="Q48" s="45" t="n">
        <v>200</v>
      </c>
      <c r="R48" s="45" t="n">
        <v>1403</v>
      </c>
      <c r="S48" s="45" t="n">
        <v>3965</v>
      </c>
      <c r="T48" s="45"/>
      <c r="U48" s="45" t="n">
        <v>1647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2</v>
      </c>
      <c r="C49" s="45" t="s">
        <v>42</v>
      </c>
      <c r="D49" s="45"/>
      <c r="E49" s="45" t="n">
        <v>59</v>
      </c>
      <c r="F49" s="45" t="n">
        <v>6</v>
      </c>
      <c r="G49" s="45"/>
      <c r="H49" s="45" t="n">
        <v>892</v>
      </c>
      <c r="I49" s="45" t="n">
        <v>18</v>
      </c>
      <c r="J49" s="45"/>
      <c r="K49" s="45" t="n">
        <v>953</v>
      </c>
      <c r="L49" s="45" t="n">
        <v>24</v>
      </c>
      <c r="M49" s="45"/>
      <c r="N49" s="45" t="n">
        <v>30</v>
      </c>
      <c r="O49" s="45" t="n">
        <v>1007</v>
      </c>
      <c r="P49" s="45"/>
      <c r="Q49" s="45" t="n">
        <v>12</v>
      </c>
      <c r="R49" s="45" t="n">
        <v>95</v>
      </c>
      <c r="S49" s="45" t="n">
        <v>433</v>
      </c>
      <c r="T49" s="45"/>
      <c r="U49" s="45" t="n">
        <v>1440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9</v>
      </c>
      <c r="C50" s="45" t="n">
        <v>2</v>
      </c>
      <c r="D50" s="45"/>
      <c r="E50" s="45" t="n">
        <v>197</v>
      </c>
      <c r="F50" s="45" t="n">
        <v>13</v>
      </c>
      <c r="G50" s="45"/>
      <c r="H50" s="45" t="n">
        <v>830</v>
      </c>
      <c r="I50" s="45" t="n">
        <v>25</v>
      </c>
      <c r="J50" s="45"/>
      <c r="K50" s="45" t="n">
        <v>1036</v>
      </c>
      <c r="L50" s="45" t="n">
        <v>40</v>
      </c>
      <c r="M50" s="45"/>
      <c r="N50" s="45" t="n">
        <v>63</v>
      </c>
      <c r="O50" s="45" t="n">
        <v>1139</v>
      </c>
      <c r="P50" s="45"/>
      <c r="Q50" s="45" t="n">
        <v>17</v>
      </c>
      <c r="R50" s="45" t="n">
        <v>164</v>
      </c>
      <c r="S50" s="45" t="n">
        <v>401</v>
      </c>
      <c r="T50" s="45"/>
      <c r="U50" s="45" t="n">
        <v>1540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n">
        <v>2</v>
      </c>
      <c r="C51" s="45" t="s">
        <v>42</v>
      </c>
      <c r="D51" s="45"/>
      <c r="E51" s="45" t="n">
        <v>34</v>
      </c>
      <c r="F51" s="45" t="n">
        <v>4</v>
      </c>
      <c r="G51" s="45"/>
      <c r="H51" s="45" t="n">
        <v>1061</v>
      </c>
      <c r="I51" s="45" t="n">
        <v>21</v>
      </c>
      <c r="J51" s="45"/>
      <c r="K51" s="45" t="n">
        <v>1097</v>
      </c>
      <c r="L51" s="45" t="n">
        <v>25</v>
      </c>
      <c r="M51" s="45"/>
      <c r="N51" s="45" t="n">
        <v>85</v>
      </c>
      <c r="O51" s="45" t="n">
        <v>1207</v>
      </c>
      <c r="P51" s="45"/>
      <c r="Q51" s="45" t="n">
        <v>45</v>
      </c>
      <c r="R51" s="45" t="n">
        <v>34</v>
      </c>
      <c r="S51" s="45" t="n">
        <v>169</v>
      </c>
      <c r="T51" s="45"/>
      <c r="U51" s="45" t="n">
        <v>1376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19</v>
      </c>
      <c r="F52" s="45" t="s">
        <v>42</v>
      </c>
      <c r="G52" s="45"/>
      <c r="H52" s="45" t="n">
        <v>68</v>
      </c>
      <c r="I52" s="45" t="n">
        <v>3</v>
      </c>
      <c r="J52" s="45"/>
      <c r="K52" s="45" t="n">
        <v>87</v>
      </c>
      <c r="L52" s="45" t="n">
        <v>3</v>
      </c>
      <c r="M52" s="45"/>
      <c r="N52" s="45" t="n">
        <v>2</v>
      </c>
      <c r="O52" s="45" t="n">
        <v>92</v>
      </c>
      <c r="P52" s="45"/>
      <c r="Q52" s="45" t="n">
        <v>1</v>
      </c>
      <c r="R52" s="45" t="n">
        <v>5</v>
      </c>
      <c r="S52" s="45" t="n">
        <v>12</v>
      </c>
      <c r="T52" s="45"/>
      <c r="U52" s="45" t="n">
        <v>104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n">
        <v>1</v>
      </c>
      <c r="D53" s="45"/>
      <c r="E53" s="45" t="n">
        <v>29</v>
      </c>
      <c r="F53" s="45" t="n">
        <v>5</v>
      </c>
      <c r="G53" s="45"/>
      <c r="H53" s="45" t="n">
        <v>595</v>
      </c>
      <c r="I53" s="45" t="n">
        <v>38</v>
      </c>
      <c r="J53" s="45"/>
      <c r="K53" s="45" t="n">
        <v>625</v>
      </c>
      <c r="L53" s="45" t="n">
        <v>44</v>
      </c>
      <c r="M53" s="45"/>
      <c r="N53" s="45" t="n">
        <v>77</v>
      </c>
      <c r="O53" s="45" t="n">
        <v>746</v>
      </c>
      <c r="P53" s="45"/>
      <c r="Q53" s="45" t="n">
        <v>7</v>
      </c>
      <c r="R53" s="45" t="n">
        <v>59</v>
      </c>
      <c r="S53" s="45" t="n">
        <v>106</v>
      </c>
      <c r="T53" s="45"/>
      <c r="U53" s="45" t="n">
        <v>852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7</v>
      </c>
      <c r="C54" s="45" t="s">
        <v>42</v>
      </c>
      <c r="D54" s="45"/>
      <c r="E54" s="45" t="n">
        <v>8</v>
      </c>
      <c r="F54" s="45" t="n">
        <v>4</v>
      </c>
      <c r="G54" s="45"/>
      <c r="H54" s="45" t="n">
        <v>101</v>
      </c>
      <c r="I54" s="45" t="n">
        <v>5</v>
      </c>
      <c r="J54" s="45"/>
      <c r="K54" s="45" t="n">
        <v>116</v>
      </c>
      <c r="L54" s="45" t="n">
        <v>9</v>
      </c>
      <c r="M54" s="45"/>
      <c r="N54" s="45" t="n">
        <v>19</v>
      </c>
      <c r="O54" s="45" t="n">
        <v>144</v>
      </c>
      <c r="P54" s="45"/>
      <c r="Q54" s="45" t="n">
        <v>8</v>
      </c>
      <c r="R54" s="45" t="n">
        <v>12</v>
      </c>
      <c r="S54" s="45" t="n">
        <v>28</v>
      </c>
      <c r="T54" s="45"/>
      <c r="U54" s="45" t="n">
        <v>172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n">
        <v>1</v>
      </c>
      <c r="C55" s="45" t="n">
        <v>1</v>
      </c>
      <c r="D55" s="45"/>
      <c r="E55" s="45" t="n">
        <v>39</v>
      </c>
      <c r="F55" s="45" t="n">
        <v>3</v>
      </c>
      <c r="G55" s="45"/>
      <c r="H55" s="45" t="n">
        <v>444</v>
      </c>
      <c r="I55" s="45" t="n">
        <v>13</v>
      </c>
      <c r="J55" s="45"/>
      <c r="K55" s="45" t="n">
        <v>484</v>
      </c>
      <c r="L55" s="45" t="n">
        <v>17</v>
      </c>
      <c r="M55" s="45"/>
      <c r="N55" s="45" t="n">
        <v>31</v>
      </c>
      <c r="O55" s="45" t="n">
        <v>532</v>
      </c>
      <c r="P55" s="45"/>
      <c r="Q55" s="45" t="n">
        <v>7</v>
      </c>
      <c r="R55" s="45" t="n">
        <v>57</v>
      </c>
      <c r="S55" s="45" t="n">
        <v>137</v>
      </c>
      <c r="T55" s="45"/>
      <c r="U55" s="45" t="n">
        <v>669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6</v>
      </c>
      <c r="C56" s="45" t="n">
        <v>1</v>
      </c>
      <c r="D56" s="45"/>
      <c r="E56" s="45" t="n">
        <v>34</v>
      </c>
      <c r="F56" s="45" t="n">
        <v>4</v>
      </c>
      <c r="G56" s="45"/>
      <c r="H56" s="45" t="n">
        <v>445</v>
      </c>
      <c r="I56" s="45" t="n">
        <v>14</v>
      </c>
      <c r="J56" s="45"/>
      <c r="K56" s="45" t="n">
        <v>485</v>
      </c>
      <c r="L56" s="45" t="n">
        <v>19</v>
      </c>
      <c r="M56" s="45"/>
      <c r="N56" s="45" t="n">
        <v>46</v>
      </c>
      <c r="O56" s="45" t="n">
        <v>550</v>
      </c>
      <c r="P56" s="45"/>
      <c r="Q56" s="45" t="n">
        <v>12</v>
      </c>
      <c r="R56" s="45" t="n">
        <v>80</v>
      </c>
      <c r="S56" s="45" t="n">
        <v>142</v>
      </c>
      <c r="T56" s="45"/>
      <c r="U56" s="45" t="n">
        <v>692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4</v>
      </c>
      <c r="C57" s="45" t="s">
        <v>42</v>
      </c>
      <c r="D57" s="45"/>
      <c r="E57" s="45" t="n">
        <v>23</v>
      </c>
      <c r="F57" s="45" t="n">
        <v>2</v>
      </c>
      <c r="G57" s="45"/>
      <c r="H57" s="45" t="n">
        <v>861</v>
      </c>
      <c r="I57" s="45" t="n">
        <v>22</v>
      </c>
      <c r="J57" s="45"/>
      <c r="K57" s="45" t="n">
        <v>888</v>
      </c>
      <c r="L57" s="45" t="n">
        <v>24</v>
      </c>
      <c r="M57" s="45"/>
      <c r="N57" s="45" t="n">
        <v>123</v>
      </c>
      <c r="O57" s="45" t="n">
        <v>1035</v>
      </c>
      <c r="P57" s="45"/>
      <c r="Q57" s="45" t="n">
        <v>12</v>
      </c>
      <c r="R57" s="45" t="n">
        <v>142</v>
      </c>
      <c r="S57" s="45" t="n">
        <v>273</v>
      </c>
      <c r="T57" s="45"/>
      <c r="U57" s="45" t="n">
        <v>1308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4</v>
      </c>
      <c r="C58" s="45" t="n">
        <v>4</v>
      </c>
      <c r="D58" s="45"/>
      <c r="E58" s="45" t="n">
        <v>215</v>
      </c>
      <c r="F58" s="45" t="n">
        <v>37</v>
      </c>
      <c r="G58" s="45"/>
      <c r="H58" s="45" t="n">
        <v>5046</v>
      </c>
      <c r="I58" s="45" t="n">
        <v>208</v>
      </c>
      <c r="J58" s="45"/>
      <c r="K58" s="45" t="n">
        <v>5275</v>
      </c>
      <c r="L58" s="45" t="n">
        <v>249</v>
      </c>
      <c r="M58" s="45"/>
      <c r="N58" s="45" t="n">
        <v>307</v>
      </c>
      <c r="O58" s="45" t="n">
        <v>5831</v>
      </c>
      <c r="P58" s="45"/>
      <c r="Q58" s="45" t="n">
        <v>63</v>
      </c>
      <c r="R58" s="45" t="n">
        <v>685</v>
      </c>
      <c r="S58" s="45" t="n">
        <v>2135</v>
      </c>
      <c r="T58" s="45"/>
      <c r="U58" s="45" t="n">
        <v>7966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1</v>
      </c>
      <c r="C59" s="45" t="n">
        <v>1</v>
      </c>
      <c r="D59" s="45"/>
      <c r="E59" s="45" t="n">
        <v>10</v>
      </c>
      <c r="F59" s="45" t="n">
        <v>1</v>
      </c>
      <c r="G59" s="45"/>
      <c r="H59" s="45" t="n">
        <v>184</v>
      </c>
      <c r="I59" s="45" t="n">
        <v>17</v>
      </c>
      <c r="J59" s="45"/>
      <c r="K59" s="45" t="n">
        <v>195</v>
      </c>
      <c r="L59" s="45" t="n">
        <v>19</v>
      </c>
      <c r="M59" s="45"/>
      <c r="N59" s="45" t="n">
        <v>17</v>
      </c>
      <c r="O59" s="45" t="n">
        <v>231</v>
      </c>
      <c r="P59" s="45"/>
      <c r="Q59" s="45" t="n">
        <v>16</v>
      </c>
      <c r="R59" s="45" t="n">
        <v>70</v>
      </c>
      <c r="S59" s="45" t="n">
        <v>129</v>
      </c>
      <c r="T59" s="45"/>
      <c r="U59" s="45" t="n">
        <v>360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90</v>
      </c>
      <c r="C61" s="45" t="n">
        <v>70</v>
      </c>
      <c r="D61" s="45"/>
      <c r="E61" s="45" t="n">
        <v>5024</v>
      </c>
      <c r="F61" s="45" t="n">
        <v>511</v>
      </c>
      <c r="G61" s="45"/>
      <c r="H61" s="45" t="n">
        <v>28706</v>
      </c>
      <c r="I61" s="45" t="n">
        <v>1617</v>
      </c>
      <c r="J61" s="45"/>
      <c r="K61" s="45" t="n">
        <v>33920</v>
      </c>
      <c r="L61" s="45" t="n">
        <v>2198</v>
      </c>
      <c r="M61" s="45"/>
      <c r="N61" s="45" t="n">
        <v>2831</v>
      </c>
      <c r="O61" s="45" t="n">
        <v>38949</v>
      </c>
      <c r="P61" s="45"/>
      <c r="Q61" s="45" t="n">
        <v>10114</v>
      </c>
      <c r="R61" s="45" t="n">
        <v>9855</v>
      </c>
      <c r="S61" s="45" t="n">
        <v>26460</v>
      </c>
      <c r="T61" s="45"/>
      <c r="U61" s="45" t="n">
        <v>65409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4</v>
      </c>
      <c r="C62" s="45" t="n">
        <v>3</v>
      </c>
      <c r="D62" s="45"/>
      <c r="E62" s="45" t="n">
        <v>82</v>
      </c>
      <c r="F62" s="45" t="n">
        <v>15</v>
      </c>
      <c r="G62" s="45"/>
      <c r="H62" s="45" t="n">
        <v>1340</v>
      </c>
      <c r="I62" s="45" t="n">
        <v>79</v>
      </c>
      <c r="J62" s="45"/>
      <c r="K62" s="45" t="n">
        <v>1426</v>
      </c>
      <c r="L62" s="45" t="n">
        <v>97</v>
      </c>
      <c r="M62" s="45"/>
      <c r="N62" s="45" t="n">
        <v>144</v>
      </c>
      <c r="O62" s="45" t="n">
        <v>1667</v>
      </c>
      <c r="P62" s="45"/>
      <c r="Q62" s="45" t="n">
        <v>78</v>
      </c>
      <c r="R62" s="45" t="n">
        <v>291</v>
      </c>
      <c r="S62" s="45" t="n">
        <v>629</v>
      </c>
      <c r="T62" s="45"/>
      <c r="U62" s="45" t="n">
        <v>2296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7</v>
      </c>
      <c r="C63" s="45" t="n">
        <v>7</v>
      </c>
      <c r="D63" s="45"/>
      <c r="E63" s="45" t="n">
        <v>429</v>
      </c>
      <c r="F63" s="45" t="n">
        <v>37</v>
      </c>
      <c r="G63" s="45"/>
      <c r="H63" s="45" t="n">
        <v>2132</v>
      </c>
      <c r="I63" s="45" t="n">
        <v>125</v>
      </c>
      <c r="J63" s="45"/>
      <c r="K63" s="45" t="n">
        <v>2578</v>
      </c>
      <c r="L63" s="45" t="n">
        <v>169</v>
      </c>
      <c r="M63" s="45"/>
      <c r="N63" s="45" t="n">
        <v>317</v>
      </c>
      <c r="O63" s="45" t="n">
        <v>3064</v>
      </c>
      <c r="P63" s="45"/>
      <c r="Q63" s="45" t="n">
        <v>397</v>
      </c>
      <c r="R63" s="45" t="n">
        <v>489</v>
      </c>
      <c r="S63" s="45" t="n">
        <v>1158</v>
      </c>
      <c r="T63" s="45"/>
      <c r="U63" s="45" t="n">
        <v>4222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53</v>
      </c>
      <c r="C64" s="45" t="n">
        <v>24</v>
      </c>
      <c r="D64" s="45"/>
      <c r="E64" s="45" t="n">
        <v>1982</v>
      </c>
      <c r="F64" s="45" t="n">
        <v>153</v>
      </c>
      <c r="G64" s="45"/>
      <c r="H64" s="45" t="n">
        <v>8784</v>
      </c>
      <c r="I64" s="45" t="n">
        <v>450</v>
      </c>
      <c r="J64" s="45"/>
      <c r="K64" s="45" t="n">
        <v>10819</v>
      </c>
      <c r="L64" s="45" t="n">
        <v>627</v>
      </c>
      <c r="M64" s="45"/>
      <c r="N64" s="45" t="n">
        <v>926</v>
      </c>
      <c r="O64" s="45" t="n">
        <v>12372</v>
      </c>
      <c r="P64" s="45"/>
      <c r="Q64" s="45" t="n">
        <v>1614</v>
      </c>
      <c r="R64" s="45" t="n">
        <v>1577</v>
      </c>
      <c r="S64" s="45" t="n">
        <v>3926</v>
      </c>
      <c r="T64" s="45"/>
      <c r="U64" s="45" t="n">
        <v>16298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5</v>
      </c>
      <c r="C65" s="45" t="n">
        <v>12</v>
      </c>
      <c r="D65" s="45"/>
      <c r="E65" s="45" t="n">
        <v>312</v>
      </c>
      <c r="F65" s="45" t="n">
        <v>46</v>
      </c>
      <c r="G65" s="45"/>
      <c r="H65" s="45" t="n">
        <v>4672</v>
      </c>
      <c r="I65" s="45" t="n">
        <v>196</v>
      </c>
      <c r="J65" s="45"/>
      <c r="K65" s="45" t="n">
        <v>5009</v>
      </c>
      <c r="L65" s="45" t="n">
        <v>254</v>
      </c>
      <c r="M65" s="45"/>
      <c r="N65" s="45" t="n">
        <v>248</v>
      </c>
      <c r="O65" s="45" t="n">
        <v>5511</v>
      </c>
      <c r="P65" s="45"/>
      <c r="Q65" s="45" t="n">
        <v>764</v>
      </c>
      <c r="R65" s="45" t="n">
        <v>1860</v>
      </c>
      <c r="S65" s="45" t="n">
        <v>4831</v>
      </c>
      <c r="T65" s="45"/>
      <c r="U65" s="45" t="n">
        <v>10342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20</v>
      </c>
      <c r="C66" s="45" t="n">
        <v>7</v>
      </c>
      <c r="D66" s="45"/>
      <c r="E66" s="45" t="n">
        <v>276</v>
      </c>
      <c r="F66" s="45" t="n">
        <v>31</v>
      </c>
      <c r="G66" s="45"/>
      <c r="H66" s="45" t="n">
        <v>1791</v>
      </c>
      <c r="I66" s="45" t="n">
        <v>109</v>
      </c>
      <c r="J66" s="45"/>
      <c r="K66" s="45" t="n">
        <v>2087</v>
      </c>
      <c r="L66" s="45" t="n">
        <v>147</v>
      </c>
      <c r="M66" s="45"/>
      <c r="N66" s="45" t="n">
        <v>213</v>
      </c>
      <c r="O66" s="45" t="n">
        <v>2447</v>
      </c>
      <c r="P66" s="45"/>
      <c r="Q66" s="45" t="n">
        <v>2615</v>
      </c>
      <c r="R66" s="45" t="n">
        <v>591</v>
      </c>
      <c r="S66" s="45" t="n">
        <v>3366</v>
      </c>
      <c r="T66" s="45"/>
      <c r="U66" s="45" t="n">
        <v>5813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4</v>
      </c>
      <c r="C67" s="45" t="n">
        <v>2</v>
      </c>
      <c r="D67" s="45"/>
      <c r="E67" s="45" t="n">
        <v>220</v>
      </c>
      <c r="F67" s="45" t="n">
        <v>28</v>
      </c>
      <c r="G67" s="45"/>
      <c r="H67" s="45" t="n">
        <v>1536</v>
      </c>
      <c r="I67" s="45" t="n">
        <v>85</v>
      </c>
      <c r="J67" s="45"/>
      <c r="K67" s="45" t="n">
        <v>1770</v>
      </c>
      <c r="L67" s="45" t="n">
        <v>115</v>
      </c>
      <c r="M67" s="45"/>
      <c r="N67" s="45" t="n">
        <v>141</v>
      </c>
      <c r="O67" s="45" t="n">
        <v>2026</v>
      </c>
      <c r="P67" s="45"/>
      <c r="Q67" s="45" t="n">
        <v>2727</v>
      </c>
      <c r="R67" s="45" t="n">
        <v>1254</v>
      </c>
      <c r="S67" s="45" t="n">
        <v>4367</v>
      </c>
      <c r="T67" s="45"/>
      <c r="U67" s="45" t="n">
        <v>6393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5</v>
      </c>
      <c r="C68" s="45" t="s">
        <v>42</v>
      </c>
      <c r="D68" s="45"/>
      <c r="E68" s="45" t="n">
        <v>123</v>
      </c>
      <c r="F68" s="45" t="n">
        <v>14</v>
      </c>
      <c r="G68" s="45"/>
      <c r="H68" s="45" t="n">
        <v>549</v>
      </c>
      <c r="I68" s="45" t="n">
        <v>43</v>
      </c>
      <c r="J68" s="45"/>
      <c r="K68" s="45" t="n">
        <v>677</v>
      </c>
      <c r="L68" s="45" t="n">
        <v>57</v>
      </c>
      <c r="M68" s="45"/>
      <c r="N68" s="45" t="n">
        <v>112</v>
      </c>
      <c r="O68" s="45" t="n">
        <v>846</v>
      </c>
      <c r="P68" s="45"/>
      <c r="Q68" s="45" t="n">
        <v>599</v>
      </c>
      <c r="R68" s="45" t="n">
        <v>206</v>
      </c>
      <c r="S68" s="45" t="n">
        <v>842</v>
      </c>
      <c r="T68" s="45"/>
      <c r="U68" s="45" t="n">
        <v>1688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9</v>
      </c>
      <c r="C69" s="45" t="n">
        <v>6</v>
      </c>
      <c r="D69" s="45"/>
      <c r="E69" s="45" t="n">
        <v>163</v>
      </c>
      <c r="F69" s="45" t="n">
        <v>21</v>
      </c>
      <c r="G69" s="45"/>
      <c r="H69" s="45" t="n">
        <v>730</v>
      </c>
      <c r="I69" s="45" t="n">
        <v>75</v>
      </c>
      <c r="J69" s="45"/>
      <c r="K69" s="45" t="n">
        <v>902</v>
      </c>
      <c r="L69" s="45" t="n">
        <v>102</v>
      </c>
      <c r="M69" s="45"/>
      <c r="N69" s="45" t="n">
        <v>136</v>
      </c>
      <c r="O69" s="45" t="n">
        <v>1140</v>
      </c>
      <c r="P69" s="45"/>
      <c r="Q69" s="45" t="n">
        <v>522</v>
      </c>
      <c r="R69" s="45" t="n">
        <v>264</v>
      </c>
      <c r="S69" s="45" t="n">
        <v>898</v>
      </c>
      <c r="T69" s="45"/>
      <c r="U69" s="45" t="n">
        <v>2038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4</v>
      </c>
      <c r="C70" s="45" t="n">
        <v>2</v>
      </c>
      <c r="D70" s="45"/>
      <c r="E70" s="45" t="n">
        <v>85</v>
      </c>
      <c r="F70" s="45" t="n">
        <v>11</v>
      </c>
      <c r="G70" s="45"/>
      <c r="H70" s="45" t="n">
        <v>655</v>
      </c>
      <c r="I70" s="45" t="n">
        <v>43</v>
      </c>
      <c r="J70" s="45"/>
      <c r="K70" s="45" t="n">
        <v>744</v>
      </c>
      <c r="L70" s="45" t="n">
        <v>56</v>
      </c>
      <c r="M70" s="45"/>
      <c r="N70" s="45" t="n">
        <v>96</v>
      </c>
      <c r="O70" s="45" t="n">
        <v>896</v>
      </c>
      <c r="P70" s="45"/>
      <c r="Q70" s="45" t="n">
        <v>311</v>
      </c>
      <c r="R70" s="45" t="n">
        <v>361</v>
      </c>
      <c r="S70" s="45" t="n">
        <v>863</v>
      </c>
      <c r="T70" s="45"/>
      <c r="U70" s="45" t="n">
        <v>1759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n">
        <v>1</v>
      </c>
      <c r="C71" s="45" t="s">
        <v>42</v>
      </c>
      <c r="D71" s="45"/>
      <c r="E71" s="45" t="n">
        <v>3</v>
      </c>
      <c r="F71" s="45" t="s">
        <v>42</v>
      </c>
      <c r="G71" s="45"/>
      <c r="H71" s="45" t="n">
        <v>131</v>
      </c>
      <c r="I71" s="45" t="n">
        <v>12</v>
      </c>
      <c r="J71" s="45"/>
      <c r="K71" s="45" t="n">
        <v>135</v>
      </c>
      <c r="L71" s="45" t="n">
        <v>12</v>
      </c>
      <c r="M71" s="45"/>
      <c r="N71" s="45" t="n">
        <v>16</v>
      </c>
      <c r="O71" s="45" t="n">
        <v>163</v>
      </c>
      <c r="P71" s="45"/>
      <c r="Q71" s="45" t="n">
        <v>10</v>
      </c>
      <c r="R71" s="45" t="n">
        <v>172</v>
      </c>
      <c r="S71" s="45" t="n">
        <v>312</v>
      </c>
      <c r="T71" s="45"/>
      <c r="U71" s="45" t="n">
        <v>475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38</v>
      </c>
      <c r="C72" s="45" t="n">
        <v>7</v>
      </c>
      <c r="D72" s="45"/>
      <c r="E72" s="45" t="n">
        <v>1349</v>
      </c>
      <c r="F72" s="45" t="n">
        <v>155</v>
      </c>
      <c r="G72" s="45"/>
      <c r="H72" s="45" t="n">
        <v>6386</v>
      </c>
      <c r="I72" s="45" t="n">
        <v>400</v>
      </c>
      <c r="J72" s="45"/>
      <c r="K72" s="45" t="n">
        <v>7773</v>
      </c>
      <c r="L72" s="45" t="n">
        <v>562</v>
      </c>
      <c r="M72" s="45"/>
      <c r="N72" s="45" t="n">
        <v>482</v>
      </c>
      <c r="O72" s="45" t="n">
        <v>8817</v>
      </c>
      <c r="P72" s="45"/>
      <c r="Q72" s="45" t="n">
        <v>477</v>
      </c>
      <c r="R72" s="45" t="n">
        <v>2790</v>
      </c>
      <c r="S72" s="45" t="n">
        <v>5268</v>
      </c>
      <c r="T72" s="45"/>
      <c r="U72" s="45" t="n">
        <v>14085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13</v>
      </c>
      <c r="C74" s="45" t="n">
        <v>25</v>
      </c>
      <c r="D74" s="45"/>
      <c r="E74" s="45" t="n">
        <v>6742</v>
      </c>
      <c r="F74" s="45" t="n">
        <v>975</v>
      </c>
      <c r="G74" s="45"/>
      <c r="H74" s="45" t="n">
        <v>19197</v>
      </c>
      <c r="I74" s="45" t="n">
        <v>2037</v>
      </c>
      <c r="J74" s="45"/>
      <c r="K74" s="45" t="n">
        <v>26052</v>
      </c>
      <c r="L74" s="45" t="n">
        <v>3037</v>
      </c>
      <c r="M74" s="45"/>
      <c r="N74" s="45" t="n">
        <v>2255</v>
      </c>
      <c r="O74" s="45" t="n">
        <v>31344</v>
      </c>
      <c r="P74" s="45"/>
      <c r="Q74" s="45" t="n">
        <v>12561</v>
      </c>
      <c r="R74" s="45" t="n">
        <v>16815</v>
      </c>
      <c r="S74" s="45" t="n">
        <v>36983</v>
      </c>
      <c r="T74" s="45"/>
      <c r="U74" s="45" t="n">
        <v>68327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12</v>
      </c>
      <c r="C76" s="45" t="n">
        <v>12</v>
      </c>
      <c r="D76" s="45"/>
      <c r="E76" s="45" t="n">
        <v>5809</v>
      </c>
      <c r="F76" s="45" t="n">
        <v>658</v>
      </c>
      <c r="G76" s="45"/>
      <c r="H76" s="45" t="n">
        <v>10167</v>
      </c>
      <c r="I76" s="45" t="n">
        <v>490</v>
      </c>
      <c r="J76" s="45"/>
      <c r="K76" s="45" t="n">
        <v>16188</v>
      </c>
      <c r="L76" s="45" t="n">
        <v>1160</v>
      </c>
      <c r="M76" s="45"/>
      <c r="N76" s="45" t="n">
        <v>256</v>
      </c>
      <c r="O76" s="45" t="n">
        <v>17604</v>
      </c>
      <c r="P76" s="45"/>
      <c r="Q76" s="45" t="n">
        <v>367</v>
      </c>
      <c r="R76" s="45" t="n">
        <v>44988</v>
      </c>
      <c r="S76" s="45" t="n">
        <v>73805</v>
      </c>
      <c r="T76" s="45"/>
      <c r="U76" s="45" t="n">
        <v>91409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46</v>
      </c>
      <c r="C78" s="45" t="n">
        <v>3</v>
      </c>
      <c r="D78" s="45"/>
      <c r="E78" s="45" t="n">
        <v>254</v>
      </c>
      <c r="F78" s="45" t="n">
        <v>32</v>
      </c>
      <c r="G78" s="45"/>
      <c r="H78" s="45" t="n">
        <v>662</v>
      </c>
      <c r="I78" s="45" t="n">
        <v>53</v>
      </c>
      <c r="J78" s="45"/>
      <c r="K78" s="45" t="n">
        <v>962</v>
      </c>
      <c r="L78" s="45" t="n">
        <v>88</v>
      </c>
      <c r="M78" s="45"/>
      <c r="N78" s="45" t="n">
        <v>47</v>
      </c>
      <c r="O78" s="45" t="n">
        <v>1097</v>
      </c>
      <c r="P78" s="45"/>
      <c r="Q78" s="45" t="n">
        <v>67</v>
      </c>
      <c r="R78" s="45" t="n">
        <v>7686</v>
      </c>
      <c r="S78" s="45" t="n">
        <v>16292</v>
      </c>
      <c r="T78" s="45"/>
      <c r="U78" s="45" t="n">
        <v>17389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2</v>
      </c>
      <c r="C80" s="45" t="s">
        <v>42</v>
      </c>
      <c r="D80" s="45"/>
      <c r="E80" s="45" t="n">
        <v>45</v>
      </c>
      <c r="F80" s="45" t="n">
        <v>2</v>
      </c>
      <c r="G80" s="45"/>
      <c r="H80" s="45" t="n">
        <v>72</v>
      </c>
      <c r="I80" s="45" t="n">
        <v>3</v>
      </c>
      <c r="J80" s="45"/>
      <c r="K80" s="45" t="n">
        <v>119</v>
      </c>
      <c r="L80" s="45" t="n">
        <v>5</v>
      </c>
      <c r="M80" s="45"/>
      <c r="N80" s="45" t="n">
        <v>25</v>
      </c>
      <c r="O80" s="45" t="n">
        <v>149</v>
      </c>
      <c r="P80" s="45"/>
      <c r="Q80" s="45" t="s">
        <v>42</v>
      </c>
      <c r="R80" s="45" t="n">
        <v>853</v>
      </c>
      <c r="S80" s="45" t="n">
        <v>2382</v>
      </c>
      <c r="T80" s="45"/>
      <c r="U80" s="45" t="n">
        <v>2531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610</v>
      </c>
      <c r="C82" s="45" t="n">
        <v>120</v>
      </c>
      <c r="D82" s="45"/>
      <c r="E82" s="45" t="n">
        <v>18541</v>
      </c>
      <c r="F82" s="45" t="n">
        <v>2257</v>
      </c>
      <c r="G82" s="45"/>
      <c r="H82" s="45" t="n">
        <v>69331</v>
      </c>
      <c r="I82" s="45" t="n">
        <v>4584</v>
      </c>
      <c r="J82" s="45"/>
      <c r="K82" s="45" t="n">
        <v>88482</v>
      </c>
      <c r="L82" s="45" t="n">
        <v>6961</v>
      </c>
      <c r="M82" s="45"/>
      <c r="N82" s="45" t="n">
        <v>6214</v>
      </c>
      <c r="O82" s="45" t="n">
        <v>101657</v>
      </c>
      <c r="P82" s="45"/>
      <c r="Q82" s="45" t="n">
        <v>23309</v>
      </c>
      <c r="R82" s="45" t="n">
        <v>81600</v>
      </c>
      <c r="S82" s="45" t="n">
        <v>159887</v>
      </c>
      <c r="T82" s="45"/>
      <c r="U82" s="45" t="n">
        <v>261544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