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COMUNE DI FIRENZE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001345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48</v>
      </c>
      <c r="C10" s="45" t="n">
        <v>12</v>
      </c>
      <c r="D10" s="45"/>
      <c r="E10" s="45" t="n">
        <v>2506</v>
      </c>
      <c r="F10" s="45" t="n">
        <v>138</v>
      </c>
      <c r="G10" s="45"/>
      <c r="H10" s="45" t="n">
        <v>22467</v>
      </c>
      <c r="I10" s="45" t="n">
        <v>509</v>
      </c>
      <c r="J10" s="45"/>
      <c r="K10" s="45" t="n">
        <v>25121</v>
      </c>
      <c r="L10" s="45" t="n">
        <v>659</v>
      </c>
      <c r="M10" s="45"/>
      <c r="N10" s="45" t="n">
        <v>1222</v>
      </c>
      <c r="O10" s="45" t="n">
        <v>27002</v>
      </c>
      <c r="P10" s="45"/>
      <c r="Q10" s="45" t="n">
        <v>335</v>
      </c>
      <c r="R10" s="45" t="n">
        <v>1267</v>
      </c>
      <c r="S10" s="45" t="n">
        <v>7131</v>
      </c>
      <c r="T10" s="45"/>
      <c r="U10" s="45" t="n">
        <v>34133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4</v>
      </c>
      <c r="C11" s="45" t="s">
        <v>42</v>
      </c>
      <c r="D11" s="45"/>
      <c r="E11" s="45" t="n">
        <v>293</v>
      </c>
      <c r="F11" s="45" t="n">
        <v>13</v>
      </c>
      <c r="G11" s="45"/>
      <c r="H11" s="45" t="n">
        <v>1879</v>
      </c>
      <c r="I11" s="45" t="n">
        <v>30</v>
      </c>
      <c r="J11" s="45"/>
      <c r="K11" s="45" t="n">
        <v>2176</v>
      </c>
      <c r="L11" s="45" t="n">
        <v>43</v>
      </c>
      <c r="M11" s="45"/>
      <c r="N11" s="45" t="n">
        <v>72</v>
      </c>
      <c r="O11" s="45" t="n">
        <v>2291</v>
      </c>
      <c r="P11" s="45"/>
      <c r="Q11" s="45" t="n">
        <v>36</v>
      </c>
      <c r="R11" s="45" t="n">
        <v>90</v>
      </c>
      <c r="S11" s="45" t="n">
        <v>663</v>
      </c>
      <c r="T11" s="45"/>
      <c r="U11" s="45" t="n">
        <v>2954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7</v>
      </c>
      <c r="C12" s="45" t="n">
        <v>2</v>
      </c>
      <c r="D12" s="45"/>
      <c r="E12" s="45" t="n">
        <v>383</v>
      </c>
      <c r="F12" s="45" t="n">
        <v>16</v>
      </c>
      <c r="G12" s="45"/>
      <c r="H12" s="45" t="n">
        <v>1149</v>
      </c>
      <c r="I12" s="45" t="n">
        <v>26</v>
      </c>
      <c r="J12" s="45"/>
      <c r="K12" s="45" t="n">
        <v>1549</v>
      </c>
      <c r="L12" s="45" t="n">
        <v>44</v>
      </c>
      <c r="M12" s="45"/>
      <c r="N12" s="45" t="n">
        <v>71</v>
      </c>
      <c r="O12" s="45" t="n">
        <v>1664</v>
      </c>
      <c r="P12" s="45"/>
      <c r="Q12" s="45" t="n">
        <v>18</v>
      </c>
      <c r="R12" s="45" t="n">
        <v>157</v>
      </c>
      <c r="S12" s="45" t="n">
        <v>508</v>
      </c>
      <c r="T12" s="45"/>
      <c r="U12" s="45" t="n">
        <v>2172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6</v>
      </c>
      <c r="C13" s="45" t="n">
        <v>1</v>
      </c>
      <c r="D13" s="45"/>
      <c r="E13" s="45" t="n">
        <v>104</v>
      </c>
      <c r="F13" s="45" t="n">
        <v>10</v>
      </c>
      <c r="G13" s="45"/>
      <c r="H13" s="45" t="n">
        <v>3652</v>
      </c>
      <c r="I13" s="45" t="n">
        <v>31</v>
      </c>
      <c r="J13" s="45"/>
      <c r="K13" s="45" t="n">
        <v>3762</v>
      </c>
      <c r="L13" s="45" t="n">
        <v>42</v>
      </c>
      <c r="M13" s="45"/>
      <c r="N13" s="45" t="n">
        <v>142</v>
      </c>
      <c r="O13" s="45" t="n">
        <v>3946</v>
      </c>
      <c r="P13" s="45"/>
      <c r="Q13" s="45" t="n">
        <v>71</v>
      </c>
      <c r="R13" s="45" t="n">
        <v>32</v>
      </c>
      <c r="S13" s="45" t="n">
        <v>559</v>
      </c>
      <c r="T13" s="45"/>
      <c r="U13" s="45" t="n">
        <v>4505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3</v>
      </c>
      <c r="C14" s="45" t="s">
        <v>42</v>
      </c>
      <c r="D14" s="45"/>
      <c r="E14" s="45" t="n">
        <v>738</v>
      </c>
      <c r="F14" s="45" t="n">
        <v>4</v>
      </c>
      <c r="G14" s="45"/>
      <c r="H14" s="45" t="n">
        <v>1260</v>
      </c>
      <c r="I14" s="45" t="n">
        <v>12</v>
      </c>
      <c r="J14" s="45"/>
      <c r="K14" s="45" t="n">
        <v>2001</v>
      </c>
      <c r="L14" s="45" t="n">
        <v>16</v>
      </c>
      <c r="M14" s="45"/>
      <c r="N14" s="45" t="n">
        <v>34</v>
      </c>
      <c r="O14" s="45" t="n">
        <v>2051</v>
      </c>
      <c r="P14" s="45"/>
      <c r="Q14" s="45" t="n">
        <v>11</v>
      </c>
      <c r="R14" s="45" t="n">
        <v>4</v>
      </c>
      <c r="S14" s="45" t="n">
        <v>408</v>
      </c>
      <c r="T14" s="45"/>
      <c r="U14" s="45" t="n">
        <v>2459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4</v>
      </c>
      <c r="C15" s="45" t="n">
        <v>1</v>
      </c>
      <c r="D15" s="45"/>
      <c r="E15" s="45" t="n">
        <v>95</v>
      </c>
      <c r="F15" s="45" t="n">
        <v>9</v>
      </c>
      <c r="G15" s="45"/>
      <c r="H15" s="45" t="n">
        <v>1901</v>
      </c>
      <c r="I15" s="45" t="n">
        <v>63</v>
      </c>
      <c r="J15" s="45"/>
      <c r="K15" s="45" t="n">
        <v>2000</v>
      </c>
      <c r="L15" s="45" t="n">
        <v>73</v>
      </c>
      <c r="M15" s="45"/>
      <c r="N15" s="45" t="n">
        <v>129</v>
      </c>
      <c r="O15" s="45" t="n">
        <v>2202</v>
      </c>
      <c r="P15" s="45"/>
      <c r="Q15" s="45" t="n">
        <v>19</v>
      </c>
      <c r="R15" s="45" t="n">
        <v>53</v>
      </c>
      <c r="S15" s="45" t="n">
        <v>196</v>
      </c>
      <c r="T15" s="45"/>
      <c r="U15" s="45" t="n">
        <v>2398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60</v>
      </c>
      <c r="C16" s="45" t="n">
        <v>1</v>
      </c>
      <c r="D16" s="45"/>
      <c r="E16" s="45" t="n">
        <v>68</v>
      </c>
      <c r="F16" s="45" t="n">
        <v>11</v>
      </c>
      <c r="G16" s="45"/>
      <c r="H16" s="45" t="n">
        <v>525</v>
      </c>
      <c r="I16" s="45" t="n">
        <v>14</v>
      </c>
      <c r="J16" s="45"/>
      <c r="K16" s="45" t="n">
        <v>653</v>
      </c>
      <c r="L16" s="45" t="n">
        <v>26</v>
      </c>
      <c r="M16" s="45"/>
      <c r="N16" s="45" t="n">
        <v>54</v>
      </c>
      <c r="O16" s="45" t="n">
        <v>733</v>
      </c>
      <c r="P16" s="45"/>
      <c r="Q16" s="45" t="n">
        <v>19</v>
      </c>
      <c r="R16" s="45" t="n">
        <v>10</v>
      </c>
      <c r="S16" s="45" t="n">
        <v>196</v>
      </c>
      <c r="T16" s="45"/>
      <c r="U16" s="45" t="n">
        <v>929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14</v>
      </c>
      <c r="C17" s="45" t="n">
        <v>2</v>
      </c>
      <c r="D17" s="45"/>
      <c r="E17" s="45" t="n">
        <v>241</v>
      </c>
      <c r="F17" s="45" t="n">
        <v>11</v>
      </c>
      <c r="G17" s="45"/>
      <c r="H17" s="45" t="n">
        <v>1738</v>
      </c>
      <c r="I17" s="45" t="n">
        <v>17</v>
      </c>
      <c r="J17" s="45"/>
      <c r="K17" s="45" t="n">
        <v>1993</v>
      </c>
      <c r="L17" s="45" t="n">
        <v>30</v>
      </c>
      <c r="M17" s="45"/>
      <c r="N17" s="45" t="n">
        <v>70</v>
      </c>
      <c r="O17" s="45" t="n">
        <v>2093</v>
      </c>
      <c r="P17" s="45"/>
      <c r="Q17" s="45" t="n">
        <v>17</v>
      </c>
      <c r="R17" s="45" t="n">
        <v>53</v>
      </c>
      <c r="S17" s="45" t="n">
        <v>739</v>
      </c>
      <c r="T17" s="45"/>
      <c r="U17" s="45" t="n">
        <v>2832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11</v>
      </c>
      <c r="C18" s="45" t="s">
        <v>42</v>
      </c>
      <c r="D18" s="45"/>
      <c r="E18" s="45" t="n">
        <v>122</v>
      </c>
      <c r="F18" s="45" t="n">
        <v>12</v>
      </c>
      <c r="G18" s="45"/>
      <c r="H18" s="45" t="n">
        <v>1066</v>
      </c>
      <c r="I18" s="45" t="n">
        <v>27</v>
      </c>
      <c r="J18" s="45"/>
      <c r="K18" s="45" t="n">
        <v>1199</v>
      </c>
      <c r="L18" s="45" t="n">
        <v>39</v>
      </c>
      <c r="M18" s="45"/>
      <c r="N18" s="45" t="n">
        <v>73</v>
      </c>
      <c r="O18" s="45" t="n">
        <v>1311</v>
      </c>
      <c r="P18" s="45"/>
      <c r="Q18" s="45" t="n">
        <v>13</v>
      </c>
      <c r="R18" s="45" t="n">
        <v>74</v>
      </c>
      <c r="S18" s="45" t="n">
        <v>259</v>
      </c>
      <c r="T18" s="45"/>
      <c r="U18" s="45" t="n">
        <v>1570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11</v>
      </c>
      <c r="C19" s="45" t="s">
        <v>42</v>
      </c>
      <c r="D19" s="45"/>
      <c r="E19" s="45" t="n">
        <v>148</v>
      </c>
      <c r="F19" s="45" t="n">
        <v>5</v>
      </c>
      <c r="G19" s="45"/>
      <c r="H19" s="45" t="n">
        <v>2872</v>
      </c>
      <c r="I19" s="45" t="n">
        <v>39</v>
      </c>
      <c r="J19" s="45"/>
      <c r="K19" s="45" t="n">
        <v>3031</v>
      </c>
      <c r="L19" s="45" t="n">
        <v>44</v>
      </c>
      <c r="M19" s="45"/>
      <c r="N19" s="45" t="n">
        <v>218</v>
      </c>
      <c r="O19" s="45" t="n">
        <v>3293</v>
      </c>
      <c r="P19" s="45"/>
      <c r="Q19" s="45" t="n">
        <v>27</v>
      </c>
      <c r="R19" s="45" t="n">
        <v>135</v>
      </c>
      <c r="S19" s="45" t="n">
        <v>886</v>
      </c>
      <c r="T19" s="45"/>
      <c r="U19" s="45" t="n">
        <v>4179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17</v>
      </c>
      <c r="C20" s="45" t="n">
        <v>4</v>
      </c>
      <c r="D20" s="45"/>
      <c r="E20" s="45" t="n">
        <v>292</v>
      </c>
      <c r="F20" s="45" t="n">
        <v>44</v>
      </c>
      <c r="G20" s="45"/>
      <c r="H20" s="45" t="n">
        <v>6091</v>
      </c>
      <c r="I20" s="45" t="n">
        <v>227</v>
      </c>
      <c r="J20" s="45"/>
      <c r="K20" s="45" t="n">
        <v>6400</v>
      </c>
      <c r="L20" s="45" t="n">
        <v>275</v>
      </c>
      <c r="M20" s="45"/>
      <c r="N20" s="45" t="n">
        <v>337</v>
      </c>
      <c r="O20" s="45" t="n">
        <v>7012</v>
      </c>
      <c r="P20" s="45"/>
      <c r="Q20" s="45" t="n">
        <v>82</v>
      </c>
      <c r="R20" s="45" t="n">
        <v>596</v>
      </c>
      <c r="S20" s="45" t="n">
        <v>2533</v>
      </c>
      <c r="T20" s="45"/>
      <c r="U20" s="45" t="n">
        <v>9545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1</v>
      </c>
      <c r="C21" s="45" t="n">
        <v>1</v>
      </c>
      <c r="D21" s="45"/>
      <c r="E21" s="45" t="n">
        <v>22</v>
      </c>
      <c r="F21" s="45" t="n">
        <v>3</v>
      </c>
      <c r="G21" s="45"/>
      <c r="H21" s="45" t="n">
        <v>334</v>
      </c>
      <c r="I21" s="45" t="n">
        <v>23</v>
      </c>
      <c r="J21" s="45"/>
      <c r="K21" s="45" t="n">
        <v>357</v>
      </c>
      <c r="L21" s="45" t="n">
        <v>27</v>
      </c>
      <c r="M21" s="45"/>
      <c r="N21" s="45" t="n">
        <v>22</v>
      </c>
      <c r="O21" s="45" t="n">
        <v>406</v>
      </c>
      <c r="P21" s="45"/>
      <c r="Q21" s="45" t="n">
        <v>22</v>
      </c>
      <c r="R21" s="45" t="n">
        <v>63</v>
      </c>
      <c r="S21" s="45" t="n">
        <v>184</v>
      </c>
      <c r="T21" s="45"/>
      <c r="U21" s="45" t="n">
        <v>590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411</v>
      </c>
      <c r="C23" s="45" t="n">
        <v>88</v>
      </c>
      <c r="D23" s="45"/>
      <c r="E23" s="45" t="n">
        <v>10366</v>
      </c>
      <c r="F23" s="45" t="n">
        <v>746</v>
      </c>
      <c r="G23" s="45"/>
      <c r="H23" s="45" t="n">
        <v>45744</v>
      </c>
      <c r="I23" s="45" t="n">
        <v>2026</v>
      </c>
      <c r="J23" s="45"/>
      <c r="K23" s="45" t="n">
        <v>56521</v>
      </c>
      <c r="L23" s="45" t="n">
        <v>2860</v>
      </c>
      <c r="M23" s="45"/>
      <c r="N23" s="45" t="n">
        <v>3523</v>
      </c>
      <c r="O23" s="45" t="n">
        <v>62904</v>
      </c>
      <c r="P23" s="45"/>
      <c r="Q23" s="45" t="n">
        <v>15784</v>
      </c>
      <c r="R23" s="45" t="n">
        <v>8355</v>
      </c>
      <c r="S23" s="45" t="n">
        <v>36527</v>
      </c>
      <c r="T23" s="45"/>
      <c r="U23" s="45" t="n">
        <v>99431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0</v>
      </c>
      <c r="C24" s="45" t="n">
        <v>3</v>
      </c>
      <c r="D24" s="45"/>
      <c r="E24" s="45" t="n">
        <v>132</v>
      </c>
      <c r="F24" s="45" t="n">
        <v>20</v>
      </c>
      <c r="G24" s="45"/>
      <c r="H24" s="45" t="n">
        <v>1873</v>
      </c>
      <c r="I24" s="45" t="n">
        <v>112</v>
      </c>
      <c r="J24" s="45"/>
      <c r="K24" s="45" t="n">
        <v>2015</v>
      </c>
      <c r="L24" s="45" t="n">
        <v>135</v>
      </c>
      <c r="M24" s="45"/>
      <c r="N24" s="45" t="n">
        <v>178</v>
      </c>
      <c r="O24" s="45" t="n">
        <v>2328</v>
      </c>
      <c r="P24" s="45"/>
      <c r="Q24" s="45" t="n">
        <v>103</v>
      </c>
      <c r="R24" s="45" t="n">
        <v>258</v>
      </c>
      <c r="S24" s="45" t="n">
        <v>790</v>
      </c>
      <c r="T24" s="45"/>
      <c r="U24" s="45" t="n">
        <v>3118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32</v>
      </c>
      <c r="C25" s="45" t="n">
        <v>9</v>
      </c>
      <c r="D25" s="45"/>
      <c r="E25" s="45" t="n">
        <v>871</v>
      </c>
      <c r="F25" s="45" t="n">
        <v>55</v>
      </c>
      <c r="G25" s="45"/>
      <c r="H25" s="45" t="n">
        <v>3366</v>
      </c>
      <c r="I25" s="45" t="n">
        <v>161</v>
      </c>
      <c r="J25" s="45"/>
      <c r="K25" s="45" t="n">
        <v>4269</v>
      </c>
      <c r="L25" s="45" t="n">
        <v>225</v>
      </c>
      <c r="M25" s="45"/>
      <c r="N25" s="45" t="n">
        <v>360</v>
      </c>
      <c r="O25" s="45" t="n">
        <v>4854</v>
      </c>
      <c r="P25" s="45"/>
      <c r="Q25" s="45" t="n">
        <v>557</v>
      </c>
      <c r="R25" s="45" t="n">
        <v>379</v>
      </c>
      <c r="S25" s="45" t="n">
        <v>1533</v>
      </c>
      <c r="T25" s="45"/>
      <c r="U25" s="45" t="n">
        <v>6387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168</v>
      </c>
      <c r="C26" s="45" t="n">
        <v>40</v>
      </c>
      <c r="D26" s="45"/>
      <c r="E26" s="45" t="n">
        <v>5220</v>
      </c>
      <c r="F26" s="45" t="n">
        <v>265</v>
      </c>
      <c r="G26" s="45"/>
      <c r="H26" s="45" t="n">
        <v>18281</v>
      </c>
      <c r="I26" s="45" t="n">
        <v>586</v>
      </c>
      <c r="J26" s="45"/>
      <c r="K26" s="45" t="n">
        <v>23669</v>
      </c>
      <c r="L26" s="45" t="n">
        <v>891</v>
      </c>
      <c r="M26" s="45"/>
      <c r="N26" s="45" t="n">
        <v>1294</v>
      </c>
      <c r="O26" s="45" t="n">
        <v>25854</v>
      </c>
      <c r="P26" s="45"/>
      <c r="Q26" s="45" t="n">
        <v>2993</v>
      </c>
      <c r="R26" s="45" t="n">
        <v>1228</v>
      </c>
      <c r="S26" s="45" t="n">
        <v>7668</v>
      </c>
      <c r="T26" s="45"/>
      <c r="U26" s="45" t="n">
        <v>33522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25</v>
      </c>
      <c r="C27" s="45" t="n">
        <v>11</v>
      </c>
      <c r="D27" s="45"/>
      <c r="E27" s="45" t="n">
        <v>288</v>
      </c>
      <c r="F27" s="45" t="n">
        <v>42</v>
      </c>
      <c r="G27" s="45"/>
      <c r="H27" s="45" t="n">
        <v>4296</v>
      </c>
      <c r="I27" s="45" t="n">
        <v>177</v>
      </c>
      <c r="J27" s="45"/>
      <c r="K27" s="45" t="n">
        <v>4609</v>
      </c>
      <c r="L27" s="45" t="n">
        <v>230</v>
      </c>
      <c r="M27" s="45"/>
      <c r="N27" s="45" t="n">
        <v>204</v>
      </c>
      <c r="O27" s="45" t="n">
        <v>5043</v>
      </c>
      <c r="P27" s="45"/>
      <c r="Q27" s="45" t="n">
        <v>723</v>
      </c>
      <c r="R27" s="45" t="n">
        <v>1617</v>
      </c>
      <c r="S27" s="45" t="n">
        <v>4902</v>
      </c>
      <c r="T27" s="45"/>
      <c r="U27" s="45" t="n">
        <v>9945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66</v>
      </c>
      <c r="C28" s="45" t="n">
        <v>6</v>
      </c>
      <c r="D28" s="45"/>
      <c r="E28" s="45" t="n">
        <v>761</v>
      </c>
      <c r="F28" s="45" t="n">
        <v>58</v>
      </c>
      <c r="G28" s="45"/>
      <c r="H28" s="45" t="n">
        <v>4279</v>
      </c>
      <c r="I28" s="45" t="n">
        <v>183</v>
      </c>
      <c r="J28" s="45"/>
      <c r="K28" s="45" t="n">
        <v>5106</v>
      </c>
      <c r="L28" s="45" t="n">
        <v>247</v>
      </c>
      <c r="M28" s="45"/>
      <c r="N28" s="45" t="n">
        <v>311</v>
      </c>
      <c r="O28" s="45" t="n">
        <v>5664</v>
      </c>
      <c r="P28" s="45"/>
      <c r="Q28" s="45" t="n">
        <v>5162</v>
      </c>
      <c r="R28" s="45" t="n">
        <v>481</v>
      </c>
      <c r="S28" s="45" t="n">
        <v>6349</v>
      </c>
      <c r="T28" s="45"/>
      <c r="U28" s="45" t="n">
        <v>12013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30</v>
      </c>
      <c r="C29" s="45" t="n">
        <v>3</v>
      </c>
      <c r="D29" s="45"/>
      <c r="E29" s="45" t="n">
        <v>489</v>
      </c>
      <c r="F29" s="45" t="n">
        <v>64</v>
      </c>
      <c r="G29" s="45"/>
      <c r="H29" s="45" t="n">
        <v>2785</v>
      </c>
      <c r="I29" s="45" t="n">
        <v>127</v>
      </c>
      <c r="J29" s="45"/>
      <c r="K29" s="45" t="n">
        <v>3304</v>
      </c>
      <c r="L29" s="45" t="n">
        <v>194</v>
      </c>
      <c r="M29" s="45"/>
      <c r="N29" s="45" t="n">
        <v>184</v>
      </c>
      <c r="O29" s="45" t="n">
        <v>3682</v>
      </c>
      <c r="P29" s="45"/>
      <c r="Q29" s="45" t="n">
        <v>3843</v>
      </c>
      <c r="R29" s="45" t="n">
        <v>1091</v>
      </c>
      <c r="S29" s="45" t="n">
        <v>5949</v>
      </c>
      <c r="T29" s="45"/>
      <c r="U29" s="45" t="n">
        <v>9631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8</v>
      </c>
      <c r="C30" s="45" t="s">
        <v>42</v>
      </c>
      <c r="D30" s="45"/>
      <c r="E30" s="45" t="n">
        <v>129</v>
      </c>
      <c r="F30" s="45" t="n">
        <v>16</v>
      </c>
      <c r="G30" s="45"/>
      <c r="H30" s="45" t="n">
        <v>540</v>
      </c>
      <c r="I30" s="45" t="n">
        <v>44</v>
      </c>
      <c r="J30" s="45"/>
      <c r="K30" s="45" t="n">
        <v>677</v>
      </c>
      <c r="L30" s="45" t="n">
        <v>60</v>
      </c>
      <c r="M30" s="45"/>
      <c r="N30" s="45" t="n">
        <v>102</v>
      </c>
      <c r="O30" s="45" t="n">
        <v>839</v>
      </c>
      <c r="P30" s="45"/>
      <c r="Q30" s="45" t="n">
        <v>582</v>
      </c>
      <c r="R30" s="45" t="n">
        <v>182</v>
      </c>
      <c r="S30" s="45" t="n">
        <v>811</v>
      </c>
      <c r="T30" s="45"/>
      <c r="U30" s="45" t="n">
        <v>1650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9</v>
      </c>
      <c r="C31" s="45" t="n">
        <v>8</v>
      </c>
      <c r="D31" s="45"/>
      <c r="E31" s="45" t="n">
        <v>260</v>
      </c>
      <c r="F31" s="45" t="n">
        <v>28</v>
      </c>
      <c r="G31" s="45"/>
      <c r="H31" s="45" t="n">
        <v>1174</v>
      </c>
      <c r="I31" s="45" t="n">
        <v>102</v>
      </c>
      <c r="J31" s="45"/>
      <c r="K31" s="45" t="n">
        <v>1443</v>
      </c>
      <c r="L31" s="45" t="n">
        <v>138</v>
      </c>
      <c r="M31" s="45"/>
      <c r="N31" s="45" t="n">
        <v>163</v>
      </c>
      <c r="O31" s="45" t="n">
        <v>1744</v>
      </c>
      <c r="P31" s="45"/>
      <c r="Q31" s="45" t="n">
        <v>693</v>
      </c>
      <c r="R31" s="45" t="n">
        <v>236</v>
      </c>
      <c r="S31" s="45" t="n">
        <v>1208</v>
      </c>
      <c r="T31" s="45"/>
      <c r="U31" s="45" t="n">
        <v>2952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7</v>
      </c>
      <c r="C32" s="45" t="n">
        <v>2</v>
      </c>
      <c r="D32" s="45"/>
      <c r="E32" s="45" t="n">
        <v>208</v>
      </c>
      <c r="F32" s="45" t="n">
        <v>31</v>
      </c>
      <c r="G32" s="45"/>
      <c r="H32" s="45" t="n">
        <v>1141</v>
      </c>
      <c r="I32" s="45" t="n">
        <v>64</v>
      </c>
      <c r="J32" s="45"/>
      <c r="K32" s="45" t="n">
        <v>1356</v>
      </c>
      <c r="L32" s="45" t="n">
        <v>97</v>
      </c>
      <c r="M32" s="45"/>
      <c r="N32" s="45" t="n">
        <v>139</v>
      </c>
      <c r="O32" s="45" t="n">
        <v>1592</v>
      </c>
      <c r="P32" s="45"/>
      <c r="Q32" s="45" t="n">
        <v>534</v>
      </c>
      <c r="R32" s="45" t="n">
        <v>342</v>
      </c>
      <c r="S32" s="45" t="n">
        <v>1244</v>
      </c>
      <c r="T32" s="45"/>
      <c r="U32" s="45" t="n">
        <v>2836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n">
        <v>1</v>
      </c>
      <c r="C33" s="45" t="s">
        <v>42</v>
      </c>
      <c r="D33" s="45"/>
      <c r="E33" s="45" t="n">
        <v>6</v>
      </c>
      <c r="F33" s="45" t="n">
        <v>1</v>
      </c>
      <c r="G33" s="45"/>
      <c r="H33" s="45" t="n">
        <v>281</v>
      </c>
      <c r="I33" s="45" t="n">
        <v>24</v>
      </c>
      <c r="J33" s="45"/>
      <c r="K33" s="45" t="n">
        <v>288</v>
      </c>
      <c r="L33" s="45" t="n">
        <v>25</v>
      </c>
      <c r="M33" s="45"/>
      <c r="N33" s="45" t="n">
        <v>28</v>
      </c>
      <c r="O33" s="45" t="n">
        <v>341</v>
      </c>
      <c r="P33" s="45"/>
      <c r="Q33" s="45" t="n">
        <v>15</v>
      </c>
      <c r="R33" s="45" t="n">
        <v>165</v>
      </c>
      <c r="S33" s="45" t="n">
        <v>369</v>
      </c>
      <c r="T33" s="45"/>
      <c r="U33" s="45" t="n">
        <v>710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55</v>
      </c>
      <c r="C34" s="45" t="n">
        <v>6</v>
      </c>
      <c r="D34" s="45"/>
      <c r="E34" s="45" t="n">
        <v>2002</v>
      </c>
      <c r="F34" s="45" t="n">
        <v>166</v>
      </c>
      <c r="G34" s="45"/>
      <c r="H34" s="45" t="n">
        <v>7728</v>
      </c>
      <c r="I34" s="45" t="n">
        <v>446</v>
      </c>
      <c r="J34" s="45"/>
      <c r="K34" s="45" t="n">
        <v>9785</v>
      </c>
      <c r="L34" s="45" t="n">
        <v>618</v>
      </c>
      <c r="M34" s="45"/>
      <c r="N34" s="45" t="n">
        <v>560</v>
      </c>
      <c r="O34" s="45" t="n">
        <v>10963</v>
      </c>
      <c r="P34" s="45"/>
      <c r="Q34" s="45" t="n">
        <v>579</v>
      </c>
      <c r="R34" s="45" t="n">
        <v>2376</v>
      </c>
      <c r="S34" s="45" t="n">
        <v>5704</v>
      </c>
      <c r="T34" s="45"/>
      <c r="U34" s="45" t="n">
        <v>16667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335</v>
      </c>
      <c r="C36" s="45" t="n">
        <v>58</v>
      </c>
      <c r="D36" s="45"/>
      <c r="E36" s="45" t="n">
        <v>14719</v>
      </c>
      <c r="F36" s="45" t="n">
        <v>1637</v>
      </c>
      <c r="G36" s="45"/>
      <c r="H36" s="45" t="n">
        <v>34706</v>
      </c>
      <c r="I36" s="45" t="n">
        <v>2709</v>
      </c>
      <c r="J36" s="45"/>
      <c r="K36" s="45" t="n">
        <v>49760</v>
      </c>
      <c r="L36" s="45" t="n">
        <v>4404</v>
      </c>
      <c r="M36" s="45"/>
      <c r="N36" s="45" t="n">
        <v>3118</v>
      </c>
      <c r="O36" s="45" t="n">
        <v>57282</v>
      </c>
      <c r="P36" s="45"/>
      <c r="Q36" s="45" t="n">
        <v>17799</v>
      </c>
      <c r="R36" s="45" t="n">
        <v>13384</v>
      </c>
      <c r="S36" s="45" t="n">
        <v>48347</v>
      </c>
      <c r="T36" s="45"/>
      <c r="U36" s="45" t="n">
        <v>105629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419</v>
      </c>
      <c r="C38" s="45" t="n">
        <v>21</v>
      </c>
      <c r="D38" s="45"/>
      <c r="E38" s="45" t="n">
        <v>10111</v>
      </c>
      <c r="F38" s="45" t="n">
        <v>961</v>
      </c>
      <c r="G38" s="45"/>
      <c r="H38" s="45" t="n">
        <v>17687</v>
      </c>
      <c r="I38" s="45" t="n">
        <v>817</v>
      </c>
      <c r="J38" s="45"/>
      <c r="K38" s="45" t="n">
        <v>28217</v>
      </c>
      <c r="L38" s="45" t="n">
        <v>1799</v>
      </c>
      <c r="M38" s="45"/>
      <c r="N38" s="45" t="n">
        <v>358</v>
      </c>
      <c r="O38" s="45" t="n">
        <v>30374</v>
      </c>
      <c r="P38" s="45"/>
      <c r="Q38" s="45" t="n">
        <v>613</v>
      </c>
      <c r="R38" s="45" t="n">
        <v>33240</v>
      </c>
      <c r="S38" s="45" t="n">
        <v>78759</v>
      </c>
      <c r="T38" s="45"/>
      <c r="U38" s="45" t="n">
        <v>109133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50</v>
      </c>
      <c r="C40" s="45" t="n">
        <v>5</v>
      </c>
      <c r="D40" s="45"/>
      <c r="E40" s="45" t="n">
        <v>506</v>
      </c>
      <c r="F40" s="45" t="n">
        <v>77</v>
      </c>
      <c r="G40" s="45"/>
      <c r="H40" s="45" t="n">
        <v>916</v>
      </c>
      <c r="I40" s="45" t="n">
        <v>83</v>
      </c>
      <c r="J40" s="45"/>
      <c r="K40" s="45" t="n">
        <v>1472</v>
      </c>
      <c r="L40" s="45" t="n">
        <v>165</v>
      </c>
      <c r="M40" s="45"/>
      <c r="N40" s="45" t="n">
        <v>54</v>
      </c>
      <c r="O40" s="45" t="n">
        <v>1691</v>
      </c>
      <c r="P40" s="45"/>
      <c r="Q40" s="45" t="n">
        <v>86</v>
      </c>
      <c r="R40" s="45" t="n">
        <v>5247</v>
      </c>
      <c r="S40" s="45" t="n">
        <v>14057</v>
      </c>
      <c r="T40" s="45"/>
      <c r="U40" s="45" t="n">
        <v>15748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4</v>
      </c>
      <c r="C42" s="45" t="s">
        <v>42</v>
      </c>
      <c r="D42" s="45"/>
      <c r="E42" s="45" t="n">
        <v>85</v>
      </c>
      <c r="F42" s="45" t="n">
        <v>14</v>
      </c>
      <c r="G42" s="45"/>
      <c r="H42" s="45" t="n">
        <v>91</v>
      </c>
      <c r="I42" s="45" t="n">
        <v>11</v>
      </c>
      <c r="J42" s="45"/>
      <c r="K42" s="45" t="n">
        <v>180</v>
      </c>
      <c r="L42" s="45" t="n">
        <v>25</v>
      </c>
      <c r="M42" s="45"/>
      <c r="N42" s="45" t="n">
        <v>25</v>
      </c>
      <c r="O42" s="45" t="n">
        <v>230</v>
      </c>
      <c r="P42" s="45"/>
      <c r="Q42" s="45" t="s">
        <v>42</v>
      </c>
      <c r="R42" s="45" t="n">
        <v>584</v>
      </c>
      <c r="S42" s="45" t="n">
        <v>2430</v>
      </c>
      <c r="T42" s="45"/>
      <c r="U42" s="45" t="n">
        <v>2660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367</v>
      </c>
      <c r="C44" s="45" t="n">
        <v>184</v>
      </c>
      <c r="D44" s="45"/>
      <c r="E44" s="45" t="n">
        <v>38293</v>
      </c>
      <c r="F44" s="45" t="n">
        <v>3573</v>
      </c>
      <c r="G44" s="45"/>
      <c r="H44" s="45" t="n">
        <v>121611</v>
      </c>
      <c r="I44" s="45" t="n">
        <v>6155</v>
      </c>
      <c r="J44" s="45"/>
      <c r="K44" s="45" t="n">
        <v>161271</v>
      </c>
      <c r="L44" s="45" t="n">
        <v>9912</v>
      </c>
      <c r="M44" s="45"/>
      <c r="N44" s="45" t="n">
        <v>8300</v>
      </c>
      <c r="O44" s="45" t="n">
        <v>179483</v>
      </c>
      <c r="P44" s="45"/>
      <c r="Q44" s="45" t="n">
        <v>34617</v>
      </c>
      <c r="R44" s="45" t="n">
        <v>62077</v>
      </c>
      <c r="S44" s="45" t="n">
        <v>187251</v>
      </c>
      <c r="T44" s="45"/>
      <c r="U44" s="45" t="n">
        <v>366734</v>
      </c>
      <c r="V44" s="25" t="n">
        <v>366734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42</v>
      </c>
      <c r="C48" s="45" t="n">
        <v>9</v>
      </c>
      <c r="D48" s="45"/>
      <c r="E48" s="45" t="n">
        <v>588</v>
      </c>
      <c r="F48" s="45" t="n">
        <v>73</v>
      </c>
      <c r="G48" s="45"/>
      <c r="H48" s="45" t="n">
        <v>9579</v>
      </c>
      <c r="I48" s="45" t="n">
        <v>349</v>
      </c>
      <c r="J48" s="45"/>
      <c r="K48" s="45" t="n">
        <v>10209</v>
      </c>
      <c r="L48" s="45" t="n">
        <v>431</v>
      </c>
      <c r="M48" s="45"/>
      <c r="N48" s="45" t="n">
        <v>729</v>
      </c>
      <c r="O48" s="45" t="n">
        <v>11369</v>
      </c>
      <c r="P48" s="45"/>
      <c r="Q48" s="45" t="n">
        <v>186</v>
      </c>
      <c r="R48" s="45" t="n">
        <v>1267</v>
      </c>
      <c r="S48" s="45" t="n">
        <v>3681</v>
      </c>
      <c r="T48" s="45"/>
      <c r="U48" s="45" t="n">
        <v>15050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n">
        <v>1</v>
      </c>
      <c r="C49" s="45" t="s">
        <v>42</v>
      </c>
      <c r="D49" s="45"/>
      <c r="E49" s="45" t="n">
        <v>54</v>
      </c>
      <c r="F49" s="45" t="n">
        <v>6</v>
      </c>
      <c r="G49" s="45"/>
      <c r="H49" s="45" t="n">
        <v>841</v>
      </c>
      <c r="I49" s="45" t="n">
        <v>17</v>
      </c>
      <c r="J49" s="45"/>
      <c r="K49" s="45" t="n">
        <v>896</v>
      </c>
      <c r="L49" s="45" t="n">
        <v>23</v>
      </c>
      <c r="M49" s="45"/>
      <c r="N49" s="45" t="n">
        <v>29</v>
      </c>
      <c r="O49" s="45" t="n">
        <v>948</v>
      </c>
      <c r="P49" s="45"/>
      <c r="Q49" s="45" t="n">
        <v>12</v>
      </c>
      <c r="R49" s="45" t="n">
        <v>90</v>
      </c>
      <c r="S49" s="45" t="n">
        <v>418</v>
      </c>
      <c r="T49" s="45"/>
      <c r="U49" s="45" t="n">
        <v>1366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9</v>
      </c>
      <c r="C50" s="45" t="n">
        <v>2</v>
      </c>
      <c r="D50" s="45"/>
      <c r="E50" s="45" t="n">
        <v>183</v>
      </c>
      <c r="F50" s="45" t="n">
        <v>13</v>
      </c>
      <c r="G50" s="45"/>
      <c r="H50" s="45" t="n">
        <v>782</v>
      </c>
      <c r="I50" s="45" t="n">
        <v>24</v>
      </c>
      <c r="J50" s="45"/>
      <c r="K50" s="45" t="n">
        <v>974</v>
      </c>
      <c r="L50" s="45" t="n">
        <v>39</v>
      </c>
      <c r="M50" s="45"/>
      <c r="N50" s="45" t="n">
        <v>60</v>
      </c>
      <c r="O50" s="45" t="n">
        <v>1073</v>
      </c>
      <c r="P50" s="45"/>
      <c r="Q50" s="45" t="n">
        <v>14</v>
      </c>
      <c r="R50" s="45" t="n">
        <v>157</v>
      </c>
      <c r="S50" s="45" t="n">
        <v>381</v>
      </c>
      <c r="T50" s="45"/>
      <c r="U50" s="45" t="n">
        <v>1454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n">
        <v>2</v>
      </c>
      <c r="C51" s="45" t="s">
        <v>42</v>
      </c>
      <c r="D51" s="45"/>
      <c r="E51" s="45" t="n">
        <v>27</v>
      </c>
      <c r="F51" s="45" t="n">
        <v>3</v>
      </c>
      <c r="G51" s="45"/>
      <c r="H51" s="45" t="n">
        <v>972</v>
      </c>
      <c r="I51" s="45" t="n">
        <v>18</v>
      </c>
      <c r="J51" s="45"/>
      <c r="K51" s="45" t="n">
        <v>1001</v>
      </c>
      <c r="L51" s="45" t="n">
        <v>21</v>
      </c>
      <c r="M51" s="45"/>
      <c r="N51" s="45" t="n">
        <v>77</v>
      </c>
      <c r="O51" s="45" t="n">
        <v>1099</v>
      </c>
      <c r="P51" s="45"/>
      <c r="Q51" s="45" t="n">
        <v>44</v>
      </c>
      <c r="R51" s="45" t="n">
        <v>32</v>
      </c>
      <c r="S51" s="45" t="n">
        <v>157</v>
      </c>
      <c r="T51" s="45"/>
      <c r="U51" s="45" t="n">
        <v>1256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17</v>
      </c>
      <c r="F52" s="45" t="s">
        <v>42</v>
      </c>
      <c r="G52" s="45"/>
      <c r="H52" s="45" t="n">
        <v>47</v>
      </c>
      <c r="I52" s="45" t="n">
        <v>3</v>
      </c>
      <c r="J52" s="45"/>
      <c r="K52" s="45" t="n">
        <v>64</v>
      </c>
      <c r="L52" s="45" t="n">
        <v>3</v>
      </c>
      <c r="M52" s="45"/>
      <c r="N52" s="45" t="n">
        <v>2</v>
      </c>
      <c r="O52" s="45" t="n">
        <v>69</v>
      </c>
      <c r="P52" s="45"/>
      <c r="Q52" s="45" t="n">
        <v>1</v>
      </c>
      <c r="R52" s="45" t="n">
        <v>4</v>
      </c>
      <c r="S52" s="45" t="n">
        <v>11</v>
      </c>
      <c r="T52" s="45"/>
      <c r="U52" s="45" t="n">
        <v>80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n">
        <v>1</v>
      </c>
      <c r="D53" s="45"/>
      <c r="E53" s="45" t="n">
        <v>25</v>
      </c>
      <c r="F53" s="45" t="n">
        <v>5</v>
      </c>
      <c r="G53" s="45"/>
      <c r="H53" s="45" t="n">
        <v>559</v>
      </c>
      <c r="I53" s="45" t="n">
        <v>38</v>
      </c>
      <c r="J53" s="45"/>
      <c r="K53" s="45" t="n">
        <v>585</v>
      </c>
      <c r="L53" s="45" t="n">
        <v>44</v>
      </c>
      <c r="M53" s="45"/>
      <c r="N53" s="45" t="n">
        <v>71</v>
      </c>
      <c r="O53" s="45" t="n">
        <v>700</v>
      </c>
      <c r="P53" s="45"/>
      <c r="Q53" s="45" t="n">
        <v>6</v>
      </c>
      <c r="R53" s="45" t="n">
        <v>53</v>
      </c>
      <c r="S53" s="45" t="n">
        <v>99</v>
      </c>
      <c r="T53" s="45"/>
      <c r="U53" s="45" t="n">
        <v>799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7</v>
      </c>
      <c r="C54" s="45" t="s">
        <v>42</v>
      </c>
      <c r="D54" s="45"/>
      <c r="E54" s="45" t="n">
        <v>7</v>
      </c>
      <c r="F54" s="45" t="n">
        <v>4</v>
      </c>
      <c r="G54" s="45"/>
      <c r="H54" s="45" t="n">
        <v>94</v>
      </c>
      <c r="I54" s="45" t="n">
        <v>5</v>
      </c>
      <c r="J54" s="45"/>
      <c r="K54" s="45" t="n">
        <v>108</v>
      </c>
      <c r="L54" s="45" t="n">
        <v>9</v>
      </c>
      <c r="M54" s="45"/>
      <c r="N54" s="45" t="n">
        <v>18</v>
      </c>
      <c r="O54" s="45" t="n">
        <v>135</v>
      </c>
      <c r="P54" s="45"/>
      <c r="Q54" s="45" t="n">
        <v>8</v>
      </c>
      <c r="R54" s="45" t="n">
        <v>10</v>
      </c>
      <c r="S54" s="45" t="n">
        <v>26</v>
      </c>
      <c r="T54" s="45"/>
      <c r="U54" s="45" t="n">
        <v>161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n">
        <v>1</v>
      </c>
      <c r="C55" s="45" t="n">
        <v>1</v>
      </c>
      <c r="D55" s="45"/>
      <c r="E55" s="45" t="n">
        <v>33</v>
      </c>
      <c r="F55" s="45" t="n">
        <v>3</v>
      </c>
      <c r="G55" s="45"/>
      <c r="H55" s="45" t="n">
        <v>413</v>
      </c>
      <c r="I55" s="45" t="n">
        <v>12</v>
      </c>
      <c r="J55" s="45"/>
      <c r="K55" s="45" t="n">
        <v>447</v>
      </c>
      <c r="L55" s="45" t="n">
        <v>16</v>
      </c>
      <c r="M55" s="45"/>
      <c r="N55" s="45" t="n">
        <v>27</v>
      </c>
      <c r="O55" s="45" t="n">
        <v>490</v>
      </c>
      <c r="P55" s="45"/>
      <c r="Q55" s="45" t="n">
        <v>7</v>
      </c>
      <c r="R55" s="45" t="n">
        <v>53</v>
      </c>
      <c r="S55" s="45" t="n">
        <v>131</v>
      </c>
      <c r="T55" s="45"/>
      <c r="U55" s="45" t="n">
        <v>621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n">
        <v>6</v>
      </c>
      <c r="C56" s="45" t="s">
        <v>42</v>
      </c>
      <c r="D56" s="45"/>
      <c r="E56" s="45" t="n">
        <v>32</v>
      </c>
      <c r="F56" s="45" t="n">
        <v>4</v>
      </c>
      <c r="G56" s="45"/>
      <c r="H56" s="45" t="n">
        <v>420</v>
      </c>
      <c r="I56" s="45" t="n">
        <v>14</v>
      </c>
      <c r="J56" s="45"/>
      <c r="K56" s="45" t="n">
        <v>458</v>
      </c>
      <c r="L56" s="45" t="n">
        <v>18</v>
      </c>
      <c r="M56" s="45"/>
      <c r="N56" s="45" t="n">
        <v>44</v>
      </c>
      <c r="O56" s="45" t="n">
        <v>520</v>
      </c>
      <c r="P56" s="45"/>
      <c r="Q56" s="45" t="n">
        <v>11</v>
      </c>
      <c r="R56" s="45" t="n">
        <v>74</v>
      </c>
      <c r="S56" s="45" t="n">
        <v>131</v>
      </c>
      <c r="T56" s="45"/>
      <c r="U56" s="45" t="n">
        <v>651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3</v>
      </c>
      <c r="C57" s="45" t="s">
        <v>42</v>
      </c>
      <c r="D57" s="45"/>
      <c r="E57" s="45" t="n">
        <v>22</v>
      </c>
      <c r="F57" s="45" t="n">
        <v>1</v>
      </c>
      <c r="G57" s="45"/>
      <c r="H57" s="45" t="n">
        <v>812</v>
      </c>
      <c r="I57" s="45" t="n">
        <v>21</v>
      </c>
      <c r="J57" s="45"/>
      <c r="K57" s="45" t="n">
        <v>837</v>
      </c>
      <c r="L57" s="45" t="n">
        <v>22</v>
      </c>
      <c r="M57" s="45"/>
      <c r="N57" s="45" t="n">
        <v>118</v>
      </c>
      <c r="O57" s="45" t="n">
        <v>977</v>
      </c>
      <c r="P57" s="45"/>
      <c r="Q57" s="45" t="n">
        <v>11</v>
      </c>
      <c r="R57" s="45" t="n">
        <v>135</v>
      </c>
      <c r="S57" s="45" t="n">
        <v>259</v>
      </c>
      <c r="T57" s="45"/>
      <c r="U57" s="45" t="n">
        <v>1236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11</v>
      </c>
      <c r="C58" s="45" t="n">
        <v>4</v>
      </c>
      <c r="D58" s="45"/>
      <c r="E58" s="45" t="n">
        <v>180</v>
      </c>
      <c r="F58" s="45" t="n">
        <v>33</v>
      </c>
      <c r="G58" s="45"/>
      <c r="H58" s="45" t="n">
        <v>4464</v>
      </c>
      <c r="I58" s="45" t="n">
        <v>181</v>
      </c>
      <c r="J58" s="45"/>
      <c r="K58" s="45" t="n">
        <v>4655</v>
      </c>
      <c r="L58" s="45" t="n">
        <v>218</v>
      </c>
      <c r="M58" s="45"/>
      <c r="N58" s="45" t="n">
        <v>266</v>
      </c>
      <c r="O58" s="45" t="n">
        <v>5139</v>
      </c>
      <c r="P58" s="45"/>
      <c r="Q58" s="45" t="n">
        <v>56</v>
      </c>
      <c r="R58" s="45" t="n">
        <v>596</v>
      </c>
      <c r="S58" s="45" t="n">
        <v>1948</v>
      </c>
      <c r="T58" s="45"/>
      <c r="U58" s="45" t="n">
        <v>7087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n">
        <v>1</v>
      </c>
      <c r="C59" s="45" t="n">
        <v>1</v>
      </c>
      <c r="D59" s="45"/>
      <c r="E59" s="45" t="n">
        <v>8</v>
      </c>
      <c r="F59" s="45" t="n">
        <v>1</v>
      </c>
      <c r="G59" s="45"/>
      <c r="H59" s="45" t="n">
        <v>175</v>
      </c>
      <c r="I59" s="45" t="n">
        <v>16</v>
      </c>
      <c r="J59" s="45"/>
      <c r="K59" s="45" t="n">
        <v>184</v>
      </c>
      <c r="L59" s="45" t="n">
        <v>18</v>
      </c>
      <c r="M59" s="45"/>
      <c r="N59" s="45" t="n">
        <v>17</v>
      </c>
      <c r="O59" s="45" t="n">
        <v>219</v>
      </c>
      <c r="P59" s="45"/>
      <c r="Q59" s="45" t="n">
        <v>16</v>
      </c>
      <c r="R59" s="45" t="n">
        <v>63</v>
      </c>
      <c r="S59" s="45" t="n">
        <v>120</v>
      </c>
      <c r="T59" s="45"/>
      <c r="U59" s="45" t="n">
        <v>339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145</v>
      </c>
      <c r="C61" s="45" t="n">
        <v>62</v>
      </c>
      <c r="D61" s="45"/>
      <c r="E61" s="45" t="n">
        <v>3445</v>
      </c>
      <c r="F61" s="45" t="n">
        <v>390</v>
      </c>
      <c r="G61" s="45"/>
      <c r="H61" s="45" t="n">
        <v>22447</v>
      </c>
      <c r="I61" s="45" t="n">
        <v>1314</v>
      </c>
      <c r="J61" s="45"/>
      <c r="K61" s="45" t="n">
        <v>26037</v>
      </c>
      <c r="L61" s="45" t="n">
        <v>1766</v>
      </c>
      <c r="M61" s="45"/>
      <c r="N61" s="45" t="n">
        <v>2089</v>
      </c>
      <c r="O61" s="45" t="n">
        <v>29892</v>
      </c>
      <c r="P61" s="45"/>
      <c r="Q61" s="45" t="n">
        <v>8426</v>
      </c>
      <c r="R61" s="45" t="n">
        <v>8355</v>
      </c>
      <c r="S61" s="45" t="n">
        <v>22572</v>
      </c>
      <c r="T61" s="45"/>
      <c r="U61" s="45" t="n">
        <v>52464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4</v>
      </c>
      <c r="C62" s="45" t="n">
        <v>3</v>
      </c>
      <c r="D62" s="45"/>
      <c r="E62" s="45" t="n">
        <v>67</v>
      </c>
      <c r="F62" s="45" t="n">
        <v>14</v>
      </c>
      <c r="G62" s="45"/>
      <c r="H62" s="45" t="n">
        <v>1172</v>
      </c>
      <c r="I62" s="45" t="n">
        <v>68</v>
      </c>
      <c r="J62" s="45"/>
      <c r="K62" s="45" t="n">
        <v>1243</v>
      </c>
      <c r="L62" s="45" t="n">
        <v>85</v>
      </c>
      <c r="M62" s="45"/>
      <c r="N62" s="45" t="n">
        <v>121</v>
      </c>
      <c r="O62" s="45" t="n">
        <v>1449</v>
      </c>
      <c r="P62" s="45"/>
      <c r="Q62" s="45" t="n">
        <v>71</v>
      </c>
      <c r="R62" s="45" t="n">
        <v>258</v>
      </c>
      <c r="S62" s="45" t="n">
        <v>565</v>
      </c>
      <c r="T62" s="45"/>
      <c r="U62" s="45" t="n">
        <v>2014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2</v>
      </c>
      <c r="C63" s="45" t="n">
        <v>6</v>
      </c>
      <c r="D63" s="45"/>
      <c r="E63" s="45" t="n">
        <v>294</v>
      </c>
      <c r="F63" s="45" t="n">
        <v>28</v>
      </c>
      <c r="G63" s="45"/>
      <c r="H63" s="45" t="n">
        <v>1627</v>
      </c>
      <c r="I63" s="45" t="n">
        <v>100</v>
      </c>
      <c r="J63" s="45"/>
      <c r="K63" s="45" t="n">
        <v>1933</v>
      </c>
      <c r="L63" s="45" t="n">
        <v>134</v>
      </c>
      <c r="M63" s="45"/>
      <c r="N63" s="45" t="n">
        <v>229</v>
      </c>
      <c r="O63" s="45" t="n">
        <v>2296</v>
      </c>
      <c r="P63" s="45"/>
      <c r="Q63" s="45" t="n">
        <v>317</v>
      </c>
      <c r="R63" s="45" t="n">
        <v>379</v>
      </c>
      <c r="S63" s="45" t="n">
        <v>925</v>
      </c>
      <c r="T63" s="45"/>
      <c r="U63" s="45" t="n">
        <v>3221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40</v>
      </c>
      <c r="C64" s="45" t="n">
        <v>21</v>
      </c>
      <c r="D64" s="45"/>
      <c r="E64" s="45" t="n">
        <v>1262</v>
      </c>
      <c r="F64" s="45" t="n">
        <v>109</v>
      </c>
      <c r="G64" s="45"/>
      <c r="H64" s="45" t="n">
        <v>6371</v>
      </c>
      <c r="I64" s="45" t="n">
        <v>341</v>
      </c>
      <c r="J64" s="45"/>
      <c r="K64" s="45" t="n">
        <v>7673</v>
      </c>
      <c r="L64" s="45" t="n">
        <v>471</v>
      </c>
      <c r="M64" s="45"/>
      <c r="N64" s="45" t="n">
        <v>614</v>
      </c>
      <c r="O64" s="45" t="n">
        <v>8758</v>
      </c>
      <c r="P64" s="45"/>
      <c r="Q64" s="45" t="n">
        <v>1254</v>
      </c>
      <c r="R64" s="45" t="n">
        <v>1228</v>
      </c>
      <c r="S64" s="45" t="n">
        <v>3099</v>
      </c>
      <c r="T64" s="45"/>
      <c r="U64" s="45" t="n">
        <v>11857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23</v>
      </c>
      <c r="C65" s="45" t="n">
        <v>11</v>
      </c>
      <c r="D65" s="45"/>
      <c r="E65" s="45" t="n">
        <v>225</v>
      </c>
      <c r="F65" s="45" t="n">
        <v>36</v>
      </c>
      <c r="G65" s="45"/>
      <c r="H65" s="45" t="n">
        <v>3666</v>
      </c>
      <c r="I65" s="45" t="n">
        <v>158</v>
      </c>
      <c r="J65" s="45"/>
      <c r="K65" s="45" t="n">
        <v>3914</v>
      </c>
      <c r="L65" s="45" t="n">
        <v>205</v>
      </c>
      <c r="M65" s="45"/>
      <c r="N65" s="45" t="n">
        <v>181</v>
      </c>
      <c r="O65" s="45" t="n">
        <v>4300</v>
      </c>
      <c r="P65" s="45"/>
      <c r="Q65" s="45" t="n">
        <v>635</v>
      </c>
      <c r="R65" s="45" t="n">
        <v>1617</v>
      </c>
      <c r="S65" s="45" t="n">
        <v>4245</v>
      </c>
      <c r="T65" s="45"/>
      <c r="U65" s="45" t="n">
        <v>8545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17</v>
      </c>
      <c r="C66" s="45" t="n">
        <v>5</v>
      </c>
      <c r="D66" s="45"/>
      <c r="E66" s="45" t="n">
        <v>187</v>
      </c>
      <c r="F66" s="45" t="n">
        <v>24</v>
      </c>
      <c r="G66" s="45"/>
      <c r="H66" s="45" t="n">
        <v>1365</v>
      </c>
      <c r="I66" s="45" t="n">
        <v>86</v>
      </c>
      <c r="J66" s="45"/>
      <c r="K66" s="45" t="n">
        <v>1569</v>
      </c>
      <c r="L66" s="45" t="n">
        <v>115</v>
      </c>
      <c r="M66" s="45"/>
      <c r="N66" s="45" t="n">
        <v>153</v>
      </c>
      <c r="O66" s="45" t="n">
        <v>1837</v>
      </c>
      <c r="P66" s="45"/>
      <c r="Q66" s="45" t="n">
        <v>2110</v>
      </c>
      <c r="R66" s="45" t="n">
        <v>481</v>
      </c>
      <c r="S66" s="45" t="n">
        <v>2713</v>
      </c>
      <c r="T66" s="45"/>
      <c r="U66" s="45" t="n">
        <v>4550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9</v>
      </c>
      <c r="C67" s="45" t="n">
        <v>2</v>
      </c>
      <c r="D67" s="45"/>
      <c r="E67" s="45" t="n">
        <v>170</v>
      </c>
      <c r="F67" s="45" t="n">
        <v>26</v>
      </c>
      <c r="G67" s="45"/>
      <c r="H67" s="45" t="n">
        <v>1258</v>
      </c>
      <c r="I67" s="45" t="n">
        <v>76</v>
      </c>
      <c r="J67" s="45"/>
      <c r="K67" s="45" t="n">
        <v>1437</v>
      </c>
      <c r="L67" s="45" t="n">
        <v>104</v>
      </c>
      <c r="M67" s="45"/>
      <c r="N67" s="45" t="n">
        <v>108</v>
      </c>
      <c r="O67" s="45" t="n">
        <v>1649</v>
      </c>
      <c r="P67" s="45"/>
      <c r="Q67" s="45" t="n">
        <v>2363</v>
      </c>
      <c r="R67" s="45" t="n">
        <v>1091</v>
      </c>
      <c r="S67" s="45" t="n">
        <v>3782</v>
      </c>
      <c r="T67" s="45"/>
      <c r="U67" s="45" t="n">
        <v>5431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4</v>
      </c>
      <c r="C68" s="45" t="s">
        <v>42</v>
      </c>
      <c r="D68" s="45"/>
      <c r="E68" s="45" t="n">
        <v>107</v>
      </c>
      <c r="F68" s="45" t="n">
        <v>14</v>
      </c>
      <c r="G68" s="45"/>
      <c r="H68" s="45" t="n">
        <v>473</v>
      </c>
      <c r="I68" s="45" t="n">
        <v>40</v>
      </c>
      <c r="J68" s="45"/>
      <c r="K68" s="45" t="n">
        <v>584</v>
      </c>
      <c r="L68" s="45" t="n">
        <v>54</v>
      </c>
      <c r="M68" s="45"/>
      <c r="N68" s="45" t="n">
        <v>88</v>
      </c>
      <c r="O68" s="45" t="n">
        <v>726</v>
      </c>
      <c r="P68" s="45"/>
      <c r="Q68" s="45" t="n">
        <v>531</v>
      </c>
      <c r="R68" s="45" t="n">
        <v>182</v>
      </c>
      <c r="S68" s="45" t="n">
        <v>749</v>
      </c>
      <c r="T68" s="45"/>
      <c r="U68" s="45" t="n">
        <v>1475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5</v>
      </c>
      <c r="C69" s="45" t="n">
        <v>6</v>
      </c>
      <c r="D69" s="45"/>
      <c r="E69" s="45" t="n">
        <v>136</v>
      </c>
      <c r="F69" s="45" t="n">
        <v>16</v>
      </c>
      <c r="G69" s="45"/>
      <c r="H69" s="45" t="n">
        <v>666</v>
      </c>
      <c r="I69" s="45" t="n">
        <v>68</v>
      </c>
      <c r="J69" s="45"/>
      <c r="K69" s="45" t="n">
        <v>807</v>
      </c>
      <c r="L69" s="45" t="n">
        <v>90</v>
      </c>
      <c r="M69" s="45"/>
      <c r="N69" s="45" t="n">
        <v>115</v>
      </c>
      <c r="O69" s="45" t="n">
        <v>1012</v>
      </c>
      <c r="P69" s="45"/>
      <c r="Q69" s="45" t="n">
        <v>457</v>
      </c>
      <c r="R69" s="45" t="n">
        <v>236</v>
      </c>
      <c r="S69" s="45" t="n">
        <v>800</v>
      </c>
      <c r="T69" s="45"/>
      <c r="U69" s="45" t="n">
        <v>1812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4</v>
      </c>
      <c r="C70" s="45" t="n">
        <v>2</v>
      </c>
      <c r="D70" s="45"/>
      <c r="E70" s="45" t="n">
        <v>80</v>
      </c>
      <c r="F70" s="45" t="n">
        <v>11</v>
      </c>
      <c r="G70" s="45"/>
      <c r="H70" s="45" t="n">
        <v>621</v>
      </c>
      <c r="I70" s="45" t="n">
        <v>39</v>
      </c>
      <c r="J70" s="45"/>
      <c r="K70" s="45" t="n">
        <v>705</v>
      </c>
      <c r="L70" s="45" t="n">
        <v>52</v>
      </c>
      <c r="M70" s="45"/>
      <c r="N70" s="45" t="n">
        <v>87</v>
      </c>
      <c r="O70" s="45" t="n">
        <v>844</v>
      </c>
      <c r="P70" s="45"/>
      <c r="Q70" s="45" t="n">
        <v>300</v>
      </c>
      <c r="R70" s="45" t="n">
        <v>342</v>
      </c>
      <c r="S70" s="45" t="n">
        <v>824</v>
      </c>
      <c r="T70" s="45"/>
      <c r="U70" s="45" t="n">
        <v>1668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n">
        <v>1</v>
      </c>
      <c r="C71" s="45" t="s">
        <v>42</v>
      </c>
      <c r="D71" s="45"/>
      <c r="E71" s="45" t="n">
        <v>3</v>
      </c>
      <c r="F71" s="45" t="s">
        <v>42</v>
      </c>
      <c r="G71" s="45"/>
      <c r="H71" s="45" t="n">
        <v>124</v>
      </c>
      <c r="I71" s="45" t="n">
        <v>11</v>
      </c>
      <c r="J71" s="45"/>
      <c r="K71" s="45" t="n">
        <v>128</v>
      </c>
      <c r="L71" s="45" t="n">
        <v>11</v>
      </c>
      <c r="M71" s="45"/>
      <c r="N71" s="45" t="n">
        <v>15</v>
      </c>
      <c r="O71" s="45" t="n">
        <v>154</v>
      </c>
      <c r="P71" s="45"/>
      <c r="Q71" s="45" t="n">
        <v>9</v>
      </c>
      <c r="R71" s="45" t="n">
        <v>165</v>
      </c>
      <c r="S71" s="45" t="n">
        <v>299</v>
      </c>
      <c r="T71" s="45"/>
      <c r="U71" s="45" t="n">
        <v>453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26</v>
      </c>
      <c r="C72" s="45" t="n">
        <v>6</v>
      </c>
      <c r="D72" s="45"/>
      <c r="E72" s="45" t="n">
        <v>914</v>
      </c>
      <c r="F72" s="45" t="n">
        <v>112</v>
      </c>
      <c r="G72" s="45"/>
      <c r="H72" s="45" t="n">
        <v>5104</v>
      </c>
      <c r="I72" s="45" t="n">
        <v>327</v>
      </c>
      <c r="J72" s="45"/>
      <c r="K72" s="45" t="n">
        <v>6044</v>
      </c>
      <c r="L72" s="45" t="n">
        <v>445</v>
      </c>
      <c r="M72" s="45"/>
      <c r="N72" s="45" t="n">
        <v>378</v>
      </c>
      <c r="O72" s="45" t="n">
        <v>6867</v>
      </c>
      <c r="P72" s="45"/>
      <c r="Q72" s="45" t="n">
        <v>379</v>
      </c>
      <c r="R72" s="45" t="n">
        <v>2376</v>
      </c>
      <c r="S72" s="45" t="n">
        <v>4571</v>
      </c>
      <c r="T72" s="45"/>
      <c r="U72" s="45" t="n">
        <v>11438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70</v>
      </c>
      <c r="C74" s="45" t="n">
        <v>21</v>
      </c>
      <c r="D74" s="45"/>
      <c r="E74" s="45" t="n">
        <v>3773</v>
      </c>
      <c r="F74" s="45" t="n">
        <v>622</v>
      </c>
      <c r="G74" s="45"/>
      <c r="H74" s="45" t="n">
        <v>13820</v>
      </c>
      <c r="I74" s="45" t="n">
        <v>1555</v>
      </c>
      <c r="J74" s="45"/>
      <c r="K74" s="45" t="n">
        <v>17663</v>
      </c>
      <c r="L74" s="45" t="n">
        <v>2198</v>
      </c>
      <c r="M74" s="45"/>
      <c r="N74" s="45" t="n">
        <v>1572</v>
      </c>
      <c r="O74" s="45" t="n">
        <v>21433</v>
      </c>
      <c r="P74" s="45"/>
      <c r="Q74" s="45" t="n">
        <v>8873</v>
      </c>
      <c r="R74" s="45" t="n">
        <v>13384</v>
      </c>
      <c r="S74" s="45" t="n">
        <v>28827</v>
      </c>
      <c r="T74" s="45"/>
      <c r="U74" s="45" t="n">
        <v>50260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119</v>
      </c>
      <c r="C76" s="45" t="n">
        <v>5</v>
      </c>
      <c r="D76" s="45"/>
      <c r="E76" s="45" t="n">
        <v>2902</v>
      </c>
      <c r="F76" s="45" t="n">
        <v>380</v>
      </c>
      <c r="G76" s="45"/>
      <c r="H76" s="45" t="n">
        <v>7132</v>
      </c>
      <c r="I76" s="45" t="n">
        <v>364</v>
      </c>
      <c r="J76" s="45"/>
      <c r="K76" s="45" t="n">
        <v>10153</v>
      </c>
      <c r="L76" s="45" t="n">
        <v>749</v>
      </c>
      <c r="M76" s="45"/>
      <c r="N76" s="45" t="n">
        <v>168</v>
      </c>
      <c r="O76" s="45" t="n">
        <v>11070</v>
      </c>
      <c r="P76" s="45"/>
      <c r="Q76" s="45" t="n">
        <v>267</v>
      </c>
      <c r="R76" s="45" t="n">
        <v>33240</v>
      </c>
      <c r="S76" s="45" t="n">
        <v>55043</v>
      </c>
      <c r="T76" s="45"/>
      <c r="U76" s="45" t="n">
        <v>66113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24</v>
      </c>
      <c r="C78" s="45" t="n">
        <v>2</v>
      </c>
      <c r="D78" s="45"/>
      <c r="E78" s="45" t="n">
        <v>126</v>
      </c>
      <c r="F78" s="45" t="n">
        <v>19</v>
      </c>
      <c r="G78" s="45"/>
      <c r="H78" s="45" t="n">
        <v>489</v>
      </c>
      <c r="I78" s="45" t="n">
        <v>33</v>
      </c>
      <c r="J78" s="45"/>
      <c r="K78" s="45" t="n">
        <v>639</v>
      </c>
      <c r="L78" s="45" t="n">
        <v>54</v>
      </c>
      <c r="M78" s="45"/>
      <c r="N78" s="45" t="n">
        <v>32</v>
      </c>
      <c r="O78" s="45" t="n">
        <v>725</v>
      </c>
      <c r="P78" s="45"/>
      <c r="Q78" s="45" t="n">
        <v>45</v>
      </c>
      <c r="R78" s="45" t="n">
        <v>5246</v>
      </c>
      <c r="S78" s="45" t="n">
        <v>11168</v>
      </c>
      <c r="T78" s="45"/>
      <c r="U78" s="45" t="n">
        <v>11893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2</v>
      </c>
      <c r="C80" s="45" t="s">
        <v>42</v>
      </c>
      <c r="D80" s="45"/>
      <c r="E80" s="45" t="n">
        <v>24</v>
      </c>
      <c r="F80" s="45" t="n">
        <v>1</v>
      </c>
      <c r="G80" s="45"/>
      <c r="H80" s="45" t="n">
        <v>53</v>
      </c>
      <c r="I80" s="45" t="n">
        <v>3</v>
      </c>
      <c r="J80" s="45"/>
      <c r="K80" s="45" t="n">
        <v>79</v>
      </c>
      <c r="L80" s="45" t="n">
        <v>4</v>
      </c>
      <c r="M80" s="45"/>
      <c r="N80" s="45" t="n">
        <v>15</v>
      </c>
      <c r="O80" s="45" t="n">
        <v>98</v>
      </c>
      <c r="P80" s="45"/>
      <c r="Q80" s="45" t="s">
        <v>42</v>
      </c>
      <c r="R80" s="45" t="n">
        <v>584</v>
      </c>
      <c r="S80" s="45" t="n">
        <v>1692</v>
      </c>
      <c r="T80" s="45"/>
      <c r="U80" s="45" t="n">
        <v>1790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402</v>
      </c>
      <c r="C82" s="45" t="n">
        <v>99</v>
      </c>
      <c r="D82" s="45"/>
      <c r="E82" s="45" t="n">
        <v>10858</v>
      </c>
      <c r="F82" s="45" t="n">
        <v>1485</v>
      </c>
      <c r="G82" s="45"/>
      <c r="H82" s="45" t="n">
        <v>53520</v>
      </c>
      <c r="I82" s="45" t="n">
        <v>3618</v>
      </c>
      <c r="J82" s="45"/>
      <c r="K82" s="45" t="n">
        <v>64780</v>
      </c>
      <c r="L82" s="45" t="n">
        <v>5202</v>
      </c>
      <c r="M82" s="45"/>
      <c r="N82" s="45" t="n">
        <v>4605</v>
      </c>
      <c r="O82" s="45" t="n">
        <v>74587</v>
      </c>
      <c r="P82" s="45"/>
      <c r="Q82" s="45" t="n">
        <v>17797</v>
      </c>
      <c r="R82" s="45" t="n">
        <v>62076</v>
      </c>
      <c r="S82" s="45" t="n">
        <v>122983</v>
      </c>
      <c r="T82" s="45"/>
      <c r="U82" s="45" t="n">
        <v>197570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