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FIRENZE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367629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92</v>
      </c>
      <c r="C10" s="45" t="n">
        <v>19</v>
      </c>
      <c r="D10" s="45"/>
      <c r="E10" s="45" t="n">
        <v>3542</v>
      </c>
      <c r="F10" s="45" t="n">
        <v>199</v>
      </c>
      <c r="G10" s="45"/>
      <c r="H10" s="45" t="n">
        <v>30583</v>
      </c>
      <c r="I10" s="45" t="n">
        <v>722</v>
      </c>
      <c r="J10" s="45"/>
      <c r="K10" s="45" t="n">
        <v>34417</v>
      </c>
      <c r="L10" s="45" t="n">
        <v>940</v>
      </c>
      <c r="M10" s="45"/>
      <c r="N10" s="45" t="n">
        <v>1683</v>
      </c>
      <c r="O10" s="45" t="n">
        <v>37040</v>
      </c>
      <c r="P10" s="45"/>
      <c r="Q10" s="45" t="n">
        <v>457</v>
      </c>
      <c r="R10" s="45" t="n">
        <v>1667</v>
      </c>
      <c r="S10" s="45" t="n">
        <v>8886</v>
      </c>
      <c r="T10" s="45"/>
      <c r="U10" s="45" t="n">
        <v>45926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3</v>
      </c>
      <c r="C11" s="45" t="s">
        <v>42</v>
      </c>
      <c r="D11" s="45"/>
      <c r="E11" s="45" t="n">
        <v>409</v>
      </c>
      <c r="F11" s="45" t="n">
        <v>17</v>
      </c>
      <c r="G11" s="45"/>
      <c r="H11" s="45" t="n">
        <v>2532</v>
      </c>
      <c r="I11" s="45" t="n">
        <v>35</v>
      </c>
      <c r="J11" s="45"/>
      <c r="K11" s="45" t="n">
        <v>2954</v>
      </c>
      <c r="L11" s="45" t="n">
        <v>52</v>
      </c>
      <c r="M11" s="45"/>
      <c r="N11" s="45" t="n">
        <v>94</v>
      </c>
      <c r="O11" s="45" t="n">
        <v>3100</v>
      </c>
      <c r="P11" s="45"/>
      <c r="Q11" s="45" t="n">
        <v>49</v>
      </c>
      <c r="R11" s="45" t="n">
        <v>110</v>
      </c>
      <c r="S11" s="45" t="n">
        <v>784</v>
      </c>
      <c r="T11" s="45"/>
      <c r="U11" s="45" t="n">
        <v>3884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20</v>
      </c>
      <c r="C12" s="45" t="n">
        <v>2</v>
      </c>
      <c r="D12" s="45"/>
      <c r="E12" s="45" t="n">
        <v>527</v>
      </c>
      <c r="F12" s="45" t="n">
        <v>19</v>
      </c>
      <c r="G12" s="45"/>
      <c r="H12" s="45" t="n">
        <v>1570</v>
      </c>
      <c r="I12" s="45" t="n">
        <v>36</v>
      </c>
      <c r="J12" s="45"/>
      <c r="K12" s="45" t="n">
        <v>2117</v>
      </c>
      <c r="L12" s="45" t="n">
        <v>57</v>
      </c>
      <c r="M12" s="45"/>
      <c r="N12" s="45" t="n">
        <v>100</v>
      </c>
      <c r="O12" s="45" t="n">
        <v>2274</v>
      </c>
      <c r="P12" s="45"/>
      <c r="Q12" s="45" t="n">
        <v>30</v>
      </c>
      <c r="R12" s="45" t="n">
        <v>185</v>
      </c>
      <c r="S12" s="45" t="n">
        <v>616</v>
      </c>
      <c r="T12" s="45"/>
      <c r="U12" s="45" t="n">
        <v>2890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4</v>
      </c>
      <c r="C13" s="45" t="n">
        <v>1</v>
      </c>
      <c r="D13" s="45"/>
      <c r="E13" s="45" t="n">
        <v>176</v>
      </c>
      <c r="F13" s="45" t="n">
        <v>14</v>
      </c>
      <c r="G13" s="45"/>
      <c r="H13" s="45" t="n">
        <v>5001</v>
      </c>
      <c r="I13" s="45" t="n">
        <v>44</v>
      </c>
      <c r="J13" s="45"/>
      <c r="K13" s="45" t="n">
        <v>5191</v>
      </c>
      <c r="L13" s="45" t="n">
        <v>59</v>
      </c>
      <c r="M13" s="45"/>
      <c r="N13" s="45" t="n">
        <v>208</v>
      </c>
      <c r="O13" s="45" t="n">
        <v>5458</v>
      </c>
      <c r="P13" s="45"/>
      <c r="Q13" s="45" t="n">
        <v>98</v>
      </c>
      <c r="R13" s="45" t="n">
        <v>40</v>
      </c>
      <c r="S13" s="45" t="n">
        <v>708</v>
      </c>
      <c r="T13" s="45"/>
      <c r="U13" s="45" t="n">
        <v>6166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8</v>
      </c>
      <c r="C14" s="45" t="s">
        <v>42</v>
      </c>
      <c r="D14" s="45"/>
      <c r="E14" s="45" t="n">
        <v>983</v>
      </c>
      <c r="F14" s="45" t="n">
        <v>5</v>
      </c>
      <c r="G14" s="45"/>
      <c r="H14" s="45" t="n">
        <v>1737</v>
      </c>
      <c r="I14" s="45" t="n">
        <v>20</v>
      </c>
      <c r="J14" s="45"/>
      <c r="K14" s="45" t="n">
        <v>2728</v>
      </c>
      <c r="L14" s="45" t="n">
        <v>25</v>
      </c>
      <c r="M14" s="45"/>
      <c r="N14" s="45" t="n">
        <v>44</v>
      </c>
      <c r="O14" s="45" t="n">
        <v>2797</v>
      </c>
      <c r="P14" s="45"/>
      <c r="Q14" s="45" t="n">
        <v>18</v>
      </c>
      <c r="R14" s="45" t="n">
        <v>8</v>
      </c>
      <c r="S14" s="45" t="n">
        <v>496</v>
      </c>
      <c r="T14" s="45"/>
      <c r="U14" s="45" t="n">
        <v>3293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7</v>
      </c>
      <c r="C15" s="45" t="n">
        <v>1</v>
      </c>
      <c r="D15" s="45"/>
      <c r="E15" s="45" t="n">
        <v>136</v>
      </c>
      <c r="F15" s="45" t="n">
        <v>10</v>
      </c>
      <c r="G15" s="45"/>
      <c r="H15" s="45" t="n">
        <v>2316</v>
      </c>
      <c r="I15" s="45" t="n">
        <v>78</v>
      </c>
      <c r="J15" s="45"/>
      <c r="K15" s="45" t="n">
        <v>2459</v>
      </c>
      <c r="L15" s="45" t="n">
        <v>89</v>
      </c>
      <c r="M15" s="45"/>
      <c r="N15" s="45" t="n">
        <v>155</v>
      </c>
      <c r="O15" s="45" t="n">
        <v>2703</v>
      </c>
      <c r="P15" s="45"/>
      <c r="Q15" s="45" t="n">
        <v>24</v>
      </c>
      <c r="R15" s="45" t="n">
        <v>71</v>
      </c>
      <c r="S15" s="45" t="n">
        <v>237</v>
      </c>
      <c r="T15" s="45"/>
      <c r="U15" s="45" t="n">
        <v>2940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06</v>
      </c>
      <c r="C16" s="45" t="n">
        <v>3</v>
      </c>
      <c r="D16" s="45"/>
      <c r="E16" s="45" t="n">
        <v>89</v>
      </c>
      <c r="F16" s="45" t="n">
        <v>15</v>
      </c>
      <c r="G16" s="45"/>
      <c r="H16" s="45" t="n">
        <v>762</v>
      </c>
      <c r="I16" s="45" t="n">
        <v>17</v>
      </c>
      <c r="J16" s="45"/>
      <c r="K16" s="45" t="n">
        <v>957</v>
      </c>
      <c r="L16" s="45" t="n">
        <v>35</v>
      </c>
      <c r="M16" s="45"/>
      <c r="N16" s="45" t="n">
        <v>67</v>
      </c>
      <c r="O16" s="45" t="n">
        <v>1059</v>
      </c>
      <c r="P16" s="45"/>
      <c r="Q16" s="45" t="n">
        <v>22</v>
      </c>
      <c r="R16" s="45" t="n">
        <v>17</v>
      </c>
      <c r="S16" s="45" t="n">
        <v>269</v>
      </c>
      <c r="T16" s="45"/>
      <c r="U16" s="45" t="n">
        <v>1328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1</v>
      </c>
      <c r="C17" s="45" t="n">
        <v>3</v>
      </c>
      <c r="D17" s="45"/>
      <c r="E17" s="45" t="n">
        <v>327</v>
      </c>
      <c r="F17" s="45" t="n">
        <v>19</v>
      </c>
      <c r="G17" s="45"/>
      <c r="H17" s="45" t="n">
        <v>2398</v>
      </c>
      <c r="I17" s="45" t="n">
        <v>24</v>
      </c>
      <c r="J17" s="45"/>
      <c r="K17" s="45" t="n">
        <v>2746</v>
      </c>
      <c r="L17" s="45" t="n">
        <v>46</v>
      </c>
      <c r="M17" s="45"/>
      <c r="N17" s="45" t="n">
        <v>100</v>
      </c>
      <c r="O17" s="45" t="n">
        <v>2892</v>
      </c>
      <c r="P17" s="45"/>
      <c r="Q17" s="45" t="n">
        <v>21</v>
      </c>
      <c r="R17" s="45" t="n">
        <v>69</v>
      </c>
      <c r="S17" s="45" t="n">
        <v>832</v>
      </c>
      <c r="T17" s="45"/>
      <c r="U17" s="45" t="n">
        <v>372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7</v>
      </c>
      <c r="C18" s="45" t="n">
        <v>1</v>
      </c>
      <c r="D18" s="45"/>
      <c r="E18" s="45" t="n">
        <v>162</v>
      </c>
      <c r="F18" s="45" t="n">
        <v>17</v>
      </c>
      <c r="G18" s="45"/>
      <c r="H18" s="45" t="n">
        <v>1408</v>
      </c>
      <c r="I18" s="45" t="n">
        <v>37</v>
      </c>
      <c r="J18" s="45"/>
      <c r="K18" s="45" t="n">
        <v>1587</v>
      </c>
      <c r="L18" s="45" t="n">
        <v>55</v>
      </c>
      <c r="M18" s="45"/>
      <c r="N18" s="45" t="n">
        <v>90</v>
      </c>
      <c r="O18" s="45" t="n">
        <v>1732</v>
      </c>
      <c r="P18" s="45"/>
      <c r="Q18" s="45" t="n">
        <v>17</v>
      </c>
      <c r="R18" s="45" t="n">
        <v>91</v>
      </c>
      <c r="S18" s="45" t="n">
        <v>313</v>
      </c>
      <c r="T18" s="45"/>
      <c r="U18" s="45" t="n">
        <v>204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6</v>
      </c>
      <c r="C19" s="45" t="n">
        <v>1</v>
      </c>
      <c r="D19" s="45"/>
      <c r="E19" s="45" t="n">
        <v>194</v>
      </c>
      <c r="F19" s="45" t="n">
        <v>11</v>
      </c>
      <c r="G19" s="45"/>
      <c r="H19" s="45" t="n">
        <v>3566</v>
      </c>
      <c r="I19" s="45" t="n">
        <v>47</v>
      </c>
      <c r="J19" s="45"/>
      <c r="K19" s="45" t="n">
        <v>3786</v>
      </c>
      <c r="L19" s="45" t="n">
        <v>59</v>
      </c>
      <c r="M19" s="45"/>
      <c r="N19" s="45" t="n">
        <v>260</v>
      </c>
      <c r="O19" s="45" t="n">
        <v>4105</v>
      </c>
      <c r="P19" s="45"/>
      <c r="Q19" s="45" t="n">
        <v>32</v>
      </c>
      <c r="R19" s="45" t="n">
        <v>162</v>
      </c>
      <c r="S19" s="45" t="n">
        <v>1039</v>
      </c>
      <c r="T19" s="45"/>
      <c r="U19" s="45" t="n">
        <v>5144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48</v>
      </c>
      <c r="C20" s="45" t="n">
        <v>5</v>
      </c>
      <c r="D20" s="45"/>
      <c r="E20" s="45" t="n">
        <v>500</v>
      </c>
      <c r="F20" s="45" t="n">
        <v>66</v>
      </c>
      <c r="G20" s="45"/>
      <c r="H20" s="45" t="n">
        <v>8861</v>
      </c>
      <c r="I20" s="45" t="n">
        <v>354</v>
      </c>
      <c r="J20" s="45"/>
      <c r="K20" s="45" t="n">
        <v>9409</v>
      </c>
      <c r="L20" s="45" t="n">
        <v>425</v>
      </c>
      <c r="M20" s="45"/>
      <c r="N20" s="45" t="n">
        <v>535</v>
      </c>
      <c r="O20" s="45" t="n">
        <v>10369</v>
      </c>
      <c r="P20" s="45"/>
      <c r="Q20" s="45" t="n">
        <v>119</v>
      </c>
      <c r="R20" s="45" t="n">
        <v>827</v>
      </c>
      <c r="S20" s="45" t="n">
        <v>3355</v>
      </c>
      <c r="T20" s="45"/>
      <c r="U20" s="45" t="n">
        <v>1372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2</v>
      </c>
      <c r="C21" s="45" t="n">
        <v>2</v>
      </c>
      <c r="D21" s="45"/>
      <c r="E21" s="45" t="n">
        <v>39</v>
      </c>
      <c r="F21" s="45" t="n">
        <v>6</v>
      </c>
      <c r="G21" s="45"/>
      <c r="H21" s="45" t="n">
        <v>432</v>
      </c>
      <c r="I21" s="45" t="n">
        <v>30</v>
      </c>
      <c r="J21" s="45"/>
      <c r="K21" s="45" t="n">
        <v>483</v>
      </c>
      <c r="L21" s="45" t="n">
        <v>38</v>
      </c>
      <c r="M21" s="45"/>
      <c r="N21" s="45" t="n">
        <v>30</v>
      </c>
      <c r="O21" s="45" t="n">
        <v>551</v>
      </c>
      <c r="P21" s="45"/>
      <c r="Q21" s="45" t="n">
        <v>27</v>
      </c>
      <c r="R21" s="45" t="n">
        <v>87</v>
      </c>
      <c r="S21" s="45" t="n">
        <v>237</v>
      </c>
      <c r="T21" s="45"/>
      <c r="U21" s="45" t="n">
        <v>788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394</v>
      </c>
      <c r="C23" s="45" t="n">
        <v>197</v>
      </c>
      <c r="D23" s="45"/>
      <c r="E23" s="45" t="n">
        <v>27201</v>
      </c>
      <c r="F23" s="45" t="n">
        <v>1692</v>
      </c>
      <c r="G23" s="45"/>
      <c r="H23" s="45" t="n">
        <v>89439</v>
      </c>
      <c r="I23" s="45" t="n">
        <v>3718</v>
      </c>
      <c r="J23" s="45"/>
      <c r="K23" s="45" t="n">
        <v>118034</v>
      </c>
      <c r="L23" s="45" t="n">
        <v>5607</v>
      </c>
      <c r="M23" s="45"/>
      <c r="N23" s="45" t="n">
        <v>7847</v>
      </c>
      <c r="O23" s="45" t="n">
        <v>131488</v>
      </c>
      <c r="P23" s="45"/>
      <c r="Q23" s="45" t="n">
        <v>26574</v>
      </c>
      <c r="R23" s="45" t="n">
        <v>13298</v>
      </c>
      <c r="S23" s="45" t="n">
        <v>58235</v>
      </c>
      <c r="T23" s="45"/>
      <c r="U23" s="45" t="n">
        <v>189723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7</v>
      </c>
      <c r="C24" s="45" t="n">
        <v>7</v>
      </c>
      <c r="D24" s="45"/>
      <c r="E24" s="45" t="n">
        <v>245</v>
      </c>
      <c r="F24" s="45" t="n">
        <v>37</v>
      </c>
      <c r="G24" s="45"/>
      <c r="H24" s="45" t="n">
        <v>2912</v>
      </c>
      <c r="I24" s="45" t="n">
        <v>178</v>
      </c>
      <c r="J24" s="45"/>
      <c r="K24" s="45" t="n">
        <v>3184</v>
      </c>
      <c r="L24" s="45" t="n">
        <v>222</v>
      </c>
      <c r="M24" s="45"/>
      <c r="N24" s="45" t="n">
        <v>315</v>
      </c>
      <c r="O24" s="45" t="n">
        <v>3721</v>
      </c>
      <c r="P24" s="45"/>
      <c r="Q24" s="45" t="n">
        <v>158</v>
      </c>
      <c r="R24" s="45" t="n">
        <v>376</v>
      </c>
      <c r="S24" s="45" t="n">
        <v>1137</v>
      </c>
      <c r="T24" s="45"/>
      <c r="U24" s="45" t="n">
        <v>485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66</v>
      </c>
      <c r="C25" s="45" t="n">
        <v>34</v>
      </c>
      <c r="D25" s="45"/>
      <c r="E25" s="45" t="n">
        <v>2866</v>
      </c>
      <c r="F25" s="45" t="n">
        <v>164</v>
      </c>
      <c r="G25" s="45"/>
      <c r="H25" s="45" t="n">
        <v>7771</v>
      </c>
      <c r="I25" s="45" t="n">
        <v>334</v>
      </c>
      <c r="J25" s="45"/>
      <c r="K25" s="45" t="n">
        <v>10803</v>
      </c>
      <c r="L25" s="45" t="n">
        <v>532</v>
      </c>
      <c r="M25" s="45"/>
      <c r="N25" s="45" t="n">
        <v>970</v>
      </c>
      <c r="O25" s="45" t="n">
        <v>12305</v>
      </c>
      <c r="P25" s="45"/>
      <c r="Q25" s="45" t="n">
        <v>1212</v>
      </c>
      <c r="R25" s="45" t="n">
        <v>812</v>
      </c>
      <c r="S25" s="45" t="n">
        <v>3079</v>
      </c>
      <c r="T25" s="45"/>
      <c r="U25" s="45" t="n">
        <v>15384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595</v>
      </c>
      <c r="C26" s="45" t="n">
        <v>86</v>
      </c>
      <c r="D26" s="45"/>
      <c r="E26" s="45" t="n">
        <v>13925</v>
      </c>
      <c r="F26" s="45" t="n">
        <v>612</v>
      </c>
      <c r="G26" s="45"/>
      <c r="H26" s="45" t="n">
        <v>37178</v>
      </c>
      <c r="I26" s="45" t="n">
        <v>1157</v>
      </c>
      <c r="J26" s="45"/>
      <c r="K26" s="45" t="n">
        <v>51698</v>
      </c>
      <c r="L26" s="45" t="n">
        <v>1855</v>
      </c>
      <c r="M26" s="45"/>
      <c r="N26" s="45" t="n">
        <v>3159</v>
      </c>
      <c r="O26" s="45" t="n">
        <v>56712</v>
      </c>
      <c r="P26" s="45"/>
      <c r="Q26" s="45" t="n">
        <v>5620</v>
      </c>
      <c r="R26" s="45" t="n">
        <v>2245</v>
      </c>
      <c r="S26" s="45" t="n">
        <v>13068</v>
      </c>
      <c r="T26" s="45"/>
      <c r="U26" s="45" t="n">
        <v>69780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64</v>
      </c>
      <c r="C27" s="45" t="n">
        <v>18</v>
      </c>
      <c r="D27" s="45"/>
      <c r="E27" s="45" t="n">
        <v>822</v>
      </c>
      <c r="F27" s="45" t="n">
        <v>101</v>
      </c>
      <c r="G27" s="45"/>
      <c r="H27" s="45" t="n">
        <v>9298</v>
      </c>
      <c r="I27" s="45" t="n">
        <v>374</v>
      </c>
      <c r="J27" s="45"/>
      <c r="K27" s="45" t="n">
        <v>10184</v>
      </c>
      <c r="L27" s="45" t="n">
        <v>493</v>
      </c>
      <c r="M27" s="45"/>
      <c r="N27" s="45" t="n">
        <v>529</v>
      </c>
      <c r="O27" s="45" t="n">
        <v>11206</v>
      </c>
      <c r="P27" s="45"/>
      <c r="Q27" s="45" t="n">
        <v>1337</v>
      </c>
      <c r="R27" s="45" t="n">
        <v>2472</v>
      </c>
      <c r="S27" s="45" t="n">
        <v>7631</v>
      </c>
      <c r="T27" s="45"/>
      <c r="U27" s="45" t="n">
        <v>18837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59</v>
      </c>
      <c r="C28" s="45" t="n">
        <v>16</v>
      </c>
      <c r="D28" s="45"/>
      <c r="E28" s="45" t="n">
        <v>1898</v>
      </c>
      <c r="F28" s="45" t="n">
        <v>121</v>
      </c>
      <c r="G28" s="45"/>
      <c r="H28" s="45" t="n">
        <v>7888</v>
      </c>
      <c r="I28" s="45" t="n">
        <v>312</v>
      </c>
      <c r="J28" s="45"/>
      <c r="K28" s="45" t="n">
        <v>9945</v>
      </c>
      <c r="L28" s="45" t="n">
        <v>449</v>
      </c>
      <c r="M28" s="45"/>
      <c r="N28" s="45" t="n">
        <v>634</v>
      </c>
      <c r="O28" s="45" t="n">
        <v>11028</v>
      </c>
      <c r="P28" s="45"/>
      <c r="Q28" s="45" t="n">
        <v>8892</v>
      </c>
      <c r="R28" s="45" t="n">
        <v>843</v>
      </c>
      <c r="S28" s="45" t="n">
        <v>10909</v>
      </c>
      <c r="T28" s="45"/>
      <c r="U28" s="45" t="n">
        <v>21937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01</v>
      </c>
      <c r="C29" s="45" t="n">
        <v>5</v>
      </c>
      <c r="D29" s="45"/>
      <c r="E29" s="45" t="n">
        <v>1022</v>
      </c>
      <c r="F29" s="45" t="n">
        <v>98</v>
      </c>
      <c r="G29" s="45"/>
      <c r="H29" s="45" t="n">
        <v>4533</v>
      </c>
      <c r="I29" s="45" t="n">
        <v>178</v>
      </c>
      <c r="J29" s="45"/>
      <c r="K29" s="45" t="n">
        <v>5656</v>
      </c>
      <c r="L29" s="45" t="n">
        <v>281</v>
      </c>
      <c r="M29" s="45"/>
      <c r="N29" s="45" t="n">
        <v>322</v>
      </c>
      <c r="O29" s="45" t="n">
        <v>6259</v>
      </c>
      <c r="P29" s="45"/>
      <c r="Q29" s="45" t="n">
        <v>5452</v>
      </c>
      <c r="R29" s="45" t="n">
        <v>1509</v>
      </c>
      <c r="S29" s="45" t="n">
        <v>8427</v>
      </c>
      <c r="T29" s="45"/>
      <c r="U29" s="45" t="n">
        <v>14686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4</v>
      </c>
      <c r="C30" s="45" t="n">
        <v>1</v>
      </c>
      <c r="D30" s="45"/>
      <c r="E30" s="45" t="n">
        <v>267</v>
      </c>
      <c r="F30" s="45" t="n">
        <v>24</v>
      </c>
      <c r="G30" s="45"/>
      <c r="H30" s="45" t="n">
        <v>823</v>
      </c>
      <c r="I30" s="45" t="n">
        <v>70</v>
      </c>
      <c r="J30" s="45"/>
      <c r="K30" s="45" t="n">
        <v>1104</v>
      </c>
      <c r="L30" s="45" t="n">
        <v>95</v>
      </c>
      <c r="M30" s="45"/>
      <c r="N30" s="45" t="n">
        <v>208</v>
      </c>
      <c r="O30" s="45" t="n">
        <v>1407</v>
      </c>
      <c r="P30" s="45"/>
      <c r="Q30" s="45" t="n">
        <v>953</v>
      </c>
      <c r="R30" s="45" t="n">
        <v>267</v>
      </c>
      <c r="S30" s="45" t="n">
        <v>1293</v>
      </c>
      <c r="T30" s="45"/>
      <c r="U30" s="45" t="n">
        <v>270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33</v>
      </c>
      <c r="C31" s="45" t="n">
        <v>9</v>
      </c>
      <c r="D31" s="45"/>
      <c r="E31" s="45" t="n">
        <v>445</v>
      </c>
      <c r="F31" s="45" t="n">
        <v>47</v>
      </c>
      <c r="G31" s="45"/>
      <c r="H31" s="45" t="n">
        <v>1706</v>
      </c>
      <c r="I31" s="45" t="n">
        <v>143</v>
      </c>
      <c r="J31" s="45"/>
      <c r="K31" s="45" t="n">
        <v>2184</v>
      </c>
      <c r="L31" s="45" t="n">
        <v>199</v>
      </c>
      <c r="M31" s="45"/>
      <c r="N31" s="45" t="n">
        <v>271</v>
      </c>
      <c r="O31" s="45" t="n">
        <v>2654</v>
      </c>
      <c r="P31" s="45"/>
      <c r="Q31" s="45" t="n">
        <v>1008</v>
      </c>
      <c r="R31" s="45" t="n">
        <v>332</v>
      </c>
      <c r="S31" s="45" t="n">
        <v>1702</v>
      </c>
      <c r="T31" s="45"/>
      <c r="U31" s="45" t="n">
        <v>4356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8</v>
      </c>
      <c r="C32" s="45" t="n">
        <v>6</v>
      </c>
      <c r="D32" s="45"/>
      <c r="E32" s="45" t="n">
        <v>332</v>
      </c>
      <c r="F32" s="45" t="n">
        <v>45</v>
      </c>
      <c r="G32" s="45"/>
      <c r="H32" s="45" t="n">
        <v>1498</v>
      </c>
      <c r="I32" s="45" t="n">
        <v>86</v>
      </c>
      <c r="J32" s="45"/>
      <c r="K32" s="45" t="n">
        <v>1848</v>
      </c>
      <c r="L32" s="45" t="n">
        <v>137</v>
      </c>
      <c r="M32" s="45"/>
      <c r="N32" s="45" t="n">
        <v>219</v>
      </c>
      <c r="O32" s="45" t="n">
        <v>2204</v>
      </c>
      <c r="P32" s="45"/>
      <c r="Q32" s="45" t="n">
        <v>628</v>
      </c>
      <c r="R32" s="45" t="n">
        <v>435</v>
      </c>
      <c r="S32" s="45" t="n">
        <v>1508</v>
      </c>
      <c r="T32" s="45"/>
      <c r="U32" s="45" t="n">
        <v>371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2</v>
      </c>
      <c r="C33" s="45" t="s">
        <v>42</v>
      </c>
      <c r="D33" s="45"/>
      <c r="E33" s="45" t="n">
        <v>19</v>
      </c>
      <c r="F33" s="45" t="n">
        <v>4</v>
      </c>
      <c r="G33" s="45"/>
      <c r="H33" s="45" t="n">
        <v>379</v>
      </c>
      <c r="I33" s="45" t="n">
        <v>35</v>
      </c>
      <c r="J33" s="45"/>
      <c r="K33" s="45" t="n">
        <v>400</v>
      </c>
      <c r="L33" s="45" t="n">
        <v>39</v>
      </c>
      <c r="M33" s="45"/>
      <c r="N33" s="45" t="n">
        <v>46</v>
      </c>
      <c r="O33" s="45" t="n">
        <v>485</v>
      </c>
      <c r="P33" s="45"/>
      <c r="Q33" s="45" t="n">
        <v>28</v>
      </c>
      <c r="R33" s="45" t="n">
        <v>185</v>
      </c>
      <c r="S33" s="45" t="n">
        <v>430</v>
      </c>
      <c r="T33" s="45"/>
      <c r="U33" s="45" t="n">
        <v>915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15</v>
      </c>
      <c r="C34" s="45" t="n">
        <v>15</v>
      </c>
      <c r="D34" s="45"/>
      <c r="E34" s="45" t="n">
        <v>5360</v>
      </c>
      <c r="F34" s="45" t="n">
        <v>439</v>
      </c>
      <c r="G34" s="45"/>
      <c r="H34" s="45" t="n">
        <v>15453</v>
      </c>
      <c r="I34" s="45" t="n">
        <v>851</v>
      </c>
      <c r="J34" s="45"/>
      <c r="K34" s="45" t="n">
        <v>21028</v>
      </c>
      <c r="L34" s="45" t="n">
        <v>1305</v>
      </c>
      <c r="M34" s="45"/>
      <c r="N34" s="45" t="n">
        <v>1174</v>
      </c>
      <c r="O34" s="45" t="n">
        <v>23507</v>
      </c>
      <c r="P34" s="45"/>
      <c r="Q34" s="45" t="n">
        <v>1286</v>
      </c>
      <c r="R34" s="45" t="n">
        <v>3822</v>
      </c>
      <c r="S34" s="45" t="n">
        <v>9051</v>
      </c>
      <c r="T34" s="45"/>
      <c r="U34" s="45" t="n">
        <v>3255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2184</v>
      </c>
      <c r="C36" s="45" t="n">
        <v>186</v>
      </c>
      <c r="D36" s="45"/>
      <c r="E36" s="45" t="n">
        <v>61195</v>
      </c>
      <c r="F36" s="45" t="n">
        <v>5203</v>
      </c>
      <c r="G36" s="45"/>
      <c r="H36" s="45" t="n">
        <v>81157</v>
      </c>
      <c r="I36" s="45" t="n">
        <v>5757</v>
      </c>
      <c r="J36" s="45"/>
      <c r="K36" s="45" t="n">
        <v>144536</v>
      </c>
      <c r="L36" s="45" t="n">
        <v>11146</v>
      </c>
      <c r="M36" s="45"/>
      <c r="N36" s="45" t="n">
        <v>8305</v>
      </c>
      <c r="O36" s="45" t="n">
        <v>163987</v>
      </c>
      <c r="P36" s="45"/>
      <c r="Q36" s="45" t="n">
        <v>43678</v>
      </c>
      <c r="R36" s="45" t="n">
        <v>26621</v>
      </c>
      <c r="S36" s="45" t="n">
        <v>100103</v>
      </c>
      <c r="T36" s="45"/>
      <c r="U36" s="45" t="n">
        <v>26409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5017</v>
      </c>
      <c r="C38" s="45" t="n">
        <v>110</v>
      </c>
      <c r="D38" s="45"/>
      <c r="E38" s="45" t="n">
        <v>48336</v>
      </c>
      <c r="F38" s="45" t="n">
        <v>3591</v>
      </c>
      <c r="G38" s="45"/>
      <c r="H38" s="45" t="n">
        <v>44815</v>
      </c>
      <c r="I38" s="45" t="n">
        <v>1853</v>
      </c>
      <c r="J38" s="45"/>
      <c r="K38" s="45" t="n">
        <v>98168</v>
      </c>
      <c r="L38" s="45" t="n">
        <v>5554</v>
      </c>
      <c r="M38" s="45"/>
      <c r="N38" s="45" t="n">
        <v>961</v>
      </c>
      <c r="O38" s="45" t="n">
        <v>104683</v>
      </c>
      <c r="P38" s="45"/>
      <c r="Q38" s="45" t="n">
        <v>1637</v>
      </c>
      <c r="R38" s="45" t="n">
        <v>79371</v>
      </c>
      <c r="S38" s="45" t="n">
        <v>194985</v>
      </c>
      <c r="T38" s="45"/>
      <c r="U38" s="45" t="n">
        <v>299668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898</v>
      </c>
      <c r="C40" s="45" t="n">
        <v>20</v>
      </c>
      <c r="D40" s="45"/>
      <c r="E40" s="45" t="n">
        <v>2818</v>
      </c>
      <c r="F40" s="45" t="n">
        <v>298</v>
      </c>
      <c r="G40" s="45"/>
      <c r="H40" s="45" t="n">
        <v>2061</v>
      </c>
      <c r="I40" s="45" t="n">
        <v>193</v>
      </c>
      <c r="J40" s="45"/>
      <c r="K40" s="45" t="n">
        <v>5777</v>
      </c>
      <c r="L40" s="45" t="n">
        <v>511</v>
      </c>
      <c r="M40" s="45"/>
      <c r="N40" s="45" t="n">
        <v>158</v>
      </c>
      <c r="O40" s="45" t="n">
        <v>6446</v>
      </c>
      <c r="P40" s="45"/>
      <c r="Q40" s="45" t="n">
        <v>222</v>
      </c>
      <c r="R40" s="45" t="n">
        <v>15985</v>
      </c>
      <c r="S40" s="45" t="n">
        <v>50532</v>
      </c>
      <c r="T40" s="45"/>
      <c r="U40" s="45" t="n">
        <v>56978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03</v>
      </c>
      <c r="C42" s="45" t="n">
        <v>3</v>
      </c>
      <c r="D42" s="45"/>
      <c r="E42" s="45" t="n">
        <v>345</v>
      </c>
      <c r="F42" s="45" t="n">
        <v>43</v>
      </c>
      <c r="G42" s="45"/>
      <c r="H42" s="45" t="n">
        <v>198</v>
      </c>
      <c r="I42" s="45" t="n">
        <v>16</v>
      </c>
      <c r="J42" s="45"/>
      <c r="K42" s="45" t="n">
        <v>646</v>
      </c>
      <c r="L42" s="45" t="n">
        <v>62</v>
      </c>
      <c r="M42" s="45"/>
      <c r="N42" s="45" t="n">
        <v>83</v>
      </c>
      <c r="O42" s="45" t="n">
        <v>791</v>
      </c>
      <c r="P42" s="45"/>
      <c r="Q42" s="45" t="s">
        <v>42</v>
      </c>
      <c r="R42" s="45" t="n">
        <v>1941</v>
      </c>
      <c r="S42" s="45" t="n">
        <v>8214</v>
      </c>
      <c r="T42" s="45"/>
      <c r="U42" s="45" t="n">
        <v>9005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9888</v>
      </c>
      <c r="C44" s="45" t="n">
        <v>535</v>
      </c>
      <c r="D44" s="45"/>
      <c r="E44" s="45" t="n">
        <v>143437</v>
      </c>
      <c r="F44" s="45" t="n">
        <v>11026</v>
      </c>
      <c r="G44" s="45"/>
      <c r="H44" s="45" t="n">
        <v>248253</v>
      </c>
      <c r="I44" s="45" t="n">
        <v>12259</v>
      </c>
      <c r="J44" s="45"/>
      <c r="K44" s="45" t="n">
        <v>401578</v>
      </c>
      <c r="L44" s="45" t="n">
        <v>23820</v>
      </c>
      <c r="M44" s="45"/>
      <c r="N44" s="45" t="n">
        <v>19037</v>
      </c>
      <c r="O44" s="45" t="n">
        <v>444435</v>
      </c>
      <c r="P44" s="45"/>
      <c r="Q44" s="45" t="n">
        <v>72568</v>
      </c>
      <c r="R44" s="45" t="n">
        <v>138883</v>
      </c>
      <c r="S44" s="45" t="n">
        <v>420955</v>
      </c>
      <c r="T44" s="45"/>
      <c r="U44" s="45" t="n">
        <v>865390</v>
      </c>
      <c r="V44" s="25" t="n">
        <v>865390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84</v>
      </c>
      <c r="C48" s="45" t="n">
        <v>12</v>
      </c>
      <c r="D48" s="45"/>
      <c r="E48" s="45" t="n">
        <v>853</v>
      </c>
      <c r="F48" s="45" t="n">
        <v>110</v>
      </c>
      <c r="G48" s="45"/>
      <c r="H48" s="45" t="n">
        <v>12992</v>
      </c>
      <c r="I48" s="45" t="n">
        <v>516</v>
      </c>
      <c r="J48" s="45"/>
      <c r="K48" s="45" t="n">
        <v>13929</v>
      </c>
      <c r="L48" s="45" t="n">
        <v>638</v>
      </c>
      <c r="M48" s="45"/>
      <c r="N48" s="45" t="n">
        <v>1032</v>
      </c>
      <c r="O48" s="45" t="n">
        <v>15599</v>
      </c>
      <c r="P48" s="45"/>
      <c r="Q48" s="45" t="n">
        <v>250</v>
      </c>
      <c r="R48" s="45" t="n">
        <v>1667</v>
      </c>
      <c r="S48" s="45" t="n">
        <v>4598</v>
      </c>
      <c r="T48" s="45"/>
      <c r="U48" s="45" t="n">
        <v>20197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5</v>
      </c>
      <c r="C49" s="45" t="s">
        <v>42</v>
      </c>
      <c r="D49" s="45"/>
      <c r="E49" s="45" t="n">
        <v>73</v>
      </c>
      <c r="F49" s="45" t="n">
        <v>7</v>
      </c>
      <c r="G49" s="45"/>
      <c r="H49" s="45" t="n">
        <v>1080</v>
      </c>
      <c r="I49" s="45" t="n">
        <v>21</v>
      </c>
      <c r="J49" s="45"/>
      <c r="K49" s="45" t="n">
        <v>1158</v>
      </c>
      <c r="L49" s="45" t="n">
        <v>28</v>
      </c>
      <c r="M49" s="45"/>
      <c r="N49" s="45" t="n">
        <v>40</v>
      </c>
      <c r="O49" s="45" t="n">
        <v>1226</v>
      </c>
      <c r="P49" s="45"/>
      <c r="Q49" s="45" t="n">
        <v>17</v>
      </c>
      <c r="R49" s="45" t="n">
        <v>110</v>
      </c>
      <c r="S49" s="45" t="n">
        <v>479</v>
      </c>
      <c r="T49" s="45"/>
      <c r="U49" s="45" t="n">
        <v>1705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1</v>
      </c>
      <c r="C50" s="45" t="n">
        <v>2</v>
      </c>
      <c r="D50" s="45"/>
      <c r="E50" s="45" t="n">
        <v>247</v>
      </c>
      <c r="F50" s="45" t="n">
        <v>16</v>
      </c>
      <c r="G50" s="45"/>
      <c r="H50" s="45" t="n">
        <v>1053</v>
      </c>
      <c r="I50" s="45" t="n">
        <v>32</v>
      </c>
      <c r="J50" s="45"/>
      <c r="K50" s="45" t="n">
        <v>1311</v>
      </c>
      <c r="L50" s="45" t="n">
        <v>50</v>
      </c>
      <c r="M50" s="45"/>
      <c r="N50" s="45" t="n">
        <v>80</v>
      </c>
      <c r="O50" s="45" t="n">
        <v>1441</v>
      </c>
      <c r="P50" s="45"/>
      <c r="Q50" s="45" t="n">
        <v>23</v>
      </c>
      <c r="R50" s="45" t="n">
        <v>185</v>
      </c>
      <c r="S50" s="45" t="n">
        <v>462</v>
      </c>
      <c r="T50" s="45"/>
      <c r="U50" s="45" t="n">
        <v>1903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4</v>
      </c>
      <c r="C51" s="45" t="s">
        <v>42</v>
      </c>
      <c r="D51" s="45"/>
      <c r="E51" s="45" t="n">
        <v>51</v>
      </c>
      <c r="F51" s="45" t="n">
        <v>5</v>
      </c>
      <c r="G51" s="45"/>
      <c r="H51" s="45" t="n">
        <v>1291</v>
      </c>
      <c r="I51" s="45" t="n">
        <v>26</v>
      </c>
      <c r="J51" s="45"/>
      <c r="K51" s="45" t="n">
        <v>1346</v>
      </c>
      <c r="L51" s="45" t="n">
        <v>31</v>
      </c>
      <c r="M51" s="45"/>
      <c r="N51" s="45" t="n">
        <v>110</v>
      </c>
      <c r="O51" s="45" t="n">
        <v>1487</v>
      </c>
      <c r="P51" s="45"/>
      <c r="Q51" s="45" t="n">
        <v>54</v>
      </c>
      <c r="R51" s="45" t="n">
        <v>40</v>
      </c>
      <c r="S51" s="45" t="n">
        <v>196</v>
      </c>
      <c r="T51" s="45"/>
      <c r="U51" s="45" t="n">
        <v>1683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23</v>
      </c>
      <c r="F52" s="45" t="n">
        <v>1</v>
      </c>
      <c r="G52" s="45"/>
      <c r="H52" s="45" t="n">
        <v>90</v>
      </c>
      <c r="I52" s="45" t="n">
        <v>6</v>
      </c>
      <c r="J52" s="45"/>
      <c r="K52" s="45" t="n">
        <v>113</v>
      </c>
      <c r="L52" s="45" t="n">
        <v>7</v>
      </c>
      <c r="M52" s="45"/>
      <c r="N52" s="45" t="n">
        <v>4</v>
      </c>
      <c r="O52" s="45" t="n">
        <v>124</v>
      </c>
      <c r="P52" s="45"/>
      <c r="Q52" s="45" t="n">
        <v>3</v>
      </c>
      <c r="R52" s="45" t="n">
        <v>8</v>
      </c>
      <c r="S52" s="45" t="n">
        <v>21</v>
      </c>
      <c r="T52" s="45"/>
      <c r="U52" s="45" t="n">
        <v>145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2</v>
      </c>
      <c r="C53" s="45" t="n">
        <v>1</v>
      </c>
      <c r="D53" s="45"/>
      <c r="E53" s="45" t="n">
        <v>32</v>
      </c>
      <c r="F53" s="45" t="n">
        <v>6</v>
      </c>
      <c r="G53" s="45"/>
      <c r="H53" s="45" t="n">
        <v>667</v>
      </c>
      <c r="I53" s="45" t="n">
        <v>47</v>
      </c>
      <c r="J53" s="45"/>
      <c r="K53" s="45" t="n">
        <v>701</v>
      </c>
      <c r="L53" s="45" t="n">
        <v>54</v>
      </c>
      <c r="M53" s="45"/>
      <c r="N53" s="45" t="n">
        <v>90</v>
      </c>
      <c r="O53" s="45" t="n">
        <v>845</v>
      </c>
      <c r="P53" s="45"/>
      <c r="Q53" s="45" t="n">
        <v>8</v>
      </c>
      <c r="R53" s="45" t="n">
        <v>71</v>
      </c>
      <c r="S53" s="45" t="n">
        <v>120</v>
      </c>
      <c r="T53" s="45"/>
      <c r="U53" s="45" t="n">
        <v>965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4</v>
      </c>
      <c r="C54" s="45" t="n">
        <v>1</v>
      </c>
      <c r="D54" s="45"/>
      <c r="E54" s="45" t="n">
        <v>9</v>
      </c>
      <c r="F54" s="45" t="n">
        <v>7</v>
      </c>
      <c r="G54" s="45"/>
      <c r="H54" s="45" t="n">
        <v>133</v>
      </c>
      <c r="I54" s="45" t="n">
        <v>6</v>
      </c>
      <c r="J54" s="45"/>
      <c r="K54" s="45" t="n">
        <v>156</v>
      </c>
      <c r="L54" s="45" t="n">
        <v>14</v>
      </c>
      <c r="M54" s="45"/>
      <c r="N54" s="45" t="n">
        <v>21</v>
      </c>
      <c r="O54" s="45" t="n">
        <v>191</v>
      </c>
      <c r="P54" s="45"/>
      <c r="Q54" s="45" t="n">
        <v>9</v>
      </c>
      <c r="R54" s="45" t="n">
        <v>17</v>
      </c>
      <c r="S54" s="45" t="n">
        <v>37</v>
      </c>
      <c r="T54" s="45"/>
      <c r="U54" s="45" t="n">
        <v>228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2</v>
      </c>
      <c r="C55" s="45" t="n">
        <v>1</v>
      </c>
      <c r="D55" s="45"/>
      <c r="E55" s="45" t="n">
        <v>48</v>
      </c>
      <c r="F55" s="45" t="n">
        <v>7</v>
      </c>
      <c r="G55" s="45"/>
      <c r="H55" s="45" t="n">
        <v>554</v>
      </c>
      <c r="I55" s="45" t="n">
        <v>15</v>
      </c>
      <c r="J55" s="45"/>
      <c r="K55" s="45" t="n">
        <v>604</v>
      </c>
      <c r="L55" s="45" t="n">
        <v>23</v>
      </c>
      <c r="M55" s="45"/>
      <c r="N55" s="45" t="n">
        <v>40</v>
      </c>
      <c r="O55" s="45" t="n">
        <v>667</v>
      </c>
      <c r="P55" s="45"/>
      <c r="Q55" s="45" t="n">
        <v>8</v>
      </c>
      <c r="R55" s="45" t="n">
        <v>69</v>
      </c>
      <c r="S55" s="45" t="n">
        <v>155</v>
      </c>
      <c r="T55" s="45"/>
      <c r="U55" s="45" t="n">
        <v>822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8</v>
      </c>
      <c r="C56" s="45" t="n">
        <v>1</v>
      </c>
      <c r="D56" s="45"/>
      <c r="E56" s="45" t="n">
        <v>41</v>
      </c>
      <c r="F56" s="45" t="n">
        <v>4</v>
      </c>
      <c r="G56" s="45"/>
      <c r="H56" s="45" t="n">
        <v>509</v>
      </c>
      <c r="I56" s="45" t="n">
        <v>20</v>
      </c>
      <c r="J56" s="45"/>
      <c r="K56" s="45" t="n">
        <v>558</v>
      </c>
      <c r="L56" s="45" t="n">
        <v>25</v>
      </c>
      <c r="M56" s="45"/>
      <c r="N56" s="45" t="n">
        <v>56</v>
      </c>
      <c r="O56" s="45" t="n">
        <v>639</v>
      </c>
      <c r="P56" s="45"/>
      <c r="Q56" s="45" t="n">
        <v>14</v>
      </c>
      <c r="R56" s="45" t="n">
        <v>91</v>
      </c>
      <c r="S56" s="45" t="n">
        <v>167</v>
      </c>
      <c r="T56" s="45"/>
      <c r="U56" s="45" t="n">
        <v>806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8</v>
      </c>
      <c r="C57" s="45" t="n">
        <v>1</v>
      </c>
      <c r="D57" s="45"/>
      <c r="E57" s="45" t="n">
        <v>31</v>
      </c>
      <c r="F57" s="45" t="n">
        <v>3</v>
      </c>
      <c r="G57" s="45"/>
      <c r="H57" s="45" t="n">
        <v>998</v>
      </c>
      <c r="I57" s="45" t="n">
        <v>25</v>
      </c>
      <c r="J57" s="45"/>
      <c r="K57" s="45" t="n">
        <v>1037</v>
      </c>
      <c r="L57" s="45" t="n">
        <v>29</v>
      </c>
      <c r="M57" s="45"/>
      <c r="N57" s="45" t="n">
        <v>145</v>
      </c>
      <c r="O57" s="45" t="n">
        <v>1211</v>
      </c>
      <c r="P57" s="45"/>
      <c r="Q57" s="45" t="n">
        <v>15</v>
      </c>
      <c r="R57" s="45" t="n">
        <v>162</v>
      </c>
      <c r="S57" s="45" t="n">
        <v>316</v>
      </c>
      <c r="T57" s="45"/>
      <c r="U57" s="45" t="n">
        <v>152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6</v>
      </c>
      <c r="C58" s="45" t="n">
        <v>4</v>
      </c>
      <c r="D58" s="45"/>
      <c r="E58" s="45" t="n">
        <v>286</v>
      </c>
      <c r="F58" s="45" t="n">
        <v>52</v>
      </c>
      <c r="G58" s="45"/>
      <c r="H58" s="45" t="n">
        <v>6381</v>
      </c>
      <c r="I58" s="45" t="n">
        <v>295</v>
      </c>
      <c r="J58" s="45"/>
      <c r="K58" s="45" t="n">
        <v>6693</v>
      </c>
      <c r="L58" s="45" t="n">
        <v>351</v>
      </c>
      <c r="M58" s="45"/>
      <c r="N58" s="45" t="n">
        <v>425</v>
      </c>
      <c r="O58" s="45" t="n">
        <v>7469</v>
      </c>
      <c r="P58" s="45"/>
      <c r="Q58" s="45" t="n">
        <v>81</v>
      </c>
      <c r="R58" s="45" t="n">
        <v>827</v>
      </c>
      <c r="S58" s="45" t="n">
        <v>2489</v>
      </c>
      <c r="T58" s="45"/>
      <c r="U58" s="45" t="n">
        <v>995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4</v>
      </c>
      <c r="C59" s="45" t="n">
        <v>1</v>
      </c>
      <c r="D59" s="45"/>
      <c r="E59" s="45" t="n">
        <v>12</v>
      </c>
      <c r="F59" s="45" t="n">
        <v>2</v>
      </c>
      <c r="G59" s="45"/>
      <c r="H59" s="45" t="n">
        <v>236</v>
      </c>
      <c r="I59" s="45" t="n">
        <v>23</v>
      </c>
      <c r="J59" s="45"/>
      <c r="K59" s="45" t="n">
        <v>252</v>
      </c>
      <c r="L59" s="45" t="n">
        <v>26</v>
      </c>
      <c r="M59" s="45"/>
      <c r="N59" s="45" t="n">
        <v>21</v>
      </c>
      <c r="O59" s="45" t="n">
        <v>299</v>
      </c>
      <c r="P59" s="45"/>
      <c r="Q59" s="45" t="n">
        <v>18</v>
      </c>
      <c r="R59" s="45" t="n">
        <v>87</v>
      </c>
      <c r="S59" s="45" t="n">
        <v>156</v>
      </c>
      <c r="T59" s="45"/>
      <c r="U59" s="45" t="n">
        <v>45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76</v>
      </c>
      <c r="C61" s="45" t="n">
        <v>128</v>
      </c>
      <c r="D61" s="45"/>
      <c r="E61" s="45" t="n">
        <v>9691</v>
      </c>
      <c r="F61" s="45" t="n">
        <v>983</v>
      </c>
      <c r="G61" s="45"/>
      <c r="H61" s="45" t="n">
        <v>44699</v>
      </c>
      <c r="I61" s="45" t="n">
        <v>2538</v>
      </c>
      <c r="J61" s="45"/>
      <c r="K61" s="45" t="n">
        <v>54866</v>
      </c>
      <c r="L61" s="45" t="n">
        <v>3649</v>
      </c>
      <c r="M61" s="45"/>
      <c r="N61" s="45" t="n">
        <v>4943</v>
      </c>
      <c r="O61" s="45" t="n">
        <v>63458</v>
      </c>
      <c r="P61" s="45"/>
      <c r="Q61" s="45" t="n">
        <v>14410</v>
      </c>
      <c r="R61" s="45" t="n">
        <v>13298</v>
      </c>
      <c r="S61" s="45" t="n">
        <v>36118</v>
      </c>
      <c r="T61" s="45"/>
      <c r="U61" s="45" t="n">
        <v>99576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3</v>
      </c>
      <c r="C62" s="45" t="n">
        <v>7</v>
      </c>
      <c r="D62" s="45"/>
      <c r="E62" s="45" t="n">
        <v>119</v>
      </c>
      <c r="F62" s="45" t="n">
        <v>27</v>
      </c>
      <c r="G62" s="45"/>
      <c r="H62" s="45" t="n">
        <v>1786</v>
      </c>
      <c r="I62" s="45" t="n">
        <v>114</v>
      </c>
      <c r="J62" s="45"/>
      <c r="K62" s="45" t="n">
        <v>1918</v>
      </c>
      <c r="L62" s="45" t="n">
        <v>148</v>
      </c>
      <c r="M62" s="45"/>
      <c r="N62" s="45" t="n">
        <v>224</v>
      </c>
      <c r="O62" s="45" t="n">
        <v>2290</v>
      </c>
      <c r="P62" s="45"/>
      <c r="Q62" s="45" t="n">
        <v>104</v>
      </c>
      <c r="R62" s="45" t="n">
        <v>376</v>
      </c>
      <c r="S62" s="45" t="n">
        <v>814</v>
      </c>
      <c r="T62" s="45"/>
      <c r="U62" s="45" t="n">
        <v>3104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52</v>
      </c>
      <c r="C63" s="45" t="n">
        <v>20</v>
      </c>
      <c r="D63" s="45"/>
      <c r="E63" s="45" t="n">
        <v>1093</v>
      </c>
      <c r="F63" s="45" t="n">
        <v>93</v>
      </c>
      <c r="G63" s="45"/>
      <c r="H63" s="45" t="n">
        <v>3889</v>
      </c>
      <c r="I63" s="45" t="n">
        <v>229</v>
      </c>
      <c r="J63" s="45"/>
      <c r="K63" s="45" t="n">
        <v>5034</v>
      </c>
      <c r="L63" s="45" t="n">
        <v>342</v>
      </c>
      <c r="M63" s="45"/>
      <c r="N63" s="45" t="n">
        <v>653</v>
      </c>
      <c r="O63" s="45" t="n">
        <v>6029</v>
      </c>
      <c r="P63" s="45"/>
      <c r="Q63" s="45" t="n">
        <v>697</v>
      </c>
      <c r="R63" s="45" t="n">
        <v>812</v>
      </c>
      <c r="S63" s="45" t="n">
        <v>1889</v>
      </c>
      <c r="T63" s="45"/>
      <c r="U63" s="45" t="n">
        <v>7918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43</v>
      </c>
      <c r="C64" s="45" t="n">
        <v>44</v>
      </c>
      <c r="D64" s="45"/>
      <c r="E64" s="45" t="n">
        <v>3785</v>
      </c>
      <c r="F64" s="45" t="n">
        <v>292</v>
      </c>
      <c r="G64" s="45"/>
      <c r="H64" s="45" t="n">
        <v>13501</v>
      </c>
      <c r="I64" s="45" t="n">
        <v>695</v>
      </c>
      <c r="J64" s="45"/>
      <c r="K64" s="45" t="n">
        <v>17429</v>
      </c>
      <c r="L64" s="45" t="n">
        <v>1031</v>
      </c>
      <c r="M64" s="45"/>
      <c r="N64" s="45" t="n">
        <v>1656</v>
      </c>
      <c r="O64" s="45" t="n">
        <v>20116</v>
      </c>
      <c r="P64" s="45"/>
      <c r="Q64" s="45" t="n">
        <v>2386</v>
      </c>
      <c r="R64" s="45" t="n">
        <v>2245</v>
      </c>
      <c r="S64" s="45" t="n">
        <v>5587</v>
      </c>
      <c r="T64" s="45"/>
      <c r="U64" s="45" t="n">
        <v>25703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49</v>
      </c>
      <c r="C65" s="45" t="n">
        <v>17</v>
      </c>
      <c r="D65" s="45"/>
      <c r="E65" s="45" t="n">
        <v>628</v>
      </c>
      <c r="F65" s="45" t="n">
        <v>93</v>
      </c>
      <c r="G65" s="45"/>
      <c r="H65" s="45" t="n">
        <v>8072</v>
      </c>
      <c r="I65" s="45" t="n">
        <v>343</v>
      </c>
      <c r="J65" s="45"/>
      <c r="K65" s="45" t="n">
        <v>8749</v>
      </c>
      <c r="L65" s="45" t="n">
        <v>453</v>
      </c>
      <c r="M65" s="45"/>
      <c r="N65" s="45" t="n">
        <v>491</v>
      </c>
      <c r="O65" s="45" t="n">
        <v>9693</v>
      </c>
      <c r="P65" s="45"/>
      <c r="Q65" s="45" t="n">
        <v>1190</v>
      </c>
      <c r="R65" s="45" t="n">
        <v>2472</v>
      </c>
      <c r="S65" s="45" t="n">
        <v>6642</v>
      </c>
      <c r="T65" s="45"/>
      <c r="U65" s="45" t="n">
        <v>1633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40</v>
      </c>
      <c r="C66" s="45" t="n">
        <v>12</v>
      </c>
      <c r="D66" s="45"/>
      <c r="E66" s="45" t="n">
        <v>497</v>
      </c>
      <c r="F66" s="45" t="n">
        <v>50</v>
      </c>
      <c r="G66" s="45"/>
      <c r="H66" s="45" t="n">
        <v>2645</v>
      </c>
      <c r="I66" s="45" t="n">
        <v>156</v>
      </c>
      <c r="J66" s="45"/>
      <c r="K66" s="45" t="n">
        <v>3182</v>
      </c>
      <c r="L66" s="45" t="n">
        <v>218</v>
      </c>
      <c r="M66" s="45"/>
      <c r="N66" s="45" t="n">
        <v>328</v>
      </c>
      <c r="O66" s="45" t="n">
        <v>3728</v>
      </c>
      <c r="P66" s="45"/>
      <c r="Q66" s="45" t="n">
        <v>3847</v>
      </c>
      <c r="R66" s="45" t="n">
        <v>843</v>
      </c>
      <c r="S66" s="45" t="n">
        <v>4925</v>
      </c>
      <c r="T66" s="45"/>
      <c r="U66" s="45" t="n">
        <v>8653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4</v>
      </c>
      <c r="C67" s="45" t="n">
        <v>3</v>
      </c>
      <c r="D67" s="45"/>
      <c r="E67" s="45" t="n">
        <v>334</v>
      </c>
      <c r="F67" s="45" t="n">
        <v>47</v>
      </c>
      <c r="G67" s="45"/>
      <c r="H67" s="45" t="n">
        <v>2004</v>
      </c>
      <c r="I67" s="45" t="n">
        <v>109</v>
      </c>
      <c r="J67" s="45"/>
      <c r="K67" s="45" t="n">
        <v>2372</v>
      </c>
      <c r="L67" s="45" t="n">
        <v>159</v>
      </c>
      <c r="M67" s="45"/>
      <c r="N67" s="45" t="n">
        <v>203</v>
      </c>
      <c r="O67" s="45" t="n">
        <v>2734</v>
      </c>
      <c r="P67" s="45"/>
      <c r="Q67" s="45" t="n">
        <v>3417</v>
      </c>
      <c r="R67" s="45" t="n">
        <v>1509</v>
      </c>
      <c r="S67" s="45" t="n">
        <v>5414</v>
      </c>
      <c r="T67" s="45"/>
      <c r="U67" s="45" t="n">
        <v>814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8</v>
      </c>
      <c r="C68" s="45" t="s">
        <v>42</v>
      </c>
      <c r="D68" s="45"/>
      <c r="E68" s="45" t="n">
        <v>213</v>
      </c>
      <c r="F68" s="45" t="n">
        <v>22</v>
      </c>
      <c r="G68" s="45"/>
      <c r="H68" s="45" t="n">
        <v>714</v>
      </c>
      <c r="I68" s="45" t="n">
        <v>64</v>
      </c>
      <c r="J68" s="45"/>
      <c r="K68" s="45" t="n">
        <v>935</v>
      </c>
      <c r="L68" s="45" t="n">
        <v>86</v>
      </c>
      <c r="M68" s="45"/>
      <c r="N68" s="45" t="n">
        <v>180</v>
      </c>
      <c r="O68" s="45" t="n">
        <v>1201</v>
      </c>
      <c r="P68" s="45"/>
      <c r="Q68" s="45" t="n">
        <v>860</v>
      </c>
      <c r="R68" s="45" t="n">
        <v>267</v>
      </c>
      <c r="S68" s="45" t="n">
        <v>1174</v>
      </c>
      <c r="T68" s="45"/>
      <c r="U68" s="45" t="n">
        <v>237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8</v>
      </c>
      <c r="C69" s="45" t="n">
        <v>6</v>
      </c>
      <c r="D69" s="45"/>
      <c r="E69" s="45" t="n">
        <v>222</v>
      </c>
      <c r="F69" s="45" t="n">
        <v>27</v>
      </c>
      <c r="G69" s="45"/>
      <c r="H69" s="45" t="n">
        <v>951</v>
      </c>
      <c r="I69" s="45" t="n">
        <v>99</v>
      </c>
      <c r="J69" s="45"/>
      <c r="K69" s="45" t="n">
        <v>1191</v>
      </c>
      <c r="L69" s="45" t="n">
        <v>132</v>
      </c>
      <c r="M69" s="45"/>
      <c r="N69" s="45" t="n">
        <v>193</v>
      </c>
      <c r="O69" s="45" t="n">
        <v>1516</v>
      </c>
      <c r="P69" s="45"/>
      <c r="Q69" s="45" t="n">
        <v>656</v>
      </c>
      <c r="R69" s="45" t="n">
        <v>332</v>
      </c>
      <c r="S69" s="45" t="n">
        <v>1131</v>
      </c>
      <c r="T69" s="45"/>
      <c r="U69" s="45" t="n">
        <v>2647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9</v>
      </c>
      <c r="C70" s="45" t="n">
        <v>6</v>
      </c>
      <c r="D70" s="45"/>
      <c r="E70" s="45" t="n">
        <v>136</v>
      </c>
      <c r="F70" s="45" t="n">
        <v>19</v>
      </c>
      <c r="G70" s="45"/>
      <c r="H70" s="45" t="n">
        <v>823</v>
      </c>
      <c r="I70" s="45" t="n">
        <v>55</v>
      </c>
      <c r="J70" s="45"/>
      <c r="K70" s="45" t="n">
        <v>968</v>
      </c>
      <c r="L70" s="45" t="n">
        <v>80</v>
      </c>
      <c r="M70" s="45"/>
      <c r="N70" s="45" t="n">
        <v>151</v>
      </c>
      <c r="O70" s="45" t="n">
        <v>1199</v>
      </c>
      <c r="P70" s="45"/>
      <c r="Q70" s="45" t="n">
        <v>364</v>
      </c>
      <c r="R70" s="45" t="n">
        <v>435</v>
      </c>
      <c r="S70" s="45" t="n">
        <v>1025</v>
      </c>
      <c r="T70" s="45"/>
      <c r="U70" s="45" t="n">
        <v>2224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2</v>
      </c>
      <c r="C71" s="45" t="s">
        <v>42</v>
      </c>
      <c r="D71" s="45"/>
      <c r="E71" s="45" t="n">
        <v>8</v>
      </c>
      <c r="F71" s="45" t="n">
        <v>1</v>
      </c>
      <c r="G71" s="45"/>
      <c r="H71" s="45" t="n">
        <v>163</v>
      </c>
      <c r="I71" s="45" t="n">
        <v>16</v>
      </c>
      <c r="J71" s="45"/>
      <c r="K71" s="45" t="n">
        <v>173</v>
      </c>
      <c r="L71" s="45" t="n">
        <v>17</v>
      </c>
      <c r="M71" s="45"/>
      <c r="N71" s="45" t="n">
        <v>23</v>
      </c>
      <c r="O71" s="45" t="n">
        <v>213</v>
      </c>
      <c r="P71" s="45"/>
      <c r="Q71" s="45" t="n">
        <v>14</v>
      </c>
      <c r="R71" s="45" t="n">
        <v>185</v>
      </c>
      <c r="S71" s="45" t="n">
        <v>343</v>
      </c>
      <c r="T71" s="45"/>
      <c r="U71" s="45" t="n">
        <v>556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08</v>
      </c>
      <c r="C72" s="45" t="n">
        <v>13</v>
      </c>
      <c r="D72" s="45"/>
      <c r="E72" s="45" t="n">
        <v>2656</v>
      </c>
      <c r="F72" s="45" t="n">
        <v>312</v>
      </c>
      <c r="G72" s="45"/>
      <c r="H72" s="45" t="n">
        <v>10151</v>
      </c>
      <c r="I72" s="45" t="n">
        <v>658</v>
      </c>
      <c r="J72" s="45"/>
      <c r="K72" s="45" t="n">
        <v>12915</v>
      </c>
      <c r="L72" s="45" t="n">
        <v>983</v>
      </c>
      <c r="M72" s="45"/>
      <c r="N72" s="45" t="n">
        <v>841</v>
      </c>
      <c r="O72" s="45" t="n">
        <v>14739</v>
      </c>
      <c r="P72" s="45"/>
      <c r="Q72" s="45" t="n">
        <v>875</v>
      </c>
      <c r="R72" s="45" t="n">
        <v>3822</v>
      </c>
      <c r="S72" s="45" t="n">
        <v>7174</v>
      </c>
      <c r="T72" s="45"/>
      <c r="U72" s="45" t="n">
        <v>21913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492</v>
      </c>
      <c r="C74" s="45" t="n">
        <v>88</v>
      </c>
      <c r="D74" s="45"/>
      <c r="E74" s="45" t="n">
        <v>17702</v>
      </c>
      <c r="F74" s="45" t="n">
        <v>2486</v>
      </c>
      <c r="G74" s="45"/>
      <c r="H74" s="45" t="n">
        <v>31255</v>
      </c>
      <c r="I74" s="45" t="n">
        <v>3498</v>
      </c>
      <c r="J74" s="45"/>
      <c r="K74" s="45" t="n">
        <v>49449</v>
      </c>
      <c r="L74" s="45" t="n">
        <v>6072</v>
      </c>
      <c r="M74" s="45"/>
      <c r="N74" s="45" t="n">
        <v>4359</v>
      </c>
      <c r="O74" s="45" t="n">
        <v>59880</v>
      </c>
      <c r="P74" s="45"/>
      <c r="Q74" s="45" t="n">
        <v>22373</v>
      </c>
      <c r="R74" s="45" t="n">
        <v>26621</v>
      </c>
      <c r="S74" s="45" t="n">
        <v>59424</v>
      </c>
      <c r="T74" s="45"/>
      <c r="U74" s="45" t="n">
        <v>119304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192</v>
      </c>
      <c r="C76" s="45" t="n">
        <v>38</v>
      </c>
      <c r="D76" s="45"/>
      <c r="E76" s="45" t="n">
        <v>16395</v>
      </c>
      <c r="F76" s="45" t="n">
        <v>1848</v>
      </c>
      <c r="G76" s="45"/>
      <c r="H76" s="45" t="n">
        <v>17788</v>
      </c>
      <c r="I76" s="45" t="n">
        <v>854</v>
      </c>
      <c r="J76" s="45"/>
      <c r="K76" s="45" t="n">
        <v>35375</v>
      </c>
      <c r="L76" s="45" t="n">
        <v>2740</v>
      </c>
      <c r="M76" s="45"/>
      <c r="N76" s="45" t="n">
        <v>491</v>
      </c>
      <c r="O76" s="45" t="n">
        <v>38606</v>
      </c>
      <c r="P76" s="45"/>
      <c r="Q76" s="45" t="n">
        <v>657</v>
      </c>
      <c r="R76" s="45" t="n">
        <v>79371</v>
      </c>
      <c r="S76" s="45" t="n">
        <v>131700</v>
      </c>
      <c r="T76" s="45"/>
      <c r="U76" s="45" t="n">
        <v>17030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311</v>
      </c>
      <c r="C78" s="45" t="n">
        <v>6</v>
      </c>
      <c r="D78" s="45"/>
      <c r="E78" s="45" t="n">
        <v>853</v>
      </c>
      <c r="F78" s="45" t="n">
        <v>108</v>
      </c>
      <c r="G78" s="45"/>
      <c r="H78" s="45" t="n">
        <v>1084</v>
      </c>
      <c r="I78" s="45" t="n">
        <v>81</v>
      </c>
      <c r="J78" s="45"/>
      <c r="K78" s="45" t="n">
        <v>2248</v>
      </c>
      <c r="L78" s="45" t="n">
        <v>195</v>
      </c>
      <c r="M78" s="45"/>
      <c r="N78" s="45" t="n">
        <v>77</v>
      </c>
      <c r="O78" s="45" t="n">
        <v>2520</v>
      </c>
      <c r="P78" s="45"/>
      <c r="Q78" s="45" t="n">
        <v>118</v>
      </c>
      <c r="R78" s="45" t="n">
        <v>15984</v>
      </c>
      <c r="S78" s="45" t="n">
        <v>37292</v>
      </c>
      <c r="T78" s="45"/>
      <c r="U78" s="45" t="n">
        <v>39812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24</v>
      </c>
      <c r="C80" s="45" t="s">
        <v>42</v>
      </c>
      <c r="D80" s="45"/>
      <c r="E80" s="45" t="n">
        <v>88</v>
      </c>
      <c r="F80" s="45" t="n">
        <v>8</v>
      </c>
      <c r="G80" s="45"/>
      <c r="H80" s="45" t="n">
        <v>102</v>
      </c>
      <c r="I80" s="45" t="n">
        <v>4</v>
      </c>
      <c r="J80" s="45"/>
      <c r="K80" s="45" t="n">
        <v>214</v>
      </c>
      <c r="L80" s="45" t="n">
        <v>12</v>
      </c>
      <c r="M80" s="45"/>
      <c r="N80" s="45" t="n">
        <v>42</v>
      </c>
      <c r="O80" s="45" t="n">
        <v>268</v>
      </c>
      <c r="P80" s="45"/>
      <c r="Q80" s="45" t="s">
        <v>42</v>
      </c>
      <c r="R80" s="45" t="n">
        <v>1941</v>
      </c>
      <c r="S80" s="45" t="n">
        <v>5783</v>
      </c>
      <c r="T80" s="45"/>
      <c r="U80" s="45" t="n">
        <v>605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579</v>
      </c>
      <c r="C82" s="45" t="n">
        <v>272</v>
      </c>
      <c r="D82" s="45"/>
      <c r="E82" s="45" t="n">
        <v>45582</v>
      </c>
      <c r="F82" s="45" t="n">
        <v>5543</v>
      </c>
      <c r="G82" s="45"/>
      <c r="H82" s="45" t="n">
        <v>107920</v>
      </c>
      <c r="I82" s="45" t="n">
        <v>7491</v>
      </c>
      <c r="J82" s="45"/>
      <c r="K82" s="45" t="n">
        <v>156081</v>
      </c>
      <c r="L82" s="45" t="n">
        <v>13306</v>
      </c>
      <c r="M82" s="45"/>
      <c r="N82" s="45" t="n">
        <v>10944</v>
      </c>
      <c r="O82" s="45" t="n">
        <v>180331</v>
      </c>
      <c r="P82" s="45"/>
      <c r="Q82" s="45" t="n">
        <v>37808</v>
      </c>
      <c r="R82" s="45" t="n">
        <v>138882</v>
      </c>
      <c r="S82" s="45" t="n">
        <v>274915</v>
      </c>
      <c r="T82" s="45"/>
      <c r="U82" s="45" t="n">
        <v>45524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