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era" sheetId="1" state="visible" r:id="rId2"/>
    <sheet name="Sena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72">
  <si>
    <t xml:space="preserve">ELEZIONI POLITICHE 1994</t>
  </si>
  <si>
    <t xml:space="preserve">Camera dei Deputati  -  Quota proporzionale</t>
  </si>
  <si>
    <t xml:space="preserve">ALL.</t>
  </si>
  <si>
    <t xml:space="preserve">RIF.</t>
  </si>
  <si>
    <t xml:space="preserve">RETE</t>
  </si>
  <si>
    <t xml:space="preserve">VERDI</t>
  </si>
  <si>
    <t xml:space="preserve">LEGA</t>
  </si>
  <si>
    <t xml:space="preserve">SOC.</t>
  </si>
  <si>
    <t xml:space="preserve">FORZA</t>
  </si>
  <si>
    <t xml:space="preserve">INS.</t>
  </si>
  <si>
    <t xml:space="preserve">LISTA</t>
  </si>
  <si>
    <t xml:space="preserve">PDS</t>
  </si>
  <si>
    <t xml:space="preserve">PATTO</t>
  </si>
  <si>
    <t xml:space="preserve">PPI</t>
  </si>
  <si>
    <t xml:space="preserve">PSI</t>
  </si>
  <si>
    <t xml:space="preserve">Totale</t>
  </si>
  <si>
    <t xml:space="preserve">Bianche</t>
  </si>
  <si>
    <t xml:space="preserve">Nulle</t>
  </si>
  <si>
    <t xml:space="preserve">Contestati</t>
  </si>
  <si>
    <t xml:space="preserve">Votanti</t>
  </si>
  <si>
    <t xml:space="preserve">Elettori</t>
  </si>
  <si>
    <t xml:space="preserve">voti validi</t>
  </si>
  <si>
    <t xml:space="preserve">NAZ.</t>
  </si>
  <si>
    <t xml:space="preserve">COM.</t>
  </si>
  <si>
    <t xml:space="preserve">M. DEM.</t>
  </si>
  <si>
    <t xml:space="preserve">FEDER.</t>
  </si>
  <si>
    <t xml:space="preserve">DEM.</t>
  </si>
  <si>
    <t xml:space="preserve">NORD</t>
  </si>
  <si>
    <t xml:space="preserve">ITALIA</t>
  </si>
  <si>
    <t xml:space="preserve">SVIL.</t>
  </si>
  <si>
    <t xml:space="preserve">PANN.</t>
  </si>
  <si>
    <t xml:space="preserve">maschi</t>
  </si>
  <si>
    <t xml:space="preserve">controllo</t>
  </si>
  <si>
    <t xml:space="preserve">%</t>
  </si>
  <si>
    <t xml:space="preserve">PROVINCIA DI AREZZO  -  Valori assoluti</t>
  </si>
  <si>
    <t xml:space="preserve">PROVINCIA DI AREZZO  -  Valori percentuali</t>
  </si>
  <si>
    <t xml:space="preserve">Arezzo</t>
  </si>
  <si>
    <t xml:space="preserve">Firenze</t>
  </si>
  <si>
    <t xml:space="preserve">Anghiari</t>
  </si>
  <si>
    <t xml:space="preserve">Grosseto</t>
  </si>
  <si>
    <t xml:space="preserve">Livorno</t>
  </si>
  <si>
    <t xml:space="preserve">Badia Tedalda</t>
  </si>
  <si>
    <t xml:space="preserve">Lucca</t>
  </si>
  <si>
    <t xml:space="preserve">Bibbiena</t>
  </si>
  <si>
    <t xml:space="preserve">Massa</t>
  </si>
  <si>
    <t xml:space="preserve">Bucine</t>
  </si>
  <si>
    <t xml:space="preserve">Pisa</t>
  </si>
  <si>
    <t xml:space="preserve">Capolona</t>
  </si>
  <si>
    <t xml:space="preserve">Pistoia</t>
  </si>
  <si>
    <t xml:space="preserve">Caprese M.lo</t>
  </si>
  <si>
    <t xml:space="preserve">Siena</t>
  </si>
  <si>
    <t xml:space="preserve">Castel Focognano</t>
  </si>
  <si>
    <t xml:space="preserve">Castelfranco Sp.</t>
  </si>
  <si>
    <t xml:space="preserve">Castel S.Niccolo'</t>
  </si>
  <si>
    <t xml:space="preserve">Castiglion F.chi</t>
  </si>
  <si>
    <t xml:space="preserve">N.B.:ho usato i votanti controllo</t>
  </si>
  <si>
    <t xml:space="preserve">Castiglion F.no</t>
  </si>
  <si>
    <t xml:space="preserve">Cavriglia</t>
  </si>
  <si>
    <t xml:space="preserve">Chitignano</t>
  </si>
  <si>
    <t xml:space="preserve">Chiusi d. Verna</t>
  </si>
  <si>
    <t xml:space="preserve">Civitella V.Ch.</t>
  </si>
  <si>
    <t xml:space="preserve">Cortona</t>
  </si>
  <si>
    <t xml:space="preserve">Foiano Chiana</t>
  </si>
  <si>
    <t xml:space="preserve">Laterina</t>
  </si>
  <si>
    <t xml:space="preserve">Loro Ciuffenna</t>
  </si>
  <si>
    <t xml:space="preserve">Lucignano</t>
  </si>
  <si>
    <t xml:space="preserve">Marciano Chiana</t>
  </si>
  <si>
    <t xml:space="preserve">Montemignaio</t>
  </si>
  <si>
    <t xml:space="preserve">Monterchi</t>
  </si>
  <si>
    <t xml:space="preserve">Monte S.Savino</t>
  </si>
  <si>
    <t xml:space="preserve">Montevarchi</t>
  </si>
  <si>
    <t xml:space="preserve">Ortignano Rag.</t>
  </si>
  <si>
    <t xml:space="preserve">Pergine V.no</t>
  </si>
  <si>
    <t xml:space="preserve">Pian di Sco</t>
  </si>
  <si>
    <t xml:space="preserve">Pieve S.Stefano</t>
  </si>
  <si>
    <t xml:space="preserve">Poppi</t>
  </si>
  <si>
    <t xml:space="preserve">Pratovecchio</t>
  </si>
  <si>
    <t xml:space="preserve">S.Giovanni V.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ova Br.</t>
  </si>
  <si>
    <t xml:space="preserve">PROVINCIA DI FIRENZE  -  Valori assoluti</t>
  </si>
  <si>
    <t xml:space="preserve">PROVINCIA DI FIRENZE  -  Valori percentuali</t>
  </si>
  <si>
    <t xml:space="preserve">Bagno a Ripoli</t>
  </si>
  <si>
    <t xml:space="preserve">Barberino Mg.</t>
  </si>
  <si>
    <t xml:space="preserve">Barberino V.E.</t>
  </si>
  <si>
    <t xml:space="preserve">Borgo S.Lorenzo</t>
  </si>
  <si>
    <t xml:space="preserve">Calenzano</t>
  </si>
  <si>
    <t xml:space="preserve">Campi Bisenzio</t>
  </si>
  <si>
    <t xml:space="preserve">Cantagallo</t>
  </si>
  <si>
    <t xml:space="preserve">Capraia Limite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.no</t>
  </si>
  <si>
    <t xml:space="preserve">di cui:</t>
  </si>
  <si>
    <t xml:space="preserve">Firenzuola</t>
  </si>
  <si>
    <t xml:space="preserve">     Firenze  Collegio 1</t>
  </si>
  <si>
    <t xml:space="preserve">Fucecchio</t>
  </si>
  <si>
    <t xml:space="preserve">     Firenze Collegio 2</t>
  </si>
  <si>
    <t xml:space="preserve">Gambassi</t>
  </si>
  <si>
    <t xml:space="preserve">     Firenze Collegio 3</t>
  </si>
  <si>
    <t xml:space="preserve">Greve</t>
  </si>
  <si>
    <t xml:space="preserve">     Firenze Collegio 6 parz.</t>
  </si>
  <si>
    <t xml:space="preserve">Impruneta</t>
  </si>
  <si>
    <t xml:space="preserve">Incisa V.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.no</t>
  </si>
  <si>
    <t xml:space="preserve">Montemurlo</t>
  </si>
  <si>
    <t xml:space="preserve">Montespertoli</t>
  </si>
  <si>
    <t xml:space="preserve">Palazzuolo</t>
  </si>
  <si>
    <t xml:space="preserve">Pelago</t>
  </si>
  <si>
    <t xml:space="preserve">Poggio Caiano</t>
  </si>
  <si>
    <t xml:space="preserve">Pontassieve</t>
  </si>
  <si>
    <t xml:space="preserve">Prato</t>
  </si>
  <si>
    <t xml:space="preserve">Reggello</t>
  </si>
  <si>
    <t xml:space="preserve">Rignano</t>
  </si>
  <si>
    <t xml:space="preserve">Rufina</t>
  </si>
  <si>
    <t xml:space="preserve">S.Casciano V.P.</t>
  </si>
  <si>
    <t xml:space="preserve">S.Godenzo</t>
  </si>
  <si>
    <t xml:space="preserve">S.Piero a Sieve</t>
  </si>
  <si>
    <t xml:space="preserve">     Prato Collegio   9 parz.</t>
  </si>
  <si>
    <t xml:space="preserve">Scandicci</t>
  </si>
  <si>
    <t xml:space="preserve">     Prato Collegio 10 parz.</t>
  </si>
  <si>
    <t xml:space="preserve">Scarperia</t>
  </si>
  <si>
    <t xml:space="preserve">Sesto F.no</t>
  </si>
  <si>
    <t xml:space="preserve">Signa</t>
  </si>
  <si>
    <t xml:space="preserve">Tavarnelle V.P.</t>
  </si>
  <si>
    <t xml:space="preserve">Vaglia</t>
  </si>
  <si>
    <t xml:space="preserve">Vaiano</t>
  </si>
  <si>
    <t xml:space="preserve">Vernio</t>
  </si>
  <si>
    <t xml:space="preserve">Vicchio</t>
  </si>
  <si>
    <t xml:space="preserve">Vinci</t>
  </si>
  <si>
    <t xml:space="preserve">PROVINCIA DI GROSSETO  -  Valori percentuali</t>
  </si>
  <si>
    <t xml:space="preserve">Arcidosso</t>
  </si>
  <si>
    <t xml:space="preserve">Campagnatico</t>
  </si>
  <si>
    <t xml:space="preserve">Capalbio</t>
  </si>
  <si>
    <t xml:space="preserve">Castel Piano</t>
  </si>
  <si>
    <t xml:space="preserve">Castell'Azzara</t>
  </si>
  <si>
    <t xml:space="preserve">Castiglione Pesc.</t>
  </si>
  <si>
    <t xml:space="preserve">PROVINCIA DI GROSSETO  -  Valori assoluti</t>
  </si>
  <si>
    <t xml:space="preserve">Cinigiano</t>
  </si>
  <si>
    <t xml:space="preserve">Civitella Pag.</t>
  </si>
  <si>
    <t xml:space="preserve">Follonica</t>
  </si>
  <si>
    <t xml:space="preserve">Gavorrano</t>
  </si>
  <si>
    <t xml:space="preserve">Isola Giglio</t>
  </si>
  <si>
    <t xml:space="preserve">Magliano Tosc.</t>
  </si>
  <si>
    <t xml:space="preserve">Manciano</t>
  </si>
  <si>
    <t xml:space="preserve">Massa M.ma</t>
  </si>
  <si>
    <t xml:space="preserve">Civitella P.</t>
  </si>
  <si>
    <t xml:space="preserve">Monte Arg.</t>
  </si>
  <si>
    <t xml:space="preserve">Monterotondo M.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ROVINCIA DI LIVORNO  -  Valori percentuali</t>
  </si>
  <si>
    <t xml:space="preserve">Bibbona</t>
  </si>
  <si>
    <t xml:space="preserve">Campiglia M.ma</t>
  </si>
  <si>
    <t xml:space="preserve">Campo nell'Elba</t>
  </si>
  <si>
    <t xml:space="preserve">Capoliveri</t>
  </si>
  <si>
    <t xml:space="preserve">Capraia Isola</t>
  </si>
  <si>
    <t xml:space="preserve">Castagneto C.cci</t>
  </si>
  <si>
    <t xml:space="preserve">PROVINCIA DI LIVORNO  -  Valori assolut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.mo</t>
  </si>
  <si>
    <t xml:space="preserve">San Vincenzo</t>
  </si>
  <si>
    <t xml:space="preserve">     Livorno Collegio 27</t>
  </si>
  <si>
    <t xml:space="preserve">Sassetta</t>
  </si>
  <si>
    <t xml:space="preserve">     Livorno Collegio 28</t>
  </si>
  <si>
    <t xml:space="preserve">Suvereto</t>
  </si>
  <si>
    <t xml:space="preserve">PROVINCIA DI LUCCA  -  Valori percentual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G.na</t>
  </si>
  <si>
    <t xml:space="preserve">PROVINCIA DI LUCCA  -  Valori assoluti</t>
  </si>
  <si>
    <t xml:space="preserve">Castiglione G.na</t>
  </si>
  <si>
    <t xml:space="preserve">Coreglia Ant.</t>
  </si>
  <si>
    <t xml:space="preserve">Fabbriche Val.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 Serchio</t>
  </si>
  <si>
    <t xml:space="preserve">Pietrasanta</t>
  </si>
  <si>
    <t xml:space="preserve">Pieve Fosciana</t>
  </si>
  <si>
    <t xml:space="preserve">Porcari</t>
  </si>
  <si>
    <t xml:space="preserve">S.Romano Garf.</t>
  </si>
  <si>
    <t xml:space="preserve">Seravezza</t>
  </si>
  <si>
    <t xml:space="preserve">Sillano</t>
  </si>
  <si>
    <t xml:space="preserve">Stazzema</t>
  </si>
  <si>
    <t xml:space="preserve">Vagli di Sotto</t>
  </si>
  <si>
    <t xml:space="preserve">Vergemoli</t>
  </si>
  <si>
    <t xml:space="preserve">Viareggio</t>
  </si>
  <si>
    <t xml:space="preserve">Villa Basilica</t>
  </si>
  <si>
    <t xml:space="preserve">Villa Collem.</t>
  </si>
  <si>
    <t xml:space="preserve">PROVINCIA DI MASSA  -  Valori percentuali</t>
  </si>
  <si>
    <t xml:space="preserve">Aulla</t>
  </si>
  <si>
    <t xml:space="preserve">Bagnone</t>
  </si>
  <si>
    <t xml:space="preserve">Carrara</t>
  </si>
  <si>
    <t xml:space="preserve">Casola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PROVINCIA DI MASSA  -  Valori assoluti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L.</t>
  </si>
  <si>
    <t xml:space="preserve">Zeri</t>
  </si>
  <si>
    <t xml:space="preserve">PROVINCIA DI PISA  -  Valori percentual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.mo</t>
  </si>
  <si>
    <t xml:space="preserve">Casciana Terme</t>
  </si>
  <si>
    <t xml:space="preserve">Cascina</t>
  </si>
  <si>
    <t xml:space="preserve">Castelfranco St.</t>
  </si>
  <si>
    <t xml:space="preserve">PROVINCIA DI PISA  -  Valori assoluti</t>
  </si>
  <si>
    <t xml:space="preserve">Castellina M.ma</t>
  </si>
  <si>
    <t xml:space="preserve">Castelnuovo V.C.</t>
  </si>
  <si>
    <t xml:space="preserve">Chianni</t>
  </si>
  <si>
    <t xml:space="preserve">Crespina</t>
  </si>
  <si>
    <t xml:space="preserve">Fauglia</t>
  </si>
  <si>
    <t xml:space="preserve">Guardistallo</t>
  </si>
  <si>
    <t xml:space="preserve">Laiatico</t>
  </si>
  <si>
    <t xml:space="preserve">Lari</t>
  </si>
  <si>
    <t xml:space="preserve">Lorenzana</t>
  </si>
  <si>
    <t xml:space="preserve">Montecatini V.C.</t>
  </si>
  <si>
    <t xml:space="preserve">Monmtescudaio</t>
  </si>
  <si>
    <t xml:space="preserve">Monteverdi M.mo</t>
  </si>
  <si>
    <t xml:space="preserve">Montopoli V,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Montescudaio</t>
  </si>
  <si>
    <t xml:space="preserve">S.Giuliano T.</t>
  </si>
  <si>
    <t xml:space="preserve">San Miniato</t>
  </si>
  <si>
    <t xml:space="preserve">S.Croce sull'Ar.</t>
  </si>
  <si>
    <t xml:space="preserve">Santa Luce</t>
  </si>
  <si>
    <t xml:space="preserve">S.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TOIA  -  Valori percentuali</t>
  </si>
  <si>
    <t xml:space="preserve">S.Croce S.A.</t>
  </si>
  <si>
    <t xml:space="preserve">Abetone</t>
  </si>
  <si>
    <t xml:space="preserve">Agliana</t>
  </si>
  <si>
    <t xml:space="preserve">Buggiano</t>
  </si>
  <si>
    <t xml:space="preserve">Chiesina Uzz.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PROVINCIA DI PISTOIA  -  Valori assoluti</t>
  </si>
  <si>
    <t xml:space="preserve">Monsummano T.</t>
  </si>
  <si>
    <t xml:space="preserve">Montale</t>
  </si>
  <si>
    <t xml:space="preserve">Montecatini T.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.se</t>
  </si>
  <si>
    <t xml:space="preserve">S.Marcello P.se</t>
  </si>
  <si>
    <t xml:space="preserve">Serravalle P.se</t>
  </si>
  <si>
    <t xml:space="preserve">Uzzano</t>
  </si>
  <si>
    <t xml:space="preserve">PROVINCIA DI SIENA  -  Valori percentuali</t>
  </si>
  <si>
    <t xml:space="preserve">Abbadia S.Salv.</t>
  </si>
  <si>
    <t xml:space="preserve">Asciano</t>
  </si>
  <si>
    <t xml:space="preserve">Buonconvento</t>
  </si>
  <si>
    <t xml:space="preserve">Casole d'Elsa</t>
  </si>
  <si>
    <t xml:space="preserve">Castellina Ch.</t>
  </si>
  <si>
    <t xml:space="preserve">Castelnuovo Ber.ga</t>
  </si>
  <si>
    <t xml:space="preserve">Castiglione d'Or.</t>
  </si>
  <si>
    <t xml:space="preserve">Cetona</t>
  </si>
  <si>
    <t xml:space="preserve">Chianciano T.</t>
  </si>
  <si>
    <t xml:space="preserve">PROVINCIA DI SIENA  -  Valori assoluti</t>
  </si>
  <si>
    <t xml:space="preserve">Chiusdino</t>
  </si>
  <si>
    <t xml:space="preserve">Chiusi</t>
  </si>
  <si>
    <t xml:space="preserve">Colle V. d'Elsa</t>
  </si>
  <si>
    <t xml:space="preserve">Gaiole Chianti</t>
  </si>
  <si>
    <t xml:space="preserve">Montalcino</t>
  </si>
  <si>
    <t xml:space="preserve">Montepulciano</t>
  </si>
  <si>
    <t xml:space="preserve">Monteriggioni</t>
  </si>
  <si>
    <t xml:space="preserve">Monteroni d'Arb.</t>
  </si>
  <si>
    <t xml:space="preserve">Monticiano</t>
  </si>
  <si>
    <t xml:space="preserve">Murlo</t>
  </si>
  <si>
    <t xml:space="preserve">Piancastagnano</t>
  </si>
  <si>
    <t xml:space="preserve">Pienza</t>
  </si>
  <si>
    <t xml:space="preserve">Poggibonsi</t>
  </si>
  <si>
    <t xml:space="preserve">Radda Chianti</t>
  </si>
  <si>
    <t xml:space="preserve">Radicofani</t>
  </si>
  <si>
    <t xml:space="preserve">Radicondoli</t>
  </si>
  <si>
    <t xml:space="preserve">Rapolano T.</t>
  </si>
  <si>
    <t xml:space="preserve">S.Casciano Bagni</t>
  </si>
  <si>
    <t xml:space="preserve">S.Gimignano</t>
  </si>
  <si>
    <t xml:space="preserve">S.Giovanni Asso</t>
  </si>
  <si>
    <t xml:space="preserve">S.Quirico Orcia</t>
  </si>
  <si>
    <t xml:space="preserve">Sarteano</t>
  </si>
  <si>
    <t xml:space="preserve">Sinalunga</t>
  </si>
  <si>
    <t xml:space="preserve">Sovicille</t>
  </si>
  <si>
    <t xml:space="preserve">Torrita Siena</t>
  </si>
  <si>
    <t xml:space="preserve">Trequanda</t>
  </si>
  <si>
    <t xml:space="preserve">TOSCANA  -  Valori percentuali</t>
  </si>
  <si>
    <t xml:space="preserve">TOSCANA  -  Valori assoluti</t>
  </si>
  <si>
    <t xml:space="preserve">Elezione del Senato</t>
  </si>
  <si>
    <t xml:space="preserve">POLO LIB.</t>
  </si>
  <si>
    <t xml:space="preserve">LEGA AUT.</t>
  </si>
  <si>
    <t xml:space="preserve">PATTO PER</t>
  </si>
  <si>
    <t xml:space="preserve">ALLEANZA</t>
  </si>
  <si>
    <t xml:space="preserve">PROGRESS.</t>
  </si>
  <si>
    <t xml:space="preserve">PANNELLA</t>
  </si>
  <si>
    <t xml:space="preserve">RINNOV.</t>
  </si>
  <si>
    <t xml:space="preserve">FI LEGA</t>
  </si>
  <si>
    <t xml:space="preserve">TOSCANA</t>
  </si>
  <si>
    <t xml:space="preserve">L'ITALIA</t>
  </si>
  <si>
    <t xml:space="preserve">NAZIONALE</t>
  </si>
  <si>
    <t xml:space="preserve">RIFORM.</t>
  </si>
  <si>
    <t xml:space="preserve">LOCALE</t>
  </si>
  <si>
    <t xml:space="preserve">di cui :</t>
  </si>
  <si>
    <t xml:space="preserve">     Firenze  Collegio 2</t>
  </si>
  <si>
    <t xml:space="preserve">                                                       </t>
  </si>
  <si>
    <t xml:space="preserve">di cu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%"/>
    <numFmt numFmtId="167" formatCode="_-* #,##0.00_-;\-* #,##0.00_-;_-* \-??_-;_-@_-"/>
    <numFmt numFmtId="168" formatCode="0.00_)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8"/>
      <name val="MS Sans Serif"/>
      <family val="0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22.7"/>
    <col collapsed="false" customWidth="true" hidden="false" outlineLevel="0" max="11" min="2" style="0" width="8.28"/>
    <col collapsed="false" customWidth="true" hidden="false" outlineLevel="0" max="12" min="12" style="0" width="8.7"/>
    <col collapsed="false" customWidth="true" hidden="false" outlineLevel="0" max="19" min="13" style="0" width="8.28"/>
    <col collapsed="false" customWidth="true" hidden="false" outlineLevel="0" max="20" min="20" style="1" width="8.99"/>
    <col collapsed="false" customWidth="true" hidden="false" outlineLevel="0" max="21" min="21" style="0" width="9.14"/>
    <col collapsed="false" customWidth="true" hidden="false" outlineLevel="0" max="22" min="22" style="0" width="8.28"/>
    <col collapsed="false" customWidth="true" hidden="false" outlineLevel="0" max="23" min="23" style="0" width="8.85"/>
    <col collapsed="false" customWidth="true" hidden="false" outlineLevel="0" max="26" min="24" style="0" width="8.28"/>
    <col collapsed="false" customWidth="true" hidden="false" outlineLevel="0" max="27" min="27" style="0" width="22.56"/>
    <col collapsed="false" customWidth="true" hidden="false" outlineLevel="0" max="45" min="28" style="0" width="8.7"/>
  </cols>
  <sheetData>
    <row r="1" customFormat="false" ht="12.6" hidden="false" customHeight="true" outlineLevel="0" collapsed="false">
      <c r="A1" s="2" t="s">
        <v>0</v>
      </c>
      <c r="T1" s="3"/>
      <c r="AA1" s="2" t="s">
        <v>0</v>
      </c>
      <c r="AU1" s="2" t="s">
        <v>0</v>
      </c>
    </row>
    <row r="2" customFormat="false" ht="12.6" hidden="false" customHeight="true" outlineLevel="0" collapsed="false">
      <c r="A2" s="3" t="s">
        <v>1</v>
      </c>
      <c r="P2" s="4"/>
      <c r="T2" s="0"/>
      <c r="AA2" s="3" t="s">
        <v>1</v>
      </c>
      <c r="AP2" s="4"/>
      <c r="AU2" s="3" t="s">
        <v>1</v>
      </c>
    </row>
    <row r="3" customFormat="false" ht="12.6" hidden="false" customHeight="true" outlineLevel="0" collapsed="false">
      <c r="Q3" s="5"/>
      <c r="R3" s="5"/>
      <c r="S3" s="5"/>
      <c r="T3" s="5"/>
      <c r="U3" s="5"/>
      <c r="V3" s="5"/>
      <c r="W3" s="5"/>
      <c r="AA3" s="1"/>
      <c r="AQ3" s="5"/>
      <c r="AR3" s="5"/>
      <c r="AS3" s="5"/>
    </row>
    <row r="4" customFormat="false" ht="12.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T4" s="0"/>
      <c r="X4" s="8"/>
      <c r="Y4" s="8"/>
      <c r="Z4" s="8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V4" s="7"/>
      <c r="AW4" s="9"/>
      <c r="AX4" s="9"/>
      <c r="AY4" s="9"/>
      <c r="AZ4" s="9"/>
      <c r="BA4" s="9"/>
      <c r="BB4" s="9"/>
      <c r="BC4" s="9"/>
      <c r="BD4" s="9"/>
      <c r="BE4" s="7"/>
      <c r="BF4" s="7"/>
      <c r="BG4" s="10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11"/>
      <c r="BX4" s="11"/>
      <c r="BY4" s="11"/>
      <c r="BZ4" s="11"/>
    </row>
    <row r="5" customFormat="false" ht="12.6" hidden="false" customHeight="true" outlineLevel="0" collapsed="false">
      <c r="A5" s="12"/>
      <c r="B5" s="13" t="s">
        <v>2</v>
      </c>
      <c r="C5" s="13" t="s">
        <v>3</v>
      </c>
      <c r="D5" s="13" t="s">
        <v>4</v>
      </c>
      <c r="E5" s="13" t="s">
        <v>5</v>
      </c>
      <c r="F5" s="13" t="s">
        <v>2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3" t="s">
        <v>13</v>
      </c>
      <c r="O5" s="13" t="s">
        <v>14</v>
      </c>
      <c r="P5" s="13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19</v>
      </c>
      <c r="W5" s="14" t="s">
        <v>19</v>
      </c>
      <c r="X5" s="13"/>
      <c r="Y5" s="13"/>
      <c r="Z5" s="13"/>
      <c r="AA5" s="12"/>
      <c r="AB5" s="13" t="s">
        <v>2</v>
      </c>
      <c r="AC5" s="13" t="s">
        <v>3</v>
      </c>
      <c r="AD5" s="13" t="s">
        <v>4</v>
      </c>
      <c r="AE5" s="13" t="s">
        <v>5</v>
      </c>
      <c r="AF5" s="13" t="s">
        <v>2</v>
      </c>
      <c r="AG5" s="13" t="s">
        <v>6</v>
      </c>
      <c r="AH5" s="13" t="s">
        <v>7</v>
      </c>
      <c r="AI5" s="13" t="s">
        <v>8</v>
      </c>
      <c r="AJ5" s="13" t="s">
        <v>9</v>
      </c>
      <c r="AK5" s="13" t="s">
        <v>10</v>
      </c>
      <c r="AL5" s="13" t="s">
        <v>11</v>
      </c>
      <c r="AM5" s="13" t="s">
        <v>12</v>
      </c>
      <c r="AN5" s="13" t="s">
        <v>13</v>
      </c>
      <c r="AO5" s="13" t="s">
        <v>14</v>
      </c>
      <c r="AP5" s="13" t="s">
        <v>15</v>
      </c>
      <c r="AQ5" s="14" t="s">
        <v>16</v>
      </c>
      <c r="AR5" s="14" t="s">
        <v>17</v>
      </c>
      <c r="AS5" s="14" t="s">
        <v>19</v>
      </c>
      <c r="AV5" s="13" t="s">
        <v>15</v>
      </c>
      <c r="AW5" s="14" t="s">
        <v>16</v>
      </c>
      <c r="AX5" s="14" t="s">
        <v>17</v>
      </c>
      <c r="AY5" s="14" t="s">
        <v>18</v>
      </c>
      <c r="AZ5" s="14" t="s">
        <v>19</v>
      </c>
      <c r="BA5" s="14" t="s">
        <v>20</v>
      </c>
      <c r="BB5" s="15" t="s">
        <v>21</v>
      </c>
      <c r="BC5" s="14" t="s">
        <v>16</v>
      </c>
      <c r="BD5" s="14" t="s">
        <v>17</v>
      </c>
      <c r="BE5" s="14" t="s">
        <v>18</v>
      </c>
      <c r="BF5" s="14" t="s">
        <v>19</v>
      </c>
      <c r="BG5" s="12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5"/>
      <c r="BX5" s="15"/>
      <c r="BY5" s="15"/>
      <c r="BZ5" s="11"/>
    </row>
    <row r="6" customFormat="false" ht="12.6" hidden="false" customHeight="true" outlineLevel="0" collapsed="false">
      <c r="A6" s="16"/>
      <c r="B6" s="15" t="s">
        <v>22</v>
      </c>
      <c r="C6" s="15" t="s">
        <v>23</v>
      </c>
      <c r="D6" s="15" t="s">
        <v>24</v>
      </c>
      <c r="E6" s="13" t="s">
        <v>25</v>
      </c>
      <c r="F6" s="15" t="s">
        <v>26</v>
      </c>
      <c r="G6" s="15" t="s">
        <v>27</v>
      </c>
      <c r="H6" s="15" t="s">
        <v>26</v>
      </c>
      <c r="I6" s="13" t="s">
        <v>28</v>
      </c>
      <c r="J6" s="13" t="s">
        <v>29</v>
      </c>
      <c r="K6" s="13" t="s">
        <v>30</v>
      </c>
      <c r="L6" s="13"/>
      <c r="M6" s="13" t="s">
        <v>28</v>
      </c>
      <c r="N6" s="13"/>
      <c r="O6" s="13"/>
      <c r="P6" s="11"/>
      <c r="T6" s="0"/>
      <c r="V6" s="14" t="s">
        <v>31</v>
      </c>
      <c r="W6" s="14" t="s">
        <v>32</v>
      </c>
      <c r="X6" s="13"/>
      <c r="Y6" s="11"/>
      <c r="Z6" s="15"/>
      <c r="AA6" s="16"/>
      <c r="AB6" s="15" t="s">
        <v>22</v>
      </c>
      <c r="AC6" s="15" t="s">
        <v>23</v>
      </c>
      <c r="AD6" s="15" t="s">
        <v>24</v>
      </c>
      <c r="AE6" s="13" t="s">
        <v>25</v>
      </c>
      <c r="AF6" s="15" t="s">
        <v>26</v>
      </c>
      <c r="AG6" s="15" t="s">
        <v>27</v>
      </c>
      <c r="AH6" s="15" t="s">
        <v>26</v>
      </c>
      <c r="AI6" s="13" t="s">
        <v>28</v>
      </c>
      <c r="AJ6" s="13" t="s">
        <v>29</v>
      </c>
      <c r="AK6" s="13" t="s">
        <v>30</v>
      </c>
      <c r="AL6" s="13"/>
      <c r="AM6" s="13" t="s">
        <v>28</v>
      </c>
      <c r="AN6" s="13"/>
      <c r="AO6" s="13"/>
      <c r="AP6" s="11"/>
      <c r="AV6" s="15" t="s">
        <v>21</v>
      </c>
      <c r="BB6" s="17" t="s">
        <v>33</v>
      </c>
      <c r="BC6" s="17" t="s">
        <v>33</v>
      </c>
      <c r="BD6" s="17" t="s">
        <v>33</v>
      </c>
      <c r="BE6" s="17" t="s">
        <v>33</v>
      </c>
      <c r="BF6" s="17" t="s">
        <v>33</v>
      </c>
      <c r="BG6" s="16"/>
      <c r="BH6" s="15"/>
      <c r="BI6" s="15"/>
      <c r="BJ6" s="15"/>
      <c r="BK6" s="13"/>
      <c r="BL6" s="15"/>
      <c r="BM6" s="15"/>
      <c r="BN6" s="15"/>
      <c r="BO6" s="13"/>
      <c r="BP6" s="13"/>
      <c r="BQ6" s="13"/>
      <c r="BR6" s="13"/>
      <c r="BS6" s="13"/>
      <c r="BT6" s="13"/>
      <c r="BU6" s="13"/>
      <c r="BV6" s="11"/>
      <c r="BW6" s="11"/>
      <c r="BX6" s="11"/>
      <c r="BY6" s="11"/>
      <c r="BZ6" s="11"/>
    </row>
    <row r="7" customFormat="false" ht="12.6" hidden="false" customHeight="true" outlineLevel="0" collapsed="false">
      <c r="A7" s="18"/>
      <c r="B7" s="19"/>
      <c r="C7" s="19"/>
      <c r="D7" s="20"/>
      <c r="E7" s="21"/>
      <c r="F7" s="19"/>
      <c r="G7" s="20"/>
      <c r="H7" s="20"/>
      <c r="I7" s="21"/>
      <c r="J7" s="21"/>
      <c r="K7" s="21"/>
      <c r="L7" s="21"/>
      <c r="M7" s="21"/>
      <c r="N7" s="21"/>
      <c r="O7" s="21"/>
      <c r="P7" s="19"/>
      <c r="Q7" s="19"/>
      <c r="R7" s="19"/>
      <c r="S7" s="19"/>
      <c r="T7" s="19"/>
      <c r="U7" s="19"/>
      <c r="V7" s="19"/>
      <c r="W7" s="19"/>
      <c r="X7" s="13"/>
      <c r="Y7" s="11"/>
      <c r="Z7" s="15"/>
      <c r="AA7" s="18"/>
      <c r="AB7" s="19"/>
      <c r="AC7" s="19"/>
      <c r="AD7" s="20"/>
      <c r="AE7" s="21"/>
      <c r="AF7" s="19"/>
      <c r="AG7" s="20"/>
      <c r="AH7" s="20"/>
      <c r="AI7" s="21"/>
      <c r="AJ7" s="21"/>
      <c r="AK7" s="21"/>
      <c r="AL7" s="21"/>
      <c r="AM7" s="21"/>
      <c r="AN7" s="21"/>
      <c r="AO7" s="21"/>
      <c r="AP7" s="19"/>
      <c r="AQ7" s="19"/>
      <c r="AR7" s="19"/>
      <c r="AS7" s="19"/>
      <c r="AV7" s="19"/>
      <c r="AW7" s="19"/>
      <c r="AX7" s="19"/>
      <c r="AY7" s="19"/>
      <c r="AZ7" s="19"/>
      <c r="BA7" s="19"/>
      <c r="BB7" s="19"/>
      <c r="BC7" s="19"/>
      <c r="BD7" s="19"/>
      <c r="BE7" s="21"/>
      <c r="BF7" s="19"/>
      <c r="BG7" s="16"/>
      <c r="BH7" s="11"/>
      <c r="BI7" s="11"/>
      <c r="BJ7" s="15"/>
      <c r="BK7" s="13"/>
      <c r="BL7" s="11"/>
      <c r="BM7" s="15"/>
      <c r="BN7" s="15"/>
      <c r="BO7" s="13"/>
      <c r="BP7" s="13"/>
      <c r="BQ7" s="13"/>
      <c r="BR7" s="13"/>
      <c r="BS7" s="13"/>
      <c r="BT7" s="13"/>
      <c r="BU7" s="13"/>
      <c r="BV7" s="11"/>
      <c r="BW7" s="11"/>
      <c r="BX7" s="11"/>
      <c r="BY7" s="11"/>
      <c r="BZ7" s="11"/>
    </row>
    <row r="8" customFormat="false" ht="12.6" hidden="false" customHeight="true" outlineLevel="0" collapsed="false">
      <c r="A8" s="0"/>
      <c r="B8" s="22"/>
      <c r="C8" s="22"/>
      <c r="D8" s="22"/>
      <c r="E8" s="23"/>
      <c r="F8" s="22"/>
      <c r="G8" s="22"/>
      <c r="H8" s="22"/>
      <c r="I8" s="23"/>
      <c r="J8" s="23"/>
      <c r="K8" s="23"/>
      <c r="L8" s="23"/>
      <c r="M8" s="23"/>
      <c r="N8" s="23"/>
      <c r="O8" s="23"/>
      <c r="P8" s="22"/>
      <c r="T8" s="0"/>
      <c r="X8" s="13"/>
      <c r="Y8" s="11"/>
      <c r="Z8" s="15"/>
      <c r="AA8" s="24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</row>
    <row r="9" customFormat="false" ht="12.6" hidden="false" customHeight="true" outlineLevel="0" collapsed="false">
      <c r="A9" s="26" t="s">
        <v>3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T9" s="0"/>
      <c r="X9" s="13"/>
      <c r="Y9" s="11"/>
      <c r="Z9" s="15"/>
      <c r="AA9" s="26" t="s">
        <v>35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U9" s="0" t="s">
        <v>36</v>
      </c>
      <c r="AV9" s="0" t="n">
        <v>233585</v>
      </c>
      <c r="AW9" s="0" t="n">
        <v>5967</v>
      </c>
      <c r="AX9" s="0" t="n">
        <v>5250</v>
      </c>
      <c r="AY9" s="0" t="n">
        <v>0</v>
      </c>
      <c r="AZ9" s="0" t="n">
        <f aca="false">SUM(AV9:AY9)</f>
        <v>244802</v>
      </c>
      <c r="BA9" s="0" t="n">
        <v>267708</v>
      </c>
      <c r="BB9" s="27" t="n">
        <f aca="false">AV9/AZ9*100</f>
        <v>95.4179295920785</v>
      </c>
      <c r="BC9" s="27" t="n">
        <f aca="false">AW9/AZ9*100</f>
        <v>2.43748008594701</v>
      </c>
      <c r="BD9" s="27" t="n">
        <f aca="false">AX9/AZ9*100</f>
        <v>2.14459032197449</v>
      </c>
      <c r="BE9" s="27" t="n">
        <f aca="false">AY9/AZ9*100</f>
        <v>0</v>
      </c>
      <c r="BF9" s="27" t="n">
        <f aca="false">AZ9/BA9*100</f>
        <v>91.4436624979455</v>
      </c>
    </row>
    <row r="10" customFormat="false" ht="12.6" hidden="false" customHeight="true" outlineLevel="0" collapsed="false">
      <c r="A10" s="16"/>
      <c r="B10" s="11"/>
      <c r="C10" s="11"/>
      <c r="D10" s="15"/>
      <c r="E10" s="13"/>
      <c r="F10" s="11"/>
      <c r="G10" s="15"/>
      <c r="H10" s="15"/>
      <c r="I10" s="13"/>
      <c r="J10" s="13"/>
      <c r="K10" s="13"/>
      <c r="L10" s="13"/>
      <c r="M10" s="13"/>
      <c r="N10" s="13"/>
      <c r="O10" s="13"/>
      <c r="P10" s="11"/>
      <c r="T10" s="0"/>
      <c r="X10" s="13"/>
      <c r="Y10" s="11"/>
      <c r="Z10" s="15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5"/>
      <c r="AR10" s="25"/>
      <c r="AS10" s="25"/>
      <c r="AU10" s="0" t="s">
        <v>37</v>
      </c>
      <c r="AV10" s="0" t="n">
        <v>884910</v>
      </c>
      <c r="AW10" s="0" t="n">
        <v>16916</v>
      </c>
      <c r="AX10" s="0" t="n">
        <v>18524</v>
      </c>
      <c r="AY10" s="0" t="n">
        <v>48</v>
      </c>
      <c r="AZ10" s="0" t="n">
        <f aca="false">SUM(AV10:AY10)</f>
        <v>920398</v>
      </c>
      <c r="BA10" s="0" t="n">
        <v>1000713</v>
      </c>
      <c r="BB10" s="27" t="n">
        <f aca="false">AV10/AZ10*100</f>
        <v>96.1442767150733</v>
      </c>
      <c r="BC10" s="27" t="n">
        <f aca="false">AW10/AZ10*100</f>
        <v>1.83790056040974</v>
      </c>
      <c r="BD10" s="27" t="n">
        <f aca="false">AX10/AZ10*100</f>
        <v>2.01260758932549</v>
      </c>
      <c r="BE10" s="27" t="n">
        <f aca="false">AY10/AZ10*100</f>
        <v>0.00521513519151498</v>
      </c>
      <c r="BF10" s="27" t="n">
        <f aca="false">AZ10/BA10*100</f>
        <v>91.9742223794435</v>
      </c>
    </row>
    <row r="11" customFormat="false" ht="12.6" hidden="false" customHeight="true" outlineLevel="0" collapsed="false">
      <c r="A11" s="29" t="s">
        <v>38</v>
      </c>
      <c r="B11" s="30" t="n">
        <v>409</v>
      </c>
      <c r="C11" s="0" t="n">
        <v>711</v>
      </c>
      <c r="D11" s="0" t="n">
        <v>25</v>
      </c>
      <c r="E11" s="0" t="n">
        <v>80</v>
      </c>
      <c r="F11" s="30" t="n">
        <v>29</v>
      </c>
      <c r="G11" s="0" t="n">
        <v>70</v>
      </c>
      <c r="H11" s="30" t="n">
        <v>26</v>
      </c>
      <c r="I11" s="0" t="n">
        <v>617</v>
      </c>
      <c r="J11" s="0" t="n">
        <v>9</v>
      </c>
      <c r="K11" s="0" t="n">
        <v>111</v>
      </c>
      <c r="L11" s="0" t="n">
        <v>1396</v>
      </c>
      <c r="M11" s="30" t="n">
        <v>228</v>
      </c>
      <c r="N11" s="30" t="n">
        <v>404</v>
      </c>
      <c r="O11" s="0" t="n">
        <v>105</v>
      </c>
      <c r="P11" s="30" t="n">
        <f aca="false">SUM(B11:O11)</f>
        <v>4220</v>
      </c>
      <c r="Q11" s="31" t="n">
        <v>88</v>
      </c>
      <c r="R11" s="0" t="n">
        <v>126</v>
      </c>
      <c r="T11" s="0" t="n">
        <v>4434</v>
      </c>
      <c r="U11" s="0" t="n">
        <v>4991</v>
      </c>
      <c r="V11" s="0" t="n">
        <v>2228</v>
      </c>
      <c r="W11" s="0" t="n">
        <f aca="false">SUM(P11,Q11,R11,S11)</f>
        <v>4434</v>
      </c>
      <c r="X11" s="32"/>
      <c r="Y11" s="32"/>
      <c r="Z11" s="32"/>
      <c r="AA11" s="29" t="s">
        <v>38</v>
      </c>
      <c r="AB11" s="32" t="n">
        <f aca="false">B11*100/P11</f>
        <v>9.69194312796209</v>
      </c>
      <c r="AC11" s="32" t="n">
        <f aca="false">C11*100/P11</f>
        <v>16.8483412322275</v>
      </c>
      <c r="AD11" s="32" t="n">
        <f aca="false">D11*100/P11</f>
        <v>0.592417061611374</v>
      </c>
      <c r="AE11" s="32" t="n">
        <f aca="false">E11*100/P11</f>
        <v>1.8957345971564</v>
      </c>
      <c r="AF11" s="32" t="n">
        <f aca="false">F11*100/P11</f>
        <v>0.687203791469194</v>
      </c>
      <c r="AG11" s="32" t="n">
        <f aca="false">G11*100/$P$11</f>
        <v>1.65876777251185</v>
      </c>
      <c r="AH11" s="32" t="n">
        <f aca="false">H11*100/$P$11</f>
        <v>0.616113744075829</v>
      </c>
      <c r="AI11" s="32" t="n">
        <f aca="false">I11*100/P11</f>
        <v>14.6208530805687</v>
      </c>
      <c r="AJ11" s="32" t="n">
        <f aca="false">J11*100/P11</f>
        <v>0.213270142180095</v>
      </c>
      <c r="AK11" s="32" t="n">
        <f aca="false">K11*100/P11</f>
        <v>2.6303317535545</v>
      </c>
      <c r="AL11" s="32" t="n">
        <f aca="false">L11*100/$P$11</f>
        <v>33.0805687203792</v>
      </c>
      <c r="AM11" s="32" t="n">
        <f aca="false">M11*100/$P$11</f>
        <v>5.40284360189574</v>
      </c>
      <c r="AN11" s="32" t="n">
        <f aca="false">N11*100/$P$11</f>
        <v>9.57345971563981</v>
      </c>
      <c r="AO11" s="32" t="n">
        <f aca="false">O11*100/P11</f>
        <v>2.48815165876777</v>
      </c>
      <c r="AP11" s="32" t="n">
        <f aca="false">P11*100/P11</f>
        <v>100</v>
      </c>
      <c r="AQ11" s="33" t="n">
        <f aca="false">Q11/T11*100</f>
        <v>1.98466396030672</v>
      </c>
      <c r="AR11" s="33" t="n">
        <f aca="false">R11/T11*100</f>
        <v>2.84167794316644</v>
      </c>
      <c r="AS11" s="34" t="n">
        <f aca="false">T11/U11*100</f>
        <v>88.8399118413144</v>
      </c>
      <c r="AU11" s="0" t="s">
        <v>39</v>
      </c>
      <c r="AV11" s="0" t="n">
        <v>163944</v>
      </c>
      <c r="AW11" s="0" t="n">
        <v>4020</v>
      </c>
      <c r="AX11" s="0" t="n">
        <v>4375</v>
      </c>
      <c r="AY11" s="0" t="n">
        <v>58</v>
      </c>
      <c r="AZ11" s="0" t="n">
        <f aca="false">SUM(AV11:AY11)</f>
        <v>172397</v>
      </c>
      <c r="BA11" s="0" t="n">
        <v>187757</v>
      </c>
      <c r="BB11" s="27" t="n">
        <f aca="false">AV11/AZ11*100</f>
        <v>95.0967824266084</v>
      </c>
      <c r="BC11" s="27" t="n">
        <f aca="false">AW11/AZ11*100</f>
        <v>2.33182711996148</v>
      </c>
      <c r="BD11" s="27" t="n">
        <f aca="false">AX11/AZ11*100</f>
        <v>2.537747176575</v>
      </c>
      <c r="BE11" s="27" t="n">
        <f aca="false">AY11/AZ11*100</f>
        <v>0.0336432768551657</v>
      </c>
      <c r="BF11" s="27" t="n">
        <f aca="false">AZ11/BA11*100</f>
        <v>91.8192131318672</v>
      </c>
    </row>
    <row r="12" customFormat="false" ht="12.6" hidden="false" customHeight="true" outlineLevel="0" collapsed="false">
      <c r="A12" s="29" t="s">
        <v>36</v>
      </c>
      <c r="B12" s="35" t="n">
        <v>10052</v>
      </c>
      <c r="C12" s="0" t="n">
        <v>5952</v>
      </c>
      <c r="D12" s="0" t="n">
        <v>752</v>
      </c>
      <c r="E12" s="0" t="n">
        <v>1567</v>
      </c>
      <c r="F12" s="0" t="n">
        <v>798</v>
      </c>
      <c r="G12" s="0" t="n">
        <v>983</v>
      </c>
      <c r="H12" s="30" t="n">
        <v>198</v>
      </c>
      <c r="I12" s="0" t="n">
        <v>13280</v>
      </c>
      <c r="J12" s="0" t="n">
        <v>77</v>
      </c>
      <c r="K12" s="0" t="n">
        <v>3215</v>
      </c>
      <c r="L12" s="0" t="n">
        <v>19025</v>
      </c>
      <c r="M12" s="30" t="n">
        <v>5387</v>
      </c>
      <c r="N12" s="30" t="n">
        <v>5458</v>
      </c>
      <c r="O12" s="0" t="n">
        <v>1865</v>
      </c>
      <c r="P12" s="30" t="n">
        <f aca="false">SUM(B12:O12)</f>
        <v>68609</v>
      </c>
      <c r="Q12" s="31" t="n">
        <v>1421</v>
      </c>
      <c r="R12" s="0" t="n">
        <v>1353</v>
      </c>
      <c r="T12" s="0" t="n">
        <v>71383</v>
      </c>
      <c r="U12" s="0" t="n">
        <v>77477</v>
      </c>
      <c r="V12" s="0" t="n">
        <v>35398</v>
      </c>
      <c r="W12" s="0" t="n">
        <f aca="false">SUM(P12,Q12,R12,S12)</f>
        <v>71383</v>
      </c>
      <c r="X12" s="32"/>
      <c r="Y12" s="32"/>
      <c r="Z12" s="32"/>
      <c r="AA12" s="29" t="s">
        <v>36</v>
      </c>
      <c r="AB12" s="32" t="n">
        <f aca="false">B12*100/P12</f>
        <v>14.6511390633882</v>
      </c>
      <c r="AC12" s="32" t="n">
        <f aca="false">C12*100/P12</f>
        <v>8.67524668775234</v>
      </c>
      <c r="AD12" s="32" t="n">
        <f aca="false">D12*100/P12</f>
        <v>1.09606611377516</v>
      </c>
      <c r="AE12" s="32" t="n">
        <f aca="false">E12*100/P12</f>
        <v>2.28395691527351</v>
      </c>
      <c r="AF12" s="32" t="n">
        <f aca="false">F12*100/P12</f>
        <v>1.16311271116034</v>
      </c>
      <c r="AG12" s="32" t="n">
        <f aca="false">G12*100/$P$12</f>
        <v>1.43275663542684</v>
      </c>
      <c r="AH12" s="32" t="n">
        <f aca="false">H12*100/$P$12</f>
        <v>0.288591875701439</v>
      </c>
      <c r="AI12" s="32" t="n">
        <f aca="false">I12*100/P12</f>
        <v>19.3560611581571</v>
      </c>
      <c r="AJ12" s="32" t="n">
        <f aca="false">J12*100/P12</f>
        <v>0.112230173883893</v>
      </c>
      <c r="AK12" s="32" t="n">
        <f aca="false">K12*100/P12</f>
        <v>4.68597414333397</v>
      </c>
      <c r="AL12" s="32" t="n">
        <f aca="false">L12*100/$P$12</f>
        <v>27.7295981576761</v>
      </c>
      <c r="AM12" s="32" t="n">
        <f aca="false">M12*100/$P$12</f>
        <v>7.8517395676952</v>
      </c>
      <c r="AN12" s="32" t="n">
        <f aca="false">N12*100/$P$12</f>
        <v>7.9552245332245</v>
      </c>
      <c r="AO12" s="32" t="n">
        <f aca="false">O12*100/P12</f>
        <v>2.71830226355143</v>
      </c>
      <c r="AP12" s="32" t="n">
        <f aca="false">P12*100/P12</f>
        <v>100</v>
      </c>
      <c r="AQ12" s="33" t="n">
        <f aca="false">Q12/T12*100</f>
        <v>1.9906700474903</v>
      </c>
      <c r="AR12" s="33" t="n">
        <f aca="false">R12/T12*100</f>
        <v>1.89540927111497</v>
      </c>
      <c r="AS12" s="34" t="n">
        <f aca="false">T12/U12*100</f>
        <v>92.1344398982924</v>
      </c>
      <c r="AU12" s="0" t="s">
        <v>40</v>
      </c>
      <c r="AV12" s="0" t="n">
        <v>254739</v>
      </c>
      <c r="AW12" s="0" t="n">
        <v>4830</v>
      </c>
      <c r="AX12" s="0" t="n">
        <v>5189</v>
      </c>
      <c r="AY12" s="0" t="n">
        <v>47</v>
      </c>
      <c r="AZ12" s="0" t="n">
        <f aca="false">SUM(AV12:AY12)</f>
        <v>264805</v>
      </c>
      <c r="BA12" s="0" t="n">
        <v>290830</v>
      </c>
      <c r="BB12" s="27" t="n">
        <f aca="false">AV12/AZ12*100</f>
        <v>96.1987122599649</v>
      </c>
      <c r="BC12" s="27" t="n">
        <f aca="false">AW12/AZ12*100</f>
        <v>1.82398368610865</v>
      </c>
      <c r="BD12" s="27" t="n">
        <f aca="false">AX12/AZ12*100</f>
        <v>1.9595551443515</v>
      </c>
      <c r="BE12" s="27" t="n">
        <f aca="false">AY12/AZ12*100</f>
        <v>0.0177489095749703</v>
      </c>
      <c r="BF12" s="27" t="n">
        <f aca="false">AZ12/BA12*100</f>
        <v>91.0514733693223</v>
      </c>
    </row>
    <row r="13" customFormat="false" ht="12.6" hidden="false" customHeight="true" outlineLevel="0" collapsed="false">
      <c r="A13" s="29" t="s">
        <v>41</v>
      </c>
      <c r="B13" s="30" t="n">
        <v>136</v>
      </c>
      <c r="C13" s="0" t="n">
        <v>69</v>
      </c>
      <c r="E13" s="0" t="n">
        <v>13</v>
      </c>
      <c r="F13" s="0" t="n">
        <v>7</v>
      </c>
      <c r="G13" s="0" t="n">
        <v>28</v>
      </c>
      <c r="H13" s="30" t="n">
        <v>4</v>
      </c>
      <c r="I13" s="0" t="n">
        <v>194</v>
      </c>
      <c r="J13" s="0" t="n">
        <v>2</v>
      </c>
      <c r="K13" s="0" t="n">
        <v>31</v>
      </c>
      <c r="L13" s="0" t="n">
        <v>274</v>
      </c>
      <c r="M13" s="30" t="n">
        <v>59</v>
      </c>
      <c r="N13" s="30" t="n">
        <v>93</v>
      </c>
      <c r="O13" s="0" t="n">
        <v>39</v>
      </c>
      <c r="P13" s="30" t="n">
        <f aca="false">SUM(B13:O13)</f>
        <v>949</v>
      </c>
      <c r="Q13" s="0" t="n">
        <v>50</v>
      </c>
      <c r="R13" s="0" t="n">
        <v>17</v>
      </c>
      <c r="T13" s="0" t="n">
        <v>1016</v>
      </c>
      <c r="U13" s="0" t="n">
        <v>1167</v>
      </c>
      <c r="V13" s="0" t="n">
        <v>541</v>
      </c>
      <c r="W13" s="0" t="n">
        <f aca="false">SUM(P13,Q13,R13,S13)</f>
        <v>1016</v>
      </c>
      <c r="X13" s="32"/>
      <c r="Y13" s="32"/>
      <c r="Z13" s="32"/>
      <c r="AA13" s="29" t="s">
        <v>41</v>
      </c>
      <c r="AB13" s="32" t="n">
        <f aca="false">B13*100/P13</f>
        <v>14.3308746048472</v>
      </c>
      <c r="AC13" s="32" t="n">
        <f aca="false">C13*100/P13</f>
        <v>7.27081138040042</v>
      </c>
      <c r="AD13" s="32" t="n">
        <f aca="false">D13*100/P13</f>
        <v>0</v>
      </c>
      <c r="AE13" s="32" t="n">
        <f aca="false">E13*100/P13</f>
        <v>1.36986301369863</v>
      </c>
      <c r="AF13" s="32" t="n">
        <f aca="false">F13*100/P13</f>
        <v>0.737618545837724</v>
      </c>
      <c r="AG13" s="32" t="n">
        <f aca="false">G13*100/$P$13</f>
        <v>2.9504741833509</v>
      </c>
      <c r="AH13" s="32" t="n">
        <f aca="false">H13*100/$P$13</f>
        <v>0.421496311907271</v>
      </c>
      <c r="AI13" s="32" t="n">
        <f aca="false">I13*100/P13</f>
        <v>20.4425711275026</v>
      </c>
      <c r="AJ13" s="32" t="n">
        <f aca="false">J13*100/P13</f>
        <v>0.210748155953635</v>
      </c>
      <c r="AK13" s="32" t="n">
        <f aca="false">K13*100/P13</f>
        <v>3.26659641728135</v>
      </c>
      <c r="AL13" s="32" t="n">
        <f aca="false">L13*100/$P$13</f>
        <v>28.8724973656481</v>
      </c>
      <c r="AM13" s="32" t="n">
        <f aca="false">M13*100/$P$13</f>
        <v>6.21707060063224</v>
      </c>
      <c r="AN13" s="32" t="n">
        <f aca="false">N13*100/$P$13</f>
        <v>9.79978925184405</v>
      </c>
      <c r="AO13" s="32" t="n">
        <f aca="false">O13*100/P13</f>
        <v>4.10958904109589</v>
      </c>
      <c r="AP13" s="32" t="n">
        <f aca="false">P13*100/P13</f>
        <v>100</v>
      </c>
      <c r="AQ13" s="33" t="n">
        <f aca="false">Q13/T13*100</f>
        <v>4.92125984251969</v>
      </c>
      <c r="AR13" s="33" t="n">
        <f aca="false">R13/T13*100</f>
        <v>1.67322834645669</v>
      </c>
      <c r="AS13" s="34" t="n">
        <f aca="false">T13/U13*100</f>
        <v>87.0608397600686</v>
      </c>
      <c r="AU13" s="0" t="s">
        <v>42</v>
      </c>
      <c r="AV13" s="0" t="n">
        <v>267779</v>
      </c>
      <c r="AW13" s="0" t="n">
        <v>8833</v>
      </c>
      <c r="AX13" s="0" t="n">
        <v>11454</v>
      </c>
      <c r="AY13" s="0" t="n">
        <v>47</v>
      </c>
      <c r="AZ13" s="0" t="n">
        <f aca="false">SUM(AV13:AY13)</f>
        <v>288113</v>
      </c>
      <c r="BA13" s="0" t="n">
        <v>329503</v>
      </c>
      <c r="BB13" s="27" t="n">
        <f aca="false">AV13/AZ13*100</f>
        <v>92.9423524797562</v>
      </c>
      <c r="BC13" s="27" t="n">
        <f aca="false">AW13/AZ13*100</f>
        <v>3.0658109838848</v>
      </c>
      <c r="BD13" s="27" t="n">
        <f aca="false">AX13/AZ13*100</f>
        <v>3.97552349251856</v>
      </c>
      <c r="BE13" s="27" t="n">
        <f aca="false">AY13/AZ13*100</f>
        <v>0.0163130438404376</v>
      </c>
      <c r="BF13" s="27" t="n">
        <f aca="false">AZ13/BA13*100</f>
        <v>87.4386576146499</v>
      </c>
    </row>
    <row r="14" customFormat="false" ht="12.6" hidden="false" customHeight="true" outlineLevel="0" collapsed="false">
      <c r="A14" s="29" t="s">
        <v>43</v>
      </c>
      <c r="B14" s="30" t="n">
        <v>778</v>
      </c>
      <c r="C14" s="0" t="n">
        <v>719</v>
      </c>
      <c r="D14" s="0" t="n">
        <v>30</v>
      </c>
      <c r="E14" s="0" t="n">
        <v>127</v>
      </c>
      <c r="F14" s="0" t="n">
        <v>71</v>
      </c>
      <c r="G14" s="0" t="n">
        <v>188</v>
      </c>
      <c r="H14" s="30" t="n">
        <v>31</v>
      </c>
      <c r="I14" s="0" t="n">
        <v>1269</v>
      </c>
      <c r="J14" s="0" t="n">
        <v>12</v>
      </c>
      <c r="K14" s="0" t="n">
        <v>312</v>
      </c>
      <c r="L14" s="0" t="n">
        <v>3186</v>
      </c>
      <c r="M14" s="30" t="n">
        <v>584</v>
      </c>
      <c r="N14" s="30" t="n">
        <v>605</v>
      </c>
      <c r="O14" s="0" t="n">
        <v>337</v>
      </c>
      <c r="P14" s="30" t="n">
        <f aca="false">SUM(B14:O14)</f>
        <v>8249</v>
      </c>
      <c r="Q14" s="0" t="n">
        <v>218</v>
      </c>
      <c r="R14" s="0" t="n">
        <v>158</v>
      </c>
      <c r="T14" s="0" t="n">
        <v>8625</v>
      </c>
      <c r="U14" s="0" t="n">
        <v>9357</v>
      </c>
      <c r="V14" s="0" t="n">
        <v>4224</v>
      </c>
      <c r="W14" s="0" t="n">
        <f aca="false">SUM(P14,Q14,R14,S14)</f>
        <v>8625</v>
      </c>
      <c r="X14" s="32"/>
      <c r="Y14" s="32"/>
      <c r="Z14" s="32"/>
      <c r="AA14" s="29" t="s">
        <v>43</v>
      </c>
      <c r="AB14" s="32" t="n">
        <f aca="false">B14*100/P14</f>
        <v>9.43144623590738</v>
      </c>
      <c r="AC14" s="32" t="n">
        <f aca="false">C14*100/P14</f>
        <v>8.71620802521518</v>
      </c>
      <c r="AD14" s="32" t="n">
        <f aca="false">D14*100/P14</f>
        <v>0.363680446114681</v>
      </c>
      <c r="AE14" s="32" t="n">
        <f aca="false">E14*100/P14</f>
        <v>1.53958055521881</v>
      </c>
      <c r="AF14" s="32" t="n">
        <f aca="false">F14*100/P14</f>
        <v>0.860710389138077</v>
      </c>
      <c r="AG14" s="32" t="n">
        <f aca="false">G14*100/$P$14</f>
        <v>2.27906412898533</v>
      </c>
      <c r="AH14" s="32" t="n">
        <f aca="false">H14*100/$P$14</f>
        <v>0.375803127651837</v>
      </c>
      <c r="AI14" s="32" t="n">
        <f aca="false">I14*100/P14</f>
        <v>15.383682870651</v>
      </c>
      <c r="AJ14" s="32" t="n">
        <f aca="false">J14*100/P14</f>
        <v>0.145472178445872</v>
      </c>
      <c r="AK14" s="32" t="n">
        <f aca="false">K14*100/P14</f>
        <v>3.78227663959268</v>
      </c>
      <c r="AL14" s="32" t="n">
        <f aca="false">L14*100/$P$14</f>
        <v>38.6228633773791</v>
      </c>
      <c r="AM14" s="32" t="n">
        <f aca="false">M14*100/$P$14</f>
        <v>7.07964601769912</v>
      </c>
      <c r="AN14" s="32" t="n">
        <f aca="false">N14*100/$P$14</f>
        <v>7.33422232997939</v>
      </c>
      <c r="AO14" s="32" t="n">
        <f aca="false">O14*100/P14</f>
        <v>4.08534367802158</v>
      </c>
      <c r="AP14" s="32" t="n">
        <f aca="false">P14*100/P14</f>
        <v>100</v>
      </c>
      <c r="AQ14" s="33" t="n">
        <f aca="false">Q14/T14*100</f>
        <v>2.52753623188406</v>
      </c>
      <c r="AR14" s="33" t="n">
        <f aca="false">R14/T14*100</f>
        <v>1.83188405797101</v>
      </c>
      <c r="AS14" s="34" t="n">
        <f aca="false">T14/U14*100</f>
        <v>92.1769798012183</v>
      </c>
      <c r="AU14" s="0" t="s">
        <v>44</v>
      </c>
      <c r="AV14" s="0" t="n">
        <v>141841</v>
      </c>
      <c r="AW14" s="0" t="n">
        <v>4687</v>
      </c>
      <c r="AX14" s="0" t="n">
        <v>6215</v>
      </c>
      <c r="AY14" s="0" t="n">
        <v>0</v>
      </c>
      <c r="AZ14" s="0" t="n">
        <f aca="false">SUM(AV14:AY14)</f>
        <v>152743</v>
      </c>
      <c r="BA14" s="0" t="n">
        <v>175074</v>
      </c>
      <c r="BB14" s="27" t="n">
        <f aca="false">AV14/AZ14*100</f>
        <v>92.8625207047132</v>
      </c>
      <c r="BC14" s="27" t="n">
        <f aca="false">AW14/AZ14*100</f>
        <v>3.06855305971468</v>
      </c>
      <c r="BD14" s="27" t="n">
        <f aca="false">AX14/AZ14*100</f>
        <v>4.06892623557217</v>
      </c>
      <c r="BE14" s="27" t="n">
        <f aca="false">AY14/AZ14*100</f>
        <v>0</v>
      </c>
      <c r="BF14" s="27" t="n">
        <f aca="false">AZ14/BA14*100</f>
        <v>87.2448221894742</v>
      </c>
    </row>
    <row r="15" customFormat="false" ht="12.6" hidden="false" customHeight="true" outlineLevel="0" collapsed="false">
      <c r="A15" s="29" t="s">
        <v>45</v>
      </c>
      <c r="B15" s="30" t="n">
        <v>455</v>
      </c>
      <c r="C15" s="0" t="n">
        <v>820</v>
      </c>
      <c r="D15" s="0" t="n">
        <v>36</v>
      </c>
      <c r="E15" s="0" t="n">
        <v>82</v>
      </c>
      <c r="F15" s="0" t="n">
        <v>48</v>
      </c>
      <c r="G15" s="0" t="n">
        <v>88</v>
      </c>
      <c r="H15" s="30" t="n">
        <v>22</v>
      </c>
      <c r="I15" s="0" t="n">
        <v>885</v>
      </c>
      <c r="J15" s="0" t="n">
        <v>11</v>
      </c>
      <c r="K15" s="0" t="n">
        <v>172</v>
      </c>
      <c r="L15" s="0" t="n">
        <v>3059</v>
      </c>
      <c r="M15" s="30" t="n">
        <v>286</v>
      </c>
      <c r="N15" s="30" t="n">
        <v>582</v>
      </c>
      <c r="O15" s="0" t="n">
        <v>107</v>
      </c>
      <c r="P15" s="30" t="n">
        <f aca="false">SUM(B15:O15)</f>
        <v>6653</v>
      </c>
      <c r="Q15" s="0" t="n">
        <v>197</v>
      </c>
      <c r="R15" s="0" t="n">
        <v>154</v>
      </c>
      <c r="T15" s="0" t="n">
        <v>7004</v>
      </c>
      <c r="U15" s="0" t="n">
        <v>7516</v>
      </c>
      <c r="V15" s="0" t="n">
        <v>3471</v>
      </c>
      <c r="W15" s="0" t="n">
        <f aca="false">SUM(P15,Q15,R15,S15)</f>
        <v>7004</v>
      </c>
      <c r="X15" s="32"/>
      <c r="Y15" s="32"/>
      <c r="Z15" s="32"/>
      <c r="AA15" s="29" t="s">
        <v>45</v>
      </c>
      <c r="AB15" s="32" t="n">
        <f aca="false">B15*100/P15</f>
        <v>6.83901999098151</v>
      </c>
      <c r="AC15" s="32" t="n">
        <f aca="false">C15*100/P15</f>
        <v>12.3252667969337</v>
      </c>
      <c r="AD15" s="32" t="n">
        <f aca="false">D15*100/P15</f>
        <v>0.541109274011724</v>
      </c>
      <c r="AE15" s="32" t="n">
        <f aca="false">E15*100/P15</f>
        <v>1.23252667969337</v>
      </c>
      <c r="AF15" s="32" t="n">
        <f aca="false">F15*100/P15</f>
        <v>0.721479032015632</v>
      </c>
      <c r="AG15" s="32" t="n">
        <f aca="false">G15*100/$P$15</f>
        <v>1.32271155869533</v>
      </c>
      <c r="AH15" s="32" t="n">
        <f aca="false">H15*100/$P$15</f>
        <v>0.330677889673831</v>
      </c>
      <c r="AI15" s="32" t="n">
        <f aca="false">I15*100/P15</f>
        <v>13.3022696527882</v>
      </c>
      <c r="AJ15" s="32" t="n">
        <f aca="false">J15*100/P15</f>
        <v>0.165338944836916</v>
      </c>
      <c r="AK15" s="32" t="n">
        <f aca="false">K15*100/P15</f>
        <v>2.58529986472268</v>
      </c>
      <c r="AL15" s="32" t="n">
        <f aca="false">L15*100/$P$15</f>
        <v>45.9792574778296</v>
      </c>
      <c r="AM15" s="32" t="n">
        <f aca="false">M15*100/$P$15</f>
        <v>4.29881256575981</v>
      </c>
      <c r="AN15" s="32" t="n">
        <f aca="false">N15*100/$P$15</f>
        <v>8.74793326318954</v>
      </c>
      <c r="AO15" s="32" t="n">
        <f aca="false">O15*100/P15</f>
        <v>1.60829700886818</v>
      </c>
      <c r="AP15" s="32" t="n">
        <f aca="false">P15*100/P15</f>
        <v>100</v>
      </c>
      <c r="AQ15" s="33" t="n">
        <f aca="false">Q15/T15*100</f>
        <v>2.81267846944603</v>
      </c>
      <c r="AR15" s="33" t="n">
        <f aca="false">R15/T15*100</f>
        <v>2.19874357509994</v>
      </c>
      <c r="AS15" s="34" t="n">
        <f aca="false">T15/U15*100</f>
        <v>93.1878658861096</v>
      </c>
      <c r="AU15" s="0" t="s">
        <v>46</v>
      </c>
      <c r="AV15" s="0" t="n">
        <v>285372</v>
      </c>
      <c r="AW15" s="0" t="n">
        <v>7774</v>
      </c>
      <c r="AX15" s="0" t="n">
        <v>7415</v>
      </c>
      <c r="AY15" s="0" t="n">
        <v>62</v>
      </c>
      <c r="AZ15" s="0" t="n">
        <f aca="false">SUM(AV15:AY15)</f>
        <v>300623</v>
      </c>
      <c r="BA15" s="0" t="n">
        <f aca="false">94747+9015+111988+110224</f>
        <v>325974</v>
      </c>
      <c r="BB15" s="27" t="n">
        <f aca="false">AV15/AZ15*100</f>
        <v>94.9268685363395</v>
      </c>
      <c r="BC15" s="27" t="n">
        <f aca="false">AW15/AZ15*100</f>
        <v>2.58596314985879</v>
      </c>
      <c r="BD15" s="27" t="n">
        <f aca="false">AX15/AZ15*100</f>
        <v>2.46654447597157</v>
      </c>
      <c r="BE15" s="27" t="n">
        <f aca="false">AY15/AZ15*100</f>
        <v>0.0206238378301061</v>
      </c>
      <c r="BF15" s="27" t="n">
        <f aca="false">AZ15/BA15*100</f>
        <v>92.2229993803187</v>
      </c>
    </row>
    <row r="16" customFormat="false" ht="12.6" hidden="false" customHeight="true" outlineLevel="0" collapsed="false">
      <c r="A16" s="29" t="s">
        <v>47</v>
      </c>
      <c r="B16" s="30" t="n">
        <v>343</v>
      </c>
      <c r="C16" s="0" t="n">
        <v>395</v>
      </c>
      <c r="D16" s="0" t="n">
        <v>10</v>
      </c>
      <c r="E16" s="0" t="n">
        <v>49</v>
      </c>
      <c r="F16" s="0" t="n">
        <v>26</v>
      </c>
      <c r="G16" s="0" t="n">
        <v>62</v>
      </c>
      <c r="H16" s="30" t="n">
        <v>6</v>
      </c>
      <c r="I16" s="0" t="n">
        <v>442</v>
      </c>
      <c r="J16" s="0" t="n">
        <v>3</v>
      </c>
      <c r="K16" s="0" t="n">
        <v>109</v>
      </c>
      <c r="L16" s="0" t="n">
        <v>1155</v>
      </c>
      <c r="M16" s="30" t="n">
        <v>226</v>
      </c>
      <c r="N16" s="30" t="n">
        <v>279</v>
      </c>
      <c r="O16" s="0" t="n">
        <v>66</v>
      </c>
      <c r="P16" s="30" t="n">
        <f aca="false">SUM(B16:O16)</f>
        <v>3171</v>
      </c>
      <c r="Q16" s="0" t="n">
        <v>83</v>
      </c>
      <c r="R16" s="0" t="n">
        <v>70</v>
      </c>
      <c r="T16" s="0" t="n">
        <v>3324</v>
      </c>
      <c r="U16" s="0" t="n">
        <v>3695</v>
      </c>
      <c r="V16" s="0" t="n">
        <v>1670</v>
      </c>
      <c r="W16" s="0" t="n">
        <f aca="false">SUM(P16,Q16,R16,S16)</f>
        <v>3324</v>
      </c>
      <c r="X16" s="32"/>
      <c r="Y16" s="32"/>
      <c r="Z16" s="32"/>
      <c r="AA16" s="29" t="s">
        <v>47</v>
      </c>
      <c r="AB16" s="32" t="n">
        <f aca="false">B16*100/P16</f>
        <v>10.8167770419426</v>
      </c>
      <c r="AC16" s="32" t="n">
        <f aca="false">C16*100/P16</f>
        <v>12.4566382844529</v>
      </c>
      <c r="AD16" s="32" t="n">
        <f aca="false">D16*100/P16</f>
        <v>0.315357931251971</v>
      </c>
      <c r="AE16" s="32" t="n">
        <f aca="false">E16*100/P16</f>
        <v>1.54525386313466</v>
      </c>
      <c r="AF16" s="32" t="n">
        <f aca="false">F16*100/P16</f>
        <v>0.819930621255125</v>
      </c>
      <c r="AG16" s="32" t="n">
        <f aca="false">G16*100/$P$16</f>
        <v>1.95521917376222</v>
      </c>
      <c r="AH16" s="32" t="n">
        <f aca="false">H16*100/$P$16</f>
        <v>0.189214758751183</v>
      </c>
      <c r="AI16" s="32" t="n">
        <f aca="false">I16*100/P16</f>
        <v>13.9388205613371</v>
      </c>
      <c r="AJ16" s="32" t="n">
        <f aca="false">J16*100/P16</f>
        <v>0.0946073793755913</v>
      </c>
      <c r="AK16" s="32" t="n">
        <f aca="false">K16*100/P16</f>
        <v>3.43740145064648</v>
      </c>
      <c r="AL16" s="32" t="n">
        <f aca="false">L16*100/$P$16</f>
        <v>36.4238410596027</v>
      </c>
      <c r="AM16" s="32" t="n">
        <f aca="false">M16*100/$P$16</f>
        <v>7.12708924629454</v>
      </c>
      <c r="AN16" s="32" t="n">
        <f aca="false">N16*100/$P$16</f>
        <v>8.79848628192999</v>
      </c>
      <c r="AO16" s="32" t="n">
        <f aca="false">O16*100/P16</f>
        <v>2.08136234626301</v>
      </c>
      <c r="AP16" s="32" t="n">
        <f aca="false">P16*100/P16</f>
        <v>100</v>
      </c>
      <c r="AQ16" s="33" t="n">
        <f aca="false">Q16/T16*100</f>
        <v>2.49699157641396</v>
      </c>
      <c r="AR16" s="33" t="n">
        <f aca="false">R16/T16*100</f>
        <v>2.10589651022864</v>
      </c>
      <c r="AS16" s="34" t="n">
        <f aca="false">T16/U16*100</f>
        <v>89.9594046008119</v>
      </c>
      <c r="AU16" s="0" t="s">
        <v>48</v>
      </c>
      <c r="AV16" s="0" t="n">
        <v>197348</v>
      </c>
      <c r="AW16" s="0" t="n">
        <v>5049</v>
      </c>
      <c r="AX16" s="0" t="n">
        <v>5891</v>
      </c>
      <c r="AY16" s="0" t="n">
        <v>61</v>
      </c>
      <c r="AZ16" s="0" t="n">
        <f aca="false">SUM(AV16:AY16)</f>
        <v>208349</v>
      </c>
      <c r="BA16" s="0" t="n">
        <v>229403</v>
      </c>
      <c r="BB16" s="27" t="n">
        <f aca="false">AV16/AZ16*100</f>
        <v>94.7199170622369</v>
      </c>
      <c r="BC16" s="27" t="n">
        <f aca="false">AW16/AZ16*100</f>
        <v>2.42333776500007</v>
      </c>
      <c r="BD16" s="27" t="n">
        <f aca="false">AX16/AZ16*100</f>
        <v>2.82746737445344</v>
      </c>
      <c r="BE16" s="27" t="n">
        <f aca="false">AY16/AZ16*100</f>
        <v>0.0292777983095671</v>
      </c>
      <c r="BF16" s="27" t="n">
        <f aca="false">AZ16/BA16*100</f>
        <v>90.8222647480635</v>
      </c>
    </row>
    <row r="17" customFormat="false" ht="12.6" hidden="false" customHeight="true" outlineLevel="0" collapsed="false">
      <c r="A17" s="29" t="s">
        <v>49</v>
      </c>
      <c r="B17" s="30" t="n">
        <v>75</v>
      </c>
      <c r="C17" s="0" t="n">
        <v>102</v>
      </c>
      <c r="D17" s="0" t="n">
        <v>5</v>
      </c>
      <c r="E17" s="0" t="n">
        <v>11</v>
      </c>
      <c r="F17" s="0" t="n">
        <v>3</v>
      </c>
      <c r="G17" s="0" t="n">
        <v>15</v>
      </c>
      <c r="H17" s="30" t="n">
        <v>8</v>
      </c>
      <c r="I17" s="0" t="n">
        <v>182</v>
      </c>
      <c r="J17" s="0" t="n">
        <v>3</v>
      </c>
      <c r="K17" s="0" t="n">
        <v>18</v>
      </c>
      <c r="L17" s="0" t="n">
        <v>516</v>
      </c>
      <c r="M17" s="30" t="n">
        <v>57</v>
      </c>
      <c r="N17" s="30" t="n">
        <v>176</v>
      </c>
      <c r="O17" s="0" t="n">
        <v>59</v>
      </c>
      <c r="P17" s="30" t="n">
        <f aca="false">SUM(B17:O17)</f>
        <v>1230</v>
      </c>
      <c r="Q17" s="0" t="n">
        <v>56</v>
      </c>
      <c r="R17" s="0" t="n">
        <v>18</v>
      </c>
      <c r="T17" s="0" t="n">
        <v>1304</v>
      </c>
      <c r="U17" s="0" t="n">
        <v>1489</v>
      </c>
      <c r="V17" s="0" t="n">
        <v>647</v>
      </c>
      <c r="W17" s="0" t="n">
        <f aca="false">SUM(P17,Q17,R17,S17)</f>
        <v>1304</v>
      </c>
      <c r="X17" s="32"/>
      <c r="Y17" s="32"/>
      <c r="Z17" s="32"/>
      <c r="AA17" s="29" t="s">
        <v>49</v>
      </c>
      <c r="AB17" s="32" t="n">
        <f aca="false">B17*100/P17</f>
        <v>6.09756097560976</v>
      </c>
      <c r="AC17" s="32" t="n">
        <f aca="false">C17*100/P17</f>
        <v>8.29268292682927</v>
      </c>
      <c r="AD17" s="32" t="n">
        <f aca="false">D17*100/P17</f>
        <v>0.40650406504065</v>
      </c>
      <c r="AE17" s="32" t="n">
        <f aca="false">E17*100/P17</f>
        <v>0.894308943089431</v>
      </c>
      <c r="AF17" s="32" t="n">
        <f aca="false">F17*100/P17</f>
        <v>0.24390243902439</v>
      </c>
      <c r="AG17" s="32" t="n">
        <f aca="false">G17*100/$P$17</f>
        <v>1.21951219512195</v>
      </c>
      <c r="AH17" s="32" t="n">
        <f aca="false">H17*100/$P$17</f>
        <v>0.650406504065041</v>
      </c>
      <c r="AI17" s="32" t="n">
        <f aca="false">I17*100/P17</f>
        <v>14.7967479674797</v>
      </c>
      <c r="AJ17" s="32" t="n">
        <f aca="false">J17*100/P17</f>
        <v>0.24390243902439</v>
      </c>
      <c r="AK17" s="32" t="n">
        <f aca="false">K17*100/P17</f>
        <v>1.46341463414634</v>
      </c>
      <c r="AL17" s="32" t="n">
        <f aca="false">L17*100/$P$17</f>
        <v>41.9512195121951</v>
      </c>
      <c r="AM17" s="32" t="n">
        <f aca="false">M17*100/$P$17</f>
        <v>4.63414634146341</v>
      </c>
      <c r="AN17" s="32" t="n">
        <f aca="false">N17*100/$P$17</f>
        <v>14.3089430894309</v>
      </c>
      <c r="AO17" s="32" t="n">
        <f aca="false">O17*100/P17</f>
        <v>4.79674796747968</v>
      </c>
      <c r="AP17" s="32" t="n">
        <f aca="false">P17*100/P17</f>
        <v>100</v>
      </c>
      <c r="AQ17" s="33" t="n">
        <f aca="false">Q17/T17*100</f>
        <v>4.29447852760736</v>
      </c>
      <c r="AR17" s="33" t="n">
        <f aca="false">R17/T17*100</f>
        <v>1.38036809815951</v>
      </c>
      <c r="AS17" s="34" t="n">
        <f aca="false">T17/U17*100</f>
        <v>87.5755540631296</v>
      </c>
      <c r="AU17" s="0" t="s">
        <v>50</v>
      </c>
      <c r="AV17" s="0" t="n">
        <v>191370</v>
      </c>
      <c r="AW17" s="0" t="n">
        <v>4569</v>
      </c>
      <c r="AX17" s="0" t="n">
        <v>4593</v>
      </c>
      <c r="AY17" s="0" t="n">
        <v>0</v>
      </c>
      <c r="AZ17" s="0" t="n">
        <f aca="false">SUM(AV17:AY17)</f>
        <v>200532</v>
      </c>
      <c r="BA17" s="0" t="n">
        <v>215892</v>
      </c>
      <c r="BB17" s="27" t="n">
        <f aca="false">AV17/AZ17*100</f>
        <v>95.4311531326671</v>
      </c>
      <c r="BC17" s="27" t="n">
        <f aca="false">AW17/AZ17*100</f>
        <v>2.27843935132547</v>
      </c>
      <c r="BD17" s="27" t="n">
        <f aca="false">AX17/AZ17*100</f>
        <v>2.29040751600742</v>
      </c>
      <c r="BE17" s="27" t="n">
        <f aca="false">AY17/AZ17*100</f>
        <v>0</v>
      </c>
      <c r="BF17" s="27" t="n">
        <f aca="false">AZ17/BA17*100</f>
        <v>92.8853315546662</v>
      </c>
    </row>
    <row r="18" customFormat="false" ht="12.6" hidden="false" customHeight="true" outlineLevel="0" collapsed="false">
      <c r="A18" s="29" t="s">
        <v>51</v>
      </c>
      <c r="B18" s="30" t="n">
        <v>318</v>
      </c>
      <c r="C18" s="0" t="n">
        <v>203</v>
      </c>
      <c r="D18" s="0" t="n">
        <v>12</v>
      </c>
      <c r="E18" s="0" t="n">
        <v>41</v>
      </c>
      <c r="F18" s="0" t="n">
        <v>18</v>
      </c>
      <c r="G18" s="0" t="n">
        <v>27</v>
      </c>
      <c r="H18" s="30" t="n">
        <v>13</v>
      </c>
      <c r="I18" s="0" t="n">
        <v>357</v>
      </c>
      <c r="J18" s="0" t="n">
        <v>8</v>
      </c>
      <c r="K18" s="0" t="n">
        <v>107</v>
      </c>
      <c r="L18" s="0" t="n">
        <v>925</v>
      </c>
      <c r="M18" s="30" t="n">
        <v>119</v>
      </c>
      <c r="N18" s="30" t="n">
        <v>197</v>
      </c>
      <c r="O18" s="0" t="n">
        <v>108</v>
      </c>
      <c r="P18" s="30" t="n">
        <f aca="false">SUM(B18:O18)</f>
        <v>2453</v>
      </c>
      <c r="Q18" s="0" t="n">
        <v>52</v>
      </c>
      <c r="R18" s="0" t="n">
        <v>59</v>
      </c>
      <c r="T18" s="0" t="n">
        <v>2564</v>
      </c>
      <c r="U18" s="0" t="n">
        <v>2824</v>
      </c>
      <c r="V18" s="0" t="n">
        <v>1296</v>
      </c>
      <c r="W18" s="0" t="n">
        <f aca="false">SUM(P18,Q18,R18,S18)</f>
        <v>2564</v>
      </c>
      <c r="X18" s="32"/>
      <c r="Y18" s="32"/>
      <c r="Z18" s="32"/>
      <c r="AA18" s="29" t="s">
        <v>51</v>
      </c>
      <c r="AB18" s="32" t="n">
        <f aca="false">B18*100/P18</f>
        <v>12.9637178964533</v>
      </c>
      <c r="AC18" s="32" t="n">
        <f aca="false">C18*100/P18</f>
        <v>8.27558092132083</v>
      </c>
      <c r="AD18" s="32" t="n">
        <f aca="false">D18*100/P18</f>
        <v>0.489196901752956</v>
      </c>
      <c r="AE18" s="32" t="n">
        <f aca="false">E18*100/P18</f>
        <v>1.67142274765593</v>
      </c>
      <c r="AF18" s="32" t="n">
        <f aca="false">F18*100/P18</f>
        <v>0.733795352629433</v>
      </c>
      <c r="AG18" s="32" t="n">
        <f aca="false">G18*100/$P$18</f>
        <v>1.10069302894415</v>
      </c>
      <c r="AH18" s="32" t="n">
        <f aca="false">H18*100/$P$18</f>
        <v>0.529963310232369</v>
      </c>
      <c r="AI18" s="32" t="n">
        <f aca="false">I18*100/P18</f>
        <v>14.5536078271504</v>
      </c>
      <c r="AJ18" s="32" t="n">
        <f aca="false">J18*100/P18</f>
        <v>0.326131267835304</v>
      </c>
      <c r="AK18" s="32" t="n">
        <f aca="false">K18*100/P18</f>
        <v>4.36200570729719</v>
      </c>
      <c r="AL18" s="32" t="n">
        <f aca="false">L18*100/$P$18</f>
        <v>37.708927843457</v>
      </c>
      <c r="AM18" s="32" t="n">
        <f aca="false">M18*100/$P$18</f>
        <v>4.85120260905014</v>
      </c>
      <c r="AN18" s="32" t="n">
        <f aca="false">N18*100/$P$18</f>
        <v>8.03098247044435</v>
      </c>
      <c r="AO18" s="32" t="n">
        <f aca="false">O18*100/P18</f>
        <v>4.4027721157766</v>
      </c>
      <c r="AP18" s="32" t="n">
        <f aca="false">P18*100/P18</f>
        <v>100</v>
      </c>
      <c r="AQ18" s="33" t="n">
        <f aca="false">Q18/T18*100</f>
        <v>2.02808112324493</v>
      </c>
      <c r="AR18" s="33" t="n">
        <f aca="false">R18/T18*100</f>
        <v>2.30109204368175</v>
      </c>
      <c r="AS18" s="34" t="n">
        <f aca="false">T18/U18*100</f>
        <v>90.7932011331445</v>
      </c>
      <c r="AU18" s="3" t="s">
        <v>15</v>
      </c>
      <c r="AV18" s="3" t="n">
        <v>2620888</v>
      </c>
      <c r="AW18" s="3" t="n">
        <v>62645</v>
      </c>
      <c r="AX18" s="3" t="n">
        <v>68906</v>
      </c>
      <c r="AY18" s="3" t="n">
        <v>323</v>
      </c>
      <c r="AZ18" s="3" t="n">
        <f aca="false">SUM(AV18:AY18)</f>
        <v>2752762</v>
      </c>
      <c r="BA18" s="3" t="n">
        <v>2696880</v>
      </c>
      <c r="BB18" s="36" t="n">
        <f aca="false">AV18/AZ18*100</f>
        <v>95.209393329318</v>
      </c>
      <c r="BC18" s="36" t="n">
        <f aca="false">AW18/AZ18*100</f>
        <v>2.27571435525483</v>
      </c>
      <c r="BD18" s="36" t="n">
        <f aca="false">AX18/AZ18*100</f>
        <v>2.50315864575288</v>
      </c>
      <c r="BE18" s="36" t="n">
        <f aca="false">AY18/AZ18*100</f>
        <v>0.0117336696743126</v>
      </c>
      <c r="BF18" s="36" t="n">
        <f aca="false">AZ18/BA18*100</f>
        <v>102.072098128207</v>
      </c>
    </row>
    <row r="19" customFormat="false" ht="12.6" hidden="false" customHeight="true" outlineLevel="0" collapsed="false">
      <c r="A19" s="29" t="s">
        <v>52</v>
      </c>
      <c r="B19" s="30" t="n">
        <v>147</v>
      </c>
      <c r="C19" s="0" t="n">
        <v>178</v>
      </c>
      <c r="D19" s="0" t="n">
        <v>10</v>
      </c>
      <c r="E19" s="0" t="n">
        <v>30</v>
      </c>
      <c r="F19" s="0" t="n">
        <v>21</v>
      </c>
      <c r="G19" s="0" t="n">
        <v>19</v>
      </c>
      <c r="H19" s="30" t="n">
        <v>4</v>
      </c>
      <c r="I19" s="0" t="n">
        <v>223</v>
      </c>
      <c r="J19" s="0" t="n">
        <v>5</v>
      </c>
      <c r="K19" s="0" t="n">
        <v>57</v>
      </c>
      <c r="L19" s="0" t="n">
        <v>663</v>
      </c>
      <c r="M19" s="30" t="n">
        <v>133</v>
      </c>
      <c r="N19" s="30" t="n">
        <v>460</v>
      </c>
      <c r="O19" s="0" t="n">
        <v>19</v>
      </c>
      <c r="P19" s="30" t="n">
        <f aca="false">SUM(B19:O19)</f>
        <v>1969</v>
      </c>
      <c r="Q19" s="0" t="n">
        <v>64</v>
      </c>
      <c r="R19" s="0" t="n">
        <v>34</v>
      </c>
      <c r="T19" s="0" t="n">
        <v>2067</v>
      </c>
      <c r="U19" s="0" t="n">
        <v>2259</v>
      </c>
      <c r="V19" s="0" t="n">
        <v>1016</v>
      </c>
      <c r="W19" s="0" t="n">
        <f aca="false">SUM(P19,Q19,R19,S19)</f>
        <v>2067</v>
      </c>
      <c r="X19" s="32"/>
      <c r="Y19" s="32"/>
      <c r="Z19" s="32"/>
      <c r="AA19" s="29" t="s">
        <v>52</v>
      </c>
      <c r="AB19" s="32" t="n">
        <f aca="false">B19*100/P19</f>
        <v>7.465718638903</v>
      </c>
      <c r="AC19" s="32" t="n">
        <f aca="false">C19*100/P19</f>
        <v>9.0401218892839</v>
      </c>
      <c r="AD19" s="32" t="n">
        <f aca="false">D19*100/P19</f>
        <v>0.507872016251905</v>
      </c>
      <c r="AE19" s="32" t="n">
        <f aca="false">E19*100/P19</f>
        <v>1.52361604875571</v>
      </c>
      <c r="AF19" s="32" t="n">
        <f aca="false">F19*100/P19</f>
        <v>1.066531234129</v>
      </c>
      <c r="AG19" s="32" t="n">
        <f aca="false">G19*100/$P$19</f>
        <v>0.964956830878619</v>
      </c>
      <c r="AH19" s="32" t="n">
        <f aca="false">H19*100/$P$19</f>
        <v>0.203148806500762</v>
      </c>
      <c r="AI19" s="32" t="n">
        <f aca="false">I19*100/P19</f>
        <v>11.3255459624175</v>
      </c>
      <c r="AJ19" s="32" t="n">
        <f aca="false">J19*100/P19</f>
        <v>0.253936008125952</v>
      </c>
      <c r="AK19" s="32" t="n">
        <f aca="false">K19*100/P19</f>
        <v>2.89487049263586</v>
      </c>
      <c r="AL19" s="32" t="n">
        <f aca="false">L19*100/$P$19</f>
        <v>33.6719146775013</v>
      </c>
      <c r="AM19" s="32" t="n">
        <f aca="false">M19*100/$P$19</f>
        <v>6.75469781615033</v>
      </c>
      <c r="AN19" s="32" t="n">
        <f aca="false">N19*100/$P$19</f>
        <v>23.3621127475876</v>
      </c>
      <c r="AO19" s="32" t="n">
        <f aca="false">O19*100/P19</f>
        <v>0.964956830878619</v>
      </c>
      <c r="AP19" s="32" t="n">
        <f aca="false">P19*100/P19</f>
        <v>100</v>
      </c>
      <c r="AQ19" s="33" t="n">
        <f aca="false">Q19/T19*100</f>
        <v>3.096274794388</v>
      </c>
      <c r="AR19" s="33" t="n">
        <f aca="false">R19/T19*100</f>
        <v>1.64489598451863</v>
      </c>
      <c r="AS19" s="34" t="n">
        <f aca="false">T19/U19*100</f>
        <v>91.5006640106242</v>
      </c>
    </row>
    <row r="20" customFormat="false" ht="12.6" hidden="false" customHeight="true" outlineLevel="0" collapsed="false">
      <c r="A20" s="29" t="s">
        <v>53</v>
      </c>
      <c r="B20" s="30" t="n">
        <v>219</v>
      </c>
      <c r="C20" s="0" t="n">
        <v>254</v>
      </c>
      <c r="D20" s="0" t="n">
        <v>14</v>
      </c>
      <c r="E20" s="0" t="n">
        <v>19</v>
      </c>
      <c r="F20" s="0" t="n">
        <v>11</v>
      </c>
      <c r="G20" s="0" t="n">
        <v>30</v>
      </c>
      <c r="H20" s="30" t="n">
        <v>6</v>
      </c>
      <c r="I20" s="0" t="n">
        <v>243</v>
      </c>
      <c r="J20" s="0" t="n">
        <v>2</v>
      </c>
      <c r="K20" s="0" t="n">
        <v>67</v>
      </c>
      <c r="L20" s="0" t="n">
        <v>627</v>
      </c>
      <c r="M20" s="30" t="n">
        <v>150</v>
      </c>
      <c r="N20" s="30" t="n">
        <v>271</v>
      </c>
      <c r="O20" s="0" t="n">
        <v>88</v>
      </c>
      <c r="P20" s="30" t="n">
        <f aca="false">SUM(B20:O20)</f>
        <v>2001</v>
      </c>
      <c r="Q20" s="0" t="n">
        <v>74</v>
      </c>
      <c r="R20" s="0" t="n">
        <v>70</v>
      </c>
      <c r="T20" s="0" t="n">
        <v>2145</v>
      </c>
      <c r="U20" s="0" t="n">
        <v>2425</v>
      </c>
      <c r="V20" s="0" t="n">
        <v>1077</v>
      </c>
      <c r="W20" s="0" t="n">
        <f aca="false">SUM(P20,Q20,R20,S20)</f>
        <v>2145</v>
      </c>
      <c r="X20" s="32"/>
      <c r="Y20" s="32"/>
      <c r="Z20" s="32"/>
      <c r="AA20" s="29" t="s">
        <v>53</v>
      </c>
      <c r="AB20" s="32" t="n">
        <f aca="false">B20*100/P20</f>
        <v>10.9445277361319</v>
      </c>
      <c r="AC20" s="32" t="n">
        <f aca="false">C20*100/P20</f>
        <v>12.6936531734133</v>
      </c>
      <c r="AD20" s="32" t="n">
        <f aca="false">D20*100/P20</f>
        <v>0.699650174912544</v>
      </c>
      <c r="AE20" s="32" t="n">
        <f aca="false">E20*100/P20</f>
        <v>0.949525237381309</v>
      </c>
      <c r="AF20" s="32" t="n">
        <f aca="false">F20*100/P20</f>
        <v>0.549725137431284</v>
      </c>
      <c r="AG20" s="32" t="n">
        <f aca="false">G20*100/$P$20</f>
        <v>1.49925037481259</v>
      </c>
      <c r="AH20" s="32" t="n">
        <f aca="false">H20*100/$P$20</f>
        <v>0.299850074962519</v>
      </c>
      <c r="AI20" s="32" t="n">
        <f aca="false">I20*100/P20</f>
        <v>12.143928035982</v>
      </c>
      <c r="AJ20" s="32" t="n">
        <f aca="false">J20*100/P20</f>
        <v>0.0999500249875062</v>
      </c>
      <c r="AK20" s="32" t="n">
        <f aca="false">K20*100/P20</f>
        <v>3.34832583708146</v>
      </c>
      <c r="AL20" s="32" t="n">
        <f aca="false">L20*100/$P$20</f>
        <v>31.3343328335832</v>
      </c>
      <c r="AM20" s="32" t="n">
        <f aca="false">M20*100/$P$20</f>
        <v>7.49625187406297</v>
      </c>
      <c r="AN20" s="32" t="n">
        <f aca="false">N20*100/$P$20</f>
        <v>13.5432283858071</v>
      </c>
      <c r="AO20" s="32" t="n">
        <f aca="false">O20*100/P20</f>
        <v>4.39780109945028</v>
      </c>
      <c r="AP20" s="32" t="n">
        <f aca="false">P20*100/P20</f>
        <v>100</v>
      </c>
      <c r="AQ20" s="33" t="n">
        <f aca="false">Q20/T20*100</f>
        <v>3.44988344988345</v>
      </c>
      <c r="AR20" s="33" t="n">
        <f aca="false">R20/T20*100</f>
        <v>3.26340326340326</v>
      </c>
      <c r="AS20" s="34" t="n">
        <f aca="false">T20/U20*100</f>
        <v>88.4536082474227</v>
      </c>
    </row>
    <row r="21" customFormat="false" ht="12.6" hidden="false" customHeight="true" outlineLevel="0" collapsed="false">
      <c r="A21" s="29" t="s">
        <v>54</v>
      </c>
      <c r="B21" s="30" t="n">
        <v>170</v>
      </c>
      <c r="C21" s="0" t="n">
        <v>116</v>
      </c>
      <c r="D21" s="0" t="n">
        <v>10</v>
      </c>
      <c r="E21" s="0" t="n">
        <v>26</v>
      </c>
      <c r="F21" s="0" t="n">
        <v>20</v>
      </c>
      <c r="G21" s="0" t="n">
        <v>18</v>
      </c>
      <c r="H21" s="30" t="n">
        <v>2</v>
      </c>
      <c r="I21" s="0" t="n">
        <v>214</v>
      </c>
      <c r="J21" s="0" t="n">
        <v>2</v>
      </c>
      <c r="K21" s="0" t="n">
        <v>33</v>
      </c>
      <c r="L21" s="0" t="n">
        <v>371</v>
      </c>
      <c r="M21" s="30" t="n">
        <v>81</v>
      </c>
      <c r="N21" s="30" t="n">
        <v>208</v>
      </c>
      <c r="O21" s="0" t="n">
        <v>21</v>
      </c>
      <c r="P21" s="30" t="n">
        <f aca="false">SUM(B21:O21)</f>
        <v>1292</v>
      </c>
      <c r="Q21" s="0" t="n">
        <v>52</v>
      </c>
      <c r="R21" s="0" t="n">
        <v>37</v>
      </c>
      <c r="T21" s="0" t="n">
        <v>1381</v>
      </c>
      <c r="U21" s="0" t="n">
        <v>1480</v>
      </c>
      <c r="V21" s="0" t="n">
        <v>692</v>
      </c>
      <c r="W21" s="0" t="n">
        <f aca="false">SUM(P21,Q21,R21,S21)</f>
        <v>1381</v>
      </c>
      <c r="X21" s="32"/>
      <c r="Y21" s="32"/>
      <c r="Z21" s="32"/>
      <c r="AA21" s="29" t="s">
        <v>54</v>
      </c>
      <c r="AB21" s="32" t="n">
        <f aca="false">B21*100/P21</f>
        <v>13.1578947368421</v>
      </c>
      <c r="AC21" s="32" t="n">
        <f aca="false">C21*100/P21</f>
        <v>8.97832817337461</v>
      </c>
      <c r="AD21" s="32" t="n">
        <f aca="false">D21*100/P21</f>
        <v>0.773993808049536</v>
      </c>
      <c r="AE21" s="32" t="n">
        <f aca="false">E21*100/P21</f>
        <v>2.01238390092879</v>
      </c>
      <c r="AF21" s="32" t="n">
        <f aca="false">F21*100/P21</f>
        <v>1.54798761609907</v>
      </c>
      <c r="AG21" s="32" t="n">
        <f aca="false">G21*100/$P$21</f>
        <v>1.39318885448916</v>
      </c>
      <c r="AH21" s="32" t="n">
        <f aca="false">H21*100/$P$21</f>
        <v>0.154798761609907</v>
      </c>
      <c r="AI21" s="32" t="n">
        <f aca="false">I21*100/P21</f>
        <v>16.5634674922601</v>
      </c>
      <c r="AJ21" s="32" t="n">
        <f aca="false">J21*100/P21</f>
        <v>0.154798761609907</v>
      </c>
      <c r="AK21" s="32" t="n">
        <f aca="false">K21*100/P21</f>
        <v>2.55417956656347</v>
      </c>
      <c r="AL21" s="32" t="n">
        <f aca="false">L21*100/$P$21</f>
        <v>28.7151702786378</v>
      </c>
      <c r="AM21" s="32" t="n">
        <f aca="false">M21*100/$P$21</f>
        <v>6.26934984520124</v>
      </c>
      <c r="AN21" s="32" t="n">
        <f aca="false">N21*100/$P$21</f>
        <v>16.0990712074303</v>
      </c>
      <c r="AO21" s="32" t="n">
        <f aca="false">O21*100/P21</f>
        <v>1.62538699690402</v>
      </c>
      <c r="AP21" s="32" t="n">
        <f aca="false">P21*100/P21</f>
        <v>100</v>
      </c>
      <c r="AQ21" s="33" t="n">
        <f aca="false">Q21/T21*100</f>
        <v>3.76538740043447</v>
      </c>
      <c r="AR21" s="33" t="n">
        <f aca="false">R21/T21*100</f>
        <v>2.67921795800145</v>
      </c>
      <c r="AS21" s="34" t="n">
        <f aca="false">T21/U21*100</f>
        <v>93.3108108108108</v>
      </c>
      <c r="AU21" s="3" t="s">
        <v>55</v>
      </c>
    </row>
    <row r="22" customFormat="false" ht="12.6" hidden="false" customHeight="true" outlineLevel="0" collapsed="false">
      <c r="A22" s="29" t="s">
        <v>56</v>
      </c>
      <c r="B22" s="30" t="n">
        <v>1112</v>
      </c>
      <c r="C22" s="0" t="n">
        <v>625</v>
      </c>
      <c r="D22" s="0" t="n">
        <v>39</v>
      </c>
      <c r="E22" s="0" t="n">
        <v>136</v>
      </c>
      <c r="F22" s="0" t="n">
        <v>78</v>
      </c>
      <c r="G22" s="0" t="n">
        <v>62</v>
      </c>
      <c r="H22" s="30" t="n">
        <v>27</v>
      </c>
      <c r="I22" s="0" t="n">
        <v>1223</v>
      </c>
      <c r="J22" s="0" t="n">
        <v>14</v>
      </c>
      <c r="K22" s="0" t="n">
        <v>230</v>
      </c>
      <c r="L22" s="0" t="n">
        <v>2382</v>
      </c>
      <c r="M22" s="30" t="n">
        <v>461</v>
      </c>
      <c r="N22" s="30" t="n">
        <v>1547</v>
      </c>
      <c r="O22" s="0" t="n">
        <v>181</v>
      </c>
      <c r="P22" s="30" t="n">
        <f aca="false">SUM(B22:O22)</f>
        <v>8117</v>
      </c>
      <c r="Q22" s="0" t="n">
        <v>284</v>
      </c>
      <c r="R22" s="0" t="n">
        <v>240</v>
      </c>
      <c r="T22" s="0" t="n">
        <v>8641</v>
      </c>
      <c r="U22" s="0" t="n">
        <v>9658</v>
      </c>
      <c r="V22" s="0" t="n">
        <v>4353</v>
      </c>
      <c r="W22" s="0" t="n">
        <f aca="false">SUM(P22,Q22,R22,S22)</f>
        <v>8641</v>
      </c>
      <c r="X22" s="32"/>
      <c r="Y22" s="32"/>
      <c r="Z22" s="32"/>
      <c r="AA22" s="29" t="s">
        <v>56</v>
      </c>
      <c r="AB22" s="32" t="n">
        <f aca="false">B22*100/P22</f>
        <v>13.6996427251448</v>
      </c>
      <c r="AC22" s="32" t="n">
        <f aca="false">C22*100/P22</f>
        <v>7.69988912159665</v>
      </c>
      <c r="AD22" s="32" t="n">
        <f aca="false">D22*100/P22</f>
        <v>0.480473081187631</v>
      </c>
      <c r="AE22" s="32" t="n">
        <f aca="false">E22*100/P22</f>
        <v>1.67549587285943</v>
      </c>
      <c r="AF22" s="32" t="n">
        <f aca="false">F22*100/P22</f>
        <v>0.960946162375262</v>
      </c>
      <c r="AG22" s="32" t="n">
        <f aca="false">G22*100/$P$22</f>
        <v>0.763829000862388</v>
      </c>
      <c r="AH22" s="32" t="n">
        <f aca="false">H22*100/$P$22</f>
        <v>0.332635210052975</v>
      </c>
      <c r="AI22" s="32" t="n">
        <f aca="false">I22*100/P22</f>
        <v>15.0671430331403</v>
      </c>
      <c r="AJ22" s="32" t="n">
        <f aca="false">J22*100/P22</f>
        <v>0.172477516323765</v>
      </c>
      <c r="AK22" s="32" t="n">
        <f aca="false">K22*100/P22</f>
        <v>2.83355919674757</v>
      </c>
      <c r="AL22" s="32" t="n">
        <f aca="false">L22*100/$P$22</f>
        <v>29.3458174202292</v>
      </c>
      <c r="AM22" s="32" t="n">
        <f aca="false">M22*100/$P$22</f>
        <v>5.67943821608969</v>
      </c>
      <c r="AN22" s="32" t="n">
        <f aca="false">N22*100/$P$22</f>
        <v>19.058765553776</v>
      </c>
      <c r="AO22" s="32" t="n">
        <f aca="false">O22*100/P22</f>
        <v>2.22988788961439</v>
      </c>
      <c r="AP22" s="32" t="n">
        <f aca="false">P22*100/P22</f>
        <v>100</v>
      </c>
      <c r="AQ22" s="33" t="n">
        <f aca="false">Q22/T22*100</f>
        <v>3.28665663696331</v>
      </c>
      <c r="AR22" s="33" t="n">
        <f aca="false">R22/T22*100</f>
        <v>2.77745631292674</v>
      </c>
      <c r="AS22" s="34" t="n">
        <f aca="false">T22/U22*100</f>
        <v>89.4698695382067</v>
      </c>
    </row>
    <row r="23" customFormat="false" ht="12.6" hidden="false" customHeight="true" outlineLevel="0" collapsed="false">
      <c r="A23" s="29" t="s">
        <v>57</v>
      </c>
      <c r="B23" s="30" t="n">
        <v>260</v>
      </c>
      <c r="C23" s="0" t="n">
        <v>485</v>
      </c>
      <c r="D23" s="0" t="n">
        <v>38</v>
      </c>
      <c r="E23" s="0" t="n">
        <v>84</v>
      </c>
      <c r="F23" s="0" t="n">
        <v>51</v>
      </c>
      <c r="G23" s="0" t="n">
        <v>58</v>
      </c>
      <c r="H23" s="30" t="n">
        <v>16</v>
      </c>
      <c r="I23" s="0" t="n">
        <v>593</v>
      </c>
      <c r="J23" s="0" t="n">
        <v>4</v>
      </c>
      <c r="K23" s="0" t="n">
        <v>131</v>
      </c>
      <c r="L23" s="0" t="n">
        <v>2659</v>
      </c>
      <c r="M23" s="30" t="n">
        <v>233</v>
      </c>
      <c r="N23" s="30" t="n">
        <v>567</v>
      </c>
      <c r="O23" s="0" t="n">
        <v>117</v>
      </c>
      <c r="P23" s="30" t="n">
        <f aca="false">SUM(B23:O23)</f>
        <v>5296</v>
      </c>
      <c r="Q23" s="0" t="n">
        <v>103</v>
      </c>
      <c r="R23" s="0" t="n">
        <v>91</v>
      </c>
      <c r="T23" s="0" t="n">
        <v>5490</v>
      </c>
      <c r="U23" s="0" t="n">
        <v>5838</v>
      </c>
      <c r="V23" s="0" t="n">
        <v>2716</v>
      </c>
      <c r="W23" s="0" t="n">
        <f aca="false">SUM(P23,Q23,R23,S23)</f>
        <v>5490</v>
      </c>
      <c r="X23" s="32"/>
      <c r="Y23" s="32"/>
      <c r="Z23" s="32"/>
      <c r="AA23" s="29" t="s">
        <v>57</v>
      </c>
      <c r="AB23" s="32" t="n">
        <f aca="false">B23*100/P23</f>
        <v>4.90936555891239</v>
      </c>
      <c r="AC23" s="32" t="n">
        <f aca="false">C23*100/P23</f>
        <v>9.15785498489426</v>
      </c>
      <c r="AD23" s="32" t="n">
        <f aca="false">D23*100/P23</f>
        <v>0.717522658610272</v>
      </c>
      <c r="AE23" s="32" t="n">
        <f aca="false">E23*100/P23</f>
        <v>1.58610271903323</v>
      </c>
      <c r="AF23" s="32" t="n">
        <f aca="false">F23*100/P23</f>
        <v>0.962990936555891</v>
      </c>
      <c r="AG23" s="32" t="n">
        <f aca="false">G23*100/$P$23</f>
        <v>1.09516616314199</v>
      </c>
      <c r="AH23" s="32" t="n">
        <f aca="false">H23*100/$P$23</f>
        <v>0.302114803625378</v>
      </c>
      <c r="AI23" s="32" t="n">
        <f aca="false">I23*100/P23</f>
        <v>11.1971299093656</v>
      </c>
      <c r="AJ23" s="32" t="n">
        <f aca="false">J23*100/P23</f>
        <v>0.0755287009063444</v>
      </c>
      <c r="AK23" s="32" t="n">
        <f aca="false">K23*100/P23</f>
        <v>2.47356495468278</v>
      </c>
      <c r="AL23" s="32" t="n">
        <f aca="false">L23*100/$P$23</f>
        <v>50.2077039274924</v>
      </c>
      <c r="AM23" s="32" t="n">
        <f aca="false">M23*100/$P$23</f>
        <v>4.39954682779456</v>
      </c>
      <c r="AN23" s="32" t="n">
        <f aca="false">N23*100/$P$23</f>
        <v>10.7061933534743</v>
      </c>
      <c r="AO23" s="32" t="n">
        <f aca="false">O23*100/P23</f>
        <v>2.20921450151057</v>
      </c>
      <c r="AP23" s="32" t="n">
        <f aca="false">P23*100/P23</f>
        <v>100</v>
      </c>
      <c r="AQ23" s="33" t="n">
        <f aca="false">Q23/T23*100</f>
        <v>1.87613843351548</v>
      </c>
      <c r="AR23" s="33" t="n">
        <f aca="false">R23/T23*100</f>
        <v>1.65755919854281</v>
      </c>
      <c r="AS23" s="34" t="n">
        <f aca="false">T23/U23*100</f>
        <v>94.0390544707092</v>
      </c>
    </row>
    <row r="24" customFormat="false" ht="12.6" hidden="false" customHeight="true" outlineLevel="0" collapsed="false">
      <c r="A24" s="29" t="s">
        <v>58</v>
      </c>
      <c r="B24" s="30" t="n">
        <v>85</v>
      </c>
      <c r="C24" s="0" t="n">
        <v>42</v>
      </c>
      <c r="D24" s="0" t="n">
        <v>2</v>
      </c>
      <c r="E24" s="0" t="n">
        <v>11</v>
      </c>
      <c r="F24" s="0" t="n">
        <v>2</v>
      </c>
      <c r="G24" s="0" t="n">
        <v>10</v>
      </c>
      <c r="H24" s="30" t="n">
        <v>1</v>
      </c>
      <c r="I24" s="0" t="n">
        <v>60</v>
      </c>
      <c r="J24" s="0" t="n">
        <v>1</v>
      </c>
      <c r="K24" s="0" t="n">
        <v>15</v>
      </c>
      <c r="L24" s="0" t="n">
        <v>209</v>
      </c>
      <c r="M24" s="30" t="n">
        <v>39</v>
      </c>
      <c r="N24" s="30" t="n">
        <v>148</v>
      </c>
      <c r="O24" s="0" t="n">
        <v>20</v>
      </c>
      <c r="P24" s="30" t="n">
        <f aca="false">SUM(B24:O24)</f>
        <v>645</v>
      </c>
      <c r="Q24" s="0" t="n">
        <v>16</v>
      </c>
      <c r="R24" s="0" t="n">
        <v>11</v>
      </c>
      <c r="T24" s="0" t="n">
        <v>672</v>
      </c>
      <c r="U24" s="0" t="n">
        <v>733</v>
      </c>
      <c r="V24" s="0" t="n">
        <v>329</v>
      </c>
      <c r="W24" s="0" t="n">
        <f aca="false">SUM(P24,Q24,R24,S24)</f>
        <v>672</v>
      </c>
      <c r="X24" s="32"/>
      <c r="Y24" s="32"/>
      <c r="Z24" s="32"/>
      <c r="AA24" s="29" t="s">
        <v>58</v>
      </c>
      <c r="AB24" s="32" t="n">
        <f aca="false">B24*100/P24</f>
        <v>13.1782945736434</v>
      </c>
      <c r="AC24" s="32" t="n">
        <f aca="false">C24*100/P24</f>
        <v>6.51162790697674</v>
      </c>
      <c r="AD24" s="32" t="n">
        <f aca="false">D24*100/P24</f>
        <v>0.310077519379845</v>
      </c>
      <c r="AE24" s="32" t="n">
        <f aca="false">E24*100/P24</f>
        <v>1.70542635658915</v>
      </c>
      <c r="AF24" s="32" t="n">
        <f aca="false">F24*100/P24</f>
        <v>0.310077519379845</v>
      </c>
      <c r="AG24" s="32" t="n">
        <f aca="false">G24*100/$P$24</f>
        <v>1.55038759689923</v>
      </c>
      <c r="AH24" s="32" t="n">
        <f aca="false">H24*100/$P$24</f>
        <v>0.155038759689922</v>
      </c>
      <c r="AI24" s="32" t="n">
        <f aca="false">I24*100/P24</f>
        <v>9.30232558139535</v>
      </c>
      <c r="AJ24" s="32" t="n">
        <f aca="false">J24*100/P24</f>
        <v>0.155038759689922</v>
      </c>
      <c r="AK24" s="32" t="n">
        <f aca="false">K24*100/P24</f>
        <v>2.32558139534884</v>
      </c>
      <c r="AL24" s="32" t="n">
        <f aca="false">L24*100/$P$24</f>
        <v>32.4031007751938</v>
      </c>
      <c r="AM24" s="32" t="n">
        <f aca="false">M24*100/$P$24</f>
        <v>6.04651162790698</v>
      </c>
      <c r="AN24" s="32" t="n">
        <f aca="false">N24*100/$P$24</f>
        <v>22.9457364341085</v>
      </c>
      <c r="AO24" s="32" t="n">
        <f aca="false">O24*100/P24</f>
        <v>3.10077519379845</v>
      </c>
      <c r="AP24" s="32" t="n">
        <f aca="false">P24*100/P24</f>
        <v>100</v>
      </c>
      <c r="AQ24" s="33" t="n">
        <f aca="false">Q24/T24*100</f>
        <v>2.38095238095238</v>
      </c>
      <c r="AR24" s="33" t="n">
        <f aca="false">R24/T24*100</f>
        <v>1.63690476190476</v>
      </c>
      <c r="AS24" s="34" t="n">
        <f aca="false">T24/U24*100</f>
        <v>91.6780354706685</v>
      </c>
    </row>
    <row r="25" customFormat="false" ht="12.6" hidden="false" customHeight="true" outlineLevel="0" collapsed="false">
      <c r="A25" s="29" t="s">
        <v>59</v>
      </c>
      <c r="B25" s="30" t="n">
        <v>185</v>
      </c>
      <c r="C25" s="0" t="n">
        <v>124</v>
      </c>
      <c r="D25" s="0" t="n">
        <v>9</v>
      </c>
      <c r="E25" s="0" t="n">
        <v>20</v>
      </c>
      <c r="F25" s="0" t="n">
        <v>11</v>
      </c>
      <c r="G25" s="0" t="n">
        <v>18</v>
      </c>
      <c r="H25" s="30" t="n">
        <v>5</v>
      </c>
      <c r="I25" s="0" t="n">
        <v>254</v>
      </c>
      <c r="J25" s="0" t="n">
        <v>3</v>
      </c>
      <c r="K25" s="0" t="n">
        <v>63</v>
      </c>
      <c r="L25" s="0" t="n">
        <v>572</v>
      </c>
      <c r="M25" s="30" t="n">
        <v>95</v>
      </c>
      <c r="N25" s="30" t="n">
        <v>222</v>
      </c>
      <c r="O25" s="0" t="n">
        <v>44</v>
      </c>
      <c r="P25" s="30" t="n">
        <f aca="false">SUM(B25:O25)</f>
        <v>1625</v>
      </c>
      <c r="Q25" s="0" t="n">
        <v>34</v>
      </c>
      <c r="R25" s="0" t="n">
        <v>33</v>
      </c>
      <c r="T25" s="0" t="n">
        <v>1692</v>
      </c>
      <c r="U25" s="0" t="n">
        <v>1893</v>
      </c>
      <c r="V25" s="0" t="n">
        <v>847</v>
      </c>
      <c r="W25" s="0" t="n">
        <f aca="false">SUM(P25,Q25,R25,S25)</f>
        <v>1692</v>
      </c>
      <c r="X25" s="32"/>
      <c r="Y25" s="32"/>
      <c r="Z25" s="32"/>
      <c r="AA25" s="29" t="s">
        <v>59</v>
      </c>
      <c r="AB25" s="32" t="n">
        <f aca="false">B25*100/P25</f>
        <v>11.3846153846154</v>
      </c>
      <c r="AC25" s="32" t="n">
        <f aca="false">C25*100/P25</f>
        <v>7.63076923076923</v>
      </c>
      <c r="AD25" s="32" t="n">
        <f aca="false">D25*100/P25</f>
        <v>0.553846153846154</v>
      </c>
      <c r="AE25" s="32" t="n">
        <f aca="false">E25*100/P25</f>
        <v>1.23076923076923</v>
      </c>
      <c r="AF25" s="32" t="n">
        <f aca="false">F25*100/P25</f>
        <v>0.676923076923077</v>
      </c>
      <c r="AG25" s="32" t="n">
        <f aca="false">G25*100/$P$25</f>
        <v>1.10769230769231</v>
      </c>
      <c r="AH25" s="32" t="n">
        <f aca="false">H25*100/$P$25</f>
        <v>0.307692307692308</v>
      </c>
      <c r="AI25" s="32" t="n">
        <f aca="false">I25*100/P25</f>
        <v>15.6307692307692</v>
      </c>
      <c r="AJ25" s="32" t="n">
        <f aca="false">J25*100/P25</f>
        <v>0.184615384615385</v>
      </c>
      <c r="AK25" s="32" t="n">
        <f aca="false">K25*100/P25</f>
        <v>3.87692307692308</v>
      </c>
      <c r="AL25" s="32" t="n">
        <f aca="false">L25*100/$P$25</f>
        <v>35.2</v>
      </c>
      <c r="AM25" s="32" t="n">
        <f aca="false">M25*100/$P$25</f>
        <v>5.84615384615385</v>
      </c>
      <c r="AN25" s="32" t="n">
        <f aca="false">N25*100/$P$25</f>
        <v>13.6615384615385</v>
      </c>
      <c r="AO25" s="32" t="n">
        <f aca="false">O25*100/P25</f>
        <v>2.70769230769231</v>
      </c>
      <c r="AP25" s="32" t="n">
        <f aca="false">P25*100/P25</f>
        <v>100</v>
      </c>
      <c r="AQ25" s="33" t="n">
        <f aca="false">Q25/T25*100</f>
        <v>2.00945626477541</v>
      </c>
      <c r="AR25" s="33" t="n">
        <f aca="false">R25/T25*100</f>
        <v>1.95035460992908</v>
      </c>
      <c r="AS25" s="34" t="n">
        <f aca="false">T25/U25*100</f>
        <v>89.3819334389857</v>
      </c>
    </row>
    <row r="26" customFormat="false" ht="12.6" hidden="false" customHeight="true" outlineLevel="0" collapsed="false">
      <c r="A26" s="29" t="s">
        <v>60</v>
      </c>
      <c r="B26" s="30" t="n">
        <v>624</v>
      </c>
      <c r="C26" s="0" t="n">
        <v>547</v>
      </c>
      <c r="D26" s="0" t="n">
        <v>37</v>
      </c>
      <c r="E26" s="0" t="n">
        <v>78</v>
      </c>
      <c r="F26" s="0" t="n">
        <v>26</v>
      </c>
      <c r="G26" s="0" t="n">
        <v>102</v>
      </c>
      <c r="H26" s="30" t="n">
        <v>13</v>
      </c>
      <c r="I26" s="0" t="n">
        <v>985</v>
      </c>
      <c r="J26" s="0" t="n">
        <v>10</v>
      </c>
      <c r="K26" s="0" t="n">
        <v>183</v>
      </c>
      <c r="L26" s="0" t="n">
        <v>2175</v>
      </c>
      <c r="M26" s="30" t="n">
        <v>306</v>
      </c>
      <c r="N26" s="30" t="n">
        <v>509</v>
      </c>
      <c r="O26" s="0" t="n">
        <v>132</v>
      </c>
      <c r="P26" s="30" t="n">
        <f aca="false">SUM(B26:O26)</f>
        <v>5727</v>
      </c>
      <c r="Q26" s="0" t="n">
        <v>156</v>
      </c>
      <c r="R26" s="0" t="n">
        <v>193</v>
      </c>
      <c r="T26" s="0" t="n">
        <v>6076</v>
      </c>
      <c r="U26" s="0" t="n">
        <v>6514</v>
      </c>
      <c r="V26" s="0" t="n">
        <v>3018</v>
      </c>
      <c r="W26" s="0" t="n">
        <f aca="false">SUM(P26,Q26,R26,S26)</f>
        <v>6076</v>
      </c>
      <c r="X26" s="32"/>
      <c r="Y26" s="32"/>
      <c r="Z26" s="32"/>
      <c r="AA26" s="29" t="s">
        <v>60</v>
      </c>
      <c r="AB26" s="32" t="n">
        <f aca="false">B26*100/P26</f>
        <v>10.8957569408067</v>
      </c>
      <c r="AC26" s="32" t="n">
        <f aca="false">C26*100/P26</f>
        <v>9.55124847214947</v>
      </c>
      <c r="AD26" s="32" t="n">
        <f aca="false">D26*100/P26</f>
        <v>0.646062510913218</v>
      </c>
      <c r="AE26" s="32" t="n">
        <f aca="false">E26*100/P26</f>
        <v>1.36196961760084</v>
      </c>
      <c r="AF26" s="32" t="n">
        <f aca="false">F26*100/P26</f>
        <v>0.453989872533613</v>
      </c>
      <c r="AG26" s="32" t="n">
        <f aca="false">G26*100/$P$26</f>
        <v>1.78103719224725</v>
      </c>
      <c r="AH26" s="32" t="n">
        <f aca="false">H26*100/$P$26</f>
        <v>0.226994936266806</v>
      </c>
      <c r="AI26" s="32" t="n">
        <f aca="false">I26*100/P26</f>
        <v>17.1992317094465</v>
      </c>
      <c r="AJ26" s="32" t="n">
        <f aca="false">J26*100/P26</f>
        <v>0.174611489436005</v>
      </c>
      <c r="AK26" s="32" t="n">
        <f aca="false">K26*100/P26</f>
        <v>3.19539025667889</v>
      </c>
      <c r="AL26" s="32" t="n">
        <f aca="false">L26*100/$P$26</f>
        <v>37.9779989523311</v>
      </c>
      <c r="AM26" s="32" t="n">
        <f aca="false">M26*100/$P$26</f>
        <v>5.34311157674175</v>
      </c>
      <c r="AN26" s="32" t="n">
        <f aca="false">N26*100/$P$26</f>
        <v>8.88772481229265</v>
      </c>
      <c r="AO26" s="32" t="n">
        <f aca="false">O26*100/P26</f>
        <v>2.30487166055526</v>
      </c>
      <c r="AP26" s="32" t="n">
        <f aca="false">P26*100/P26</f>
        <v>100</v>
      </c>
      <c r="AQ26" s="33" t="n">
        <f aca="false">Q26/T26*100</f>
        <v>2.56747860434496</v>
      </c>
      <c r="AR26" s="33" t="n">
        <f aca="false">R26/T26*100</f>
        <v>3.17643186306781</v>
      </c>
      <c r="AS26" s="34" t="n">
        <f aca="false">T26/U26*100</f>
        <v>93.2760208781087</v>
      </c>
    </row>
    <row r="27" customFormat="false" ht="12.6" hidden="false" customHeight="true" outlineLevel="0" collapsed="false">
      <c r="A27" s="29" t="s">
        <v>61</v>
      </c>
      <c r="B27" s="30" t="n">
        <v>2174</v>
      </c>
      <c r="C27" s="0" t="n">
        <v>1860</v>
      </c>
      <c r="D27" s="0" t="n">
        <v>85</v>
      </c>
      <c r="E27" s="0" t="n">
        <v>191</v>
      </c>
      <c r="F27" s="0" t="n">
        <v>84</v>
      </c>
      <c r="G27" s="0" t="n">
        <v>153</v>
      </c>
      <c r="H27" s="30" t="n">
        <v>74</v>
      </c>
      <c r="I27" s="0" t="n">
        <v>2342</v>
      </c>
      <c r="J27" s="0" t="n">
        <v>28</v>
      </c>
      <c r="K27" s="0" t="n">
        <v>328</v>
      </c>
      <c r="L27" s="0" t="n">
        <v>5776</v>
      </c>
      <c r="M27" s="30" t="n">
        <v>710</v>
      </c>
      <c r="N27" s="30" t="n">
        <v>1528</v>
      </c>
      <c r="O27" s="0" t="n">
        <v>591</v>
      </c>
      <c r="P27" s="30" t="n">
        <f aca="false">SUM(B27:O27)</f>
        <v>15924</v>
      </c>
      <c r="Q27" s="0" t="n">
        <v>491</v>
      </c>
      <c r="R27" s="0" t="n">
        <v>438</v>
      </c>
      <c r="T27" s="0" t="n">
        <v>16853</v>
      </c>
      <c r="U27" s="0" t="n">
        <v>18875</v>
      </c>
      <c r="V27" s="0" t="n">
        <v>8389</v>
      </c>
      <c r="W27" s="0" t="n">
        <f aca="false">SUM(P27,Q27,R27,S27)</f>
        <v>16853</v>
      </c>
      <c r="X27" s="32"/>
      <c r="Y27" s="32"/>
      <c r="Z27" s="32"/>
      <c r="AA27" s="29" t="s">
        <v>61</v>
      </c>
      <c r="AB27" s="32" t="n">
        <f aca="false">B27*100/P27</f>
        <v>13.6523486561166</v>
      </c>
      <c r="AC27" s="32" t="n">
        <f aca="false">C27*100/P27</f>
        <v>11.6804822908817</v>
      </c>
      <c r="AD27" s="32" t="n">
        <f aca="false">D27*100/P27</f>
        <v>0.533785481034916</v>
      </c>
      <c r="AE27" s="32" t="n">
        <f aca="false">E27*100/P27</f>
        <v>1.1994473750314</v>
      </c>
      <c r="AF27" s="32" t="n">
        <f aca="false">F27*100/P27</f>
        <v>0.52750565184627</v>
      </c>
      <c r="AG27" s="32" t="n">
        <f aca="false">G27*100/$P$27</f>
        <v>0.960813865862849</v>
      </c>
      <c r="AH27" s="32" t="n">
        <f aca="false">H27*100/$P$27</f>
        <v>0.464707359959809</v>
      </c>
      <c r="AI27" s="32" t="n">
        <f aca="false">I27*100/P27</f>
        <v>14.7073599598091</v>
      </c>
      <c r="AJ27" s="32" t="n">
        <f aca="false">J27*100/P27</f>
        <v>0.17583521728209</v>
      </c>
      <c r="AK27" s="32" t="n">
        <f aca="false">K27*100/P27</f>
        <v>2.05978397387591</v>
      </c>
      <c r="AL27" s="32" t="n">
        <f aca="false">L27*100/$P$27</f>
        <v>36.2722933936197</v>
      </c>
      <c r="AM27" s="32" t="n">
        <f aca="false">M27*100/$P$27</f>
        <v>4.45867872393871</v>
      </c>
      <c r="AN27" s="32" t="n">
        <f aca="false">N27*100/$P$27</f>
        <v>9.59557900025119</v>
      </c>
      <c r="AO27" s="32" t="n">
        <f aca="false">O27*100/P27</f>
        <v>3.71137905048983</v>
      </c>
      <c r="AP27" s="32" t="n">
        <f aca="false">P27*100/P27</f>
        <v>100</v>
      </c>
      <c r="AQ27" s="33" t="n">
        <f aca="false">Q27/T27*100</f>
        <v>2.91342787634249</v>
      </c>
      <c r="AR27" s="33" t="n">
        <f aca="false">R27/T27*100</f>
        <v>2.59894380822406</v>
      </c>
      <c r="AS27" s="34" t="n">
        <f aca="false">T27/U27*100</f>
        <v>89.287417218543</v>
      </c>
    </row>
    <row r="28" customFormat="false" ht="12.6" hidden="false" customHeight="true" outlineLevel="0" collapsed="false">
      <c r="A28" s="29" t="s">
        <v>62</v>
      </c>
      <c r="B28" s="30" t="n">
        <v>814</v>
      </c>
      <c r="C28" s="0" t="n">
        <v>525</v>
      </c>
      <c r="D28" s="0" t="n">
        <v>25</v>
      </c>
      <c r="E28" s="0" t="n">
        <v>59</v>
      </c>
      <c r="F28" s="0" t="n">
        <v>28</v>
      </c>
      <c r="G28" s="0" t="n">
        <v>45</v>
      </c>
      <c r="H28" s="30" t="n">
        <v>16</v>
      </c>
      <c r="I28" s="0" t="n">
        <v>801</v>
      </c>
      <c r="J28" s="0" t="n">
        <v>6</v>
      </c>
      <c r="K28" s="0" t="n">
        <v>128</v>
      </c>
      <c r="L28" s="0" t="n">
        <v>2286</v>
      </c>
      <c r="M28" s="30" t="n">
        <v>283</v>
      </c>
      <c r="N28" s="30" t="n">
        <v>434</v>
      </c>
      <c r="O28" s="0" t="n">
        <v>142</v>
      </c>
      <c r="P28" s="30" t="n">
        <f aca="false">SUM(B28:O28)</f>
        <v>5592</v>
      </c>
      <c r="Q28" s="0" t="n">
        <v>151</v>
      </c>
      <c r="R28" s="0" t="n">
        <v>136</v>
      </c>
      <c r="T28" s="0" t="n">
        <v>5879</v>
      </c>
      <c r="U28" s="0" t="n">
        <v>6525</v>
      </c>
      <c r="V28" s="0" t="n">
        <v>2903</v>
      </c>
      <c r="W28" s="0" t="n">
        <f aca="false">SUM(P28,Q28,R28,S28)</f>
        <v>5879</v>
      </c>
      <c r="X28" s="32"/>
      <c r="Y28" s="32"/>
      <c r="Z28" s="32"/>
      <c r="AA28" s="29" t="s">
        <v>62</v>
      </c>
      <c r="AB28" s="32" t="n">
        <f aca="false">B28*100/P28</f>
        <v>14.5565092989986</v>
      </c>
      <c r="AC28" s="32" t="n">
        <f aca="false">C28*100/P28</f>
        <v>9.38841201716738</v>
      </c>
      <c r="AD28" s="32" t="n">
        <f aca="false">D28*100/P28</f>
        <v>0.447067238912733</v>
      </c>
      <c r="AE28" s="32" t="n">
        <f aca="false">E28*100/P28</f>
        <v>1.05507868383405</v>
      </c>
      <c r="AF28" s="32" t="n">
        <f aca="false">F28*100/P28</f>
        <v>0.50071530758226</v>
      </c>
      <c r="AG28" s="32" t="n">
        <f aca="false">G28*100/$P$28</f>
        <v>0.804721030042919</v>
      </c>
      <c r="AH28" s="32" t="n">
        <f aca="false">H28*100/$P$28</f>
        <v>0.286123032904149</v>
      </c>
      <c r="AI28" s="32" t="n">
        <f aca="false">I28*100/P28</f>
        <v>14.324034334764</v>
      </c>
      <c r="AJ28" s="32" t="n">
        <f aca="false">J28*100/P28</f>
        <v>0.107296137339056</v>
      </c>
      <c r="AK28" s="32" t="n">
        <f aca="false">K28*100/P28</f>
        <v>2.28898426323319</v>
      </c>
      <c r="AL28" s="32" t="n">
        <f aca="false">L28*100/$P$28</f>
        <v>40.8798283261803</v>
      </c>
      <c r="AM28" s="32" t="n">
        <f aca="false">M28*100/$P$28</f>
        <v>5.06080114449213</v>
      </c>
      <c r="AN28" s="32" t="n">
        <f aca="false">N28*100/$P$28</f>
        <v>7.76108726752504</v>
      </c>
      <c r="AO28" s="32" t="n">
        <f aca="false">O28*100/P28</f>
        <v>2.53934191702432</v>
      </c>
      <c r="AP28" s="32" t="n">
        <f aca="false">P28*100/P28</f>
        <v>100</v>
      </c>
      <c r="AQ28" s="33" t="n">
        <f aca="false">Q28/T28*100</f>
        <v>2.56846402449396</v>
      </c>
      <c r="AR28" s="33" t="n">
        <f aca="false">R28/T28*100</f>
        <v>2.31331859159721</v>
      </c>
      <c r="AS28" s="34" t="n">
        <f aca="false">T28/U28*100</f>
        <v>90.0996168582376</v>
      </c>
    </row>
    <row r="29" customFormat="false" ht="12.6" hidden="false" customHeight="true" outlineLevel="0" collapsed="false">
      <c r="A29" s="29" t="s">
        <v>63</v>
      </c>
      <c r="B29" s="30" t="n">
        <v>249</v>
      </c>
      <c r="C29" s="0" t="n">
        <v>180</v>
      </c>
      <c r="D29" s="0" t="n">
        <v>12</v>
      </c>
      <c r="E29" s="0" t="n">
        <v>23</v>
      </c>
      <c r="F29" s="0" t="n">
        <v>19</v>
      </c>
      <c r="G29" s="0" t="n">
        <v>16</v>
      </c>
      <c r="H29" s="30" t="n">
        <v>15</v>
      </c>
      <c r="I29" s="0" t="n">
        <v>402</v>
      </c>
      <c r="J29" s="0" t="n">
        <v>2</v>
      </c>
      <c r="K29" s="0" t="n">
        <v>92</v>
      </c>
      <c r="L29" s="0" t="n">
        <v>903</v>
      </c>
      <c r="M29" s="30" t="n">
        <v>150</v>
      </c>
      <c r="N29" s="30" t="n">
        <v>341</v>
      </c>
      <c r="O29" s="0" t="n">
        <v>68</v>
      </c>
      <c r="P29" s="30" t="n">
        <f aca="false">SUM(B29:O29)</f>
        <v>2472</v>
      </c>
      <c r="Q29" s="0" t="n">
        <v>62</v>
      </c>
      <c r="R29" s="0" t="n">
        <v>50</v>
      </c>
      <c r="T29" s="0" t="n">
        <v>2584</v>
      </c>
      <c r="U29" s="0" t="n">
        <v>2845</v>
      </c>
      <c r="V29" s="0" t="n">
        <v>1305</v>
      </c>
      <c r="W29" s="0" t="n">
        <f aca="false">SUM(P29,Q29,R29,S29)</f>
        <v>2584</v>
      </c>
      <c r="X29" s="32"/>
      <c r="Y29" s="32"/>
      <c r="Z29" s="32"/>
      <c r="AA29" s="29" t="s">
        <v>63</v>
      </c>
      <c r="AB29" s="32" t="n">
        <f aca="false">B29*100/P29</f>
        <v>10.0728155339806</v>
      </c>
      <c r="AC29" s="32" t="n">
        <f aca="false">C29*100/P29</f>
        <v>7.28155339805825</v>
      </c>
      <c r="AD29" s="32" t="n">
        <f aca="false">D29*100/P29</f>
        <v>0.485436893203884</v>
      </c>
      <c r="AE29" s="32" t="n">
        <f aca="false">E29*100/P29</f>
        <v>0.93042071197411</v>
      </c>
      <c r="AF29" s="32" t="n">
        <f aca="false">F29*100/P29</f>
        <v>0.768608414239482</v>
      </c>
      <c r="AG29" s="32" t="n">
        <f aca="false">G29*100/$P$29</f>
        <v>0.647249190938511</v>
      </c>
      <c r="AH29" s="32" t="n">
        <f aca="false">H29*100/$P$29</f>
        <v>0.606796116504854</v>
      </c>
      <c r="AI29" s="32" t="n">
        <f aca="false">I29*100/P29</f>
        <v>16.2621359223301</v>
      </c>
      <c r="AJ29" s="32" t="n">
        <f aca="false">J29*100/P29</f>
        <v>0.0809061488673139</v>
      </c>
      <c r="AK29" s="32" t="n">
        <f aca="false">K29*100/P29</f>
        <v>3.72168284789644</v>
      </c>
      <c r="AL29" s="32" t="n">
        <f aca="false">L29*100/$P$29</f>
        <v>36.5291262135922</v>
      </c>
      <c r="AM29" s="32" t="n">
        <f aca="false">M29*100/$P$29</f>
        <v>6.06796116504854</v>
      </c>
      <c r="AN29" s="32" t="n">
        <f aca="false">N29*100/$P$29</f>
        <v>13.794498381877</v>
      </c>
      <c r="AO29" s="32" t="n">
        <f aca="false">O29*100/P29</f>
        <v>2.75080906148867</v>
      </c>
      <c r="AP29" s="32" t="n">
        <f aca="false">P29*100/P29</f>
        <v>100</v>
      </c>
      <c r="AQ29" s="33" t="n">
        <f aca="false">Q29/T29*100</f>
        <v>2.39938080495356</v>
      </c>
      <c r="AR29" s="33" t="n">
        <f aca="false">R29/T29*100</f>
        <v>1.93498452012384</v>
      </c>
      <c r="AS29" s="34" t="n">
        <f aca="false">T29/U29*100</f>
        <v>90.8260105448155</v>
      </c>
    </row>
    <row r="30" customFormat="false" ht="12.6" hidden="false" customHeight="true" outlineLevel="0" collapsed="false">
      <c r="A30" s="29" t="s">
        <v>64</v>
      </c>
      <c r="B30" s="30" t="n">
        <v>257</v>
      </c>
      <c r="C30" s="0" t="n">
        <v>338</v>
      </c>
      <c r="D30" s="0" t="n">
        <v>16</v>
      </c>
      <c r="E30" s="0" t="n">
        <v>55</v>
      </c>
      <c r="F30" s="0" t="n">
        <v>38</v>
      </c>
      <c r="G30" s="0" t="n">
        <v>54</v>
      </c>
      <c r="H30" s="30" t="n">
        <v>12</v>
      </c>
      <c r="I30" s="0" t="n">
        <v>463</v>
      </c>
      <c r="J30" s="0" t="n">
        <v>3</v>
      </c>
      <c r="K30" s="0" t="n">
        <v>132</v>
      </c>
      <c r="L30" s="0" t="n">
        <v>1043</v>
      </c>
      <c r="M30" s="30" t="n">
        <v>258</v>
      </c>
      <c r="N30" s="30" t="n">
        <v>544</v>
      </c>
      <c r="O30" s="0" t="n">
        <v>111</v>
      </c>
      <c r="P30" s="30" t="n">
        <f aca="false">SUM(B30:O30)</f>
        <v>3324</v>
      </c>
      <c r="Q30" s="0" t="n">
        <v>78</v>
      </c>
      <c r="R30" s="0" t="n">
        <v>89</v>
      </c>
      <c r="T30" s="0" t="n">
        <v>3491</v>
      </c>
      <c r="U30" s="0" t="n">
        <v>3841</v>
      </c>
      <c r="V30" s="0" t="n">
        <v>1777</v>
      </c>
      <c r="W30" s="0" t="n">
        <f aca="false">SUM(P30,Q30,R30,S30)</f>
        <v>3491</v>
      </c>
      <c r="X30" s="32"/>
      <c r="Y30" s="32"/>
      <c r="Z30" s="32"/>
      <c r="AA30" s="29" t="s">
        <v>64</v>
      </c>
      <c r="AB30" s="32" t="n">
        <f aca="false">B30*100/P30</f>
        <v>7.73164861612515</v>
      </c>
      <c r="AC30" s="32" t="n">
        <f aca="false">C30*100/P30</f>
        <v>10.1684717208183</v>
      </c>
      <c r="AD30" s="32" t="n">
        <f aca="false">D30*100/P30</f>
        <v>0.481347773766546</v>
      </c>
      <c r="AE30" s="32" t="n">
        <f aca="false">E30*100/P30</f>
        <v>1.6546329723225</v>
      </c>
      <c r="AF30" s="32" t="n">
        <f aca="false">F30*100/P30</f>
        <v>1.14320096269555</v>
      </c>
      <c r="AG30" s="32" t="n">
        <f aca="false">G30*100/$P$30</f>
        <v>1.62454873646209</v>
      </c>
      <c r="AH30" s="32" t="n">
        <f aca="false">H30*100/$P$30</f>
        <v>0.36101083032491</v>
      </c>
      <c r="AI30" s="32" t="n">
        <f aca="false">I30*100/P30</f>
        <v>13.9290012033694</v>
      </c>
      <c r="AJ30" s="32" t="n">
        <f aca="false">J30*100/P30</f>
        <v>0.0902527075812274</v>
      </c>
      <c r="AK30" s="32" t="n">
        <f aca="false">K30*100/P30</f>
        <v>3.97111913357401</v>
      </c>
      <c r="AL30" s="32" t="n">
        <f aca="false">L30*100/$P$30</f>
        <v>31.3778580024067</v>
      </c>
      <c r="AM30" s="32" t="n">
        <f aca="false">M30*100/$P$30</f>
        <v>7.76173285198556</v>
      </c>
      <c r="AN30" s="32" t="n">
        <f aca="false">N30*100/$P$30</f>
        <v>16.3658243080626</v>
      </c>
      <c r="AO30" s="32" t="n">
        <f aca="false">O30*100/P30</f>
        <v>3.33935018050542</v>
      </c>
      <c r="AP30" s="32" t="n">
        <f aca="false">P30*100/P30</f>
        <v>100</v>
      </c>
      <c r="AQ30" s="33" t="n">
        <f aca="false">Q30/T30*100</f>
        <v>2.23431681466629</v>
      </c>
      <c r="AR30" s="33" t="n">
        <f aca="false">R30/T30*100</f>
        <v>2.54941277570897</v>
      </c>
      <c r="AS30" s="34" t="n">
        <f aca="false">T30/U30*100</f>
        <v>90.8877896381151</v>
      </c>
    </row>
    <row r="31" customFormat="false" ht="12.6" hidden="false" customHeight="true" outlineLevel="0" collapsed="false">
      <c r="A31" s="29" t="s">
        <v>65</v>
      </c>
      <c r="B31" s="30" t="n">
        <v>304</v>
      </c>
      <c r="C31" s="0" t="n">
        <v>215</v>
      </c>
      <c r="D31" s="0" t="n">
        <v>12</v>
      </c>
      <c r="E31" s="0" t="n">
        <v>28</v>
      </c>
      <c r="F31" s="0" t="n">
        <v>24</v>
      </c>
      <c r="G31" s="0" t="n">
        <v>40</v>
      </c>
      <c r="H31" s="30" t="n">
        <v>8</v>
      </c>
      <c r="I31" s="0" t="n">
        <v>386</v>
      </c>
      <c r="J31" s="0" t="n">
        <v>6</v>
      </c>
      <c r="K31" s="0" t="n">
        <v>52</v>
      </c>
      <c r="L31" s="0" t="n">
        <v>915</v>
      </c>
      <c r="M31" s="30" t="n">
        <v>67</v>
      </c>
      <c r="N31" s="30" t="n">
        <v>207</v>
      </c>
      <c r="O31" s="0" t="n">
        <v>67</v>
      </c>
      <c r="P31" s="30" t="n">
        <f aca="false">SUM(B31:O31)</f>
        <v>2331</v>
      </c>
      <c r="Q31" s="0" t="n">
        <v>100</v>
      </c>
      <c r="R31" s="0" t="n">
        <v>83</v>
      </c>
      <c r="T31" s="0" t="n">
        <v>2514</v>
      </c>
      <c r="U31" s="0" t="n">
        <v>2909</v>
      </c>
      <c r="V31" s="0" t="n">
        <v>1269</v>
      </c>
      <c r="W31" s="0" t="n">
        <f aca="false">SUM(P31,Q31,R31,S31)</f>
        <v>2514</v>
      </c>
      <c r="X31" s="32"/>
      <c r="Y31" s="32"/>
      <c r="Z31" s="32"/>
      <c r="AA31" s="29" t="s">
        <v>65</v>
      </c>
      <c r="AB31" s="32" t="n">
        <f aca="false">B31*100/P31</f>
        <v>13.041613041613</v>
      </c>
      <c r="AC31" s="32" t="n">
        <f aca="false">C31*100/P31</f>
        <v>9.22350922350922</v>
      </c>
      <c r="AD31" s="32" t="n">
        <f aca="false">D31*100/P31</f>
        <v>0.514800514800515</v>
      </c>
      <c r="AE31" s="32" t="n">
        <f aca="false">E31*100/P31</f>
        <v>1.2012012012012</v>
      </c>
      <c r="AF31" s="32" t="n">
        <f aca="false">F31*100/P31</f>
        <v>1.02960102960103</v>
      </c>
      <c r="AG31" s="32" t="n">
        <f aca="false">G31*100/$P$31</f>
        <v>1.71600171600172</v>
      </c>
      <c r="AH31" s="32" t="n">
        <f aca="false">H31*100/$P$31</f>
        <v>0.343200343200343</v>
      </c>
      <c r="AI31" s="32" t="n">
        <f aca="false">I31*100/P31</f>
        <v>16.5594165594166</v>
      </c>
      <c r="AJ31" s="32" t="n">
        <f aca="false">J31*100/P31</f>
        <v>0.257400257400257</v>
      </c>
      <c r="AK31" s="32" t="n">
        <f aca="false">K31*100/P31</f>
        <v>2.23080223080223</v>
      </c>
      <c r="AL31" s="32" t="n">
        <f aca="false">L31*100/$P$31</f>
        <v>39.2535392535393</v>
      </c>
      <c r="AM31" s="32" t="n">
        <f aca="false">M31*100/$P$31</f>
        <v>2.87430287430287</v>
      </c>
      <c r="AN31" s="32" t="n">
        <f aca="false">N31*100/$P$31</f>
        <v>8.88030888030888</v>
      </c>
      <c r="AO31" s="32" t="n">
        <f aca="false">O31*100/P31</f>
        <v>2.87430287430287</v>
      </c>
      <c r="AP31" s="32" t="n">
        <f aca="false">P31*100/P31</f>
        <v>100</v>
      </c>
      <c r="AQ31" s="33" t="n">
        <f aca="false">Q31/T31*100</f>
        <v>3.97772474144789</v>
      </c>
      <c r="AR31" s="33" t="n">
        <f aca="false">R31/T31*100</f>
        <v>3.30151153540175</v>
      </c>
      <c r="AS31" s="34" t="n">
        <f aca="false">T31/U31*100</f>
        <v>86.4214506703334</v>
      </c>
    </row>
    <row r="32" customFormat="false" ht="12.6" hidden="false" customHeight="true" outlineLevel="0" collapsed="false">
      <c r="A32" s="29" t="s">
        <v>66</v>
      </c>
      <c r="B32" s="30" t="n">
        <v>247</v>
      </c>
      <c r="C32" s="0" t="n">
        <v>114</v>
      </c>
      <c r="D32" s="0" t="n">
        <v>7</v>
      </c>
      <c r="E32" s="0" t="n">
        <v>18</v>
      </c>
      <c r="F32" s="0" t="n">
        <v>13</v>
      </c>
      <c r="G32" s="0" t="n">
        <v>30</v>
      </c>
      <c r="H32" s="30" t="n">
        <v>6</v>
      </c>
      <c r="I32" s="0" t="n">
        <v>276</v>
      </c>
      <c r="J32" s="0" t="n">
        <v>7</v>
      </c>
      <c r="K32" s="0" t="n">
        <v>42</v>
      </c>
      <c r="L32" s="0" t="n">
        <v>632</v>
      </c>
      <c r="M32" s="30" t="n">
        <v>83</v>
      </c>
      <c r="N32" s="30" t="n">
        <v>169</v>
      </c>
      <c r="O32" s="0" t="n">
        <v>58</v>
      </c>
      <c r="P32" s="30" t="n">
        <f aca="false">SUM(B32:O32)</f>
        <v>1702</v>
      </c>
      <c r="Q32" s="0" t="n">
        <v>46</v>
      </c>
      <c r="R32" s="0" t="n">
        <v>58</v>
      </c>
      <c r="T32" s="0" t="n">
        <v>1806</v>
      </c>
      <c r="U32" s="0" t="n">
        <v>2012</v>
      </c>
      <c r="V32" s="0" t="n">
        <v>906</v>
      </c>
      <c r="W32" s="0" t="n">
        <f aca="false">SUM(P32,Q32,R32,S32)</f>
        <v>1806</v>
      </c>
      <c r="X32" s="32"/>
      <c r="Y32" s="32"/>
      <c r="Z32" s="32"/>
      <c r="AA32" s="29" t="s">
        <v>66</v>
      </c>
      <c r="AB32" s="32" t="n">
        <f aca="false">B32*100/P32</f>
        <v>14.5123384253819</v>
      </c>
      <c r="AC32" s="32" t="n">
        <f aca="false">C32*100/P32</f>
        <v>6.69800235017626</v>
      </c>
      <c r="AD32" s="32" t="n">
        <f aca="false">D32*100/P32</f>
        <v>0.411280846063455</v>
      </c>
      <c r="AE32" s="32" t="n">
        <f aca="false">E32*100/P32</f>
        <v>1.05757931844888</v>
      </c>
      <c r="AF32" s="32" t="n">
        <f aca="false">F32*100/P32</f>
        <v>0.763807285546416</v>
      </c>
      <c r="AG32" s="32" t="n">
        <f aca="false">G32*100/$P$32</f>
        <v>1.76263219741481</v>
      </c>
      <c r="AH32" s="32" t="n">
        <f aca="false">H32*100/$P$32</f>
        <v>0.352526439482961</v>
      </c>
      <c r="AI32" s="32" t="n">
        <f aca="false">I32*100/P32</f>
        <v>16.2162162162162</v>
      </c>
      <c r="AJ32" s="32" t="n">
        <f aca="false">J32*100/P32</f>
        <v>0.411280846063455</v>
      </c>
      <c r="AK32" s="32" t="n">
        <f aca="false">K32*100/P32</f>
        <v>2.46768507638073</v>
      </c>
      <c r="AL32" s="32" t="n">
        <f aca="false">L32*100/$P$32</f>
        <v>37.1327849588719</v>
      </c>
      <c r="AM32" s="32" t="n">
        <f aca="false">M32*100/$P$32</f>
        <v>4.87661574618096</v>
      </c>
      <c r="AN32" s="32" t="n">
        <f aca="false">N32*100/$P$32</f>
        <v>9.92949471210341</v>
      </c>
      <c r="AO32" s="32" t="n">
        <f aca="false">O32*100/P32</f>
        <v>3.40775558166863</v>
      </c>
      <c r="AP32" s="32" t="n">
        <f aca="false">P32*100/P32</f>
        <v>100</v>
      </c>
      <c r="AQ32" s="33" t="n">
        <f aca="false">Q32/T32*100</f>
        <v>2.54706533776301</v>
      </c>
      <c r="AR32" s="33" t="n">
        <f aca="false">R32/T32*100</f>
        <v>3.21151716500554</v>
      </c>
      <c r="AS32" s="34" t="n">
        <f aca="false">T32/U32*100</f>
        <v>89.7614314115308</v>
      </c>
    </row>
    <row r="33" customFormat="false" ht="12.6" hidden="false" customHeight="true" outlineLevel="0" collapsed="false">
      <c r="A33" s="29" t="s">
        <v>67</v>
      </c>
      <c r="B33" s="30" t="n">
        <v>88</v>
      </c>
      <c r="C33" s="0" t="n">
        <v>28</v>
      </c>
      <c r="E33" s="0" t="n">
        <v>2</v>
      </c>
      <c r="G33" s="0" t="n">
        <v>1</v>
      </c>
      <c r="H33" s="30" t="n">
        <v>1</v>
      </c>
      <c r="I33" s="0" t="n">
        <v>55</v>
      </c>
      <c r="J33" s="0" t="n">
        <v>1</v>
      </c>
      <c r="K33" s="0" t="n">
        <v>12</v>
      </c>
      <c r="L33" s="0" t="n">
        <v>157</v>
      </c>
      <c r="M33" s="30" t="n">
        <v>23</v>
      </c>
      <c r="N33" s="30" t="n">
        <v>46</v>
      </c>
      <c r="O33" s="0" t="n">
        <v>8</v>
      </c>
      <c r="P33" s="30" t="n">
        <f aca="false">SUM(B33:O33)</f>
        <v>422</v>
      </c>
      <c r="Q33" s="0" t="n">
        <v>9</v>
      </c>
      <c r="R33" s="0" t="n">
        <v>6</v>
      </c>
      <c r="T33" s="0" t="n">
        <v>437</v>
      </c>
      <c r="U33" s="0" t="n">
        <v>489</v>
      </c>
      <c r="V33" s="0" t="n">
        <v>213</v>
      </c>
      <c r="W33" s="0" t="n">
        <f aca="false">SUM(P33,Q33,R33,S33)</f>
        <v>437</v>
      </c>
      <c r="X33" s="32"/>
      <c r="Y33" s="32"/>
      <c r="Z33" s="32"/>
      <c r="AA33" s="29" t="s">
        <v>67</v>
      </c>
      <c r="AB33" s="32" t="n">
        <f aca="false">B33*100/P33</f>
        <v>20.8530805687204</v>
      </c>
      <c r="AC33" s="32" t="n">
        <f aca="false">C33*100/P33</f>
        <v>6.63507109004739</v>
      </c>
      <c r="AD33" s="32" t="n">
        <f aca="false">D33*100/P33</f>
        <v>0</v>
      </c>
      <c r="AE33" s="32" t="n">
        <f aca="false">E33*100/P33</f>
        <v>0.4739336492891</v>
      </c>
      <c r="AF33" s="32" t="n">
        <f aca="false">F33*100/P33</f>
        <v>0</v>
      </c>
      <c r="AG33" s="32" t="n">
        <f aca="false">G33*100/$P$33</f>
        <v>0.23696682464455</v>
      </c>
      <c r="AH33" s="32" t="n">
        <f aca="false">H33*100/$P$33</f>
        <v>0.23696682464455</v>
      </c>
      <c r="AI33" s="32" t="n">
        <f aca="false">I33*100/P33</f>
        <v>13.0331753554502</v>
      </c>
      <c r="AJ33" s="32" t="n">
        <f aca="false">J33*100/P33</f>
        <v>0.23696682464455</v>
      </c>
      <c r="AK33" s="32" t="n">
        <f aca="false">K33*100/P33</f>
        <v>2.8436018957346</v>
      </c>
      <c r="AL33" s="32" t="n">
        <f aca="false">L33*100/$P$33</f>
        <v>37.2037914691943</v>
      </c>
      <c r="AM33" s="32" t="n">
        <f aca="false">M33*100/$P$33</f>
        <v>5.45023696682465</v>
      </c>
      <c r="AN33" s="32" t="n">
        <f aca="false">N33*100/$P$33</f>
        <v>10.9004739336493</v>
      </c>
      <c r="AO33" s="32" t="n">
        <f aca="false">O33*100/P33</f>
        <v>1.8957345971564</v>
      </c>
      <c r="AP33" s="32" t="n">
        <f aca="false">P33*100/P33</f>
        <v>100</v>
      </c>
      <c r="AQ33" s="33" t="n">
        <f aca="false">Q33/T33*100</f>
        <v>2.05949656750572</v>
      </c>
      <c r="AR33" s="33" t="n">
        <f aca="false">R33/T33*100</f>
        <v>1.37299771167048</v>
      </c>
      <c r="AS33" s="34" t="n">
        <f aca="false">T33/U33*100</f>
        <v>89.3660531697341</v>
      </c>
    </row>
    <row r="34" customFormat="false" ht="12.6" hidden="false" customHeight="true" outlineLevel="0" collapsed="false">
      <c r="A34" s="29" t="s">
        <v>68</v>
      </c>
      <c r="B34" s="30" t="n">
        <v>198</v>
      </c>
      <c r="C34" s="0" t="n">
        <v>102</v>
      </c>
      <c r="D34" s="0" t="n">
        <v>10</v>
      </c>
      <c r="E34" s="0" t="n">
        <v>27</v>
      </c>
      <c r="F34" s="0" t="n">
        <v>3</v>
      </c>
      <c r="G34" s="0" t="n">
        <v>9</v>
      </c>
      <c r="H34" s="30" t="n">
        <v>8</v>
      </c>
      <c r="I34" s="0" t="n">
        <v>222</v>
      </c>
      <c r="J34" s="0" t="n">
        <v>5</v>
      </c>
      <c r="K34" s="0" t="n">
        <v>33</v>
      </c>
      <c r="L34" s="0" t="n">
        <v>501</v>
      </c>
      <c r="M34" s="30" t="n">
        <v>83</v>
      </c>
      <c r="N34" s="30" t="n">
        <v>154</v>
      </c>
      <c r="O34" s="0" t="n">
        <v>54</v>
      </c>
      <c r="P34" s="30" t="n">
        <f aca="false">SUM(B34:O34)</f>
        <v>1409</v>
      </c>
      <c r="Q34" s="0" t="n">
        <v>34</v>
      </c>
      <c r="R34" s="0" t="n">
        <v>20</v>
      </c>
      <c r="T34" s="0" t="n">
        <v>1463</v>
      </c>
      <c r="U34" s="0" t="n">
        <v>1650</v>
      </c>
      <c r="V34" s="0" t="n">
        <v>720</v>
      </c>
      <c r="W34" s="0" t="n">
        <f aca="false">SUM(P34,Q34,R34,S34)</f>
        <v>1463</v>
      </c>
      <c r="X34" s="32"/>
      <c r="Y34" s="32"/>
      <c r="Z34" s="32"/>
      <c r="AA34" s="29" t="s">
        <v>68</v>
      </c>
      <c r="AB34" s="32" t="n">
        <f aca="false">B34*100/P34</f>
        <v>14.0525195173882</v>
      </c>
      <c r="AC34" s="32" t="n">
        <f aca="false">C34*100/P34</f>
        <v>7.23917672107878</v>
      </c>
      <c r="AD34" s="32" t="n">
        <f aca="false">D34*100/P34</f>
        <v>0.7097232079489</v>
      </c>
      <c r="AE34" s="32" t="n">
        <f aca="false">E34*100/P34</f>
        <v>1.91625266146203</v>
      </c>
      <c r="AF34" s="32" t="n">
        <f aca="false">F34*100/P34</f>
        <v>0.21291696238467</v>
      </c>
      <c r="AG34" s="32" t="n">
        <f aca="false">G34*100/$P$34</f>
        <v>0.63875088715401</v>
      </c>
      <c r="AH34" s="32" t="n">
        <f aca="false">H34*100/$P$34</f>
        <v>0.56777856635912</v>
      </c>
      <c r="AI34" s="32" t="n">
        <f aca="false">I34*100/P34</f>
        <v>15.7558552164656</v>
      </c>
      <c r="AJ34" s="32" t="n">
        <f aca="false">J34*100/P34</f>
        <v>0.35486160397445</v>
      </c>
      <c r="AK34" s="32" t="n">
        <f aca="false">K34*100/P34</f>
        <v>2.34208658623137</v>
      </c>
      <c r="AL34" s="32" t="n">
        <f aca="false">L34*100/$P$34</f>
        <v>35.5571327182399</v>
      </c>
      <c r="AM34" s="32" t="n">
        <f aca="false">M34*100/$P$34</f>
        <v>5.89070262597587</v>
      </c>
      <c r="AN34" s="32" t="n">
        <f aca="false">N34*100/$P$34</f>
        <v>10.9297374024131</v>
      </c>
      <c r="AO34" s="32" t="n">
        <f aca="false">O34*100/P34</f>
        <v>3.83250532292406</v>
      </c>
      <c r="AP34" s="32" t="n">
        <f aca="false">P34*100/P34</f>
        <v>100</v>
      </c>
      <c r="AQ34" s="33" t="n">
        <f aca="false">Q34/T34*100</f>
        <v>2.32399179767601</v>
      </c>
      <c r="AR34" s="33" t="n">
        <f aca="false">R34/T34*100</f>
        <v>1.36705399863295</v>
      </c>
      <c r="AS34" s="34" t="n">
        <f aca="false">T34/U34*100</f>
        <v>88.6666666666667</v>
      </c>
    </row>
    <row r="35" customFormat="false" ht="12.6" hidden="false" customHeight="true" outlineLevel="0" collapsed="false">
      <c r="A35" s="29" t="s">
        <v>69</v>
      </c>
      <c r="B35" s="30" t="n">
        <v>729</v>
      </c>
      <c r="C35" s="0" t="n">
        <v>355</v>
      </c>
      <c r="D35" s="0" t="n">
        <v>20</v>
      </c>
      <c r="E35" s="0" t="n">
        <v>67</v>
      </c>
      <c r="F35" s="0" t="n">
        <v>31</v>
      </c>
      <c r="G35" s="0" t="n">
        <v>56</v>
      </c>
      <c r="H35" s="30" t="n">
        <v>17</v>
      </c>
      <c r="I35" s="0" t="n">
        <v>768</v>
      </c>
      <c r="J35" s="0" t="n">
        <v>10</v>
      </c>
      <c r="K35" s="0" t="n">
        <v>130</v>
      </c>
      <c r="L35" s="0" t="n">
        <v>2348</v>
      </c>
      <c r="M35" s="30" t="n">
        <v>286</v>
      </c>
      <c r="N35" s="30" t="n">
        <v>686</v>
      </c>
      <c r="O35" s="0" t="n">
        <v>236</v>
      </c>
      <c r="P35" s="30" t="n">
        <f aca="false">SUM(B35:O35)</f>
        <v>5739</v>
      </c>
      <c r="Q35" s="0" t="n">
        <v>161</v>
      </c>
      <c r="R35" s="0" t="n">
        <v>151</v>
      </c>
      <c r="T35" s="0" t="n">
        <v>6051</v>
      </c>
      <c r="U35" s="0" t="n">
        <v>6595</v>
      </c>
      <c r="V35" s="0" t="n">
        <v>3030</v>
      </c>
      <c r="W35" s="0" t="n">
        <f aca="false">SUM(P35,Q35,R35,S35)</f>
        <v>6051</v>
      </c>
      <c r="X35" s="32"/>
      <c r="Y35" s="32"/>
      <c r="Z35" s="32"/>
      <c r="AA35" s="29" t="s">
        <v>69</v>
      </c>
      <c r="AB35" s="32" t="n">
        <f aca="false">B35*100/P35</f>
        <v>12.7025614218505</v>
      </c>
      <c r="AC35" s="32" t="n">
        <f aca="false">C35*100/P35</f>
        <v>6.1857466457571</v>
      </c>
      <c r="AD35" s="32" t="n">
        <f aca="false">D35*100/P35</f>
        <v>0.348492768775048</v>
      </c>
      <c r="AE35" s="32" t="n">
        <f aca="false">E35*100/P35</f>
        <v>1.16745077539641</v>
      </c>
      <c r="AF35" s="32" t="n">
        <f aca="false">F35*100/P35</f>
        <v>0.540163791601324</v>
      </c>
      <c r="AG35" s="32" t="n">
        <f aca="false">G35*100/$P$35</f>
        <v>0.975779752570134</v>
      </c>
      <c r="AH35" s="32" t="n">
        <f aca="false">H35*100/$P$35</f>
        <v>0.296218853458791</v>
      </c>
      <c r="AI35" s="32" t="n">
        <f aca="false">I35*100/P35</f>
        <v>13.3821223209618</v>
      </c>
      <c r="AJ35" s="32" t="n">
        <f aca="false">J35*100/P35</f>
        <v>0.174246384387524</v>
      </c>
      <c r="AK35" s="32" t="n">
        <f aca="false">K35*100/P35</f>
        <v>2.26520299703781</v>
      </c>
      <c r="AL35" s="32" t="n">
        <f aca="false">L35*100/$P$35</f>
        <v>40.9130510541906</v>
      </c>
      <c r="AM35" s="32" t="n">
        <f aca="false">M35*100/$P$35</f>
        <v>4.98344659348319</v>
      </c>
      <c r="AN35" s="32" t="n">
        <f aca="false">N35*100/$P$35</f>
        <v>11.9533019689841</v>
      </c>
      <c r="AO35" s="32" t="n">
        <f aca="false">O35*100/P35</f>
        <v>4.11221467154557</v>
      </c>
      <c r="AP35" s="32" t="n">
        <f aca="false">P35*100/P35</f>
        <v>100</v>
      </c>
      <c r="AQ35" s="33" t="n">
        <f aca="false">Q35/T35*100</f>
        <v>2.66071723682036</v>
      </c>
      <c r="AR35" s="33" t="n">
        <f aca="false">R35/T35*100</f>
        <v>2.49545529664518</v>
      </c>
      <c r="AS35" s="34" t="n">
        <f aca="false">T35/U35*100</f>
        <v>91.751326762699</v>
      </c>
    </row>
    <row r="36" customFormat="false" ht="12.6" hidden="false" customHeight="true" outlineLevel="0" collapsed="false">
      <c r="A36" s="29" t="s">
        <v>70</v>
      </c>
      <c r="B36" s="30" t="n">
        <v>1397</v>
      </c>
      <c r="C36" s="0" t="n">
        <v>1581</v>
      </c>
      <c r="D36" s="0" t="n">
        <v>139</v>
      </c>
      <c r="E36" s="0" t="n">
        <v>304</v>
      </c>
      <c r="F36" s="0" t="n">
        <v>201</v>
      </c>
      <c r="G36" s="0" t="n">
        <v>260</v>
      </c>
      <c r="H36" s="30" t="n">
        <v>43</v>
      </c>
      <c r="I36" s="0" t="n">
        <v>2947</v>
      </c>
      <c r="J36" s="0" t="n">
        <v>19</v>
      </c>
      <c r="K36" s="0" t="n">
        <v>717</v>
      </c>
      <c r="L36" s="0" t="n">
        <v>5824</v>
      </c>
      <c r="M36" s="30" t="n">
        <v>1041</v>
      </c>
      <c r="N36" s="30" t="n">
        <v>1842</v>
      </c>
      <c r="O36" s="0" t="n">
        <v>320</v>
      </c>
      <c r="P36" s="30" t="n">
        <f aca="false">SUM(B36:O36)</f>
        <v>16635</v>
      </c>
      <c r="Q36" s="0" t="n">
        <v>380</v>
      </c>
      <c r="R36" s="0" t="n">
        <v>300</v>
      </c>
      <c r="T36" s="0" t="n">
        <v>17315</v>
      </c>
      <c r="U36" s="0" t="n">
        <v>18739</v>
      </c>
      <c r="V36" s="0" t="n">
        <v>8459</v>
      </c>
      <c r="W36" s="0" t="n">
        <f aca="false">SUM(P36,Q36,R36,S36)</f>
        <v>17315</v>
      </c>
      <c r="X36" s="32"/>
      <c r="Y36" s="32"/>
      <c r="Z36" s="32"/>
      <c r="AA36" s="29" t="s">
        <v>70</v>
      </c>
      <c r="AB36" s="32" t="n">
        <f aca="false">B36*100/P36</f>
        <v>8.39795611662158</v>
      </c>
      <c r="AC36" s="32" t="n">
        <f aca="false">C36*100/P36</f>
        <v>9.50405770964833</v>
      </c>
      <c r="AD36" s="32" t="n">
        <f aca="false">D36*100/P36</f>
        <v>0.835587616471295</v>
      </c>
      <c r="AE36" s="32" t="n">
        <f aca="false">E36*100/P36</f>
        <v>1.82747219717463</v>
      </c>
      <c r="AF36" s="32" t="n">
        <f aca="false">F36*100/P36</f>
        <v>1.2082957619477</v>
      </c>
      <c r="AG36" s="32" t="n">
        <f aca="false">G36*100/$P$36</f>
        <v>1.56296964232041</v>
      </c>
      <c r="AH36" s="32" t="n">
        <f aca="false">H36*100/$P$36</f>
        <v>0.258491133152991</v>
      </c>
      <c r="AI36" s="32" t="n">
        <f aca="false">I36*100/P36</f>
        <v>17.7156597535317</v>
      </c>
      <c r="AJ36" s="32" t="n">
        <f aca="false">J36*100/P36</f>
        <v>0.114217012323414</v>
      </c>
      <c r="AK36" s="32" t="n">
        <f aca="false">K36*100/P36</f>
        <v>4.31018935978359</v>
      </c>
      <c r="AL36" s="32" t="n">
        <f aca="false">L36*100/$P$36</f>
        <v>35.0105199879772</v>
      </c>
      <c r="AM36" s="32" t="n">
        <f aca="false">M36*100/$P$36</f>
        <v>6.25788999098287</v>
      </c>
      <c r="AN36" s="32" t="n">
        <f aca="false">N36*100/$P$36</f>
        <v>11.07303877367</v>
      </c>
      <c r="AO36" s="32" t="n">
        <f aca="false">O36*100/P36</f>
        <v>1.92365494439435</v>
      </c>
      <c r="AP36" s="32" t="n">
        <f aca="false">P36*100/P36</f>
        <v>100</v>
      </c>
      <c r="AQ36" s="33" t="n">
        <f aca="false">Q36/T36*100</f>
        <v>2.1946289344499</v>
      </c>
      <c r="AR36" s="33" t="n">
        <f aca="false">R36/T36*100</f>
        <v>1.73260179035518</v>
      </c>
      <c r="AS36" s="34" t="n">
        <f aca="false">T36/U36*100</f>
        <v>92.4008751801057</v>
      </c>
    </row>
    <row r="37" customFormat="false" ht="12.6" hidden="false" customHeight="true" outlineLevel="0" collapsed="false">
      <c r="A37" s="29" t="s">
        <v>71</v>
      </c>
      <c r="B37" s="30" t="n">
        <v>41</v>
      </c>
      <c r="C37" s="0" t="n">
        <v>69</v>
      </c>
      <c r="D37" s="0" t="n">
        <v>1</v>
      </c>
      <c r="E37" s="0" t="n">
        <v>10</v>
      </c>
      <c r="F37" s="0" t="n">
        <v>2</v>
      </c>
      <c r="G37" s="0" t="n">
        <v>4</v>
      </c>
      <c r="H37" s="30" t="n">
        <v>3</v>
      </c>
      <c r="I37" s="0" t="n">
        <v>56</v>
      </c>
      <c r="J37" s="0" t="n">
        <v>3</v>
      </c>
      <c r="K37" s="0" t="n">
        <v>9</v>
      </c>
      <c r="L37" s="0" t="n">
        <v>274</v>
      </c>
      <c r="M37" s="30" t="n">
        <v>39</v>
      </c>
      <c r="N37" s="30" t="n">
        <v>69</v>
      </c>
      <c r="O37" s="0" t="n">
        <v>35</v>
      </c>
      <c r="P37" s="30" t="n">
        <f aca="false">SUM(B37:O37)</f>
        <v>615</v>
      </c>
      <c r="Q37" s="0" t="n">
        <v>19</v>
      </c>
      <c r="R37" s="0" t="n">
        <v>13</v>
      </c>
      <c r="T37" s="0" t="n">
        <v>647</v>
      </c>
      <c r="U37" s="0" t="n">
        <v>734</v>
      </c>
      <c r="V37" s="0" t="n">
        <v>322</v>
      </c>
      <c r="W37" s="0" t="n">
        <f aca="false">SUM(P37,Q37,R37,S37)</f>
        <v>647</v>
      </c>
      <c r="X37" s="32"/>
      <c r="Y37" s="32"/>
      <c r="Z37" s="32"/>
      <c r="AA37" s="29" t="s">
        <v>71</v>
      </c>
      <c r="AB37" s="32" t="n">
        <f aca="false">B37*100/P37</f>
        <v>6.66666666666667</v>
      </c>
      <c r="AC37" s="32" t="n">
        <f aca="false">C37*100/P37</f>
        <v>11.219512195122</v>
      </c>
      <c r="AD37" s="32" t="n">
        <f aca="false">D37*100/P37</f>
        <v>0.16260162601626</v>
      </c>
      <c r="AE37" s="32" t="n">
        <f aca="false">E37*100/P37</f>
        <v>1.6260162601626</v>
      </c>
      <c r="AF37" s="32" t="n">
        <f aca="false">F37*100/P37</f>
        <v>0.32520325203252</v>
      </c>
      <c r="AG37" s="32" t="n">
        <f aca="false">G37*100/$P$37</f>
        <v>0.650406504065041</v>
      </c>
      <c r="AH37" s="32" t="n">
        <f aca="false">H37*100/$P$37</f>
        <v>0.487804878048781</v>
      </c>
      <c r="AI37" s="32" t="n">
        <f aca="false">I37*100/P37</f>
        <v>9.10569105691057</v>
      </c>
      <c r="AJ37" s="32" t="n">
        <f aca="false">J37*100/P37</f>
        <v>0.487804878048781</v>
      </c>
      <c r="AK37" s="32" t="n">
        <f aca="false">K37*100/P37</f>
        <v>1.46341463414634</v>
      </c>
      <c r="AL37" s="32" t="n">
        <f aca="false">L37*100/$P$37</f>
        <v>44.5528455284553</v>
      </c>
      <c r="AM37" s="32" t="n">
        <f aca="false">M37*100/$P$37</f>
        <v>6.34146341463415</v>
      </c>
      <c r="AN37" s="32" t="n">
        <f aca="false">N37*100/$P$37</f>
        <v>11.219512195122</v>
      </c>
      <c r="AO37" s="32" t="n">
        <f aca="false">O37*100/P37</f>
        <v>5.69105691056911</v>
      </c>
      <c r="AP37" s="32" t="n">
        <f aca="false">P37*100/P37</f>
        <v>100</v>
      </c>
      <c r="AQ37" s="33" t="n">
        <f aca="false">Q37/T37*100</f>
        <v>2.93663060278207</v>
      </c>
      <c r="AR37" s="33" t="n">
        <f aca="false">R37/T37*100</f>
        <v>2.00927357032458</v>
      </c>
      <c r="AS37" s="34" t="n">
        <f aca="false">T37/U37*100</f>
        <v>88.1471389645777</v>
      </c>
    </row>
    <row r="38" customFormat="false" ht="12.6" hidden="false" customHeight="true" outlineLevel="0" collapsed="false">
      <c r="A38" s="29" t="s">
        <v>72</v>
      </c>
      <c r="B38" s="30" t="n">
        <v>172</v>
      </c>
      <c r="C38" s="0" t="n">
        <v>230</v>
      </c>
      <c r="D38" s="0" t="n">
        <v>24</v>
      </c>
      <c r="E38" s="0" t="n">
        <v>36</v>
      </c>
      <c r="F38" s="0" t="n">
        <v>9</v>
      </c>
      <c r="G38" s="0" t="n">
        <v>29</v>
      </c>
      <c r="H38" s="30" t="n">
        <v>13</v>
      </c>
      <c r="I38" s="0" t="n">
        <v>368</v>
      </c>
      <c r="K38" s="0" t="n">
        <v>60</v>
      </c>
      <c r="L38" s="0" t="n">
        <v>949</v>
      </c>
      <c r="M38" s="30" t="n">
        <v>155</v>
      </c>
      <c r="N38" s="30" t="n">
        <v>211</v>
      </c>
      <c r="O38" s="0" t="n">
        <v>80</v>
      </c>
      <c r="P38" s="30" t="n">
        <f aca="false">SUM(B38:O38)</f>
        <v>2336</v>
      </c>
      <c r="Q38" s="0" t="n">
        <v>49</v>
      </c>
      <c r="R38" s="0" t="n">
        <v>39</v>
      </c>
      <c r="T38" s="0" t="n">
        <v>2424</v>
      </c>
      <c r="U38" s="0" t="n">
        <v>2643</v>
      </c>
      <c r="V38" s="0" t="n">
        <v>1210</v>
      </c>
      <c r="W38" s="0" t="n">
        <f aca="false">SUM(P38,Q38,R38,S38)</f>
        <v>2424</v>
      </c>
      <c r="X38" s="32"/>
      <c r="Y38" s="32"/>
      <c r="Z38" s="32"/>
      <c r="AA38" s="29" t="s">
        <v>72</v>
      </c>
      <c r="AB38" s="32" t="n">
        <f aca="false">B38*100/P38</f>
        <v>7.36301369863014</v>
      </c>
      <c r="AC38" s="32" t="n">
        <f aca="false">C38*100/P38</f>
        <v>9.84589041095891</v>
      </c>
      <c r="AD38" s="32" t="n">
        <f aca="false">D38*100/P38</f>
        <v>1.02739726027397</v>
      </c>
      <c r="AE38" s="32" t="n">
        <f aca="false">E38*100/P38</f>
        <v>1.54109589041096</v>
      </c>
      <c r="AF38" s="32" t="n">
        <f aca="false">F38*100/P38</f>
        <v>0.38527397260274</v>
      </c>
      <c r="AG38" s="32" t="n">
        <f aca="false">G38*100/$P$38</f>
        <v>1.24143835616438</v>
      </c>
      <c r="AH38" s="32" t="n">
        <f aca="false">H38*100/$P$38</f>
        <v>0.556506849315068</v>
      </c>
      <c r="AI38" s="32" t="n">
        <f aca="false">I38*100/P38</f>
        <v>15.7534246575342</v>
      </c>
      <c r="AJ38" s="32" t="n">
        <f aca="false">J38*100/P38</f>
        <v>0</v>
      </c>
      <c r="AK38" s="32" t="n">
        <f aca="false">K38*100/P38</f>
        <v>2.56849315068493</v>
      </c>
      <c r="AL38" s="32" t="n">
        <f aca="false">L38*100/$P$38</f>
        <v>40.625</v>
      </c>
      <c r="AM38" s="32" t="n">
        <f aca="false">M38*100/$P$38</f>
        <v>6.63527397260274</v>
      </c>
      <c r="AN38" s="32" t="n">
        <f aca="false">N38*100/$P$38</f>
        <v>9.03253424657534</v>
      </c>
      <c r="AO38" s="32" t="n">
        <f aca="false">O38*100/P38</f>
        <v>3.42465753424658</v>
      </c>
      <c r="AP38" s="32" t="n">
        <f aca="false">P38*100/P38</f>
        <v>100</v>
      </c>
      <c r="AQ38" s="33" t="n">
        <f aca="false">Q38/T38*100</f>
        <v>2.02145214521452</v>
      </c>
      <c r="AR38" s="33" t="n">
        <f aca="false">R38/T38*100</f>
        <v>1.60891089108911</v>
      </c>
      <c r="AS38" s="34" t="n">
        <f aca="false">T38/U38*100</f>
        <v>91.7139614074915</v>
      </c>
    </row>
    <row r="39" customFormat="false" ht="12.6" hidden="false" customHeight="true" outlineLevel="0" collapsed="false">
      <c r="A39" s="29" t="s">
        <v>73</v>
      </c>
      <c r="B39" s="30" t="n">
        <v>275</v>
      </c>
      <c r="C39" s="0" t="n">
        <v>349</v>
      </c>
      <c r="D39" s="0" t="n">
        <v>22</v>
      </c>
      <c r="E39" s="0" t="n">
        <v>37</v>
      </c>
      <c r="F39" s="0" t="n">
        <v>15</v>
      </c>
      <c r="G39" s="0" t="n">
        <v>40</v>
      </c>
      <c r="H39" s="30" t="n">
        <v>11</v>
      </c>
      <c r="I39" s="0" t="n">
        <v>500</v>
      </c>
      <c r="J39" s="0" t="n">
        <v>2</v>
      </c>
      <c r="K39" s="0" t="n">
        <v>61</v>
      </c>
      <c r="L39" s="0" t="n">
        <v>1182</v>
      </c>
      <c r="M39" s="30" t="n">
        <v>218</v>
      </c>
      <c r="N39" s="30" t="n">
        <v>572</v>
      </c>
      <c r="O39" s="0" t="n">
        <v>91</v>
      </c>
      <c r="P39" s="30" t="n">
        <f aca="false">SUM(B39:O39)</f>
        <v>3375</v>
      </c>
      <c r="Q39" s="0" t="n">
        <v>119</v>
      </c>
      <c r="R39" s="0" t="n">
        <v>97</v>
      </c>
      <c r="T39" s="0" t="n">
        <v>3591</v>
      </c>
      <c r="U39" s="0" t="n">
        <v>3852</v>
      </c>
      <c r="V39" s="0" t="n">
        <v>1777</v>
      </c>
      <c r="W39" s="0" t="n">
        <f aca="false">SUM(P39,Q39,R39,S39)</f>
        <v>3591</v>
      </c>
      <c r="X39" s="32"/>
      <c r="Y39" s="32"/>
      <c r="Z39" s="32"/>
      <c r="AA39" s="29" t="s">
        <v>73</v>
      </c>
      <c r="AB39" s="32" t="n">
        <f aca="false">B39*100/P39</f>
        <v>8.14814814814815</v>
      </c>
      <c r="AC39" s="32" t="n">
        <f aca="false">C39*100/P39</f>
        <v>10.3407407407407</v>
      </c>
      <c r="AD39" s="32" t="n">
        <f aca="false">D39*100/P39</f>
        <v>0.651851851851852</v>
      </c>
      <c r="AE39" s="32" t="n">
        <f aca="false">E39*100/P39</f>
        <v>1.0962962962963</v>
      </c>
      <c r="AF39" s="32" t="n">
        <f aca="false">F39*100/P39</f>
        <v>0.444444444444444</v>
      </c>
      <c r="AG39" s="32" t="n">
        <f aca="false">G39*100/$P$39</f>
        <v>1.18518518518519</v>
      </c>
      <c r="AH39" s="32" t="n">
        <f aca="false">H39*100/$P$39</f>
        <v>0.325925925925926</v>
      </c>
      <c r="AI39" s="32" t="n">
        <f aca="false">I39*100/P39</f>
        <v>14.8148148148148</v>
      </c>
      <c r="AJ39" s="32" t="n">
        <f aca="false">J39*100/P39</f>
        <v>0.0592592592592593</v>
      </c>
      <c r="AK39" s="32" t="n">
        <f aca="false">K39*100/P39</f>
        <v>1.80740740740741</v>
      </c>
      <c r="AL39" s="32" t="n">
        <f aca="false">L39*100/$P$39</f>
        <v>35.0222222222222</v>
      </c>
      <c r="AM39" s="32" t="n">
        <f aca="false">M39*100/$P$39</f>
        <v>6.45925925925926</v>
      </c>
      <c r="AN39" s="32" t="n">
        <f aca="false">N39*100/$P$39</f>
        <v>16.9481481481482</v>
      </c>
      <c r="AO39" s="32" t="n">
        <f aca="false">O39*100/P39</f>
        <v>2.6962962962963</v>
      </c>
      <c r="AP39" s="32" t="n">
        <f aca="false">P39*100/P39</f>
        <v>100</v>
      </c>
      <c r="AQ39" s="33" t="n">
        <f aca="false">Q39/T39*100</f>
        <v>3.31384015594542</v>
      </c>
      <c r="AR39" s="33" t="n">
        <f aca="false">R39/T39*100</f>
        <v>2.70119743803954</v>
      </c>
      <c r="AS39" s="34" t="n">
        <f aca="false">T39/U39*100</f>
        <v>93.2242990654206</v>
      </c>
    </row>
    <row r="40" customFormat="false" ht="12.6" hidden="false" customHeight="true" outlineLevel="0" collapsed="false">
      <c r="A40" s="29" t="s">
        <v>74</v>
      </c>
      <c r="B40" s="30" t="n">
        <v>249</v>
      </c>
      <c r="C40" s="0" t="n">
        <v>229</v>
      </c>
      <c r="D40" s="0" t="n">
        <v>15</v>
      </c>
      <c r="E40" s="0" t="n">
        <v>37</v>
      </c>
      <c r="F40" s="0" t="n">
        <v>27</v>
      </c>
      <c r="G40" s="0" t="n">
        <v>76</v>
      </c>
      <c r="H40" s="30" t="n">
        <v>14</v>
      </c>
      <c r="I40" s="0" t="n">
        <v>418</v>
      </c>
      <c r="J40" s="0" t="n">
        <v>4</v>
      </c>
      <c r="K40" s="0" t="n">
        <v>69</v>
      </c>
      <c r="L40" s="0" t="n">
        <v>629</v>
      </c>
      <c r="M40" s="30" t="n">
        <v>325</v>
      </c>
      <c r="N40" s="30" t="n">
        <v>231</v>
      </c>
      <c r="O40" s="0" t="n">
        <v>77</v>
      </c>
      <c r="P40" s="30" t="n">
        <f aca="false">SUM(B40:O40)</f>
        <v>2400</v>
      </c>
      <c r="Q40" s="0" t="n">
        <v>122</v>
      </c>
      <c r="R40" s="0" t="n">
        <v>46</v>
      </c>
      <c r="T40" s="0" t="n">
        <v>2568</v>
      </c>
      <c r="U40" s="0" t="n">
        <v>2915</v>
      </c>
      <c r="V40" s="0" t="n">
        <v>1289</v>
      </c>
      <c r="W40" s="0" t="n">
        <f aca="false">SUM(P40,Q40,R40,S40)</f>
        <v>2568</v>
      </c>
      <c r="X40" s="32"/>
      <c r="Y40" s="32"/>
      <c r="Z40" s="32"/>
      <c r="AA40" s="29" t="s">
        <v>74</v>
      </c>
      <c r="AB40" s="32" t="n">
        <f aca="false">B40*100/P40</f>
        <v>10.375</v>
      </c>
      <c r="AC40" s="32" t="n">
        <f aca="false">C40*100/P40</f>
        <v>9.54166666666667</v>
      </c>
      <c r="AD40" s="32" t="n">
        <f aca="false">D40*100/P40</f>
        <v>0.625</v>
      </c>
      <c r="AE40" s="32" t="n">
        <f aca="false">E40*100/P40</f>
        <v>1.54166666666667</v>
      </c>
      <c r="AF40" s="32" t="n">
        <f aca="false">F40*100/P40</f>
        <v>1.125</v>
      </c>
      <c r="AG40" s="32" t="n">
        <f aca="false">G40*100/$P$40</f>
        <v>3.16666666666667</v>
      </c>
      <c r="AH40" s="32" t="n">
        <f aca="false">H40*100/$P$40</f>
        <v>0.583333333333333</v>
      </c>
      <c r="AI40" s="32" t="n">
        <f aca="false">I40*100/P40</f>
        <v>17.4166666666667</v>
      </c>
      <c r="AJ40" s="32" t="n">
        <f aca="false">J40*100/P40</f>
        <v>0.166666666666667</v>
      </c>
      <c r="AK40" s="32" t="n">
        <f aca="false">K40*100/P40</f>
        <v>2.875</v>
      </c>
      <c r="AL40" s="32" t="n">
        <f aca="false">L40*100/$P$40</f>
        <v>26.2083333333333</v>
      </c>
      <c r="AM40" s="32" t="n">
        <f aca="false">M40*100/$P$40</f>
        <v>13.5416666666667</v>
      </c>
      <c r="AN40" s="32" t="n">
        <f aca="false">N40*100/$P$40</f>
        <v>9.625</v>
      </c>
      <c r="AO40" s="32" t="n">
        <f aca="false">O40*100/P40</f>
        <v>3.20833333333333</v>
      </c>
      <c r="AP40" s="32" t="n">
        <f aca="false">P40*100/P40</f>
        <v>100</v>
      </c>
      <c r="AQ40" s="33" t="n">
        <f aca="false">Q40/T40*100</f>
        <v>4.75077881619938</v>
      </c>
      <c r="AR40" s="33" t="n">
        <f aca="false">R40/T40*100</f>
        <v>1.79127725856698</v>
      </c>
      <c r="AS40" s="34" t="n">
        <f aca="false">T40/U40*100</f>
        <v>88.0960548885077</v>
      </c>
    </row>
    <row r="41" customFormat="false" ht="12.6" hidden="false" customHeight="true" outlineLevel="0" collapsed="false">
      <c r="A41" s="29" t="s">
        <v>75</v>
      </c>
      <c r="B41" s="30" t="n">
        <v>488</v>
      </c>
      <c r="C41" s="0" t="n">
        <v>393</v>
      </c>
      <c r="D41" s="0" t="n">
        <v>20</v>
      </c>
      <c r="E41" s="0" t="n">
        <v>69</v>
      </c>
      <c r="F41" s="0" t="n">
        <v>54</v>
      </c>
      <c r="G41" s="0" t="n">
        <v>51</v>
      </c>
      <c r="H41" s="30" t="n">
        <v>18</v>
      </c>
      <c r="I41" s="0" t="n">
        <v>578</v>
      </c>
      <c r="J41" s="0" t="n">
        <v>7</v>
      </c>
      <c r="K41" s="0" t="n">
        <v>152</v>
      </c>
      <c r="L41" s="0" t="n">
        <v>1246</v>
      </c>
      <c r="M41" s="30" t="n">
        <v>307</v>
      </c>
      <c r="N41" s="30" t="n">
        <v>496</v>
      </c>
      <c r="O41" s="0" t="n">
        <v>194</v>
      </c>
      <c r="P41" s="30" t="n">
        <f aca="false">SUM(B41:O41)</f>
        <v>4073</v>
      </c>
      <c r="Q41" s="0" t="n">
        <v>121</v>
      </c>
      <c r="R41" s="0" t="n">
        <v>96</v>
      </c>
      <c r="T41" s="0" t="n">
        <v>4290</v>
      </c>
      <c r="U41" s="0" t="n">
        <v>4782</v>
      </c>
      <c r="V41" s="0" t="n">
        <v>2204</v>
      </c>
      <c r="W41" s="0" t="n">
        <f aca="false">SUM(P41,Q41,R41,S41)</f>
        <v>4290</v>
      </c>
      <c r="X41" s="32"/>
      <c r="Y41" s="32"/>
      <c r="Z41" s="32"/>
      <c r="AA41" s="29" t="s">
        <v>75</v>
      </c>
      <c r="AB41" s="32" t="n">
        <f aca="false">B41*100/P41</f>
        <v>11.981340535232</v>
      </c>
      <c r="AC41" s="32" t="n">
        <f aca="false">C41*100/P41</f>
        <v>9.64890743923398</v>
      </c>
      <c r="AD41" s="32" t="n">
        <f aca="false">D41*100/P41</f>
        <v>0.491038546525902</v>
      </c>
      <c r="AE41" s="32" t="n">
        <f aca="false">E41*100/P41</f>
        <v>1.69408298551436</v>
      </c>
      <c r="AF41" s="32" t="n">
        <f aca="false">F41*100/P41</f>
        <v>1.32580407561994</v>
      </c>
      <c r="AG41" s="32" t="n">
        <f aca="false">G41*100/$P$41</f>
        <v>1.25214829364105</v>
      </c>
      <c r="AH41" s="32" t="n">
        <f aca="false">H41*100/$P$41</f>
        <v>0.441934691873312</v>
      </c>
      <c r="AI41" s="32" t="n">
        <f aca="false">I41*100/P41</f>
        <v>14.1910139945986</v>
      </c>
      <c r="AJ41" s="32" t="n">
        <f aca="false">J41*100/P41</f>
        <v>0.171863491284066</v>
      </c>
      <c r="AK41" s="32" t="n">
        <f aca="false">K41*100/P41</f>
        <v>3.73189295359686</v>
      </c>
      <c r="AL41" s="32" t="n">
        <f aca="false">L41*100/$P$41</f>
        <v>30.5917014485637</v>
      </c>
      <c r="AM41" s="32" t="n">
        <f aca="false">M41*100/$P$41</f>
        <v>7.5374416891726</v>
      </c>
      <c r="AN41" s="32" t="n">
        <f aca="false">N41*100/$P$41</f>
        <v>12.1777559538424</v>
      </c>
      <c r="AO41" s="32" t="n">
        <f aca="false">O41*100/P41</f>
        <v>4.76307390130125</v>
      </c>
      <c r="AP41" s="32" t="n">
        <f aca="false">P41*100/P41</f>
        <v>100</v>
      </c>
      <c r="AQ41" s="33" t="n">
        <f aca="false">Q41/T41*100</f>
        <v>2.82051282051282</v>
      </c>
      <c r="AR41" s="33" t="n">
        <f aca="false">R41/T41*100</f>
        <v>2.23776223776224</v>
      </c>
      <c r="AS41" s="34" t="n">
        <f aca="false">T41/U41*100</f>
        <v>89.711417816813</v>
      </c>
    </row>
    <row r="42" customFormat="false" ht="12.6" hidden="false" customHeight="true" outlineLevel="0" collapsed="false">
      <c r="A42" s="29" t="s">
        <v>76</v>
      </c>
      <c r="B42" s="30" t="n">
        <v>319</v>
      </c>
      <c r="C42" s="0" t="n">
        <v>160</v>
      </c>
      <c r="D42" s="0" t="n">
        <v>13</v>
      </c>
      <c r="E42" s="0" t="n">
        <v>31</v>
      </c>
      <c r="F42" s="0" t="n">
        <v>29</v>
      </c>
      <c r="G42" s="0" t="n">
        <v>56</v>
      </c>
      <c r="H42" s="30" t="n">
        <v>18</v>
      </c>
      <c r="I42" s="0" t="n">
        <v>353</v>
      </c>
      <c r="J42" s="0" t="n">
        <v>6</v>
      </c>
      <c r="K42" s="0" t="n">
        <v>86</v>
      </c>
      <c r="L42" s="0" t="n">
        <v>472</v>
      </c>
      <c r="M42" s="30" t="n">
        <v>214</v>
      </c>
      <c r="N42" s="30" t="n">
        <v>355</v>
      </c>
      <c r="O42" s="0" t="n">
        <v>75</v>
      </c>
      <c r="P42" s="30" t="n">
        <f aca="false">SUM(B42:O42)</f>
        <v>2187</v>
      </c>
      <c r="Q42" s="0" t="n">
        <v>88</v>
      </c>
      <c r="R42" s="0" t="n">
        <v>40</v>
      </c>
      <c r="T42" s="0" t="n">
        <v>2315</v>
      </c>
      <c r="U42" s="0" t="n">
        <v>2545</v>
      </c>
      <c r="V42" s="0" t="n">
        <v>1112</v>
      </c>
      <c r="W42" s="0" t="n">
        <f aca="false">SUM(P42,Q42,R42,S42)</f>
        <v>2315</v>
      </c>
      <c r="X42" s="32"/>
      <c r="Y42" s="32"/>
      <c r="Z42" s="32"/>
      <c r="AA42" s="29" t="s">
        <v>76</v>
      </c>
      <c r="AB42" s="32" t="n">
        <f aca="false">B42*100/P42</f>
        <v>14.586191129401</v>
      </c>
      <c r="AC42" s="32" t="n">
        <f aca="false">C42*100/P42</f>
        <v>7.31595793324188</v>
      </c>
      <c r="AD42" s="32" t="n">
        <f aca="false">D42*100/P42</f>
        <v>0.594421582075903</v>
      </c>
      <c r="AE42" s="32" t="n">
        <f aca="false">E42*100/P42</f>
        <v>1.41746684956562</v>
      </c>
      <c r="AF42" s="32" t="n">
        <f aca="false">F42*100/P42</f>
        <v>1.32601737540009</v>
      </c>
      <c r="AG42" s="32" t="n">
        <f aca="false">G42*100/$P$42</f>
        <v>2.56058527663466</v>
      </c>
      <c r="AH42" s="32" t="n">
        <f aca="false">H42*100/$P$42</f>
        <v>0.823045267489712</v>
      </c>
      <c r="AI42" s="32" t="n">
        <f aca="false">I42*100/P42</f>
        <v>16.1408321902149</v>
      </c>
      <c r="AJ42" s="32" t="n">
        <f aca="false">J42*100/P42</f>
        <v>0.274348422496571</v>
      </c>
      <c r="AK42" s="32" t="n">
        <f aca="false">K42*100/P42</f>
        <v>3.93232738911751</v>
      </c>
      <c r="AL42" s="32" t="n">
        <f aca="false">L42*100/$P$42</f>
        <v>21.5820759030636</v>
      </c>
      <c r="AM42" s="32" t="n">
        <f aca="false">M42*100/$P$42</f>
        <v>9.78509373571102</v>
      </c>
      <c r="AN42" s="32" t="n">
        <f aca="false">N42*100/$P$42</f>
        <v>16.2322816643804</v>
      </c>
      <c r="AO42" s="32" t="n">
        <f aca="false">O42*100/P42</f>
        <v>3.42935528120713</v>
      </c>
      <c r="AP42" s="32" t="n">
        <f aca="false">P42*100/P42</f>
        <v>100</v>
      </c>
      <c r="AQ42" s="33" t="n">
        <f aca="false">Q42/T42*100</f>
        <v>3.80129589632829</v>
      </c>
      <c r="AR42" s="33" t="n">
        <f aca="false">R42/T42*100</f>
        <v>1.72786177105832</v>
      </c>
      <c r="AS42" s="34" t="n">
        <f aca="false">T42/U42*100</f>
        <v>90.9626719056975</v>
      </c>
    </row>
    <row r="43" customFormat="false" ht="12.6" hidden="false" customHeight="true" outlineLevel="0" collapsed="false">
      <c r="A43" s="29" t="s">
        <v>77</v>
      </c>
      <c r="B43" s="30" t="n">
        <v>752</v>
      </c>
      <c r="C43" s="0" t="n">
        <v>1237</v>
      </c>
      <c r="D43" s="0" t="n">
        <v>157</v>
      </c>
      <c r="E43" s="0" t="n">
        <v>248</v>
      </c>
      <c r="F43" s="0" t="n">
        <v>143</v>
      </c>
      <c r="G43" s="0" t="n">
        <v>168</v>
      </c>
      <c r="H43" s="30" t="n">
        <v>47</v>
      </c>
      <c r="I43" s="0" t="n">
        <v>1692</v>
      </c>
      <c r="J43" s="0" t="n">
        <v>22</v>
      </c>
      <c r="K43" s="0" t="n">
        <v>491</v>
      </c>
      <c r="L43" s="0" t="n">
        <v>5794</v>
      </c>
      <c r="M43" s="30" t="n">
        <v>869</v>
      </c>
      <c r="N43" s="30" t="n">
        <v>1734</v>
      </c>
      <c r="O43" s="0" t="n">
        <v>407</v>
      </c>
      <c r="P43" s="30" t="n">
        <f aca="false">SUM(B43:O43)</f>
        <v>13761</v>
      </c>
      <c r="Q43" s="0" t="n">
        <v>271</v>
      </c>
      <c r="R43" s="0" t="n">
        <v>297</v>
      </c>
      <c r="T43" s="0" t="n">
        <v>14329</v>
      </c>
      <c r="U43" s="0" t="n">
        <v>15231</v>
      </c>
      <c r="V43" s="0" t="n">
        <v>6883</v>
      </c>
      <c r="W43" s="0" t="n">
        <f aca="false">SUM(P43,Q43,R43,S43)</f>
        <v>14329</v>
      </c>
      <c r="X43" s="32"/>
      <c r="Y43" s="32"/>
      <c r="Z43" s="32"/>
      <c r="AA43" s="29" t="s">
        <v>77</v>
      </c>
      <c r="AB43" s="32" t="n">
        <f aca="false">B43*100/P43</f>
        <v>5.46471913378388</v>
      </c>
      <c r="AC43" s="32" t="n">
        <f aca="false">C43*100/P43</f>
        <v>8.98917229852482</v>
      </c>
      <c r="AD43" s="32" t="n">
        <f aca="false">D43*100/P43</f>
        <v>1.14090545745222</v>
      </c>
      <c r="AE43" s="32" t="n">
        <f aca="false">E43*100/P43</f>
        <v>1.80219460795</v>
      </c>
      <c r="AF43" s="32" t="n">
        <f aca="false">F43*100/P43</f>
        <v>1.03916866506795</v>
      </c>
      <c r="AG43" s="32" t="n">
        <f aca="false">G43*100/$P$43</f>
        <v>1.22084150861129</v>
      </c>
      <c r="AH43" s="32" t="n">
        <f aca="false">H43*100/$P$43</f>
        <v>0.341544945861493</v>
      </c>
      <c r="AI43" s="32" t="n">
        <f aca="false">I43*100/P43</f>
        <v>12.2956180510137</v>
      </c>
      <c r="AJ43" s="32" t="n">
        <f aca="false">J43*100/P43</f>
        <v>0.159872102318145</v>
      </c>
      <c r="AK43" s="32" t="n">
        <f aca="false">K43*100/P43</f>
        <v>3.56805464719134</v>
      </c>
      <c r="AL43" s="32" t="n">
        <f aca="false">L43*100/$P$43</f>
        <v>42.1044982196061</v>
      </c>
      <c r="AM43" s="32" t="n">
        <f aca="false">M43*100/$P$43</f>
        <v>6.31494804156675</v>
      </c>
      <c r="AN43" s="32" t="n">
        <f aca="false">N43*100/$P$43</f>
        <v>12.6008284281666</v>
      </c>
      <c r="AO43" s="32" t="n">
        <f aca="false">O43*100/P43</f>
        <v>2.95763389288569</v>
      </c>
      <c r="AP43" s="32" t="n">
        <f aca="false">P43*100/P43</f>
        <v>100</v>
      </c>
      <c r="AQ43" s="33" t="n">
        <f aca="false">Q43/T43*100</f>
        <v>1.89126945355573</v>
      </c>
      <c r="AR43" s="33" t="n">
        <f aca="false">R43/T43*100</f>
        <v>2.07271965943192</v>
      </c>
      <c r="AS43" s="34" t="n">
        <f aca="false">T43/U43*100</f>
        <v>94.077867507058</v>
      </c>
    </row>
    <row r="44" customFormat="false" ht="12.6" hidden="false" customHeight="true" outlineLevel="0" collapsed="false">
      <c r="A44" s="29" t="s">
        <v>78</v>
      </c>
      <c r="B44" s="30" t="n">
        <v>1237</v>
      </c>
      <c r="C44" s="0" t="n">
        <v>1123</v>
      </c>
      <c r="D44" s="0" t="n">
        <v>73</v>
      </c>
      <c r="E44" s="0" t="n">
        <v>149</v>
      </c>
      <c r="F44" s="0" t="n">
        <v>141</v>
      </c>
      <c r="G44" s="0" t="n">
        <v>287</v>
      </c>
      <c r="H44" s="30" t="n">
        <v>79</v>
      </c>
      <c r="I44" s="0" t="n">
        <v>2009</v>
      </c>
      <c r="J44" s="0" t="n">
        <v>17</v>
      </c>
      <c r="K44" s="0" t="n">
        <v>388</v>
      </c>
      <c r="L44" s="0" t="n">
        <v>4313</v>
      </c>
      <c r="M44" s="30" t="n">
        <v>921</v>
      </c>
      <c r="N44" s="30" t="n">
        <v>796</v>
      </c>
      <c r="O44" s="0" t="n">
        <v>289</v>
      </c>
      <c r="P44" s="30" t="n">
        <f aca="false">SUM(B44:O44)</f>
        <v>11822</v>
      </c>
      <c r="Q44" s="0" t="n">
        <v>276</v>
      </c>
      <c r="R44" s="0" t="n">
        <v>219</v>
      </c>
      <c r="T44" s="0" t="n">
        <v>12317</v>
      </c>
      <c r="U44" s="0" t="n">
        <v>13502</v>
      </c>
      <c r="V44" s="0" t="n">
        <v>5934</v>
      </c>
      <c r="W44" s="0" t="n">
        <f aca="false">SUM(P44,Q44,R44,S44)</f>
        <v>12317</v>
      </c>
      <c r="X44" s="32"/>
      <c r="Y44" s="32"/>
      <c r="Z44" s="32"/>
      <c r="AA44" s="29" t="s">
        <v>78</v>
      </c>
      <c r="AB44" s="32" t="n">
        <f aca="false">B44*100/P44</f>
        <v>10.4635425477923</v>
      </c>
      <c r="AC44" s="32" t="n">
        <f aca="false">C44*100/P44</f>
        <v>9.4992387074945</v>
      </c>
      <c r="AD44" s="32" t="n">
        <f aca="false">D44*100/P44</f>
        <v>0.617492810015226</v>
      </c>
      <c r="AE44" s="32" t="n">
        <f aca="false">E44*100/P44</f>
        <v>1.26036203688039</v>
      </c>
      <c r="AF44" s="32" t="n">
        <f aca="false">F44*100/P44</f>
        <v>1.19269159194722</v>
      </c>
      <c r="AG44" s="32" t="n">
        <f aca="false">G44*100/$P$44</f>
        <v>2.42767721197767</v>
      </c>
      <c r="AH44" s="32" t="n">
        <f aca="false">H44*100/$P$44</f>
        <v>0.668245643715107</v>
      </c>
      <c r="AI44" s="32" t="n">
        <f aca="false">I44*100/P44</f>
        <v>16.9937404838437</v>
      </c>
      <c r="AJ44" s="32" t="n">
        <f aca="false">J44*100/P44</f>
        <v>0.143799695482998</v>
      </c>
      <c r="AK44" s="32" t="n">
        <f aca="false">K44*100/P44</f>
        <v>3.28201657925901</v>
      </c>
      <c r="AL44" s="32" t="n">
        <f aca="false">L44*100/$P$44</f>
        <v>36.4828286245982</v>
      </c>
      <c r="AM44" s="32" t="n">
        <f aca="false">M44*100/$P$44</f>
        <v>7.79055997293182</v>
      </c>
      <c r="AN44" s="32" t="n">
        <f aca="false">N44*100/$P$44</f>
        <v>6.73320927085096</v>
      </c>
      <c r="AO44" s="32" t="n">
        <f aca="false">O44*100/P44</f>
        <v>2.44459482321096</v>
      </c>
      <c r="AP44" s="32" t="n">
        <f aca="false">P44*100/P44</f>
        <v>100</v>
      </c>
      <c r="AQ44" s="33" t="n">
        <f aca="false">Q44/T44*100</f>
        <v>2.24080539092311</v>
      </c>
      <c r="AR44" s="33" t="n">
        <f aca="false">R44/T44*100</f>
        <v>1.77803036453682</v>
      </c>
      <c r="AS44" s="34" t="n">
        <f aca="false">T44/U44*100</f>
        <v>91.2235224411198</v>
      </c>
    </row>
    <row r="45" customFormat="false" ht="12.6" hidden="false" customHeight="true" outlineLevel="0" collapsed="false">
      <c r="A45" s="29" t="s">
        <v>79</v>
      </c>
      <c r="B45" s="30" t="n">
        <v>146</v>
      </c>
      <c r="C45" s="0" t="n">
        <v>123</v>
      </c>
      <c r="D45" s="0" t="n">
        <v>6</v>
      </c>
      <c r="E45" s="0" t="n">
        <v>10</v>
      </c>
      <c r="F45" s="0" t="n">
        <v>2</v>
      </c>
      <c r="G45" s="0" t="n">
        <v>11</v>
      </c>
      <c r="H45" s="30" t="n">
        <v>3</v>
      </c>
      <c r="I45" s="0" t="n">
        <v>213</v>
      </c>
      <c r="J45" s="0" t="n">
        <v>3</v>
      </c>
      <c r="K45" s="0" t="n">
        <v>24</v>
      </c>
      <c r="L45" s="0" t="n">
        <v>205</v>
      </c>
      <c r="M45" s="30" t="n">
        <v>63</v>
      </c>
      <c r="N45" s="30" t="n">
        <v>219</v>
      </c>
      <c r="O45" s="0" t="n">
        <v>43</v>
      </c>
      <c r="P45" s="30" t="n">
        <f aca="false">SUM(B45:O45)</f>
        <v>1071</v>
      </c>
      <c r="Q45" s="0" t="n">
        <v>48</v>
      </c>
      <c r="R45" s="0" t="n">
        <v>28</v>
      </c>
      <c r="T45" s="0" t="n">
        <v>1147</v>
      </c>
      <c r="U45" s="0" t="n">
        <v>1358</v>
      </c>
      <c r="V45" s="0" t="n">
        <v>597</v>
      </c>
      <c r="W45" s="0" t="n">
        <f aca="false">SUM(P45,Q45,R45,S45)</f>
        <v>1147</v>
      </c>
      <c r="X45" s="32"/>
      <c r="Y45" s="32"/>
      <c r="Z45" s="32"/>
      <c r="AA45" s="29" t="s">
        <v>79</v>
      </c>
      <c r="AB45" s="32" t="n">
        <f aca="false">B45*100/P45</f>
        <v>13.6321195144725</v>
      </c>
      <c r="AC45" s="32" t="n">
        <f aca="false">C45*100/P45</f>
        <v>11.484593837535</v>
      </c>
      <c r="AD45" s="32" t="n">
        <f aca="false">D45*100/P45</f>
        <v>0.560224089635854</v>
      </c>
      <c r="AE45" s="32" t="n">
        <f aca="false">E45*100/P45</f>
        <v>0.933706816059757</v>
      </c>
      <c r="AF45" s="32" t="n">
        <f aca="false">F45*100/P45</f>
        <v>0.186741363211951</v>
      </c>
      <c r="AG45" s="32" t="n">
        <f aca="false">G45*100/$P$45</f>
        <v>1.02707749766573</v>
      </c>
      <c r="AH45" s="32" t="n">
        <f aca="false">H45*100/$P$45</f>
        <v>0.280112044817927</v>
      </c>
      <c r="AI45" s="32" t="n">
        <f aca="false">I45*100/P45</f>
        <v>19.8879551820728</v>
      </c>
      <c r="AJ45" s="32" t="n">
        <f aca="false">J45*100/P45</f>
        <v>0.280112044817927</v>
      </c>
      <c r="AK45" s="32" t="n">
        <f aca="false">K45*100/P45</f>
        <v>2.24089635854342</v>
      </c>
      <c r="AL45" s="32" t="n">
        <f aca="false">L45*100/$P$45</f>
        <v>19.140989729225</v>
      </c>
      <c r="AM45" s="32" t="n">
        <f aca="false">M45*100/$P$45</f>
        <v>5.88235294117647</v>
      </c>
      <c r="AN45" s="32" t="n">
        <f aca="false">N45*100/$P$45</f>
        <v>20.4481792717087</v>
      </c>
      <c r="AO45" s="32" t="n">
        <f aca="false">O45*100/P45</f>
        <v>4.01493930905696</v>
      </c>
      <c r="AP45" s="32" t="n">
        <f aca="false">P45*100/P45</f>
        <v>100</v>
      </c>
      <c r="AQ45" s="33" t="n">
        <f aca="false">Q45/T45*100</f>
        <v>4.1848299912816</v>
      </c>
      <c r="AR45" s="33" t="n">
        <f aca="false">R45/T45*100</f>
        <v>2.4411508282476</v>
      </c>
      <c r="AS45" s="34" t="n">
        <f aca="false">T45/U45*100</f>
        <v>84.4624447717231</v>
      </c>
    </row>
    <row r="46" customFormat="false" ht="12.6" hidden="false" customHeight="true" outlineLevel="0" collapsed="false">
      <c r="A46" s="29" t="s">
        <v>80</v>
      </c>
      <c r="B46" s="30" t="n">
        <v>204</v>
      </c>
      <c r="C46" s="0" t="n">
        <v>183</v>
      </c>
      <c r="D46" s="0" t="n">
        <v>11</v>
      </c>
      <c r="E46" s="0" t="n">
        <v>29</v>
      </c>
      <c r="F46" s="0" t="n">
        <v>34</v>
      </c>
      <c r="G46" s="0" t="n">
        <v>44</v>
      </c>
      <c r="H46" s="30" t="n">
        <v>12</v>
      </c>
      <c r="I46" s="0" t="n">
        <v>301</v>
      </c>
      <c r="J46" s="0" t="n">
        <v>4</v>
      </c>
      <c r="K46" s="0" t="n">
        <v>48</v>
      </c>
      <c r="L46" s="0" t="n">
        <v>849</v>
      </c>
      <c r="M46" s="30" t="n">
        <v>150</v>
      </c>
      <c r="N46" s="30" t="n">
        <v>236</v>
      </c>
      <c r="O46" s="0" t="n">
        <v>86</v>
      </c>
      <c r="P46" s="30" t="n">
        <f aca="false">SUM(B46:O46)</f>
        <v>2191</v>
      </c>
      <c r="Q46" s="0" t="n">
        <v>62</v>
      </c>
      <c r="R46" s="0" t="n">
        <v>52</v>
      </c>
      <c r="T46" s="0" t="n">
        <v>2305</v>
      </c>
      <c r="U46" s="0" t="n">
        <v>2531</v>
      </c>
      <c r="V46" s="0" t="n">
        <v>1139</v>
      </c>
      <c r="W46" s="0" t="n">
        <f aca="false">SUM(P46,Q46,R46,S46)</f>
        <v>2305</v>
      </c>
      <c r="X46" s="32"/>
      <c r="Y46" s="32"/>
      <c r="Z46" s="32"/>
      <c r="AA46" s="29" t="s">
        <v>80</v>
      </c>
      <c r="AB46" s="32" t="n">
        <f aca="false">B46*100/P46</f>
        <v>9.31081697854861</v>
      </c>
      <c r="AC46" s="32" t="n">
        <f aca="false">C46*100/P46</f>
        <v>8.35235052487449</v>
      </c>
      <c r="AD46" s="32" t="n">
        <f aca="false">D46*100/P46</f>
        <v>0.502053856686445</v>
      </c>
      <c r="AE46" s="32" t="n">
        <f aca="false">E46*100/P46</f>
        <v>1.32359653126426</v>
      </c>
      <c r="AF46" s="32" t="n">
        <f aca="false">F46*100/P46</f>
        <v>1.5518028297581</v>
      </c>
      <c r="AG46" s="32" t="n">
        <f aca="false">G46*100/$P$46</f>
        <v>2.00821542674578</v>
      </c>
      <c r="AH46" s="32" t="n">
        <f aca="false">H46*100/$P$46</f>
        <v>0.547695116385212</v>
      </c>
      <c r="AI46" s="32" t="n">
        <f aca="false">I46*100/P46</f>
        <v>13.7380191693291</v>
      </c>
      <c r="AJ46" s="32" t="n">
        <f aca="false">J46*100/P46</f>
        <v>0.182565038795071</v>
      </c>
      <c r="AK46" s="32" t="n">
        <f aca="false">K46*100/P46</f>
        <v>2.19078046554085</v>
      </c>
      <c r="AL46" s="32" t="n">
        <f aca="false">L46*100/$P$46</f>
        <v>38.7494294842538</v>
      </c>
      <c r="AM46" s="32" t="n">
        <f aca="false">M46*100/$P$46</f>
        <v>6.84618895481515</v>
      </c>
      <c r="AN46" s="32" t="n">
        <f aca="false">N46*100/$P$46</f>
        <v>10.7713372889092</v>
      </c>
      <c r="AO46" s="32" t="n">
        <f aca="false">O46*100/P46</f>
        <v>3.92514833409402</v>
      </c>
      <c r="AP46" s="32" t="n">
        <f aca="false">P46*100/P46</f>
        <v>100</v>
      </c>
      <c r="AQ46" s="33" t="n">
        <f aca="false">Q46/T46*100</f>
        <v>2.68980477223427</v>
      </c>
      <c r="AR46" s="33" t="n">
        <f aca="false">R46/T46*100</f>
        <v>2.25596529284165</v>
      </c>
      <c r="AS46" s="34" t="n">
        <f aca="false">T46/U46*100</f>
        <v>91.0707230343738</v>
      </c>
    </row>
    <row r="47" customFormat="false" ht="12.6" hidden="false" customHeight="true" outlineLevel="0" collapsed="false">
      <c r="A47" s="29" t="s">
        <v>81</v>
      </c>
      <c r="B47" s="30" t="n">
        <v>314</v>
      </c>
      <c r="C47" s="0" t="n">
        <v>376</v>
      </c>
      <c r="D47" s="0" t="n">
        <v>22</v>
      </c>
      <c r="E47" s="0" t="n">
        <v>57</v>
      </c>
      <c r="F47" s="0" t="n">
        <v>32</v>
      </c>
      <c r="G47" s="0" t="n">
        <v>92</v>
      </c>
      <c r="H47" s="30" t="n">
        <v>27</v>
      </c>
      <c r="I47" s="0" t="n">
        <v>440</v>
      </c>
      <c r="J47" s="0" t="n">
        <v>6</v>
      </c>
      <c r="K47" s="0" t="n">
        <v>121</v>
      </c>
      <c r="L47" s="0" t="n">
        <v>1168</v>
      </c>
      <c r="M47" s="30" t="n">
        <v>230</v>
      </c>
      <c r="N47" s="30" t="n">
        <v>335</v>
      </c>
      <c r="O47" s="0" t="n">
        <v>106</v>
      </c>
      <c r="P47" s="30" t="n">
        <f aca="false">SUM(B47:O47)</f>
        <v>3326</v>
      </c>
      <c r="Q47" s="0" t="n">
        <v>90</v>
      </c>
      <c r="R47" s="0" t="n">
        <v>101</v>
      </c>
      <c r="T47" s="0" t="n">
        <v>3517</v>
      </c>
      <c r="U47" s="0" t="n">
        <v>3872</v>
      </c>
      <c r="V47" s="0" t="n">
        <v>1799</v>
      </c>
      <c r="W47" s="0" t="n">
        <f aca="false">SUM(P47,Q47,R47,S47)</f>
        <v>3517</v>
      </c>
      <c r="X47" s="32"/>
      <c r="Y47" s="32"/>
      <c r="Z47" s="32"/>
      <c r="AA47" s="29" t="s">
        <v>81</v>
      </c>
      <c r="AB47" s="32" t="n">
        <f aca="false">B47*100/P47</f>
        <v>9.44076969332532</v>
      </c>
      <c r="AC47" s="32" t="n">
        <f aca="false">C47*100/P47</f>
        <v>11.3048707155743</v>
      </c>
      <c r="AD47" s="32" t="n">
        <f aca="false">D47*100/P47</f>
        <v>0.661455201443175</v>
      </c>
      <c r="AE47" s="32" t="n">
        <f aca="false">E47*100/P47</f>
        <v>1.71377029464823</v>
      </c>
      <c r="AF47" s="32" t="n">
        <f aca="false">F47*100/P47</f>
        <v>0.962116656644618</v>
      </c>
      <c r="AG47" s="32" t="n">
        <f aca="false">G47*100/$P$47</f>
        <v>2.76608538785328</v>
      </c>
      <c r="AH47" s="32" t="n">
        <f aca="false">H47*100/$P$47</f>
        <v>0.811785929043897</v>
      </c>
      <c r="AI47" s="32" t="n">
        <f aca="false">I47*100/P47</f>
        <v>13.2291040288635</v>
      </c>
      <c r="AJ47" s="32" t="n">
        <f aca="false">J47*100/P47</f>
        <v>0.180396873120866</v>
      </c>
      <c r="AK47" s="32" t="n">
        <f aca="false">K47*100/P47</f>
        <v>3.63800360793746</v>
      </c>
      <c r="AL47" s="32" t="n">
        <f aca="false">L47*100/$P$47</f>
        <v>35.1172579675286</v>
      </c>
      <c r="AM47" s="32" t="n">
        <f aca="false">M47*100/$P$47</f>
        <v>6.91521346963319</v>
      </c>
      <c r="AN47" s="32" t="n">
        <f aca="false">N47*100/$P$47</f>
        <v>10.0721587492483</v>
      </c>
      <c r="AO47" s="32" t="n">
        <f aca="false">O47*100/P47</f>
        <v>3.1870114251353</v>
      </c>
      <c r="AP47" s="32" t="n">
        <f aca="false">P47*100/P47</f>
        <v>100</v>
      </c>
      <c r="AQ47" s="33" t="n">
        <f aca="false">Q47/T47*100</f>
        <v>2.55899914700028</v>
      </c>
      <c r="AR47" s="33" t="n">
        <f aca="false">R47/T47*100</f>
        <v>2.87176570941143</v>
      </c>
      <c r="AS47" s="34" t="n">
        <f aca="false">T47/U47*100</f>
        <v>90.8316115702479</v>
      </c>
    </row>
    <row r="48" customFormat="false" ht="12.6" hidden="false" customHeight="true" outlineLevel="0" collapsed="false">
      <c r="A48" s="29" t="s">
        <v>82</v>
      </c>
      <c r="B48" s="30" t="n">
        <v>106</v>
      </c>
      <c r="C48" s="0" t="n">
        <v>64</v>
      </c>
      <c r="D48" s="0" t="n">
        <v>5</v>
      </c>
      <c r="E48" s="0" t="n">
        <v>16</v>
      </c>
      <c r="G48" s="0" t="n">
        <v>11</v>
      </c>
      <c r="H48" s="30"/>
      <c r="I48" s="0" t="n">
        <v>85</v>
      </c>
      <c r="J48" s="0" t="n">
        <v>2</v>
      </c>
      <c r="K48" s="0" t="n">
        <v>39</v>
      </c>
      <c r="L48" s="0" t="n">
        <v>239</v>
      </c>
      <c r="M48" s="30" t="n">
        <v>77</v>
      </c>
      <c r="N48" s="30" t="n">
        <v>200</v>
      </c>
      <c r="O48" s="0" t="n">
        <v>28</v>
      </c>
      <c r="P48" s="30" t="n">
        <f aca="false">SUM(B48:O48)</f>
        <v>872</v>
      </c>
      <c r="Q48" s="0" t="n">
        <v>50</v>
      </c>
      <c r="R48" s="0" t="n">
        <v>18</v>
      </c>
      <c r="T48" s="0" t="n">
        <v>940</v>
      </c>
      <c r="U48" s="0" t="n">
        <v>1097</v>
      </c>
      <c r="V48" s="0" t="n">
        <v>470</v>
      </c>
      <c r="W48" s="0" t="n">
        <f aca="false">SUM(P48,Q48,R48,S48)</f>
        <v>940</v>
      </c>
      <c r="X48" s="32"/>
      <c r="Y48" s="32"/>
      <c r="Z48" s="32"/>
      <c r="AA48" s="29" t="s">
        <v>82</v>
      </c>
      <c r="AB48" s="32" t="n">
        <f aca="false">B48*100/P48</f>
        <v>12.1559633027523</v>
      </c>
      <c r="AC48" s="32" t="n">
        <f aca="false">C48*100/P48</f>
        <v>7.3394495412844</v>
      </c>
      <c r="AD48" s="32" t="n">
        <f aca="false">D48*100/P48</f>
        <v>0.573394495412844</v>
      </c>
      <c r="AE48" s="32" t="n">
        <f aca="false">E48*100/P48</f>
        <v>1.8348623853211</v>
      </c>
      <c r="AF48" s="32" t="n">
        <f aca="false">F48*100/P48</f>
        <v>0</v>
      </c>
      <c r="AG48" s="32" t="n">
        <f aca="false">G48*100/$P$48</f>
        <v>1.26146788990826</v>
      </c>
      <c r="AH48" s="32" t="n">
        <f aca="false">H48*100/$P$48</f>
        <v>0</v>
      </c>
      <c r="AI48" s="32" t="n">
        <f aca="false">I48*100/P48</f>
        <v>9.74770642201835</v>
      </c>
      <c r="AJ48" s="32" t="n">
        <f aca="false">J48*100/P48</f>
        <v>0.229357798165138</v>
      </c>
      <c r="AK48" s="32" t="n">
        <f aca="false">K48*100/P48</f>
        <v>4.47247706422018</v>
      </c>
      <c r="AL48" s="32" t="n">
        <f aca="false">L48*100/$P$48</f>
        <v>27.4082568807339</v>
      </c>
      <c r="AM48" s="32" t="n">
        <f aca="false">M48*100/$P$48</f>
        <v>8.8302752293578</v>
      </c>
      <c r="AN48" s="32" t="n">
        <f aca="false">N48*100/$P$48</f>
        <v>22.9357798165138</v>
      </c>
      <c r="AO48" s="32" t="n">
        <f aca="false">O48*100/P48</f>
        <v>3.21100917431193</v>
      </c>
      <c r="AP48" s="32" t="n">
        <f aca="false">P48*100/P48</f>
        <v>100</v>
      </c>
      <c r="AQ48" s="33" t="n">
        <f aca="false">Q48/T48*100</f>
        <v>5.31914893617021</v>
      </c>
      <c r="AR48" s="33" t="n">
        <f aca="false">R48/T48*100</f>
        <v>1.91489361702128</v>
      </c>
      <c r="AS48" s="34" t="n">
        <f aca="false">T48/U48*100</f>
        <v>85.6882406563355</v>
      </c>
    </row>
    <row r="49" customFormat="false" ht="12.6" hidden="false" customHeight="true" outlineLevel="0" collapsed="false">
      <c r="A49" s="29" t="s">
        <v>83</v>
      </c>
      <c r="B49" s="30" t="n">
        <v>608</v>
      </c>
      <c r="C49" s="0" t="n">
        <v>742</v>
      </c>
      <c r="D49" s="0" t="n">
        <v>62</v>
      </c>
      <c r="E49" s="0" t="n">
        <v>130</v>
      </c>
      <c r="F49" s="0" t="n">
        <v>68</v>
      </c>
      <c r="G49" s="0" t="n">
        <v>97</v>
      </c>
      <c r="H49" s="30" t="n">
        <v>28</v>
      </c>
      <c r="I49" s="0" t="n">
        <v>1222</v>
      </c>
      <c r="J49" s="0" t="n">
        <v>12</v>
      </c>
      <c r="K49" s="0" t="n">
        <v>205</v>
      </c>
      <c r="L49" s="0" t="n">
        <v>2797</v>
      </c>
      <c r="M49" s="30" t="n">
        <v>431</v>
      </c>
      <c r="N49" s="30" t="n">
        <v>1253</v>
      </c>
      <c r="O49" s="0" t="n">
        <v>145</v>
      </c>
      <c r="P49" s="30" t="n">
        <f aca="false">SUM(B49:O49)</f>
        <v>7800</v>
      </c>
      <c r="Q49" s="0" t="n">
        <v>192</v>
      </c>
      <c r="R49" s="0" t="n">
        <v>209</v>
      </c>
      <c r="T49" s="0" t="n">
        <v>8201</v>
      </c>
      <c r="U49" s="0" t="n">
        <v>8850</v>
      </c>
      <c r="V49" s="0" t="n">
        <v>4075</v>
      </c>
      <c r="W49" s="0" t="n">
        <f aca="false">SUM(P49,Q49,R49,S49)</f>
        <v>8201</v>
      </c>
      <c r="X49" s="32"/>
      <c r="Y49" s="32"/>
      <c r="Z49" s="32"/>
      <c r="AA49" s="29" t="s">
        <v>83</v>
      </c>
      <c r="AB49" s="32" t="n">
        <f aca="false">B49*100/P49</f>
        <v>7.7948717948718</v>
      </c>
      <c r="AC49" s="32" t="n">
        <f aca="false">C49*100/P49</f>
        <v>9.51282051282051</v>
      </c>
      <c r="AD49" s="32" t="n">
        <f aca="false">D49*100/P49</f>
        <v>0.794871794871795</v>
      </c>
      <c r="AE49" s="32" t="n">
        <f aca="false">E49*100/P49</f>
        <v>1.66666666666667</v>
      </c>
      <c r="AF49" s="32" t="n">
        <f aca="false">F49*100/P49</f>
        <v>0.871794871794872</v>
      </c>
      <c r="AG49" s="32" t="n">
        <f aca="false">G49*100/$P$49</f>
        <v>1.24358974358974</v>
      </c>
      <c r="AH49" s="32" t="n">
        <f aca="false">H49*100/$P$49</f>
        <v>0.358974358974359</v>
      </c>
      <c r="AI49" s="32" t="n">
        <f aca="false">I49*100/P49</f>
        <v>15.6666666666667</v>
      </c>
      <c r="AJ49" s="32" t="n">
        <f aca="false">J49*100/P49</f>
        <v>0.153846153846154</v>
      </c>
      <c r="AK49" s="32" t="n">
        <f aca="false">K49*100/P49</f>
        <v>2.62820512820513</v>
      </c>
      <c r="AL49" s="32" t="n">
        <f aca="false">L49*100/$P$49</f>
        <v>35.8589743589744</v>
      </c>
      <c r="AM49" s="32" t="n">
        <f aca="false">M49*100/$P$49</f>
        <v>5.52564102564103</v>
      </c>
      <c r="AN49" s="32" t="n">
        <f aca="false">N49*100/$P$49</f>
        <v>16.0641025641026</v>
      </c>
      <c r="AO49" s="32" t="n">
        <f aca="false">O49*100/P49</f>
        <v>1.85897435897436</v>
      </c>
      <c r="AP49" s="32" t="n">
        <f aca="false">P49*100/P49</f>
        <v>100</v>
      </c>
      <c r="AQ49" s="33" t="n">
        <f aca="false">Q49/T49*100</f>
        <v>2.34117790513352</v>
      </c>
      <c r="AR49" s="33" t="n">
        <f aca="false">R49/T49*100</f>
        <v>2.54846969881722</v>
      </c>
      <c r="AS49" s="34" t="n">
        <f aca="false">T49/U49*100</f>
        <v>92.6666666666667</v>
      </c>
    </row>
    <row r="50" s="3" customFormat="true" ht="12.6" hidden="false" customHeight="true" outlineLevel="0" collapsed="false">
      <c r="A50" s="24" t="s">
        <v>15</v>
      </c>
      <c r="B50" s="25" t="n">
        <f aca="false">SUM(B11:B49)</f>
        <v>26736</v>
      </c>
      <c r="C50" s="25" t="n">
        <f aca="false">SUM(C11:C49)</f>
        <v>21918</v>
      </c>
      <c r="D50" s="25" t="n">
        <f aca="false">SUM(D11:D49)</f>
        <v>1786</v>
      </c>
      <c r="E50" s="25" t="n">
        <f aca="false">SUM(E11:E49)</f>
        <v>4007</v>
      </c>
      <c r="F50" s="25" t="n">
        <f aca="false">SUM(F11:F49)</f>
        <v>2217</v>
      </c>
      <c r="G50" s="25" t="n">
        <f aca="false">SUM(G11:G49)</f>
        <v>3408</v>
      </c>
      <c r="H50" s="25" t="n">
        <f aca="false">SUM(H11:H49)</f>
        <v>855</v>
      </c>
      <c r="I50" s="25" t="n">
        <f aca="false">SUM(I11:I49)</f>
        <v>37918</v>
      </c>
      <c r="J50" s="25" t="n">
        <f aca="false">SUM(J11:J49)</f>
        <v>341</v>
      </c>
      <c r="K50" s="25" t="n">
        <f aca="false">SUM(K11:K49)</f>
        <v>8273</v>
      </c>
      <c r="L50" s="25" t="n">
        <f aca="false">SUM(L11:L49)</f>
        <v>79696</v>
      </c>
      <c r="M50" s="25" t="n">
        <f aca="false">SUM(M11:M49)</f>
        <v>15427</v>
      </c>
      <c r="N50" s="25" t="n">
        <f aca="false">SUM(N11:N49)</f>
        <v>24384</v>
      </c>
      <c r="O50" s="25" t="n">
        <f aca="false">SUM(O11:O49)</f>
        <v>6619</v>
      </c>
      <c r="P50" s="25" t="n">
        <f aca="false">SUM(P11:P49)</f>
        <v>233585</v>
      </c>
      <c r="Q50" s="25" t="n">
        <f aca="false">SUM(Q11:Q49)</f>
        <v>5967</v>
      </c>
      <c r="R50" s="25" t="n">
        <f aca="false">SUM(R11:R49)</f>
        <v>5250</v>
      </c>
      <c r="S50" s="25" t="n">
        <f aca="false">SUM(S11:S49)</f>
        <v>0</v>
      </c>
      <c r="T50" s="25" t="n">
        <f aca="false">SUM(T11:T49)</f>
        <v>244802</v>
      </c>
      <c r="U50" s="25" t="n">
        <f aca="false">SUM(U11:U49)</f>
        <v>267708</v>
      </c>
      <c r="V50" s="25" t="n">
        <f aca="false">SUM(V11:V49)</f>
        <v>121305</v>
      </c>
      <c r="W50" s="25" t="n">
        <f aca="false">SUM(W11:W49)</f>
        <v>244802</v>
      </c>
      <c r="X50" s="37"/>
      <c r="Y50" s="37"/>
      <c r="Z50" s="37"/>
      <c r="AA50" s="24" t="s">
        <v>15</v>
      </c>
      <c r="AB50" s="38" t="n">
        <f aca="false">B50*100/P50</f>
        <v>11.4459404499433</v>
      </c>
      <c r="AC50" s="38" t="n">
        <f aca="false">C50*100/P50</f>
        <v>9.3833080035105</v>
      </c>
      <c r="AD50" s="38" t="n">
        <f aca="false">D50*100/P50</f>
        <v>0.764603891517007</v>
      </c>
      <c r="AE50" s="38" t="n">
        <f aca="false">E50*100/P50</f>
        <v>1.71543549457371</v>
      </c>
      <c r="AF50" s="38" t="n">
        <f aca="false">F50*100/P50</f>
        <v>0.949119164329901</v>
      </c>
      <c r="AG50" s="38" t="n">
        <f aca="false">G50*100/$P$50</f>
        <v>1.45899779523514</v>
      </c>
      <c r="AH50" s="38" t="n">
        <f aca="false">H50*100/$P$50</f>
        <v>0.366033777853886</v>
      </c>
      <c r="AI50" s="38" t="n">
        <f aca="false">I50*100/P50</f>
        <v>16.2330629107177</v>
      </c>
      <c r="AJ50" s="38" t="n">
        <f aca="false">J50*100/P50</f>
        <v>0.145985401459854</v>
      </c>
      <c r="AK50" s="38" t="n">
        <f aca="false">K50*100/P50</f>
        <v>3.54175139670784</v>
      </c>
      <c r="AL50" s="38" t="n">
        <f aca="false">L50*100/$P$50</f>
        <v>34.1186291927992</v>
      </c>
      <c r="AM50" s="38" t="n">
        <f aca="false">M50*100/$P$50</f>
        <v>6.60444805959287</v>
      </c>
      <c r="AN50" s="38" t="n">
        <f aca="false">N50*100/$P$50</f>
        <v>10.4390264785838</v>
      </c>
      <c r="AO50" s="38" t="n">
        <f aca="false">O50*100/P50</f>
        <v>2.83365798317529</v>
      </c>
      <c r="AP50" s="38" t="n">
        <f aca="false">P50*100/P50</f>
        <v>100</v>
      </c>
      <c r="AQ50" s="39" t="n">
        <f aca="false">Q50/T50*100</f>
        <v>2.43748008594701</v>
      </c>
      <c r="AR50" s="39" t="n">
        <f aca="false">R50/T50*100</f>
        <v>2.14459032197449</v>
      </c>
      <c r="AS50" s="40" t="n">
        <f aca="false">T50/U50*100</f>
        <v>91.4436624979455</v>
      </c>
    </row>
    <row r="51" s="3" customFormat="true" ht="12.6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37"/>
      <c r="Y51" s="37"/>
      <c r="Z51" s="37"/>
      <c r="AA51" s="41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4"/>
      <c r="AR51" s="44"/>
      <c r="AS51" s="45"/>
    </row>
    <row r="52" customFormat="false" ht="12.6" hidden="false" customHeight="true" outlineLevel="0" collapsed="false">
      <c r="A52" s="26" t="s">
        <v>8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X52" s="13"/>
      <c r="Y52" s="11"/>
      <c r="Z52" s="15"/>
      <c r="AA52" s="26" t="s">
        <v>85</v>
      </c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</row>
    <row r="53" s="3" customFormat="true" ht="12.6" hidden="false" customHeight="true" outlineLevel="0" collapsed="false">
      <c r="A53" s="24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0"/>
      <c r="R53" s="0"/>
      <c r="S53" s="0"/>
      <c r="T53" s="1"/>
      <c r="U53" s="0"/>
      <c r="V53" s="0"/>
      <c r="W53" s="0"/>
      <c r="X53" s="37"/>
      <c r="Y53" s="37"/>
      <c r="Z53" s="37"/>
      <c r="AA53" s="46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</row>
    <row r="54" customFormat="false" ht="12.6" hidden="false" customHeight="true" outlineLevel="0" collapsed="false">
      <c r="A54" s="47" t="s">
        <v>86</v>
      </c>
      <c r="B54" s="0" t="n">
        <v>1555</v>
      </c>
      <c r="C54" s="0" t="n">
        <v>2456</v>
      </c>
      <c r="D54" s="0" t="n">
        <v>301</v>
      </c>
      <c r="E54" s="0" t="n">
        <v>549</v>
      </c>
      <c r="F54" s="0" t="n">
        <v>387</v>
      </c>
      <c r="G54" s="0" t="n">
        <v>328</v>
      </c>
      <c r="H54" s="0" t="n">
        <v>66</v>
      </c>
      <c r="I54" s="0" t="n">
        <v>2853</v>
      </c>
      <c r="J54" s="0" t="n">
        <v>22</v>
      </c>
      <c r="K54" s="0" t="n">
        <v>799</v>
      </c>
      <c r="L54" s="0" t="n">
        <v>8325</v>
      </c>
      <c r="M54" s="0" t="n">
        <v>1130</v>
      </c>
      <c r="N54" s="0" t="n">
        <v>1456</v>
      </c>
      <c r="O54" s="0" t="n">
        <v>482</v>
      </c>
      <c r="P54" s="0" t="n">
        <f aca="false">SUM(B54:O54)</f>
        <v>20709</v>
      </c>
      <c r="Q54" s="0" t="n">
        <v>326</v>
      </c>
      <c r="R54" s="0" t="n">
        <v>353</v>
      </c>
      <c r="T54" s="0" t="n">
        <v>21391</v>
      </c>
      <c r="U54" s="0" t="n">
        <v>22844</v>
      </c>
      <c r="V54" s="0" t="n">
        <v>10533</v>
      </c>
      <c r="W54" s="0" t="n">
        <f aca="false">SUM(P54,Q54,R54,S54)</f>
        <v>21388</v>
      </c>
      <c r="AA54" s="47" t="s">
        <v>86</v>
      </c>
      <c r="AB54" s="32" t="n">
        <f aca="false">B54*100/P54</f>
        <v>7.50881259355836</v>
      </c>
      <c r="AC54" s="32" t="n">
        <f aca="false">C54*100/P54</f>
        <v>11.8595779612729</v>
      </c>
      <c r="AD54" s="32" t="n">
        <f aca="false">D54*100/P54</f>
        <v>1.45347433483027</v>
      </c>
      <c r="AE54" s="32" t="n">
        <f aca="false">E54*100/P54</f>
        <v>2.65102129508909</v>
      </c>
      <c r="AF54" s="32" t="n">
        <f aca="false">F54*100/P54</f>
        <v>1.86875271621034</v>
      </c>
      <c r="AG54" s="32" t="n">
        <f aca="false">G54*100/$P$54</f>
        <v>1.58385243131006</v>
      </c>
      <c r="AH54" s="32" t="n">
        <f aca="false">H54*100/$P$54</f>
        <v>0.318702013617268</v>
      </c>
      <c r="AI54" s="32" t="n">
        <f aca="false">I54*100/P54</f>
        <v>13.7766188613646</v>
      </c>
      <c r="AJ54" s="32" t="n">
        <f aca="false">J54*100/P54</f>
        <v>0.106234004539089</v>
      </c>
      <c r="AK54" s="32" t="n">
        <f aca="false">K54*100/P54</f>
        <v>3.8582258921242</v>
      </c>
      <c r="AL54" s="32" t="n">
        <f aca="false">L54*100/$P$54</f>
        <v>40.199913081269</v>
      </c>
      <c r="AM54" s="32" t="n">
        <f aca="false">M54*100/$P$54</f>
        <v>5.45656477859868</v>
      </c>
      <c r="AN54" s="32" t="n">
        <f aca="false">N54*100/$P$54</f>
        <v>7.03075957313245</v>
      </c>
      <c r="AO54" s="32" t="n">
        <f aca="false">O54*100/P54</f>
        <v>2.32749046308368</v>
      </c>
      <c r="AP54" s="32" t="n">
        <f aca="false">P54*100/P54</f>
        <v>100</v>
      </c>
      <c r="AQ54" s="33" t="n">
        <f aca="false">Q54/T54*100</f>
        <v>1.52400542284138</v>
      </c>
      <c r="AR54" s="33" t="n">
        <f aca="false">R54/T54*100</f>
        <v>1.65022673086812</v>
      </c>
      <c r="AS54" s="33" t="n">
        <f aca="false">T54/U54*100</f>
        <v>93.639467693924</v>
      </c>
    </row>
    <row r="55" customFormat="false" ht="12.6" hidden="false" customHeight="true" outlineLevel="0" collapsed="false">
      <c r="A55" s="47" t="s">
        <v>87</v>
      </c>
      <c r="B55" s="0" t="n">
        <v>459</v>
      </c>
      <c r="C55" s="0" t="n">
        <v>722</v>
      </c>
      <c r="D55" s="0" t="n">
        <v>61</v>
      </c>
      <c r="E55" s="0" t="n">
        <v>114</v>
      </c>
      <c r="F55" s="0" t="n">
        <v>54</v>
      </c>
      <c r="G55" s="0" t="n">
        <v>88</v>
      </c>
      <c r="H55" s="0" t="n">
        <v>26</v>
      </c>
      <c r="I55" s="0" t="n">
        <v>858</v>
      </c>
      <c r="J55" s="0" t="n">
        <v>6</v>
      </c>
      <c r="K55" s="0" t="n">
        <v>174</v>
      </c>
      <c r="L55" s="0" t="n">
        <v>3158</v>
      </c>
      <c r="M55" s="0" t="n">
        <v>235</v>
      </c>
      <c r="N55" s="0" t="n">
        <v>541</v>
      </c>
      <c r="O55" s="0" t="n">
        <v>174</v>
      </c>
      <c r="P55" s="0" t="n">
        <f aca="false">SUM(B55:O55)</f>
        <v>6670</v>
      </c>
      <c r="Q55" s="0" t="n">
        <v>116</v>
      </c>
      <c r="R55" s="0" t="n">
        <v>132</v>
      </c>
      <c r="T55" s="0" t="n">
        <v>6918</v>
      </c>
      <c r="U55" s="0" t="n">
        <v>7388</v>
      </c>
      <c r="V55" s="0" t="n">
        <v>3461</v>
      </c>
      <c r="W55" s="0" t="n">
        <f aca="false">SUM(P55,Q55,R55,S55)</f>
        <v>6918</v>
      </c>
      <c r="AA55" s="47" t="s">
        <v>87</v>
      </c>
      <c r="AB55" s="32" t="n">
        <f aca="false">B55*100/P55</f>
        <v>6.88155922038981</v>
      </c>
      <c r="AC55" s="32" t="n">
        <f aca="false">C55*100/P55</f>
        <v>10.8245877061469</v>
      </c>
      <c r="AD55" s="32" t="n">
        <f aca="false">D55*100/P55</f>
        <v>0.914542728635682</v>
      </c>
      <c r="AE55" s="32" t="n">
        <f aca="false">E55*100/P55</f>
        <v>1.70914542728636</v>
      </c>
      <c r="AF55" s="32" t="n">
        <f aca="false">F55*100/P55</f>
        <v>0.809595202398801</v>
      </c>
      <c r="AG55" s="32" t="n">
        <f aca="false">G55*100/$P$55</f>
        <v>1.31934032983508</v>
      </c>
      <c r="AH55" s="32" t="n">
        <f aca="false">H55*100/$P$55</f>
        <v>0.389805097451274</v>
      </c>
      <c r="AI55" s="32" t="n">
        <f aca="false">I55*100/P55</f>
        <v>12.8635682158921</v>
      </c>
      <c r="AJ55" s="32" t="n">
        <f aca="false">J55*100/P55</f>
        <v>0.0899550224887556</v>
      </c>
      <c r="AK55" s="32" t="n">
        <f aca="false">K55*100/P55</f>
        <v>2.60869565217391</v>
      </c>
      <c r="AL55" s="32" t="n">
        <f aca="false">L55*100/$P$55</f>
        <v>47.3463268365817</v>
      </c>
      <c r="AM55" s="32" t="n">
        <f aca="false">M55*100/$P$55</f>
        <v>3.5232383808096</v>
      </c>
      <c r="AN55" s="32" t="n">
        <f aca="false">N55*100/$P$55</f>
        <v>8.11094452773613</v>
      </c>
      <c r="AO55" s="32" t="n">
        <f aca="false">O55*100/P55</f>
        <v>2.60869565217391</v>
      </c>
      <c r="AP55" s="32" t="n">
        <f aca="false">P55*100/P55</f>
        <v>100</v>
      </c>
      <c r="AQ55" s="33" t="n">
        <f aca="false">Q55/T55*100</f>
        <v>1.67678519803411</v>
      </c>
      <c r="AR55" s="33" t="n">
        <f aca="false">R55/T55*100</f>
        <v>1.90806591500434</v>
      </c>
      <c r="AS55" s="33" t="n">
        <f aca="false">T55/U55*100</f>
        <v>93.6383324309691</v>
      </c>
    </row>
    <row r="56" customFormat="false" ht="12.6" hidden="false" customHeight="true" outlineLevel="0" collapsed="false">
      <c r="A56" s="47" t="s">
        <v>88</v>
      </c>
      <c r="B56" s="0" t="n">
        <v>223</v>
      </c>
      <c r="C56" s="0" t="n">
        <v>239</v>
      </c>
      <c r="D56" s="0" t="n">
        <v>37</v>
      </c>
      <c r="E56" s="0" t="n">
        <v>64</v>
      </c>
      <c r="F56" s="0" t="n">
        <v>31</v>
      </c>
      <c r="G56" s="0" t="n">
        <v>42</v>
      </c>
      <c r="H56" s="0" t="n">
        <v>4</v>
      </c>
      <c r="I56" s="0" t="n">
        <v>399</v>
      </c>
      <c r="J56" s="0" t="n">
        <v>3</v>
      </c>
      <c r="K56" s="0" t="n">
        <v>108</v>
      </c>
      <c r="L56" s="0" t="n">
        <v>925</v>
      </c>
      <c r="M56" s="0" t="n">
        <v>139</v>
      </c>
      <c r="N56" s="0" t="n">
        <v>318</v>
      </c>
      <c r="O56" s="0" t="n">
        <v>33</v>
      </c>
      <c r="P56" s="0" t="n">
        <f aca="false">SUM(B56:O56)</f>
        <v>2565</v>
      </c>
      <c r="Q56" s="0" t="n">
        <v>65</v>
      </c>
      <c r="R56" s="0" t="n">
        <v>61</v>
      </c>
      <c r="T56" s="0" t="n">
        <v>2692</v>
      </c>
      <c r="U56" s="0" t="n">
        <v>2920</v>
      </c>
      <c r="V56" s="0" t="n">
        <v>1322</v>
      </c>
      <c r="W56" s="0" t="n">
        <f aca="false">SUM(P56,Q56,R56,S56)</f>
        <v>2691</v>
      </c>
      <c r="AA56" s="47" t="s">
        <v>88</v>
      </c>
      <c r="AB56" s="32" t="n">
        <f aca="false">B56*100/P56</f>
        <v>8.69395711500975</v>
      </c>
      <c r="AC56" s="32" t="n">
        <f aca="false">C56*100/P56</f>
        <v>9.317738791423</v>
      </c>
      <c r="AD56" s="32" t="n">
        <f aca="false">D56*100/P56</f>
        <v>1.44249512670565</v>
      </c>
      <c r="AE56" s="32" t="n">
        <f aca="false">E56*100/P56</f>
        <v>2.49512670565302</v>
      </c>
      <c r="AF56" s="32" t="n">
        <f aca="false">F56*100/P56</f>
        <v>1.20857699805068</v>
      </c>
      <c r="AG56" s="32" t="n">
        <f aca="false">G56*100/$P$56</f>
        <v>1.6374269005848</v>
      </c>
      <c r="AH56" s="32" t="n">
        <f aca="false">H56*100/$P$56</f>
        <v>0.155945419103314</v>
      </c>
      <c r="AI56" s="32" t="n">
        <f aca="false">I56*100/P56</f>
        <v>15.5555555555556</v>
      </c>
      <c r="AJ56" s="32" t="n">
        <f aca="false">J56*100/P56</f>
        <v>0.116959064327485</v>
      </c>
      <c r="AK56" s="32" t="n">
        <f aca="false">K56*100/P56</f>
        <v>4.21052631578947</v>
      </c>
      <c r="AL56" s="32" t="n">
        <f aca="false">L56*100/$P$56</f>
        <v>36.0623781676413</v>
      </c>
      <c r="AM56" s="32" t="n">
        <f aca="false">M56*100/$P$56</f>
        <v>5.41910331384016</v>
      </c>
      <c r="AN56" s="32" t="n">
        <f aca="false">N56*100/$P$56</f>
        <v>12.3976608187135</v>
      </c>
      <c r="AO56" s="32" t="n">
        <f aca="false">O56*100/P56</f>
        <v>1.28654970760234</v>
      </c>
      <c r="AP56" s="32" t="n">
        <f aca="false">P56*100/P56</f>
        <v>100</v>
      </c>
      <c r="AQ56" s="33" t="n">
        <f aca="false">Q56/T56*100</f>
        <v>2.41456166419019</v>
      </c>
      <c r="AR56" s="33" t="n">
        <f aca="false">R56/T56*100</f>
        <v>2.26597325408618</v>
      </c>
      <c r="AS56" s="33" t="n">
        <f aca="false">T56/U56*100</f>
        <v>92.1917808219178</v>
      </c>
    </row>
    <row r="57" customFormat="false" ht="12.6" hidden="false" customHeight="true" outlineLevel="0" collapsed="false">
      <c r="A57" s="47" t="s">
        <v>89</v>
      </c>
      <c r="B57" s="0" t="n">
        <v>747</v>
      </c>
      <c r="C57" s="0" t="n">
        <v>1839</v>
      </c>
      <c r="D57" s="0" t="n">
        <v>141</v>
      </c>
      <c r="E57" s="0" t="n">
        <v>280</v>
      </c>
      <c r="F57" s="0" t="n">
        <v>168</v>
      </c>
      <c r="G57" s="0" t="n">
        <v>247</v>
      </c>
      <c r="H57" s="0" t="n">
        <v>40</v>
      </c>
      <c r="I57" s="0" t="n">
        <v>1497</v>
      </c>
      <c r="J57" s="0" t="n">
        <v>10</v>
      </c>
      <c r="K57" s="0" t="n">
        <v>338</v>
      </c>
      <c r="L57" s="0" t="n">
        <v>4137</v>
      </c>
      <c r="M57" s="0" t="n">
        <v>580</v>
      </c>
      <c r="N57" s="0" t="n">
        <v>1313</v>
      </c>
      <c r="O57" s="0" t="n">
        <v>321</v>
      </c>
      <c r="P57" s="0" t="n">
        <f aca="false">SUM(B57:O57)</f>
        <v>11658</v>
      </c>
      <c r="Q57" s="0" t="n">
        <v>240</v>
      </c>
      <c r="R57" s="0" t="n">
        <v>242</v>
      </c>
      <c r="T57" s="0" t="n">
        <v>12140</v>
      </c>
      <c r="U57" s="0" t="n">
        <v>12914</v>
      </c>
      <c r="V57" s="0" t="n">
        <v>5988</v>
      </c>
      <c r="W57" s="0" t="n">
        <f aca="false">SUM(P57,Q57,R57,S57)</f>
        <v>12140</v>
      </c>
      <c r="AA57" s="47" t="s">
        <v>89</v>
      </c>
      <c r="AB57" s="32" t="n">
        <f aca="false">B57*100/P57</f>
        <v>6.4076170869789</v>
      </c>
      <c r="AC57" s="32" t="n">
        <f aca="false">C57*100/P57</f>
        <v>15.7745753988677</v>
      </c>
      <c r="AD57" s="32" t="n">
        <f aca="false">D57*100/P57</f>
        <v>1.20946989191971</v>
      </c>
      <c r="AE57" s="32" t="n">
        <f aca="false">E57*100/P57</f>
        <v>2.4017841825356</v>
      </c>
      <c r="AF57" s="32" t="n">
        <f aca="false">F57*100/P57</f>
        <v>1.44107050952136</v>
      </c>
      <c r="AG57" s="32" t="n">
        <f aca="false">G57*100/$P$57</f>
        <v>2.11871676102247</v>
      </c>
      <c r="AH57" s="32" t="n">
        <f aca="false">H57*100/$P$57</f>
        <v>0.343112026076514</v>
      </c>
      <c r="AI57" s="32" t="n">
        <f aca="false">I57*100/P57</f>
        <v>12.8409675759135</v>
      </c>
      <c r="AJ57" s="32" t="n">
        <f aca="false">J57*100/P57</f>
        <v>0.0857780065191285</v>
      </c>
      <c r="AK57" s="32" t="n">
        <f aca="false">K57*100/P57</f>
        <v>2.89929662034654</v>
      </c>
      <c r="AL57" s="32" t="n">
        <f aca="false">L57*100/$P$57</f>
        <v>35.4863612969635</v>
      </c>
      <c r="AM57" s="32" t="n">
        <f aca="false">M57*100/$P$57</f>
        <v>4.97512437810945</v>
      </c>
      <c r="AN57" s="32" t="n">
        <f aca="false">N57*100/$P$57</f>
        <v>11.2626522559616</v>
      </c>
      <c r="AO57" s="32" t="n">
        <f aca="false">O57*100/P57</f>
        <v>2.75347400926403</v>
      </c>
      <c r="AP57" s="32" t="n">
        <f aca="false">P57*100/P57</f>
        <v>100</v>
      </c>
      <c r="AQ57" s="33" t="n">
        <f aca="false">Q57/T57*100</f>
        <v>1.97693574958814</v>
      </c>
      <c r="AR57" s="33" t="n">
        <f aca="false">R57/T57*100</f>
        <v>1.99341021416804</v>
      </c>
      <c r="AS57" s="33" t="n">
        <f aca="false">T57/U57*100</f>
        <v>94.0065045686851</v>
      </c>
    </row>
    <row r="58" customFormat="false" ht="12.6" hidden="false" customHeight="true" outlineLevel="0" collapsed="false">
      <c r="A58" s="47" t="s">
        <v>90</v>
      </c>
      <c r="B58" s="0" t="n">
        <v>717</v>
      </c>
      <c r="C58" s="0" t="n">
        <v>1193</v>
      </c>
      <c r="D58" s="0" t="n">
        <v>160</v>
      </c>
      <c r="E58" s="0" t="n">
        <v>254</v>
      </c>
      <c r="F58" s="0" t="n">
        <v>112</v>
      </c>
      <c r="G58" s="0" t="n">
        <v>209</v>
      </c>
      <c r="H58" s="0" t="n">
        <v>29</v>
      </c>
      <c r="I58" s="0" t="n">
        <v>1408</v>
      </c>
      <c r="J58" s="0" t="n">
        <v>10</v>
      </c>
      <c r="K58" s="0" t="n">
        <v>342</v>
      </c>
      <c r="L58" s="0" t="n">
        <v>5439</v>
      </c>
      <c r="M58" s="0" t="n">
        <v>588</v>
      </c>
      <c r="N58" s="0" t="n">
        <v>741</v>
      </c>
      <c r="O58" s="0" t="n">
        <v>267</v>
      </c>
      <c r="P58" s="0" t="n">
        <f aca="false">SUM(B58:O58)</f>
        <v>11469</v>
      </c>
      <c r="Q58" s="0" t="n">
        <v>211</v>
      </c>
      <c r="R58" s="0" t="n">
        <v>242</v>
      </c>
      <c r="T58" s="0" t="n">
        <v>11922</v>
      </c>
      <c r="U58" s="0" t="n">
        <v>12747</v>
      </c>
      <c r="V58" s="0" t="n">
        <v>5944</v>
      </c>
      <c r="W58" s="0" t="n">
        <f aca="false">SUM(P58,Q58,R58,S58)</f>
        <v>11922</v>
      </c>
      <c r="AA58" s="47" t="s">
        <v>90</v>
      </c>
      <c r="AB58" s="32" t="n">
        <f aca="false">B58*100/P58</f>
        <v>6.25163484174732</v>
      </c>
      <c r="AC58" s="32" t="n">
        <f aca="false">C58*100/P58</f>
        <v>10.4019530909408</v>
      </c>
      <c r="AD58" s="32" t="n">
        <f aca="false">D58*100/P58</f>
        <v>1.39506495771209</v>
      </c>
      <c r="AE58" s="32" t="n">
        <f aca="false">E58*100/P58</f>
        <v>2.21466562036795</v>
      </c>
      <c r="AF58" s="32" t="n">
        <f aca="false">F58*100/P58</f>
        <v>0.976545470398465</v>
      </c>
      <c r="AG58" s="32" t="n">
        <f aca="false">G58*100/$P$58</f>
        <v>1.82230360101142</v>
      </c>
      <c r="AH58" s="32" t="n">
        <f aca="false">H58*100/$P$58</f>
        <v>0.252855523585317</v>
      </c>
      <c r="AI58" s="32" t="n">
        <f aca="false">I58*100/P58</f>
        <v>12.2765716278664</v>
      </c>
      <c r="AJ58" s="32" t="n">
        <f aca="false">J58*100/P58</f>
        <v>0.0871915598570058</v>
      </c>
      <c r="AK58" s="32" t="n">
        <f aca="false">K58*100/P58</f>
        <v>2.9819513471096</v>
      </c>
      <c r="AL58" s="32" t="n">
        <f aca="false">L58*100/$P$58</f>
        <v>47.4234894062255</v>
      </c>
      <c r="AM58" s="32" t="n">
        <f aca="false">M58*100/$P$58</f>
        <v>5.12686371959194</v>
      </c>
      <c r="AN58" s="32" t="n">
        <f aca="false">N58*100/$P$58</f>
        <v>6.46089458540413</v>
      </c>
      <c r="AO58" s="32" t="n">
        <f aca="false">O58*100/P58</f>
        <v>2.32801464818206</v>
      </c>
      <c r="AP58" s="32" t="n">
        <f aca="false">P58*100/P58</f>
        <v>100</v>
      </c>
      <c r="AQ58" s="33" t="n">
        <f aca="false">Q58/T58*100</f>
        <v>1.7698372756249</v>
      </c>
      <c r="AR58" s="33" t="n">
        <f aca="false">R58/T58*100</f>
        <v>2.02986076161718</v>
      </c>
      <c r="AS58" s="33" t="n">
        <f aca="false">T58/U58*100</f>
        <v>93.5278889150388</v>
      </c>
    </row>
    <row r="59" customFormat="false" ht="12.6" hidden="false" customHeight="true" outlineLevel="0" collapsed="false">
      <c r="A59" s="47" t="s">
        <v>91</v>
      </c>
      <c r="B59" s="0" t="n">
        <v>2555</v>
      </c>
      <c r="C59" s="0" t="n">
        <v>2645</v>
      </c>
      <c r="D59" s="0" t="n">
        <v>269</v>
      </c>
      <c r="E59" s="0" t="n">
        <v>559</v>
      </c>
      <c r="F59" s="0" t="n">
        <v>216</v>
      </c>
      <c r="G59" s="0" t="n">
        <v>507</v>
      </c>
      <c r="H59" s="0" t="n">
        <v>80</v>
      </c>
      <c r="I59" s="0" t="n">
        <v>3993</v>
      </c>
      <c r="J59" s="0" t="n">
        <v>40</v>
      </c>
      <c r="K59" s="0" t="n">
        <v>981</v>
      </c>
      <c r="L59" s="0" t="n">
        <v>9881</v>
      </c>
      <c r="M59" s="0" t="n">
        <v>1690</v>
      </c>
      <c r="N59" s="0" t="n">
        <v>1674</v>
      </c>
      <c r="O59" s="0" t="n">
        <v>550</v>
      </c>
      <c r="P59" s="0" t="n">
        <f aca="false">SUM(B59:O59)</f>
        <v>25640</v>
      </c>
      <c r="Q59" s="0" t="n">
        <v>587</v>
      </c>
      <c r="R59" s="0" t="n">
        <v>616</v>
      </c>
      <c r="T59" s="0" t="n">
        <v>26843</v>
      </c>
      <c r="U59" s="0" t="n">
        <v>29107</v>
      </c>
      <c r="V59" s="0" t="n">
        <v>13316</v>
      </c>
      <c r="W59" s="0" t="n">
        <f aca="false">SUM(P59,Q59,R59,S59)</f>
        <v>26843</v>
      </c>
      <c r="AA59" s="47" t="s">
        <v>91</v>
      </c>
      <c r="AB59" s="32" t="n">
        <f aca="false">B59*100/P59</f>
        <v>9.96489859594384</v>
      </c>
      <c r="AC59" s="32" t="n">
        <f aca="false">C59*100/P59</f>
        <v>10.3159126365055</v>
      </c>
      <c r="AD59" s="32" t="n">
        <f aca="false">D59*100/P59</f>
        <v>1.04914196567863</v>
      </c>
      <c r="AE59" s="32" t="n">
        <f aca="false">E59*100/P59</f>
        <v>2.1801872074883</v>
      </c>
      <c r="AF59" s="32" t="n">
        <f aca="false">F59*100/P59</f>
        <v>0.842433697347894</v>
      </c>
      <c r="AG59" s="32" t="n">
        <f aca="false">G59*100/$P$59</f>
        <v>1.97737909516381</v>
      </c>
      <c r="AH59" s="32" t="n">
        <f aca="false">H59*100/$P$59</f>
        <v>0.31201248049922</v>
      </c>
      <c r="AI59" s="32" t="n">
        <f aca="false">I59*100/P59</f>
        <v>15.5733229329173</v>
      </c>
      <c r="AJ59" s="32" t="n">
        <f aca="false">J59*100/P59</f>
        <v>0.15600624024961</v>
      </c>
      <c r="AK59" s="32" t="n">
        <f aca="false">K59*100/P59</f>
        <v>3.82605304212168</v>
      </c>
      <c r="AL59" s="32" t="n">
        <f aca="false">L59*100/$P$59</f>
        <v>38.5374414976599</v>
      </c>
      <c r="AM59" s="32" t="n">
        <f aca="false">M59*100/$P$59</f>
        <v>6.59126365054602</v>
      </c>
      <c r="AN59" s="32" t="n">
        <f aca="false">N59*100/$P$59</f>
        <v>6.52886115444618</v>
      </c>
      <c r="AO59" s="32" t="n">
        <f aca="false">O59*100/P59</f>
        <v>2.14508580343214</v>
      </c>
      <c r="AP59" s="32" t="n">
        <f aca="false">P59*100/P59</f>
        <v>100</v>
      </c>
      <c r="AQ59" s="33" t="n">
        <f aca="false">Q59/T59*100</f>
        <v>2.18678985210297</v>
      </c>
      <c r="AR59" s="33" t="n">
        <f aca="false">R59/T59*100</f>
        <v>2.29482546660209</v>
      </c>
      <c r="AS59" s="33" t="n">
        <f aca="false">T59/U59*100</f>
        <v>92.2218023155942</v>
      </c>
    </row>
    <row r="60" customFormat="false" ht="12.6" hidden="false" customHeight="true" outlineLevel="0" collapsed="false">
      <c r="A60" s="47" t="s">
        <v>92</v>
      </c>
      <c r="B60" s="0" t="n">
        <v>209</v>
      </c>
      <c r="C60" s="0" t="n">
        <v>218</v>
      </c>
      <c r="D60" s="0" t="n">
        <v>11</v>
      </c>
      <c r="E60" s="0" t="n">
        <v>28</v>
      </c>
      <c r="F60" s="0" t="n">
        <v>11</v>
      </c>
      <c r="G60" s="0" t="n">
        <v>52</v>
      </c>
      <c r="H60" s="0" t="n">
        <v>6</v>
      </c>
      <c r="I60" s="0" t="n">
        <v>292</v>
      </c>
      <c r="J60" s="0" t="n">
        <v>5</v>
      </c>
      <c r="K60" s="0" t="n">
        <v>43</v>
      </c>
      <c r="L60" s="0" t="n">
        <v>759</v>
      </c>
      <c r="M60" s="0" t="n">
        <v>89</v>
      </c>
      <c r="N60" s="0" t="n">
        <v>222</v>
      </c>
      <c r="O60" s="0" t="n">
        <v>33</v>
      </c>
      <c r="P60" s="0" t="n">
        <f aca="false">SUM(B60:O60)</f>
        <v>1978</v>
      </c>
      <c r="Q60" s="0" t="n">
        <v>53</v>
      </c>
      <c r="R60" s="0" t="n">
        <v>47</v>
      </c>
      <c r="T60" s="0" t="n">
        <v>2078</v>
      </c>
      <c r="U60" s="0" t="n">
        <v>2322</v>
      </c>
      <c r="V60" s="0" t="n">
        <v>1072</v>
      </c>
      <c r="W60" s="0" t="n">
        <f aca="false">SUM(P60,Q60,R60,S60)</f>
        <v>2078</v>
      </c>
      <c r="AA60" s="47" t="s">
        <v>92</v>
      </c>
      <c r="AB60" s="32" t="n">
        <f aca="false">B60*100/P60</f>
        <v>10.5662285136502</v>
      </c>
      <c r="AC60" s="32" t="n">
        <f aca="false">C60*100/P60</f>
        <v>11.0212335692619</v>
      </c>
      <c r="AD60" s="32" t="n">
        <f aca="false">D60*100/P60</f>
        <v>0.556117290192113</v>
      </c>
      <c r="AE60" s="32" t="n">
        <f aca="false">E60*100/P60</f>
        <v>1.41557128412538</v>
      </c>
      <c r="AF60" s="32" t="n">
        <f aca="false">F60*100/P60</f>
        <v>0.556117290192113</v>
      </c>
      <c r="AG60" s="32" t="n">
        <f aca="false">G60*100/$P$60</f>
        <v>2.62891809908999</v>
      </c>
      <c r="AH60" s="32" t="n">
        <f aca="false">H60*100/$P$60</f>
        <v>0.303336703741153</v>
      </c>
      <c r="AI60" s="32" t="n">
        <f aca="false">I60*100/P60</f>
        <v>14.7623862487361</v>
      </c>
      <c r="AJ60" s="32" t="n">
        <f aca="false">J60*100/P60</f>
        <v>0.252780586450961</v>
      </c>
      <c r="AK60" s="32" t="n">
        <f aca="false">K60*100/P60</f>
        <v>2.17391304347826</v>
      </c>
      <c r="AL60" s="32" t="n">
        <f aca="false">L60*100/$P$60</f>
        <v>38.3720930232558</v>
      </c>
      <c r="AM60" s="32" t="n">
        <f aca="false">M60*100/$P$60</f>
        <v>4.4994944388271</v>
      </c>
      <c r="AN60" s="32" t="n">
        <f aca="false">N60*100/$P$60</f>
        <v>11.2234580384226</v>
      </c>
      <c r="AO60" s="32" t="n">
        <f aca="false">O60*100/P60</f>
        <v>1.66835187057634</v>
      </c>
      <c r="AP60" s="32" t="n">
        <f aca="false">P60*100/P60</f>
        <v>100</v>
      </c>
      <c r="AQ60" s="33" t="n">
        <f aca="false">Q60/T60*100</f>
        <v>2.55052935514918</v>
      </c>
      <c r="AR60" s="33" t="n">
        <f aca="false">R60/T60*100</f>
        <v>2.26179018286814</v>
      </c>
      <c r="AS60" s="33" t="n">
        <f aca="false">T60/U60*100</f>
        <v>89.4918173987941</v>
      </c>
    </row>
    <row r="61" customFormat="false" ht="12.6" hidden="false" customHeight="true" outlineLevel="0" collapsed="false">
      <c r="A61" s="47" t="s">
        <v>93</v>
      </c>
      <c r="B61" s="0" t="n">
        <v>207</v>
      </c>
      <c r="C61" s="0" t="n">
        <v>625</v>
      </c>
      <c r="D61" s="0" t="n">
        <v>41</v>
      </c>
      <c r="E61" s="0" t="n">
        <v>96</v>
      </c>
      <c r="F61" s="0" t="n">
        <v>52</v>
      </c>
      <c r="G61" s="0" t="n">
        <v>66</v>
      </c>
      <c r="H61" s="0" t="n">
        <v>15</v>
      </c>
      <c r="I61" s="0" t="n">
        <v>475</v>
      </c>
      <c r="J61" s="0" t="n">
        <v>3</v>
      </c>
      <c r="K61" s="0" t="n">
        <v>97</v>
      </c>
      <c r="L61" s="0" t="n">
        <v>1484</v>
      </c>
      <c r="M61" s="0" t="n">
        <v>163</v>
      </c>
      <c r="N61" s="0" t="n">
        <v>513</v>
      </c>
      <c r="O61" s="0" t="n">
        <v>39</v>
      </c>
      <c r="P61" s="0" t="n">
        <f aca="false">SUM(B61:O61)</f>
        <v>3876</v>
      </c>
      <c r="Q61" s="0" t="n">
        <v>105</v>
      </c>
      <c r="R61" s="0" t="n">
        <v>78</v>
      </c>
      <c r="T61" s="0" t="n">
        <v>4059</v>
      </c>
      <c r="U61" s="0" t="n">
        <v>4349</v>
      </c>
      <c r="V61" s="0" t="n">
        <v>2014</v>
      </c>
      <c r="W61" s="0" t="n">
        <f aca="false">SUM(P61,Q61,R61,S61)</f>
        <v>4059</v>
      </c>
      <c r="AA61" s="47" t="s">
        <v>93</v>
      </c>
      <c r="AB61" s="32" t="n">
        <f aca="false">B61*100/P61</f>
        <v>5.3405572755418</v>
      </c>
      <c r="AC61" s="32" t="n">
        <f aca="false">C61*100/P61</f>
        <v>16.124871001032</v>
      </c>
      <c r="AD61" s="32" t="n">
        <f aca="false">D61*100/P61</f>
        <v>1.0577915376677</v>
      </c>
      <c r="AE61" s="32" t="n">
        <f aca="false">E61*100/P61</f>
        <v>2.47678018575851</v>
      </c>
      <c r="AF61" s="32" t="n">
        <f aca="false">F61*100/P61</f>
        <v>1.34158926728586</v>
      </c>
      <c r="AG61" s="32" t="n">
        <f aca="false">G61*100/$P$61</f>
        <v>1.70278637770898</v>
      </c>
      <c r="AH61" s="32" t="n">
        <f aca="false">H61*100/$P$61</f>
        <v>0.386996904024768</v>
      </c>
      <c r="AI61" s="32" t="n">
        <f aca="false">I61*100/P61</f>
        <v>12.2549019607843</v>
      </c>
      <c r="AJ61" s="32" t="n">
        <f aca="false">J61*100/P61</f>
        <v>0.0773993808049536</v>
      </c>
      <c r="AK61" s="32" t="n">
        <f aca="false">K61*100/P61</f>
        <v>2.50257997936017</v>
      </c>
      <c r="AL61" s="32" t="n">
        <f aca="false">L61*100/$P$61</f>
        <v>38.2868937048504</v>
      </c>
      <c r="AM61" s="32" t="n">
        <f aca="false">M61*100/$P$61</f>
        <v>4.20536635706914</v>
      </c>
      <c r="AN61" s="32" t="n">
        <f aca="false">N61*100/$P$61</f>
        <v>13.2352941176471</v>
      </c>
      <c r="AO61" s="32" t="n">
        <f aca="false">O61*100/P61</f>
        <v>1.0061919504644</v>
      </c>
      <c r="AP61" s="32" t="n">
        <f aca="false">P61*100/P61</f>
        <v>100</v>
      </c>
      <c r="AQ61" s="33" t="n">
        <f aca="false">Q61/T61*100</f>
        <v>2.58684405025868</v>
      </c>
      <c r="AR61" s="33" t="n">
        <f aca="false">R61/T61*100</f>
        <v>1.92165558019217</v>
      </c>
      <c r="AS61" s="33" t="n">
        <f aca="false">T61/U61*100</f>
        <v>93.3318004138883</v>
      </c>
    </row>
    <row r="62" customFormat="false" ht="12.6" hidden="false" customHeight="true" outlineLevel="0" collapsed="false">
      <c r="A62" s="47" t="s">
        <v>94</v>
      </c>
      <c r="B62" s="0" t="n">
        <v>752</v>
      </c>
      <c r="C62" s="0" t="n">
        <v>708</v>
      </c>
      <c r="D62" s="0" t="n">
        <v>69</v>
      </c>
      <c r="E62" s="0" t="n">
        <v>161</v>
      </c>
      <c r="F62" s="0" t="n">
        <v>71</v>
      </c>
      <c r="G62" s="0" t="n">
        <v>186</v>
      </c>
      <c r="H62" s="0" t="n">
        <v>20</v>
      </c>
      <c r="I62" s="0" t="n">
        <v>1261</v>
      </c>
      <c r="J62" s="0" t="n">
        <v>8</v>
      </c>
      <c r="K62" s="0" t="n">
        <v>281</v>
      </c>
      <c r="L62" s="0" t="n">
        <v>2260</v>
      </c>
      <c r="M62" s="0" t="n">
        <v>415</v>
      </c>
      <c r="N62" s="0" t="n">
        <v>750</v>
      </c>
      <c r="O62" s="0" t="n">
        <v>111</v>
      </c>
      <c r="P62" s="0" t="n">
        <f aca="false">SUM(B62:O62)</f>
        <v>7053</v>
      </c>
      <c r="Q62" s="0" t="n">
        <v>187</v>
      </c>
      <c r="R62" s="0" t="n">
        <v>189</v>
      </c>
      <c r="T62" s="0" t="n">
        <v>7429</v>
      </c>
      <c r="U62" s="0" t="n">
        <v>8255</v>
      </c>
      <c r="V62" s="0" t="n">
        <v>3727</v>
      </c>
      <c r="W62" s="0" t="n">
        <f aca="false">SUM(P62,Q62,R62,S62)</f>
        <v>7429</v>
      </c>
      <c r="AA62" s="47" t="s">
        <v>94</v>
      </c>
      <c r="AB62" s="32" t="n">
        <f aca="false">B62*100/P62</f>
        <v>10.6621295902453</v>
      </c>
      <c r="AC62" s="32" t="n">
        <f aca="false">C62*100/P62</f>
        <v>10.0382815823054</v>
      </c>
      <c r="AD62" s="32" t="n">
        <f aca="false">D62*100/P62</f>
        <v>0.978307103360272</v>
      </c>
      <c r="AE62" s="32" t="n">
        <f aca="false">E62*100/P62</f>
        <v>2.2827165745073</v>
      </c>
      <c r="AF62" s="32" t="n">
        <f aca="false">F62*100/P62</f>
        <v>1.0066638309939</v>
      </c>
      <c r="AG62" s="32" t="n">
        <f aca="false">G62*100/$P$62</f>
        <v>2.63717566992769</v>
      </c>
      <c r="AH62" s="32" t="n">
        <f aca="false">H62*100/$P$62</f>
        <v>0.283567276336311</v>
      </c>
      <c r="AI62" s="32" t="n">
        <f aca="false">I62*100/P62</f>
        <v>17.8789167730044</v>
      </c>
      <c r="AJ62" s="32" t="n">
        <f aca="false">J62*100/P62</f>
        <v>0.113426910534524</v>
      </c>
      <c r="AK62" s="32" t="n">
        <f aca="false">K62*100/P62</f>
        <v>3.98412023252517</v>
      </c>
      <c r="AL62" s="32" t="n">
        <f aca="false">L62*100/$P$62</f>
        <v>32.0431022260031</v>
      </c>
      <c r="AM62" s="32" t="n">
        <f aca="false">M62*100/$P$62</f>
        <v>5.88402098397845</v>
      </c>
      <c r="AN62" s="32" t="n">
        <f aca="false">N62*100/$P$62</f>
        <v>10.6337728626117</v>
      </c>
      <c r="AO62" s="32" t="n">
        <f aca="false">O62*100/P62</f>
        <v>1.57379838366652</v>
      </c>
      <c r="AP62" s="32" t="n">
        <f aca="false">P62*100/P62</f>
        <v>100</v>
      </c>
      <c r="AQ62" s="33" t="n">
        <f aca="false">Q62/T62*100</f>
        <v>2.51716247139588</v>
      </c>
      <c r="AR62" s="33" t="n">
        <f aca="false">R62/T62*100</f>
        <v>2.54408399515413</v>
      </c>
      <c r="AS62" s="33" t="n">
        <f aca="false">T62/U62*100</f>
        <v>89.9939430648092</v>
      </c>
    </row>
    <row r="63" customFormat="false" ht="12.6" hidden="false" customHeight="true" outlineLevel="0" collapsed="false">
      <c r="A63" s="47" t="s">
        <v>95</v>
      </c>
      <c r="B63" s="0" t="n">
        <v>649</v>
      </c>
      <c r="C63" s="0" t="n">
        <v>1508</v>
      </c>
      <c r="D63" s="0" t="n">
        <v>71</v>
      </c>
      <c r="E63" s="0" t="n">
        <v>180</v>
      </c>
      <c r="F63" s="0" t="n">
        <v>105</v>
      </c>
      <c r="G63" s="0" t="n">
        <v>169</v>
      </c>
      <c r="H63" s="0" t="n">
        <v>32</v>
      </c>
      <c r="I63" s="0" t="n">
        <v>1208</v>
      </c>
      <c r="J63" s="0" t="n">
        <v>16</v>
      </c>
      <c r="K63" s="0" t="n">
        <v>219</v>
      </c>
      <c r="L63" s="0" t="n">
        <v>7685</v>
      </c>
      <c r="M63" s="0" t="n">
        <v>444</v>
      </c>
      <c r="N63" s="0" t="n">
        <v>675</v>
      </c>
      <c r="O63" s="0" t="n">
        <v>197</v>
      </c>
      <c r="P63" s="0" t="n">
        <f aca="false">SUM(B63:O63)</f>
        <v>13158</v>
      </c>
      <c r="Q63" s="0" t="n">
        <v>229</v>
      </c>
      <c r="R63" s="0" t="n">
        <v>215</v>
      </c>
      <c r="T63" s="0" t="n">
        <v>13602</v>
      </c>
      <c r="U63" s="0" t="n">
        <v>14476</v>
      </c>
      <c r="V63" s="0" t="n">
        <v>6696</v>
      </c>
      <c r="W63" s="0" t="n">
        <f aca="false">SUM(P63,Q63,R63,S63)</f>
        <v>13602</v>
      </c>
      <c r="AA63" s="47" t="s">
        <v>95</v>
      </c>
      <c r="AB63" s="32" t="n">
        <f aca="false">B63*100/P63</f>
        <v>4.93236054111567</v>
      </c>
      <c r="AC63" s="32" t="n">
        <f aca="false">C63*100/P63</f>
        <v>11.4607083143335</v>
      </c>
      <c r="AD63" s="32" t="n">
        <f aca="false">D63*100/P63</f>
        <v>0.539595683234534</v>
      </c>
      <c r="AE63" s="32" t="n">
        <f aca="false">E63*100/P63</f>
        <v>1.36798905608755</v>
      </c>
      <c r="AF63" s="32" t="n">
        <f aca="false">F63*100/P63</f>
        <v>0.797993616051072</v>
      </c>
      <c r="AG63" s="32" t="n">
        <f aca="false">G63*100/$P$63</f>
        <v>1.2843897248822</v>
      </c>
      <c r="AH63" s="32" t="n">
        <f aca="false">H63*100/$P$63</f>
        <v>0.243198054415565</v>
      </c>
      <c r="AI63" s="32" t="n">
        <f aca="false">I63*100/P63</f>
        <v>9.18072655418757</v>
      </c>
      <c r="AJ63" s="32" t="n">
        <f aca="false">J63*100/P63</f>
        <v>0.121599027207782</v>
      </c>
      <c r="AK63" s="32" t="n">
        <f aca="false">K63*100/P63</f>
        <v>1.66438668490652</v>
      </c>
      <c r="AL63" s="32" t="n">
        <f aca="false">L63*100/$P$63</f>
        <v>58.405532755738</v>
      </c>
      <c r="AM63" s="32" t="n">
        <f aca="false">M63*100/$P$63</f>
        <v>3.37437300501596</v>
      </c>
      <c r="AN63" s="32" t="n">
        <f aca="false">N63*100/$P$63</f>
        <v>5.12995896032832</v>
      </c>
      <c r="AO63" s="32" t="n">
        <f aca="false">O63*100/P63</f>
        <v>1.49718802249582</v>
      </c>
      <c r="AP63" s="32" t="n">
        <f aca="false">P63*100/P63</f>
        <v>100</v>
      </c>
      <c r="AQ63" s="33" t="n">
        <f aca="false">Q63/T63*100</f>
        <v>1.68357594471401</v>
      </c>
      <c r="AR63" s="33" t="n">
        <f aca="false">R63/T63*100</f>
        <v>1.58064990442582</v>
      </c>
      <c r="AS63" s="33" t="n">
        <f aca="false">T63/U63*100</f>
        <v>93.9624205581652</v>
      </c>
    </row>
    <row r="64" customFormat="false" ht="12.6" hidden="false" customHeight="true" outlineLevel="0" collapsed="false">
      <c r="A64" s="47" t="s">
        <v>96</v>
      </c>
      <c r="B64" s="0" t="n">
        <v>413</v>
      </c>
      <c r="C64" s="0" t="n">
        <v>915</v>
      </c>
      <c r="D64" s="0" t="n">
        <v>53</v>
      </c>
      <c r="E64" s="0" t="n">
        <v>94</v>
      </c>
      <c r="F64" s="0" t="n">
        <v>69</v>
      </c>
      <c r="G64" s="0" t="n">
        <v>102</v>
      </c>
      <c r="H64" s="0" t="n">
        <v>46</v>
      </c>
      <c r="I64" s="0" t="n">
        <v>682</v>
      </c>
      <c r="J64" s="0" t="n">
        <v>10</v>
      </c>
      <c r="K64" s="0" t="n">
        <v>129</v>
      </c>
      <c r="L64" s="0" t="n">
        <v>3436</v>
      </c>
      <c r="M64" s="0" t="n">
        <v>272</v>
      </c>
      <c r="N64" s="0" t="n">
        <v>445</v>
      </c>
      <c r="O64" s="0" t="n">
        <v>78</v>
      </c>
      <c r="P64" s="0" t="n">
        <f aca="false">SUM(B64:O64)</f>
        <v>6744</v>
      </c>
      <c r="Q64" s="0" t="n">
        <v>141</v>
      </c>
      <c r="R64" s="0" t="n">
        <v>103</v>
      </c>
      <c r="T64" s="0" t="n">
        <v>6988</v>
      </c>
      <c r="U64" s="0" t="n">
        <v>7548</v>
      </c>
      <c r="V64" s="0" t="n">
        <v>3462</v>
      </c>
      <c r="W64" s="0" t="n">
        <f aca="false">SUM(P64,Q64,R64,S64)</f>
        <v>6988</v>
      </c>
      <c r="AA64" s="47" t="s">
        <v>96</v>
      </c>
      <c r="AB64" s="32" t="n">
        <f aca="false">B64*100/P64</f>
        <v>6.12396204033215</v>
      </c>
      <c r="AC64" s="32" t="n">
        <f aca="false">C64*100/P64</f>
        <v>13.567615658363</v>
      </c>
      <c r="AD64" s="32" t="n">
        <f aca="false">D64*100/P64</f>
        <v>0.7858837485172</v>
      </c>
      <c r="AE64" s="32" t="n">
        <f aca="false">E64*100/P64</f>
        <v>1.3938315539739</v>
      </c>
      <c r="AF64" s="32" t="n">
        <f aca="false">F64*100/P64</f>
        <v>1.02313167259786</v>
      </c>
      <c r="AG64" s="32" t="n">
        <f aca="false">G64*100/$P$64</f>
        <v>1.51245551601423</v>
      </c>
      <c r="AH64" s="32" t="n">
        <f aca="false">H64*100/$P$64</f>
        <v>0.68208778173191</v>
      </c>
      <c r="AI64" s="32" t="n">
        <f aca="false">I64*100/P64</f>
        <v>10.1126927639383</v>
      </c>
      <c r="AJ64" s="32" t="n">
        <f aca="false">J64*100/P64</f>
        <v>0.148279952550415</v>
      </c>
      <c r="AK64" s="32" t="n">
        <f aca="false">K64*100/P64</f>
        <v>1.91281138790036</v>
      </c>
      <c r="AL64" s="32" t="n">
        <f aca="false">L64*100/$P$64</f>
        <v>50.9489916963227</v>
      </c>
      <c r="AM64" s="32" t="n">
        <f aca="false">M64*100/$P$64</f>
        <v>4.03321470937129</v>
      </c>
      <c r="AN64" s="32" t="n">
        <f aca="false">N64*100/$P$64</f>
        <v>6.59845788849348</v>
      </c>
      <c r="AO64" s="32" t="n">
        <f aca="false">O64*100/P64</f>
        <v>1.15658362989324</v>
      </c>
      <c r="AP64" s="32" t="n">
        <f aca="false">P64*100/P64</f>
        <v>100</v>
      </c>
      <c r="AQ64" s="33" t="n">
        <f aca="false">Q64/T64*100</f>
        <v>2.01774470520893</v>
      </c>
      <c r="AR64" s="33" t="n">
        <f aca="false">R64/T64*100</f>
        <v>1.47395535203206</v>
      </c>
      <c r="AS64" s="33" t="n">
        <f aca="false">T64/U64*100</f>
        <v>92.5808161102279</v>
      </c>
    </row>
    <row r="65" customFormat="false" ht="12.6" hidden="false" customHeight="true" outlineLevel="0" collapsed="false">
      <c r="A65" s="47" t="s">
        <v>97</v>
      </c>
      <c r="B65" s="0" t="n">
        <v>658</v>
      </c>
      <c r="C65" s="0" t="n">
        <v>1491</v>
      </c>
      <c r="D65" s="0" t="n">
        <v>76</v>
      </c>
      <c r="E65" s="0" t="n">
        <v>191</v>
      </c>
      <c r="F65" s="0" t="n">
        <v>76</v>
      </c>
      <c r="G65" s="0" t="n">
        <v>186</v>
      </c>
      <c r="H65" s="0" t="n">
        <v>26</v>
      </c>
      <c r="I65" s="0" t="n">
        <v>1192</v>
      </c>
      <c r="J65" s="0" t="n">
        <v>13</v>
      </c>
      <c r="K65" s="0" t="n">
        <v>268</v>
      </c>
      <c r="L65" s="0" t="n">
        <v>6634</v>
      </c>
      <c r="M65" s="0" t="n">
        <v>403</v>
      </c>
      <c r="N65" s="0" t="n">
        <v>753</v>
      </c>
      <c r="O65" s="0" t="n">
        <v>158</v>
      </c>
      <c r="P65" s="0" t="n">
        <f aca="false">SUM(B65:O65)</f>
        <v>12125</v>
      </c>
      <c r="Q65" s="0" t="n">
        <v>258</v>
      </c>
      <c r="R65" s="0" t="n">
        <v>209</v>
      </c>
      <c r="T65" s="0" t="n">
        <v>12592</v>
      </c>
      <c r="U65" s="0" t="n">
        <v>13565</v>
      </c>
      <c r="V65" s="0" t="n">
        <v>6130</v>
      </c>
      <c r="W65" s="0" t="n">
        <f aca="false">SUM(P65,Q65,R65,S65)</f>
        <v>12592</v>
      </c>
      <c r="AA65" s="47" t="s">
        <v>97</v>
      </c>
      <c r="AB65" s="32" t="n">
        <f aca="false">B65*100/P65</f>
        <v>5.42680412371134</v>
      </c>
      <c r="AC65" s="32" t="n">
        <f aca="false">C65*100/P65</f>
        <v>12.2969072164948</v>
      </c>
      <c r="AD65" s="32" t="n">
        <f aca="false">D65*100/P65</f>
        <v>0.62680412371134</v>
      </c>
      <c r="AE65" s="32" t="n">
        <f aca="false">E65*100/P65</f>
        <v>1.57525773195876</v>
      </c>
      <c r="AF65" s="32" t="n">
        <f aca="false">F65*100/P65</f>
        <v>0.62680412371134</v>
      </c>
      <c r="AG65" s="32" t="n">
        <f aca="false">G65*100/$P$65</f>
        <v>1.5340206185567</v>
      </c>
      <c r="AH65" s="32" t="n">
        <f aca="false">H65*100/$P$65</f>
        <v>0.214432989690722</v>
      </c>
      <c r="AI65" s="32" t="n">
        <f aca="false">I65*100/P65</f>
        <v>9.83092783505155</v>
      </c>
      <c r="AJ65" s="32" t="n">
        <f aca="false">J65*100/P65</f>
        <v>0.107216494845361</v>
      </c>
      <c r="AK65" s="32" t="n">
        <f aca="false">K65*100/P65</f>
        <v>2.21030927835052</v>
      </c>
      <c r="AL65" s="32" t="n">
        <f aca="false">L65*100/$P$65</f>
        <v>54.7134020618557</v>
      </c>
      <c r="AM65" s="32" t="n">
        <f aca="false">M65*100/$P$65</f>
        <v>3.32371134020619</v>
      </c>
      <c r="AN65" s="32" t="n">
        <f aca="false">N65*100/$P$65</f>
        <v>6.21030927835052</v>
      </c>
      <c r="AO65" s="32" t="n">
        <f aca="false">O65*100/P65</f>
        <v>1.30309278350515</v>
      </c>
      <c r="AP65" s="32" t="n">
        <f aca="false">P65*100/P65</f>
        <v>100</v>
      </c>
      <c r="AQ65" s="33" t="n">
        <f aca="false">Q65/T65*100</f>
        <v>2.04891994917408</v>
      </c>
      <c r="AR65" s="33" t="n">
        <f aca="false">R65/T65*100</f>
        <v>1.65978398983482</v>
      </c>
      <c r="AS65" s="33" t="n">
        <f aca="false">T65/U65*100</f>
        <v>92.8271286398821</v>
      </c>
    </row>
    <row r="66" customFormat="false" ht="12.6" hidden="false" customHeight="true" outlineLevel="0" collapsed="false">
      <c r="A66" s="47" t="s">
        <v>98</v>
      </c>
      <c r="B66" s="0" t="n">
        <v>168</v>
      </c>
      <c r="C66" s="0" t="n">
        <v>543</v>
      </c>
      <c r="D66" s="0" t="n">
        <v>43</v>
      </c>
      <c r="E66" s="0" t="n">
        <v>42</v>
      </c>
      <c r="F66" s="0" t="n">
        <v>33</v>
      </c>
      <c r="G66" s="0" t="n">
        <v>49</v>
      </c>
      <c r="H66" s="0" t="n">
        <v>21</v>
      </c>
      <c r="I66" s="0" t="n">
        <v>438</v>
      </c>
      <c r="J66" s="0" t="n">
        <v>2</v>
      </c>
      <c r="K66" s="0" t="n">
        <v>76</v>
      </c>
      <c r="L66" s="0" t="n">
        <v>1467</v>
      </c>
      <c r="M66" s="0" t="n">
        <v>146</v>
      </c>
      <c r="N66" s="0" t="n">
        <v>309</v>
      </c>
      <c r="O66" s="0" t="n">
        <v>144</v>
      </c>
      <c r="P66" s="0" t="n">
        <f aca="false">SUM(B66:O66)</f>
        <v>3481</v>
      </c>
      <c r="Q66" s="0" t="n">
        <v>62</v>
      </c>
      <c r="R66" s="0" t="n">
        <v>64</v>
      </c>
      <c r="T66" s="0" t="n">
        <v>3607</v>
      </c>
      <c r="U66" s="0" t="n">
        <v>3864</v>
      </c>
      <c r="V66" s="0" t="n">
        <v>1799</v>
      </c>
      <c r="W66" s="0" t="n">
        <f aca="false">SUM(P66,Q66,R66,S66)</f>
        <v>3607</v>
      </c>
      <c r="AA66" s="47" t="s">
        <v>98</v>
      </c>
      <c r="AB66" s="32" t="n">
        <f aca="false">B66*100/P66</f>
        <v>4.8261993679977</v>
      </c>
      <c r="AC66" s="32" t="n">
        <f aca="false">C66*100/P66</f>
        <v>15.5989658144211</v>
      </c>
      <c r="AD66" s="32" t="n">
        <f aca="false">D66*100/P66</f>
        <v>1.23527721918989</v>
      </c>
      <c r="AE66" s="32" t="n">
        <f aca="false">E66*100/P66</f>
        <v>1.20654984199943</v>
      </c>
      <c r="AF66" s="32" t="n">
        <f aca="false">F66*100/P66</f>
        <v>0.948003447285263</v>
      </c>
      <c r="AG66" s="32" t="n">
        <f aca="false">G66*100/$P$66</f>
        <v>1.40764148233266</v>
      </c>
      <c r="AH66" s="32" t="n">
        <f aca="false">H66*100/$P$66</f>
        <v>0.603274920999713</v>
      </c>
      <c r="AI66" s="32" t="n">
        <f aca="false">I66*100/P66</f>
        <v>12.5825912094226</v>
      </c>
      <c r="AJ66" s="32" t="n">
        <f aca="false">J66*100/P66</f>
        <v>0.057454754380925</v>
      </c>
      <c r="AK66" s="32" t="n">
        <f aca="false">K66*100/P66</f>
        <v>2.18328066647515</v>
      </c>
      <c r="AL66" s="32" t="n">
        <f aca="false">L66*100/$P$66</f>
        <v>42.1430623384085</v>
      </c>
      <c r="AM66" s="32" t="n">
        <f aca="false">M66*100/$P$66</f>
        <v>4.19419706980753</v>
      </c>
      <c r="AN66" s="32" t="n">
        <f aca="false">N66*100/$P$66</f>
        <v>8.87675955185292</v>
      </c>
      <c r="AO66" s="32" t="n">
        <f aca="false">O66*100/P66</f>
        <v>4.1367423154266</v>
      </c>
      <c r="AP66" s="32" t="n">
        <f aca="false">P66*100/P66</f>
        <v>100</v>
      </c>
      <c r="AQ66" s="33" t="n">
        <f aca="false">Q66/T66*100</f>
        <v>1.71887995564181</v>
      </c>
      <c r="AR66" s="33" t="n">
        <f aca="false">R66/T66*100</f>
        <v>1.77432769614638</v>
      </c>
      <c r="AS66" s="33" t="n">
        <f aca="false">T66/U66*100</f>
        <v>93.3488612836439</v>
      </c>
    </row>
    <row r="67" customFormat="false" ht="12.6" hidden="false" customHeight="true" outlineLevel="0" collapsed="false">
      <c r="A67" s="47" t="s">
        <v>99</v>
      </c>
      <c r="B67" s="0" t="n">
        <v>2029</v>
      </c>
      <c r="C67" s="0" t="n">
        <v>3940</v>
      </c>
      <c r="D67" s="0" t="n">
        <v>337</v>
      </c>
      <c r="E67" s="0" t="n">
        <v>735</v>
      </c>
      <c r="F67" s="0" t="n">
        <v>410</v>
      </c>
      <c r="G67" s="0" t="n">
        <v>448</v>
      </c>
      <c r="H67" s="0" t="n">
        <v>115</v>
      </c>
      <c r="I67" s="0" t="n">
        <v>3849</v>
      </c>
      <c r="J67" s="0" t="n">
        <v>34</v>
      </c>
      <c r="K67" s="0" t="n">
        <v>856</v>
      </c>
      <c r="L67" s="0" t="n">
        <v>16167</v>
      </c>
      <c r="M67" s="0" t="n">
        <v>1590</v>
      </c>
      <c r="N67" s="0" t="n">
        <v>2314</v>
      </c>
      <c r="O67" s="0" t="n">
        <v>434</v>
      </c>
      <c r="P67" s="0" t="n">
        <f aca="false">SUM(B67:O67)</f>
        <v>33258</v>
      </c>
      <c r="Q67" s="0" t="n">
        <v>584</v>
      </c>
      <c r="R67" s="0" t="n">
        <v>612</v>
      </c>
      <c r="T67" s="0" t="n">
        <v>34456</v>
      </c>
      <c r="U67" s="0" t="n">
        <v>36953</v>
      </c>
      <c r="V67" s="0" t="n">
        <v>16569</v>
      </c>
      <c r="W67" s="0" t="n">
        <f aca="false">SUM(P67,Q67,R67,S67)</f>
        <v>34454</v>
      </c>
      <c r="AA67" s="47" t="s">
        <v>99</v>
      </c>
      <c r="AB67" s="32" t="n">
        <f aca="false">B67*100/P67</f>
        <v>6.10078778038367</v>
      </c>
      <c r="AC67" s="32" t="n">
        <f aca="false">C67*100/P67</f>
        <v>11.8467737085814</v>
      </c>
      <c r="AD67" s="32" t="n">
        <f aca="false">D67*100/P67</f>
        <v>1.01329003548019</v>
      </c>
      <c r="AE67" s="32" t="n">
        <f aca="false">E67*100/P67</f>
        <v>2.20999458776836</v>
      </c>
      <c r="AF67" s="32" t="n">
        <f aca="false">F67*100/P67</f>
        <v>1.23278609657827</v>
      </c>
      <c r="AG67" s="32" t="n">
        <f aca="false">G67*100/$P$67</f>
        <v>1.34704432016357</v>
      </c>
      <c r="AH67" s="32" t="n">
        <f aca="false">H67*100/$P$67</f>
        <v>0.345781466113416</v>
      </c>
      <c r="AI67" s="32" t="n">
        <f aca="false">I67*100/P67</f>
        <v>11.5731553310482</v>
      </c>
      <c r="AJ67" s="32" t="n">
        <f aca="false">J67*100/P67</f>
        <v>0.102231042155271</v>
      </c>
      <c r="AK67" s="32" t="n">
        <f aca="false">K67*100/P67</f>
        <v>2.57381682602682</v>
      </c>
      <c r="AL67" s="32" t="n">
        <f aca="false">L67*100/$P$67</f>
        <v>48.6108605448313</v>
      </c>
      <c r="AM67" s="32" t="n">
        <f aca="false">M67*100/$P$67</f>
        <v>4.78080461843767</v>
      </c>
      <c r="AN67" s="32" t="n">
        <f aca="false">N67*100/$P$67</f>
        <v>6.95772445727344</v>
      </c>
      <c r="AO67" s="32" t="n">
        <f aca="false">O67*100/P67</f>
        <v>1.30494918515846</v>
      </c>
      <c r="AP67" s="32" t="n">
        <f aca="false">P67*100/P67</f>
        <v>100</v>
      </c>
      <c r="AQ67" s="33" t="n">
        <f aca="false">Q67/T67*100</f>
        <v>1.69491525423729</v>
      </c>
      <c r="AR67" s="33" t="n">
        <f aca="false">R67/T67*100</f>
        <v>1.77617831437195</v>
      </c>
      <c r="AS67" s="33" t="n">
        <f aca="false">T67/U67*100</f>
        <v>93.2427678402295</v>
      </c>
    </row>
    <row r="68" customFormat="false" ht="12.6" hidden="false" customHeight="true" outlineLevel="0" collapsed="false">
      <c r="A68" s="47" t="s">
        <v>100</v>
      </c>
      <c r="B68" s="0" t="n">
        <v>803</v>
      </c>
      <c r="C68" s="0" t="n">
        <v>1214</v>
      </c>
      <c r="D68" s="0" t="n">
        <v>178</v>
      </c>
      <c r="E68" s="0" t="n">
        <v>298</v>
      </c>
      <c r="F68" s="0" t="n">
        <v>226</v>
      </c>
      <c r="G68" s="0" t="n">
        <v>134</v>
      </c>
      <c r="H68" s="0" t="n">
        <v>61</v>
      </c>
      <c r="I68" s="0" t="n">
        <v>1485</v>
      </c>
      <c r="J68" s="0" t="n">
        <v>4</v>
      </c>
      <c r="K68" s="0" t="n">
        <v>471</v>
      </c>
      <c r="L68" s="0" t="n">
        <v>4632</v>
      </c>
      <c r="M68" s="0" t="n">
        <v>659</v>
      </c>
      <c r="N68" s="0" t="n">
        <v>915</v>
      </c>
      <c r="O68" s="0" t="n">
        <v>383</v>
      </c>
      <c r="P68" s="0" t="n">
        <f aca="false">SUM(B68:O68)</f>
        <v>11463</v>
      </c>
      <c r="Q68" s="0" t="n">
        <v>165</v>
      </c>
      <c r="R68" s="0" t="n">
        <v>185</v>
      </c>
      <c r="T68" s="0" t="n">
        <v>11813</v>
      </c>
      <c r="U68" s="0" t="n">
        <v>12726</v>
      </c>
      <c r="V68" s="0" t="n">
        <v>5708</v>
      </c>
      <c r="W68" s="0" t="n">
        <f aca="false">SUM(P68,Q68,R68,S68)</f>
        <v>11813</v>
      </c>
      <c r="AA68" s="47" t="s">
        <v>100</v>
      </c>
      <c r="AB68" s="32" t="n">
        <f aca="false">B68*100/P68</f>
        <v>7.00514699467853</v>
      </c>
      <c r="AC68" s="32" t="n">
        <f aca="false">C68*100/P68</f>
        <v>10.5905958300619</v>
      </c>
      <c r="AD68" s="32" t="n">
        <f aca="false">D68*100/P68</f>
        <v>1.5528221233534</v>
      </c>
      <c r="AE68" s="32" t="n">
        <f aca="false">E68*100/P68</f>
        <v>2.59966849864782</v>
      </c>
      <c r="AF68" s="32" t="n">
        <f aca="false">F68*100/P68</f>
        <v>1.97156067347117</v>
      </c>
      <c r="AG68" s="32" t="n">
        <f aca="false">G68*100/$P$68</f>
        <v>1.16897845241211</v>
      </c>
      <c r="AH68" s="32" t="n">
        <f aca="false">H68*100/$P$68</f>
        <v>0.532146907441333</v>
      </c>
      <c r="AI68" s="32" t="n">
        <f aca="false">I68*100/P68</f>
        <v>12.9547238942685</v>
      </c>
      <c r="AJ68" s="32" t="n">
        <f aca="false">J68*100/P68</f>
        <v>0.0348948791764809</v>
      </c>
      <c r="AK68" s="32" t="n">
        <f aca="false">K68*100/P68</f>
        <v>4.10887202303062</v>
      </c>
      <c r="AL68" s="32" t="n">
        <f aca="false">L68*100/$P$68</f>
        <v>40.4082700863648</v>
      </c>
      <c r="AM68" s="32" t="n">
        <f aca="false">M68*100/$P$68</f>
        <v>5.74893134432522</v>
      </c>
      <c r="AN68" s="32" t="n">
        <f aca="false">N68*100/$P$68</f>
        <v>7.98220361162</v>
      </c>
      <c r="AO68" s="32" t="n">
        <f aca="false">O68*100/P68</f>
        <v>3.34118468114804</v>
      </c>
      <c r="AP68" s="32" t="n">
        <f aca="false">P68*100/P68</f>
        <v>100</v>
      </c>
      <c r="AQ68" s="33" t="n">
        <f aca="false">Q68/T68*100</f>
        <v>1.39676627444341</v>
      </c>
      <c r="AR68" s="33" t="n">
        <f aca="false">R68/T68*100</f>
        <v>1.56607127740625</v>
      </c>
      <c r="AS68" s="33" t="n">
        <f aca="false">T68/U68*100</f>
        <v>92.8257111425428</v>
      </c>
    </row>
    <row r="69" customFormat="false" ht="12.6" hidden="false" customHeight="true" outlineLevel="0" collapsed="false">
      <c r="A69" s="47" t="s">
        <v>101</v>
      </c>
      <c r="B69" s="0" t="n">
        <v>837</v>
      </c>
      <c r="C69" s="0" t="n">
        <v>1109</v>
      </c>
      <c r="D69" s="0" t="n">
        <v>98</v>
      </c>
      <c r="E69" s="0" t="n">
        <v>202</v>
      </c>
      <c r="F69" s="0" t="n">
        <v>149</v>
      </c>
      <c r="G69" s="0" t="n">
        <v>154</v>
      </c>
      <c r="H69" s="0" t="n">
        <v>42</v>
      </c>
      <c r="I69" s="0" t="n">
        <v>1776</v>
      </c>
      <c r="J69" s="0" t="n">
        <v>17</v>
      </c>
      <c r="K69" s="0" t="n">
        <v>335</v>
      </c>
      <c r="L69" s="0" t="n">
        <v>4696</v>
      </c>
      <c r="M69" s="0" t="n">
        <v>741</v>
      </c>
      <c r="N69" s="0" t="n">
        <v>1436</v>
      </c>
      <c r="O69" s="0" t="n">
        <v>294</v>
      </c>
      <c r="P69" s="0" t="n">
        <f aca="false">SUM(B69:O69)</f>
        <v>11886</v>
      </c>
      <c r="Q69" s="0" t="n">
        <v>287</v>
      </c>
      <c r="R69" s="0" t="n">
        <v>316</v>
      </c>
      <c r="T69" s="0" t="n">
        <v>12489</v>
      </c>
      <c r="U69" s="0" t="n">
        <v>13164</v>
      </c>
      <c r="V69" s="0" t="n">
        <v>6178</v>
      </c>
      <c r="W69" s="0" t="n">
        <f aca="false">SUM(P69,Q69,R69,S69)</f>
        <v>12489</v>
      </c>
      <c r="AA69" s="47" t="s">
        <v>101</v>
      </c>
      <c r="AB69" s="32" t="n">
        <f aca="false">B69*100/P69</f>
        <v>7.04189803129732</v>
      </c>
      <c r="AC69" s="32" t="n">
        <f aca="false">C69*100/P69</f>
        <v>9.33030455998654</v>
      </c>
      <c r="AD69" s="32" t="n">
        <f aca="false">D69*100/P69</f>
        <v>0.824499411071849</v>
      </c>
      <c r="AE69" s="32" t="n">
        <f aca="false">E69*100/P69</f>
        <v>1.69947837792361</v>
      </c>
      <c r="AF69" s="32" t="n">
        <f aca="false">F69*100/P69</f>
        <v>1.25357563520108</v>
      </c>
      <c r="AG69" s="32" t="n">
        <f aca="false">G69*100/$P$69</f>
        <v>1.29564193168433</v>
      </c>
      <c r="AH69" s="32" t="n">
        <f aca="false">H69*100/$P$69</f>
        <v>0.353356890459364</v>
      </c>
      <c r="AI69" s="32" t="n">
        <f aca="false">I69*100/P69</f>
        <v>14.9419485108531</v>
      </c>
      <c r="AJ69" s="32" t="n">
        <f aca="false">J69*100/P69</f>
        <v>0.143025408043076</v>
      </c>
      <c r="AK69" s="32" t="n">
        <f aca="false">K69*100/P69</f>
        <v>2.81844186437826</v>
      </c>
      <c r="AL69" s="32" t="n">
        <f aca="false">L69*100/$P$69</f>
        <v>39.5086656570756</v>
      </c>
      <c r="AM69" s="32" t="n">
        <f aca="false">M69*100/$P$69</f>
        <v>6.23422513881878</v>
      </c>
      <c r="AN69" s="32" t="n">
        <f aca="false">N69*100/$P$69</f>
        <v>12.0814403499916</v>
      </c>
      <c r="AO69" s="32" t="n">
        <f aca="false">O69*100/P69</f>
        <v>2.47349823321555</v>
      </c>
      <c r="AP69" s="32" t="n">
        <f aca="false">P69*100/P69</f>
        <v>100</v>
      </c>
      <c r="AQ69" s="33" t="n">
        <f aca="false">Q69/T69*100</f>
        <v>2.29802225958844</v>
      </c>
      <c r="AR69" s="33" t="n">
        <f aca="false">R69/T69*100</f>
        <v>2.53022659940748</v>
      </c>
      <c r="AS69" s="33" t="n">
        <f aca="false">T69/U69*100</f>
        <v>94.8723792160438</v>
      </c>
    </row>
    <row r="70" customFormat="false" ht="12.6" hidden="false" customHeight="true" outlineLevel="0" collapsed="false">
      <c r="A70" s="47" t="s">
        <v>37</v>
      </c>
      <c r="B70" s="0" t="n">
        <f aca="false">11162+9519+10798+2157</f>
        <v>33636</v>
      </c>
      <c r="C70" s="0" t="n">
        <f aca="false">6028+10072+8277+1772</f>
        <v>26149</v>
      </c>
      <c r="D70" s="0" t="n">
        <f aca="false">2068+1845+2051+461</f>
        <v>6425</v>
      </c>
      <c r="E70" s="0" t="n">
        <f aca="false">2584+2851+2836+564</f>
        <v>8835</v>
      </c>
      <c r="F70" s="0" t="n">
        <f aca="false">2007+1791+1821+406</f>
        <v>6025</v>
      </c>
      <c r="G70" s="0" t="n">
        <f aca="false">1726+1807+1799+347</f>
        <v>5679</v>
      </c>
      <c r="H70" s="0" t="n">
        <f aca="false">266+387+344+91</f>
        <v>1088</v>
      </c>
      <c r="I70" s="0" t="n">
        <f aca="false">15850+15029+15724+3080</f>
        <v>49683</v>
      </c>
      <c r="J70" s="0" t="n">
        <f aca="false">59+104+105+21</f>
        <v>289</v>
      </c>
      <c r="K70" s="0" t="n">
        <f aca="false">4889+4710+4635+906</f>
        <v>15140</v>
      </c>
      <c r="L70" s="0" t="n">
        <f aca="false">21045+34336+31060+6437</f>
        <v>92878</v>
      </c>
      <c r="M70" s="0" t="n">
        <f aca="false">6101+6369+6429+1518</f>
        <v>20417</v>
      </c>
      <c r="N70" s="0" t="n">
        <f aca="false">6156+7771+7565+1477</f>
        <v>22969</v>
      </c>
      <c r="O70" s="0" t="n">
        <f aca="false">2048+2526+4125+520</f>
        <v>9219</v>
      </c>
      <c r="P70" s="0" t="n">
        <f aca="false">SUM(B70:O70)</f>
        <v>298432</v>
      </c>
      <c r="Q70" s="0" t="n">
        <f aca="false">SUM(Q72:Q75)</f>
        <v>4810</v>
      </c>
      <c r="R70" s="0" t="n">
        <f aca="false">SUM(R72:R75)</f>
        <v>5513</v>
      </c>
      <c r="S70" s="0" t="n">
        <v>43</v>
      </c>
      <c r="T70" s="0" t="n">
        <f aca="false">SUM(T72:T75)</f>
        <v>308859</v>
      </c>
      <c r="U70" s="0" t="n">
        <f aca="false">SUM(U72:U75)</f>
        <v>339885</v>
      </c>
      <c r="V70" s="0" t="n">
        <f aca="false">SUM(V72:V75)</f>
        <v>146857</v>
      </c>
      <c r="W70" s="0" t="n">
        <f aca="false">SUM(P70,Q70,R70,S70)</f>
        <v>308798</v>
      </c>
      <c r="AA70" s="47" t="s">
        <v>37</v>
      </c>
      <c r="AB70" s="32" t="n">
        <f aca="false">B70*100/P70</f>
        <v>11.2709092858675</v>
      </c>
      <c r="AC70" s="32" t="n">
        <f aca="false">C70*100/P70</f>
        <v>8.76213006648081</v>
      </c>
      <c r="AD70" s="32" t="n">
        <f aca="false">D70*100/P70</f>
        <v>2.15291925798842</v>
      </c>
      <c r="AE70" s="32" t="n">
        <f aca="false">E70*100/P70</f>
        <v>2.96047340767746</v>
      </c>
      <c r="AF70" s="32" t="n">
        <f aca="false">F70*100/P70</f>
        <v>2.0188853742226</v>
      </c>
      <c r="AG70" s="32" t="n">
        <f aca="false">G70*100/$P$70</f>
        <v>1.90294606476517</v>
      </c>
      <c r="AH70" s="32" t="n">
        <f aca="false">H70*100/$P$70</f>
        <v>0.36457216384302</v>
      </c>
      <c r="AI70" s="32" t="n">
        <f aca="false">I70*100/P70</f>
        <v>16.6480136178426</v>
      </c>
      <c r="AJ70" s="32" t="n">
        <f aca="false">J70*100/P70</f>
        <v>0.0968394810208021</v>
      </c>
      <c r="AK70" s="32" t="n">
        <f aca="false">K70*100/P70</f>
        <v>5.07318250053614</v>
      </c>
      <c r="AL70" s="32" t="n">
        <f aca="false">L70*100/$P$70</f>
        <v>31.1219976410036</v>
      </c>
      <c r="AM70" s="32" t="n">
        <f aca="false">M70*100/$P$70</f>
        <v>6.84142451211666</v>
      </c>
      <c r="AN70" s="32" t="n">
        <f aca="false">N70*100/$P$70</f>
        <v>7.69656069054257</v>
      </c>
      <c r="AO70" s="32" t="n">
        <f aca="false">O70*100/P70</f>
        <v>3.08914593609264</v>
      </c>
      <c r="AP70" s="32" t="n">
        <f aca="false">P70*100/P70</f>
        <v>100</v>
      </c>
      <c r="AQ70" s="33" t="n">
        <f aca="false">Q70/T70*100</f>
        <v>1.55734493733386</v>
      </c>
      <c r="AR70" s="33" t="n">
        <f aca="false">R70/T70*100</f>
        <v>1.78495688971343</v>
      </c>
      <c r="AS70" s="33" t="n">
        <f aca="false">T70/U70*100</f>
        <v>90.8716183414979</v>
      </c>
    </row>
    <row r="71" customFormat="false" ht="12.6" hidden="false" customHeight="true" outlineLevel="0" collapsed="false">
      <c r="A71" s="1" t="s">
        <v>102</v>
      </c>
      <c r="T71" s="0"/>
      <c r="AA71" s="47" t="s">
        <v>103</v>
      </c>
      <c r="AB71" s="32" t="n">
        <f aca="false">B76*100/P76</f>
        <v>9.29899856938484</v>
      </c>
      <c r="AC71" s="32" t="n">
        <f aca="false">C76*100/P76</f>
        <v>12.3032904148784</v>
      </c>
      <c r="AD71" s="32" t="n">
        <f aca="false">D76*100/P76</f>
        <v>0.658082975679542</v>
      </c>
      <c r="AE71" s="32" t="n">
        <f aca="false">E76*100/P76</f>
        <v>1.71673819742489</v>
      </c>
      <c r="AF71" s="32" t="n">
        <f aca="false">F76*100/P76</f>
        <v>1.28755364806867</v>
      </c>
      <c r="AG71" s="32" t="n">
        <f aca="false">G76*100/$P$76</f>
        <v>2.40343347639485</v>
      </c>
      <c r="AH71" s="32" t="n">
        <f aca="false">H76*100/$P$76</f>
        <v>0.314735336194564</v>
      </c>
      <c r="AI71" s="32" t="n">
        <f aca="false">I76*100/P76</f>
        <v>16.4520743919886</v>
      </c>
      <c r="AJ71" s="32" t="n">
        <f aca="false">J76*100/P76</f>
        <v>0.171673819742489</v>
      </c>
      <c r="AK71" s="32" t="n">
        <f aca="false">K76*100/P76</f>
        <v>3.51931330472103</v>
      </c>
      <c r="AL71" s="32" t="n">
        <f aca="false">L76*100/$P$76</f>
        <v>25.6080114449213</v>
      </c>
      <c r="AM71" s="32" t="n">
        <f aca="false">M76*100/$P$76</f>
        <v>6.55221745350501</v>
      </c>
      <c r="AN71" s="32" t="n">
        <f aca="false">N76*100/$P$76</f>
        <v>16.623748211731</v>
      </c>
      <c r="AO71" s="32" t="n">
        <f aca="false">O76*100/P76</f>
        <v>3.09012875536481</v>
      </c>
      <c r="AP71" s="32" t="n">
        <f aca="false">P76*100/P76</f>
        <v>100</v>
      </c>
      <c r="AQ71" s="33" t="n">
        <f aca="false">Q76/T76*100</f>
        <v>4.08435664709023</v>
      </c>
      <c r="AR71" s="33" t="n">
        <f aca="false">R76/T76*100</f>
        <v>2.61612386545649</v>
      </c>
      <c r="AS71" s="33" t="n">
        <f aca="false">T76/U76*100</f>
        <v>89.6172248803828</v>
      </c>
    </row>
    <row r="72" customFormat="false" ht="12.6" hidden="false" customHeight="true" outlineLevel="0" collapsed="false">
      <c r="A72" s="47" t="s">
        <v>104</v>
      </c>
      <c r="B72" s="0" t="n">
        <v>11162</v>
      </c>
      <c r="C72" s="0" t="n">
        <v>6028</v>
      </c>
      <c r="D72" s="0" t="n">
        <v>2068</v>
      </c>
      <c r="E72" s="0" t="n">
        <v>2584</v>
      </c>
      <c r="F72" s="0" t="n">
        <v>2007</v>
      </c>
      <c r="G72" s="0" t="n">
        <v>1726</v>
      </c>
      <c r="H72" s="0" t="n">
        <v>266</v>
      </c>
      <c r="I72" s="0" t="n">
        <v>15850</v>
      </c>
      <c r="J72" s="0" t="n">
        <v>59</v>
      </c>
      <c r="K72" s="0" t="n">
        <v>4889</v>
      </c>
      <c r="L72" s="0" t="n">
        <v>21045</v>
      </c>
      <c r="M72" s="0" t="n">
        <v>6101</v>
      </c>
      <c r="N72" s="0" t="n">
        <v>6156</v>
      </c>
      <c r="O72" s="0" t="n">
        <v>2048</v>
      </c>
      <c r="P72" s="0" t="n">
        <f aca="false">SUM(B72:O72)</f>
        <v>81989</v>
      </c>
      <c r="Q72" s="0" t="n">
        <v>1156</v>
      </c>
      <c r="R72" s="0" t="n">
        <v>1361</v>
      </c>
      <c r="S72" s="0" t="n">
        <v>43</v>
      </c>
      <c r="T72" s="0" t="n">
        <v>84549</v>
      </c>
      <c r="U72" s="0" t="n">
        <v>95725</v>
      </c>
      <c r="V72" s="0" t="n">
        <v>39589</v>
      </c>
      <c r="W72" s="0" t="n">
        <f aca="false">SUM(P72,Q72,R72,S72)</f>
        <v>84549</v>
      </c>
      <c r="AA72" s="47" t="s">
        <v>105</v>
      </c>
      <c r="AB72" s="32" t="n">
        <f aca="false">B77*100/P77</f>
        <v>10.1798394054018</v>
      </c>
      <c r="AC72" s="32" t="n">
        <f aca="false">C77*100/P77</f>
        <v>12.5356692547614</v>
      </c>
      <c r="AD72" s="32" t="n">
        <f aca="false">D77*100/P77</f>
        <v>0.743247727121906</v>
      </c>
      <c r="AE72" s="32" t="n">
        <f aca="false">E77*100/P77</f>
        <v>1.71876036896941</v>
      </c>
      <c r="AF72" s="32" t="n">
        <f aca="false">F77*100/P77</f>
        <v>0.942331939743845</v>
      </c>
      <c r="AG72" s="32" t="n">
        <f aca="false">G77*100/$P$77</f>
        <v>2.35582984935961</v>
      </c>
      <c r="AH72" s="32" t="n">
        <f aca="false">H77*100/$P$77</f>
        <v>1.06178246731701</v>
      </c>
      <c r="AI72" s="32" t="n">
        <f aca="false">I77*100/P77</f>
        <v>16.3779945583649</v>
      </c>
      <c r="AJ72" s="32" t="n">
        <f aca="false">J77*100/P77</f>
        <v>0.245537195567058</v>
      </c>
      <c r="AK72" s="32" t="n">
        <f aca="false">K77*100/P77</f>
        <v>2.33592142809742</v>
      </c>
      <c r="AL72" s="32" t="n">
        <f aca="false">L77*100/$P$77</f>
        <v>37.3481982878758</v>
      </c>
      <c r="AM72" s="32" t="n">
        <f aca="false">M77*100/$P$77</f>
        <v>4.65193443493264</v>
      </c>
      <c r="AN72" s="32" t="n">
        <f aca="false">N77*100/$P$77</f>
        <v>6.41714778684717</v>
      </c>
      <c r="AO72" s="32" t="n">
        <f aca="false">O77*100/P77</f>
        <v>3.08580529564006</v>
      </c>
      <c r="AP72" s="32" t="n">
        <f aca="false">P77*100/P77</f>
        <v>100</v>
      </c>
      <c r="AQ72" s="33" t="n">
        <f aca="false">Q77/T77*100</f>
        <v>2.07621217875681</v>
      </c>
      <c r="AR72" s="33" t="n">
        <f aca="false">R77/T77*100</f>
        <v>2.5256361564755</v>
      </c>
      <c r="AS72" s="33" t="n">
        <f aca="false">T77/U77*100</f>
        <v>91.6942364617796</v>
      </c>
    </row>
    <row r="73" customFormat="false" ht="12.6" hidden="false" customHeight="true" outlineLevel="0" collapsed="false">
      <c r="A73" s="47" t="s">
        <v>106</v>
      </c>
      <c r="B73" s="0" t="n">
        <v>9519</v>
      </c>
      <c r="C73" s="0" t="n">
        <v>10072</v>
      </c>
      <c r="D73" s="0" t="n">
        <v>1845</v>
      </c>
      <c r="E73" s="0" t="n">
        <v>2851</v>
      </c>
      <c r="F73" s="0" t="n">
        <v>1791</v>
      </c>
      <c r="G73" s="0" t="n">
        <v>1807</v>
      </c>
      <c r="H73" s="0" t="n">
        <v>387</v>
      </c>
      <c r="I73" s="0" t="n">
        <v>15029</v>
      </c>
      <c r="J73" s="0" t="n">
        <v>104</v>
      </c>
      <c r="K73" s="0" t="n">
        <v>4710</v>
      </c>
      <c r="L73" s="0" t="n">
        <v>34336</v>
      </c>
      <c r="M73" s="0" t="n">
        <v>6369</v>
      </c>
      <c r="N73" s="0" t="n">
        <v>7771</v>
      </c>
      <c r="O73" s="0" t="n">
        <v>2526</v>
      </c>
      <c r="P73" s="0" t="n">
        <f aca="false">SUM(B73:O73)</f>
        <v>99117</v>
      </c>
      <c r="Q73" s="0" t="n">
        <v>1648</v>
      </c>
      <c r="R73" s="0" t="n">
        <v>2025</v>
      </c>
      <c r="T73" s="0" t="n">
        <v>102813</v>
      </c>
      <c r="U73" s="0" t="n">
        <v>112415</v>
      </c>
      <c r="V73" s="0" t="n">
        <v>49479</v>
      </c>
      <c r="W73" s="0" t="n">
        <f aca="false">SUM(P73,Q73,R73,S73)</f>
        <v>102790</v>
      </c>
      <c r="AA73" s="47" t="s">
        <v>107</v>
      </c>
      <c r="AB73" s="32" t="n">
        <f aca="false">B78*100/P78</f>
        <v>6.3193588162762</v>
      </c>
      <c r="AC73" s="32" t="n">
        <f aca="false">C78*100/P78</f>
        <v>13.2860665844636</v>
      </c>
      <c r="AD73" s="32" t="n">
        <f aca="false">D78*100/P78</f>
        <v>0.524044389642417</v>
      </c>
      <c r="AE73" s="32" t="n">
        <f aca="false">E78*100/P78</f>
        <v>1.78791615289766</v>
      </c>
      <c r="AF73" s="32" t="n">
        <f aca="false">F78*100/P78</f>
        <v>0.709001233045623</v>
      </c>
      <c r="AG73" s="32" t="n">
        <f aca="false">G78*100/$P$78</f>
        <v>1.84956843403206</v>
      </c>
      <c r="AH73" s="32" t="n">
        <f aca="false">H78*100/$P$78</f>
        <v>0.339087546239211</v>
      </c>
      <c r="AI73" s="32" t="n">
        <f aca="false">I78*100/P78</f>
        <v>10.2651048088779</v>
      </c>
      <c r="AJ73" s="32" t="n">
        <f aca="false">J78*100/P78</f>
        <v>0.030826140567201</v>
      </c>
      <c r="AK73" s="32" t="n">
        <f aca="false">K78*100/P78</f>
        <v>1.72626387176326</v>
      </c>
      <c r="AL73" s="32" t="n">
        <f aca="false">L78*100/$P$78</f>
        <v>48.3662145499384</v>
      </c>
      <c r="AM73" s="32" t="n">
        <f aca="false">M78*100/$P$78</f>
        <v>4.46979038224414</v>
      </c>
      <c r="AN73" s="32" t="n">
        <f aca="false">N78*100/$P$78</f>
        <v>8.10727496917386</v>
      </c>
      <c r="AO73" s="32" t="n">
        <f aca="false">O78*100/P78</f>
        <v>2.21948212083847</v>
      </c>
      <c r="AP73" s="32" t="n">
        <f aca="false">P78*100/P78</f>
        <v>100</v>
      </c>
      <c r="AQ73" s="33" t="n">
        <f aca="false">Q78/T78*100</f>
        <v>2.47568523430592</v>
      </c>
      <c r="AR73" s="33" t="n">
        <f aca="false">R78/T78*100</f>
        <v>1.91570881226054</v>
      </c>
      <c r="AS73" s="33" t="n">
        <f aca="false">T78/U78*100</f>
        <v>93.1886844273551</v>
      </c>
    </row>
    <row r="74" customFormat="false" ht="12.6" hidden="false" customHeight="true" outlineLevel="0" collapsed="false">
      <c r="A74" s="47" t="s">
        <v>108</v>
      </c>
      <c r="B74" s="0" t="n">
        <v>10798</v>
      </c>
      <c r="C74" s="0" t="n">
        <v>8277</v>
      </c>
      <c r="D74" s="0" t="n">
        <v>2051</v>
      </c>
      <c r="E74" s="0" t="n">
        <v>2836</v>
      </c>
      <c r="F74" s="0" t="n">
        <v>1821</v>
      </c>
      <c r="G74" s="0" t="n">
        <v>1799</v>
      </c>
      <c r="H74" s="0" t="n">
        <v>344</v>
      </c>
      <c r="I74" s="0" t="n">
        <v>15724</v>
      </c>
      <c r="J74" s="0" t="n">
        <v>105</v>
      </c>
      <c r="K74" s="0" t="n">
        <v>4635</v>
      </c>
      <c r="L74" s="0" t="n">
        <v>31060</v>
      </c>
      <c r="M74" s="0" t="n">
        <v>6429</v>
      </c>
      <c r="N74" s="0" t="n">
        <v>7565</v>
      </c>
      <c r="O74" s="0" t="n">
        <v>4125</v>
      </c>
      <c r="P74" s="0" t="n">
        <f aca="false">SUM(B74:O74)</f>
        <v>97569</v>
      </c>
      <c r="Q74" s="0" t="n">
        <v>1626</v>
      </c>
      <c r="R74" s="0" t="n">
        <v>1757</v>
      </c>
      <c r="T74" s="0" t="n">
        <v>100986</v>
      </c>
      <c r="U74" s="0" t="n">
        <v>109768</v>
      </c>
      <c r="V74" s="0" t="n">
        <v>47761</v>
      </c>
      <c r="W74" s="0" t="n">
        <f aca="false">SUM(P74,Q74,R74,S74)</f>
        <v>100952</v>
      </c>
      <c r="AA74" s="47" t="s">
        <v>109</v>
      </c>
      <c r="AB74" s="32" t="n">
        <f aca="false">B79*100/P79</f>
        <v>6.81924334423167</v>
      </c>
      <c r="AC74" s="32" t="n">
        <f aca="false">C79*100/P79</f>
        <v>12.1672115833723</v>
      </c>
      <c r="AD74" s="32" t="n">
        <f aca="false">D79*100/P79</f>
        <v>1.43624474544605</v>
      </c>
      <c r="AE74" s="32" t="n">
        <f aca="false">E79*100/P79</f>
        <v>2.18355908453993</v>
      </c>
      <c r="AF74" s="32" t="n">
        <f aca="false">F79*100/P79</f>
        <v>1.38953759925269</v>
      </c>
      <c r="AG74" s="32" t="n">
        <f aca="false">G79*100/$P$79</f>
        <v>1.61139654367118</v>
      </c>
      <c r="AH74" s="32" t="n">
        <f aca="false">H79*100/$P$79</f>
        <v>0.805698271835591</v>
      </c>
      <c r="AI74" s="32" t="n">
        <f aca="false">I79*100/P79</f>
        <v>12.739374124241</v>
      </c>
      <c r="AJ74" s="32" t="n">
        <f aca="false">J79*100/P79</f>
        <v>0.0583839327417095</v>
      </c>
      <c r="AK74" s="32" t="n">
        <f aca="false">K79*100/P79</f>
        <v>2.91919663708547</v>
      </c>
      <c r="AL74" s="32" t="n">
        <f aca="false">L79*100/$P$79</f>
        <v>39.8061653432975</v>
      </c>
      <c r="AM74" s="32" t="n">
        <f aca="false">M79*100/$P$79</f>
        <v>4.77580569827184</v>
      </c>
      <c r="AN74" s="32" t="n">
        <f aca="false">N79*100/$P$79</f>
        <v>9.79682391405885</v>
      </c>
      <c r="AO74" s="32" t="n">
        <f aca="false">O79*100/P79</f>
        <v>3.49135917795423</v>
      </c>
      <c r="AP74" s="32" t="n">
        <f aca="false">P79*100/P79</f>
        <v>100</v>
      </c>
      <c r="AQ74" s="33" t="n">
        <f aca="false">Q79/T79*100</f>
        <v>2.42349787804333</v>
      </c>
      <c r="AR74" s="33" t="n">
        <f aca="false">R79/T79*100</f>
        <v>1.93209738664284</v>
      </c>
      <c r="AS74" s="33" t="n">
        <f aca="false">T79/U79*100</f>
        <v>90.5725268055837</v>
      </c>
    </row>
    <row r="75" customFormat="false" ht="12.6" hidden="false" customHeight="true" outlineLevel="0" collapsed="false">
      <c r="A75" s="47" t="s">
        <v>110</v>
      </c>
      <c r="B75" s="0" t="n">
        <v>2157</v>
      </c>
      <c r="C75" s="0" t="n">
        <v>1772</v>
      </c>
      <c r="D75" s="0" t="n">
        <v>461</v>
      </c>
      <c r="E75" s="0" t="n">
        <v>564</v>
      </c>
      <c r="F75" s="0" t="n">
        <v>406</v>
      </c>
      <c r="G75" s="0" t="n">
        <v>347</v>
      </c>
      <c r="H75" s="0" t="n">
        <v>91</v>
      </c>
      <c r="I75" s="0" t="n">
        <v>3080</v>
      </c>
      <c r="J75" s="0" t="n">
        <v>21</v>
      </c>
      <c r="K75" s="0" t="n">
        <v>906</v>
      </c>
      <c r="L75" s="0" t="n">
        <v>6437</v>
      </c>
      <c r="M75" s="0" t="n">
        <v>1518</v>
      </c>
      <c r="N75" s="0" t="n">
        <v>1477</v>
      </c>
      <c r="O75" s="0" t="n">
        <v>520</v>
      </c>
      <c r="P75" s="0" t="n">
        <f aca="false">SUM(B75:O75)</f>
        <v>19757</v>
      </c>
      <c r="Q75" s="0" t="n">
        <v>380</v>
      </c>
      <c r="R75" s="0" t="n">
        <v>370</v>
      </c>
      <c r="T75" s="0" t="n">
        <v>20511</v>
      </c>
      <c r="U75" s="0" t="n">
        <v>21977</v>
      </c>
      <c r="V75" s="0" t="n">
        <v>10028</v>
      </c>
      <c r="W75" s="0" t="n">
        <f aca="false">SUM(P75,Q75,R75,S75)</f>
        <v>20507</v>
      </c>
      <c r="AA75" s="47" t="s">
        <v>111</v>
      </c>
      <c r="AB75" s="32" t="n">
        <f aca="false">B80*100/P80</f>
        <v>7.27650727650728</v>
      </c>
      <c r="AC75" s="32" t="n">
        <f aca="false">C80*100/P80</f>
        <v>12.2401247401247</v>
      </c>
      <c r="AD75" s="32" t="n">
        <f aca="false">D80*100/P80</f>
        <v>1.32536382536383</v>
      </c>
      <c r="AE75" s="32" t="n">
        <f aca="false">E80*100/P80</f>
        <v>2.3995148995149</v>
      </c>
      <c r="AF75" s="32" t="n">
        <f aca="false">F80*100/P80</f>
        <v>1.74116424116424</v>
      </c>
      <c r="AG75" s="32" t="n">
        <f aca="false">G80*100/$P$80</f>
        <v>1.58523908523909</v>
      </c>
      <c r="AH75" s="32" t="n">
        <f aca="false">H80*100/$P$80</f>
        <v>0.268537768537769</v>
      </c>
      <c r="AI75" s="32" t="n">
        <f aca="false">I80*100/P80</f>
        <v>13.0977130977131</v>
      </c>
      <c r="AJ75" s="32" t="n">
        <f aca="false">J80*100/P80</f>
        <v>0.0866250866250866</v>
      </c>
      <c r="AK75" s="32" t="n">
        <f aca="false">K80*100/P80</f>
        <v>4.11469161469162</v>
      </c>
      <c r="AL75" s="32" t="n">
        <f aca="false">L80*100/$P$80</f>
        <v>43.6850311850312</v>
      </c>
      <c r="AM75" s="32" t="n">
        <f aca="false">M80*100/$P$80</f>
        <v>4.17532917532918</v>
      </c>
      <c r="AN75" s="32" t="n">
        <f aca="false">N80*100/$P$80</f>
        <v>6.04643104643105</v>
      </c>
      <c r="AO75" s="32" t="n">
        <f aca="false">O80*100/P80</f>
        <v>1.95772695772696</v>
      </c>
      <c r="AP75" s="32" t="n">
        <f aca="false">P80*100/P80</f>
        <v>100</v>
      </c>
      <c r="AQ75" s="33" t="n">
        <f aca="false">Q80/T80*100</f>
        <v>1.71390351977259</v>
      </c>
      <c r="AR75" s="33" t="n">
        <f aca="false">R80/T80*100</f>
        <v>1.7640665496196</v>
      </c>
      <c r="AS75" s="33" t="n">
        <f aca="false">T80/U80*100</f>
        <v>93.4234163867844</v>
      </c>
    </row>
    <row r="76" customFormat="false" ht="12.6" hidden="false" customHeight="true" outlineLevel="0" collapsed="false">
      <c r="A76" s="47" t="s">
        <v>103</v>
      </c>
      <c r="B76" s="0" t="n">
        <v>325</v>
      </c>
      <c r="C76" s="0" t="n">
        <v>430</v>
      </c>
      <c r="D76" s="0" t="n">
        <v>23</v>
      </c>
      <c r="E76" s="0" t="n">
        <v>60</v>
      </c>
      <c r="F76" s="0" t="n">
        <v>45</v>
      </c>
      <c r="G76" s="0" t="n">
        <v>84</v>
      </c>
      <c r="H76" s="0" t="n">
        <v>11</v>
      </c>
      <c r="I76" s="0" t="n">
        <v>575</v>
      </c>
      <c r="J76" s="0" t="n">
        <v>6</v>
      </c>
      <c r="K76" s="0" t="n">
        <v>123</v>
      </c>
      <c r="L76" s="0" t="n">
        <v>895</v>
      </c>
      <c r="M76" s="0" t="n">
        <v>229</v>
      </c>
      <c r="N76" s="0" t="n">
        <v>581</v>
      </c>
      <c r="O76" s="0" t="n">
        <v>108</v>
      </c>
      <c r="P76" s="0" t="n">
        <f aca="false">SUM(B76:O76)</f>
        <v>3495</v>
      </c>
      <c r="Q76" s="0" t="n">
        <v>153</v>
      </c>
      <c r="R76" s="0" t="n">
        <v>98</v>
      </c>
      <c r="T76" s="0" t="n">
        <v>3746</v>
      </c>
      <c r="U76" s="0" t="n">
        <v>4180</v>
      </c>
      <c r="V76" s="0" t="n">
        <v>1923</v>
      </c>
      <c r="W76" s="0" t="n">
        <f aca="false">SUM(P76,Q76,R76,S76)</f>
        <v>3746</v>
      </c>
      <c r="AA76" s="47" t="s">
        <v>112</v>
      </c>
      <c r="AB76" s="32" t="n">
        <f aca="false">B81*100/P81</f>
        <v>6.333249560191</v>
      </c>
      <c r="AC76" s="32" t="n">
        <f aca="false">C81*100/P81</f>
        <v>11.2842422719276</v>
      </c>
      <c r="AD76" s="32" t="n">
        <f aca="false">D81*100/P81</f>
        <v>0.703694395576778</v>
      </c>
      <c r="AE76" s="32" t="n">
        <f aca="false">E81*100/P81</f>
        <v>1.63357627544609</v>
      </c>
      <c r="AF76" s="32" t="n">
        <f aca="false">F81*100/P81</f>
        <v>0.904749937170143</v>
      </c>
      <c r="AG76" s="32" t="n">
        <f aca="false">G81*100/$P$81</f>
        <v>1.18120130686102</v>
      </c>
      <c r="AH76" s="32" t="n">
        <f aca="false">H81*100/$P$81</f>
        <v>0.326715255089218</v>
      </c>
      <c r="AI76" s="32" t="n">
        <f aca="false">I81*100/P81</f>
        <v>12.1135963810003</v>
      </c>
      <c r="AJ76" s="32" t="n">
        <f aca="false">J81*100/P81</f>
        <v>0.0502638853983413</v>
      </c>
      <c r="AK76" s="32" t="n">
        <f aca="false">K81*100/P81</f>
        <v>2.56345815531541</v>
      </c>
      <c r="AL76" s="32" t="n">
        <f aca="false">L81*100/$P$81</f>
        <v>45.6898718270922</v>
      </c>
      <c r="AM76" s="32" t="n">
        <f aca="false">M81*100/$P$81</f>
        <v>4.22216637346067</v>
      </c>
      <c r="AN76" s="32" t="n">
        <f aca="false">N81*100/$P$81</f>
        <v>10.7062075898467</v>
      </c>
      <c r="AO76" s="32" t="n">
        <f aca="false">O81*100/P81</f>
        <v>2.28700678562453</v>
      </c>
      <c r="AP76" s="32" t="n">
        <f aca="false">P81*100/P81</f>
        <v>100</v>
      </c>
      <c r="AQ76" s="33" t="n">
        <f aca="false">Q81/T81*100</f>
        <v>2.17233888486604</v>
      </c>
      <c r="AR76" s="33" t="n">
        <f aca="false">R81/T81*100</f>
        <v>1.7861453053343</v>
      </c>
      <c r="AS76" s="33" t="n">
        <f aca="false">T81/U81*100</f>
        <v>93.5636856368564</v>
      </c>
    </row>
    <row r="77" customFormat="false" ht="12.6" hidden="false" customHeight="true" outlineLevel="0" collapsed="false">
      <c r="A77" s="47" t="s">
        <v>105</v>
      </c>
      <c r="B77" s="0" t="n">
        <v>1534</v>
      </c>
      <c r="C77" s="0" t="n">
        <v>1889</v>
      </c>
      <c r="D77" s="0" t="n">
        <v>112</v>
      </c>
      <c r="E77" s="0" t="n">
        <v>259</v>
      </c>
      <c r="F77" s="0" t="n">
        <v>142</v>
      </c>
      <c r="G77" s="0" t="n">
        <v>355</v>
      </c>
      <c r="H77" s="0" t="n">
        <v>160</v>
      </c>
      <c r="I77" s="0" t="n">
        <v>2468</v>
      </c>
      <c r="J77" s="0" t="n">
        <v>37</v>
      </c>
      <c r="K77" s="0" t="n">
        <v>352</v>
      </c>
      <c r="L77" s="0" t="n">
        <v>5628</v>
      </c>
      <c r="M77" s="0" t="n">
        <v>701</v>
      </c>
      <c r="N77" s="0" t="n">
        <v>967</v>
      </c>
      <c r="O77" s="0" t="n">
        <v>465</v>
      </c>
      <c r="P77" s="0" t="n">
        <f aca="false">SUM(B77:O77)</f>
        <v>15069</v>
      </c>
      <c r="Q77" s="0" t="n">
        <v>328</v>
      </c>
      <c r="R77" s="0" t="n">
        <v>399</v>
      </c>
      <c r="T77" s="0" t="n">
        <v>15798</v>
      </c>
      <c r="U77" s="0" t="n">
        <v>17229</v>
      </c>
      <c r="V77" s="0" t="n">
        <v>7770</v>
      </c>
      <c r="W77" s="0" t="n">
        <f aca="false">SUM(P77,Q77,R77,S77)</f>
        <v>15796</v>
      </c>
      <c r="AA77" s="47" t="s">
        <v>113</v>
      </c>
      <c r="AB77" s="32" t="n">
        <f aca="false">B82*100/P82</f>
        <v>8.40674362089915</v>
      </c>
      <c r="AC77" s="32" t="n">
        <f aca="false">C82*100/P82</f>
        <v>14.7023086269745</v>
      </c>
      <c r="AD77" s="32" t="n">
        <f aca="false">D82*100/P82</f>
        <v>0.880923450789793</v>
      </c>
      <c r="AE77" s="32" t="n">
        <f aca="false">E82*100/P82</f>
        <v>1.97448359659781</v>
      </c>
      <c r="AF77" s="32" t="n">
        <f aca="false">F82*100/P82</f>
        <v>0.835358444714459</v>
      </c>
      <c r="AG77" s="32" t="n">
        <f aca="false">G82*100/$P$82</f>
        <v>1.69349939246659</v>
      </c>
      <c r="AH77" s="32" t="n">
        <f aca="false">H82*100/$P$82</f>
        <v>0.265795868772783</v>
      </c>
      <c r="AI77" s="32" t="n">
        <f aca="false">I82*100/P82</f>
        <v>14.6415552855407</v>
      </c>
      <c r="AJ77" s="32" t="n">
        <f aca="false">J82*100/P82</f>
        <v>0.0911300121506683</v>
      </c>
      <c r="AK77" s="32" t="n">
        <f aca="false">K82*100/P82</f>
        <v>3.53888213851762</v>
      </c>
      <c r="AL77" s="32" t="n">
        <f aca="false">L82*100/$P$82</f>
        <v>35.5482989064399</v>
      </c>
      <c r="AM77" s="32" t="n">
        <f aca="false">M82*100/$P$82</f>
        <v>4.76154313487242</v>
      </c>
      <c r="AN77" s="32" t="n">
        <f aca="false">N82*100/$P$82</f>
        <v>10.039489671932</v>
      </c>
      <c r="AO77" s="32" t="n">
        <f aca="false">O82*100/P82</f>
        <v>2.61998784933171</v>
      </c>
      <c r="AP77" s="32" t="n">
        <f aca="false">P82*100/P82</f>
        <v>100</v>
      </c>
      <c r="AQ77" s="33" t="n">
        <f aca="false">Q82/T82*100</f>
        <v>2.33875653689715</v>
      </c>
      <c r="AR77" s="33" t="n">
        <f aca="false">R82/T82*100</f>
        <v>1.91748983149332</v>
      </c>
      <c r="AS77" s="33" t="n">
        <f aca="false">T82/U82*100</f>
        <v>91.7255163224517</v>
      </c>
    </row>
    <row r="78" customFormat="false" ht="12.6" hidden="false" customHeight="true" outlineLevel="0" collapsed="false">
      <c r="A78" s="47" t="s">
        <v>107</v>
      </c>
      <c r="B78" s="0" t="n">
        <v>205</v>
      </c>
      <c r="C78" s="0" t="n">
        <v>431</v>
      </c>
      <c r="D78" s="0" t="n">
        <v>17</v>
      </c>
      <c r="E78" s="0" t="n">
        <v>58</v>
      </c>
      <c r="F78" s="0" t="n">
        <v>23</v>
      </c>
      <c r="G78" s="0" t="n">
        <v>60</v>
      </c>
      <c r="H78" s="0" t="n">
        <v>11</v>
      </c>
      <c r="I78" s="0" t="n">
        <v>333</v>
      </c>
      <c r="J78" s="0" t="n">
        <v>1</v>
      </c>
      <c r="K78" s="0" t="n">
        <v>56</v>
      </c>
      <c r="L78" s="0" t="n">
        <v>1569</v>
      </c>
      <c r="M78" s="0" t="n">
        <v>145</v>
      </c>
      <c r="N78" s="0" t="n">
        <v>263</v>
      </c>
      <c r="O78" s="0" t="n">
        <v>72</v>
      </c>
      <c r="P78" s="0" t="n">
        <f aca="false">SUM(B78:O78)</f>
        <v>3244</v>
      </c>
      <c r="Q78" s="0" t="n">
        <v>84</v>
      </c>
      <c r="R78" s="0" t="n">
        <v>65</v>
      </c>
      <c r="T78" s="0" t="n">
        <v>3393</v>
      </c>
      <c r="U78" s="0" t="n">
        <v>3641</v>
      </c>
      <c r="V78" s="0" t="n">
        <v>1658</v>
      </c>
      <c r="W78" s="0" t="n">
        <f aca="false">SUM(P78,Q78,R78,S78)</f>
        <v>3393</v>
      </c>
      <c r="AA78" s="47" t="s">
        <v>114</v>
      </c>
      <c r="AB78" s="32" t="n">
        <f aca="false">B83*100/P83</f>
        <v>7.72316950852558</v>
      </c>
      <c r="AC78" s="32" t="n">
        <f aca="false">C83*100/P83</f>
        <v>12.938816449348</v>
      </c>
      <c r="AD78" s="32" t="n">
        <f aca="false">D83*100/P83</f>
        <v>1.60481444332999</v>
      </c>
      <c r="AE78" s="32" t="n">
        <f aca="false">E83*100/P83</f>
        <v>1.40421263791374</v>
      </c>
      <c r="AF78" s="32" t="n">
        <f aca="false">F83*100/P83</f>
        <v>1.50451354062187</v>
      </c>
      <c r="AG78" s="32" t="n">
        <f aca="false">G83*100/$P$83</f>
        <v>1.00300902708124</v>
      </c>
      <c r="AH78" s="32" t="n">
        <f aca="false">H83*100/$P$83</f>
        <v>0.601805416248746</v>
      </c>
      <c r="AI78" s="32" t="n">
        <f aca="false">I83*100/P83</f>
        <v>13.1394182547643</v>
      </c>
      <c r="AJ78" s="32" t="n">
        <f aca="false">J83*100/P83</f>
        <v>0</v>
      </c>
      <c r="AK78" s="32" t="n">
        <f aca="false">K83*100/P83</f>
        <v>3.20962888665998</v>
      </c>
      <c r="AL78" s="32" t="n">
        <f aca="false">L83*100/$P$83</f>
        <v>29.1875626880642</v>
      </c>
      <c r="AM78" s="32" t="n">
        <f aca="false">M83*100/$P$83</f>
        <v>5.21564694082247</v>
      </c>
      <c r="AN78" s="32" t="n">
        <f aca="false">N83*100/$P$83</f>
        <v>19.5586760280843</v>
      </c>
      <c r="AO78" s="32" t="n">
        <f aca="false">O83*100/P83</f>
        <v>2.90872617853561</v>
      </c>
      <c r="AP78" s="32" t="n">
        <f aca="false">P83*100/P83</f>
        <v>100</v>
      </c>
      <c r="AQ78" s="33" t="n">
        <f aca="false">Q83/T83*100</f>
        <v>1.93050193050193</v>
      </c>
      <c r="AR78" s="33" t="n">
        <f aca="false">R83/T83*100</f>
        <v>1.83397683397683</v>
      </c>
      <c r="AS78" s="33" t="n">
        <f aca="false">T83/U83*100</f>
        <v>92.5</v>
      </c>
    </row>
    <row r="79" customFormat="false" ht="12.6" hidden="false" customHeight="true" outlineLevel="0" collapsed="false">
      <c r="A79" s="47" t="s">
        <v>109</v>
      </c>
      <c r="B79" s="0" t="n">
        <v>584</v>
      </c>
      <c r="C79" s="0" t="n">
        <v>1042</v>
      </c>
      <c r="D79" s="0" t="n">
        <v>123</v>
      </c>
      <c r="E79" s="0" t="n">
        <v>187</v>
      </c>
      <c r="F79" s="0" t="n">
        <v>119</v>
      </c>
      <c r="G79" s="0" t="n">
        <v>138</v>
      </c>
      <c r="H79" s="0" t="n">
        <v>69</v>
      </c>
      <c r="I79" s="0" t="n">
        <v>1091</v>
      </c>
      <c r="J79" s="0" t="n">
        <v>5</v>
      </c>
      <c r="K79" s="0" t="n">
        <v>250</v>
      </c>
      <c r="L79" s="0" t="n">
        <v>3409</v>
      </c>
      <c r="M79" s="0" t="n">
        <v>409</v>
      </c>
      <c r="N79" s="0" t="n">
        <v>839</v>
      </c>
      <c r="O79" s="0" t="n">
        <v>299</v>
      </c>
      <c r="P79" s="0" t="n">
        <f aca="false">SUM(B79:O79)</f>
        <v>8564</v>
      </c>
      <c r="Q79" s="0" t="n">
        <v>217</v>
      </c>
      <c r="R79" s="0" t="n">
        <v>173</v>
      </c>
      <c r="T79" s="0" t="n">
        <v>8954</v>
      </c>
      <c r="U79" s="0" t="n">
        <v>9886</v>
      </c>
      <c r="V79" s="0" t="n">
        <v>4501</v>
      </c>
      <c r="W79" s="0" t="n">
        <f aca="false">SUM(P79,Q79,R79,S79)</f>
        <v>8954</v>
      </c>
      <c r="AA79" s="47" t="s">
        <v>115</v>
      </c>
      <c r="AB79" s="32" t="n">
        <f aca="false">B84*100/P84</f>
        <v>9.30477528089888</v>
      </c>
      <c r="AC79" s="32" t="n">
        <f aca="false">C84*100/P84</f>
        <v>10.0772471910112</v>
      </c>
      <c r="AD79" s="32" t="n">
        <f aca="false">D84*100/P84</f>
        <v>0.807584269662921</v>
      </c>
      <c r="AE79" s="32" t="n">
        <f aca="false">E84*100/P84</f>
        <v>1.54494382022472</v>
      </c>
      <c r="AF79" s="32" t="n">
        <f aca="false">F84*100/P84</f>
        <v>0.877808988764045</v>
      </c>
      <c r="AG79" s="32" t="n">
        <f aca="false">G84*100/$P$84</f>
        <v>2.56320224719101</v>
      </c>
      <c r="AH79" s="32" t="n">
        <f aca="false">H84*100/$P$84</f>
        <v>0.280898876404494</v>
      </c>
      <c r="AI79" s="32" t="n">
        <f aca="false">I84*100/P84</f>
        <v>16.7837078651685</v>
      </c>
      <c r="AJ79" s="32" t="n">
        <f aca="false">J84*100/P84</f>
        <v>0.105337078651685</v>
      </c>
      <c r="AK79" s="32" t="n">
        <f aca="false">K84*100/P84</f>
        <v>3.96769662921348</v>
      </c>
      <c r="AL79" s="32" t="n">
        <f aca="false">L84*100/$P$84</f>
        <v>24.9297752808989</v>
      </c>
      <c r="AM79" s="32" t="n">
        <f aca="false">M84*100/$P$84</f>
        <v>4.07303370786517</v>
      </c>
      <c r="AN79" s="32" t="n">
        <f aca="false">N84*100/$P$84</f>
        <v>21.313202247191</v>
      </c>
      <c r="AO79" s="32" t="n">
        <f aca="false">O84*100/P84</f>
        <v>3.37078651685393</v>
      </c>
      <c r="AP79" s="32" t="n">
        <f aca="false">P84*100/P84</f>
        <v>100</v>
      </c>
      <c r="AQ79" s="33" t="n">
        <f aca="false">Q84/T84*100</f>
        <v>2.77044854881266</v>
      </c>
      <c r="AR79" s="33" t="n">
        <f aca="false">R84/T84*100</f>
        <v>3.26517150395778</v>
      </c>
      <c r="AS79" s="33" t="n">
        <f aca="false">T84/U84*100</f>
        <v>89.9970317601662</v>
      </c>
    </row>
    <row r="80" customFormat="false" ht="12.6" hidden="false" customHeight="true" outlineLevel="0" collapsed="false">
      <c r="A80" s="47" t="s">
        <v>111</v>
      </c>
      <c r="B80" s="0" t="n">
        <v>840</v>
      </c>
      <c r="C80" s="0" t="n">
        <v>1413</v>
      </c>
      <c r="D80" s="0" t="n">
        <v>153</v>
      </c>
      <c r="E80" s="0" t="n">
        <v>277</v>
      </c>
      <c r="F80" s="0" t="n">
        <v>201</v>
      </c>
      <c r="G80" s="0" t="n">
        <v>183</v>
      </c>
      <c r="H80" s="0" t="n">
        <v>31</v>
      </c>
      <c r="I80" s="0" t="n">
        <v>1512</v>
      </c>
      <c r="J80" s="0" t="n">
        <v>10</v>
      </c>
      <c r="K80" s="0" t="n">
        <v>475</v>
      </c>
      <c r="L80" s="0" t="n">
        <v>5043</v>
      </c>
      <c r="M80" s="0" t="n">
        <v>482</v>
      </c>
      <c r="N80" s="0" t="n">
        <v>698</v>
      </c>
      <c r="O80" s="0" t="n">
        <v>226</v>
      </c>
      <c r="P80" s="0" t="n">
        <f aca="false">SUM(B80:O80)</f>
        <v>11544</v>
      </c>
      <c r="Q80" s="0" t="n">
        <v>205</v>
      </c>
      <c r="R80" s="0" t="n">
        <v>211</v>
      </c>
      <c r="T80" s="0" t="n">
        <v>11961</v>
      </c>
      <c r="U80" s="0" t="n">
        <v>12803</v>
      </c>
      <c r="V80" s="0" t="n">
        <v>5819</v>
      </c>
      <c r="W80" s="0" t="n">
        <f aca="false">SUM(P80,Q80,R80,S80)</f>
        <v>11960</v>
      </c>
      <c r="AA80" s="47" t="s">
        <v>116</v>
      </c>
      <c r="AB80" s="32" t="n">
        <f aca="false">B85*100/P85</f>
        <v>5.34475724194206</v>
      </c>
      <c r="AC80" s="32" t="n">
        <f aca="false">C85*100/P85</f>
        <v>11.6687066503468</v>
      </c>
      <c r="AD80" s="32" t="n">
        <f aca="false">D85*100/P85</f>
        <v>0.611995104039168</v>
      </c>
      <c r="AE80" s="32" t="n">
        <f aca="false">E85*100/P85</f>
        <v>1.67278661770706</v>
      </c>
      <c r="AF80" s="32" t="n">
        <f aca="false">F85*100/P85</f>
        <v>0.530395756833945</v>
      </c>
      <c r="AG80" s="32" t="n">
        <f aca="false">G85*100/$P$85</f>
        <v>2.16238270093839</v>
      </c>
      <c r="AH80" s="32" t="n">
        <f aca="false">H85*100/$P$85</f>
        <v>0.163198694410445</v>
      </c>
      <c r="AI80" s="32" t="n">
        <f aca="false">I85*100/P85</f>
        <v>9.66952264381885</v>
      </c>
      <c r="AJ80" s="32" t="n">
        <f aca="false">J85*100/P85</f>
        <v>0.122399020807834</v>
      </c>
      <c r="AK80" s="32" t="n">
        <f aca="false">K85*100/P85</f>
        <v>1.8359853121175</v>
      </c>
      <c r="AL80" s="32" t="n">
        <f aca="false">L85*100/$P$85</f>
        <v>49.6124031007752</v>
      </c>
      <c r="AM80" s="32" t="n">
        <f aca="false">M85*100/$P$85</f>
        <v>3.01917584659323</v>
      </c>
      <c r="AN80" s="32" t="n">
        <f aca="false">N85*100/$P$85</f>
        <v>11.0567115463076</v>
      </c>
      <c r="AO80" s="32" t="n">
        <f aca="false">O85*100/P85</f>
        <v>2.52957976336189</v>
      </c>
      <c r="AP80" s="32" t="n">
        <f aca="false">P85*100/P85</f>
        <v>100</v>
      </c>
      <c r="AQ80" s="33" t="n">
        <f aca="false">Q85/T85*100</f>
        <v>2.6264967168791</v>
      </c>
      <c r="AR80" s="33" t="n">
        <f aca="false">R85/T85*100</f>
        <v>2.70374662031673</v>
      </c>
      <c r="AS80" s="33" t="n">
        <f aca="false">T85/U85*100</f>
        <v>90.2719665271967</v>
      </c>
    </row>
    <row r="81" customFormat="false" ht="12.6" hidden="false" customHeight="true" outlineLevel="0" collapsed="false">
      <c r="A81" s="47" t="s">
        <v>112</v>
      </c>
      <c r="B81" s="0" t="n">
        <v>252</v>
      </c>
      <c r="C81" s="0" t="n">
        <v>449</v>
      </c>
      <c r="D81" s="0" t="n">
        <v>28</v>
      </c>
      <c r="E81" s="0" t="n">
        <v>65</v>
      </c>
      <c r="F81" s="0" t="n">
        <v>36</v>
      </c>
      <c r="G81" s="0" t="n">
        <v>47</v>
      </c>
      <c r="H81" s="0" t="n">
        <v>13</v>
      </c>
      <c r="I81" s="0" t="n">
        <v>482</v>
      </c>
      <c r="J81" s="0" t="n">
        <v>2</v>
      </c>
      <c r="K81" s="0" t="n">
        <v>102</v>
      </c>
      <c r="L81" s="0" t="n">
        <v>1818</v>
      </c>
      <c r="M81" s="0" t="n">
        <v>168</v>
      </c>
      <c r="N81" s="0" t="n">
        <v>426</v>
      </c>
      <c r="O81" s="0" t="n">
        <v>91</v>
      </c>
      <c r="P81" s="0" t="n">
        <f aca="false">SUM(B81:O81)</f>
        <v>3979</v>
      </c>
      <c r="Q81" s="0" t="n">
        <v>90</v>
      </c>
      <c r="R81" s="0" t="n">
        <v>74</v>
      </c>
      <c r="T81" s="0" t="n">
        <v>4143</v>
      </c>
      <c r="U81" s="0" t="n">
        <v>4428</v>
      </c>
      <c r="V81" s="0" t="n">
        <v>2050</v>
      </c>
      <c r="W81" s="0" t="n">
        <f aca="false">SUM(P81,Q81,R81,S81)</f>
        <v>4143</v>
      </c>
      <c r="AA81" s="47" t="s">
        <v>117</v>
      </c>
      <c r="AB81" s="32" t="n">
        <f aca="false">B86*100/P86</f>
        <v>6.90651260504202</v>
      </c>
      <c r="AC81" s="32" t="n">
        <f aca="false">C86*100/P86</f>
        <v>11.0819327731092</v>
      </c>
      <c r="AD81" s="32" t="n">
        <f aca="false">D86*100/P86</f>
        <v>0.827205882352941</v>
      </c>
      <c r="AE81" s="32" t="n">
        <f aca="false">E86*100/P86</f>
        <v>1.41806722689076</v>
      </c>
      <c r="AF81" s="32" t="n">
        <f aca="false">F86*100/P86</f>
        <v>0.814075630252101</v>
      </c>
      <c r="AG81" s="32" t="n">
        <f aca="false">G86*100/$P$86</f>
        <v>1.39180672268908</v>
      </c>
      <c r="AH81" s="32" t="n">
        <f aca="false">H86*100/$P$86</f>
        <v>0.420168067226891</v>
      </c>
      <c r="AI81" s="32" t="n">
        <f aca="false">I86*100/P86</f>
        <v>11.8172268907563</v>
      </c>
      <c r="AJ81" s="32" t="n">
        <f aca="false">J86*100/P86</f>
        <v>0.0656512605042017</v>
      </c>
      <c r="AK81" s="32" t="n">
        <f aca="false">K86*100/P86</f>
        <v>1.99579831932773</v>
      </c>
      <c r="AL81" s="32" t="n">
        <f aca="false">L86*100/$P$86</f>
        <v>41.3209033613445</v>
      </c>
      <c r="AM81" s="32" t="n">
        <f aca="false">M86*100/$P$86</f>
        <v>5.59348739495798</v>
      </c>
      <c r="AN81" s="32" t="n">
        <f aca="false">N86*100/$P$86</f>
        <v>14.5089285714286</v>
      </c>
      <c r="AO81" s="32" t="n">
        <f aca="false">O86*100/P86</f>
        <v>1.83823529411765</v>
      </c>
      <c r="AP81" s="32" t="n">
        <f aca="false">P86*100/P86</f>
        <v>100</v>
      </c>
      <c r="AQ81" s="33" t="n">
        <f aca="false">Q86/T86*100</f>
        <v>2.42682011508632</v>
      </c>
      <c r="AR81" s="33" t="n">
        <f aca="false">R86/T86*100</f>
        <v>2.30172629472104</v>
      </c>
      <c r="AS81" s="33" t="n">
        <f aca="false">T86/U86*100</f>
        <v>93.5736860587616</v>
      </c>
    </row>
    <row r="82" customFormat="false" ht="12.6" hidden="false" customHeight="true" outlineLevel="0" collapsed="false">
      <c r="A82" s="47" t="s">
        <v>113</v>
      </c>
      <c r="B82" s="0" t="n">
        <v>1107</v>
      </c>
      <c r="C82" s="0" t="n">
        <v>1936</v>
      </c>
      <c r="D82" s="0" t="n">
        <v>116</v>
      </c>
      <c r="E82" s="0" t="n">
        <v>260</v>
      </c>
      <c r="F82" s="0" t="n">
        <v>110</v>
      </c>
      <c r="G82" s="0" t="n">
        <v>223</v>
      </c>
      <c r="H82" s="0" t="n">
        <v>35</v>
      </c>
      <c r="I82" s="0" t="n">
        <v>1928</v>
      </c>
      <c r="J82" s="0" t="n">
        <v>12</v>
      </c>
      <c r="K82" s="0" t="n">
        <v>466</v>
      </c>
      <c r="L82" s="0" t="n">
        <v>4681</v>
      </c>
      <c r="M82" s="0" t="n">
        <v>627</v>
      </c>
      <c r="N82" s="0" t="n">
        <v>1322</v>
      </c>
      <c r="O82" s="0" t="n">
        <v>345</v>
      </c>
      <c r="P82" s="0" t="n">
        <f aca="false">SUM(B82:O82)</f>
        <v>13168</v>
      </c>
      <c r="Q82" s="0" t="n">
        <v>322</v>
      </c>
      <c r="R82" s="0" t="n">
        <v>264</v>
      </c>
      <c r="T82" s="0" t="n">
        <v>13768</v>
      </c>
      <c r="U82" s="0" t="n">
        <v>15010</v>
      </c>
      <c r="V82" s="0" t="n">
        <v>6803</v>
      </c>
      <c r="W82" s="0" t="n">
        <f aca="false">SUM(P82,Q82,R82,S82)</f>
        <v>13754</v>
      </c>
      <c r="AA82" s="47" t="s">
        <v>118</v>
      </c>
      <c r="AB82" s="32" t="n">
        <f aca="false">B87*100/P87</f>
        <v>10.5318291700242</v>
      </c>
      <c r="AC82" s="32" t="n">
        <f aca="false">C87*100/P87</f>
        <v>10.7252215954875</v>
      </c>
      <c r="AD82" s="32" t="n">
        <f aca="false">D87*100/P87</f>
        <v>1.53102336825141</v>
      </c>
      <c r="AE82" s="32" t="n">
        <f aca="false">E87*100/P87</f>
        <v>2.20789685737309</v>
      </c>
      <c r="AF82" s="32" t="n">
        <f aca="false">F87*100/P87</f>
        <v>0.652699435938759</v>
      </c>
      <c r="AG82" s="32" t="n">
        <f aca="false">G87*100/$P$87</f>
        <v>2.34488315874295</v>
      </c>
      <c r="AH82" s="32" t="n">
        <f aca="false">H87*100/$P$87</f>
        <v>0.306204673650282</v>
      </c>
      <c r="AI82" s="32" t="n">
        <f aca="false">I87*100/P87</f>
        <v>19.0813859790492</v>
      </c>
      <c r="AJ82" s="32" t="n">
        <f aca="false">J87*100/P87</f>
        <v>0.185334407735697</v>
      </c>
      <c r="AK82" s="32" t="n">
        <f aca="false">K87*100/P87</f>
        <v>3.13456889605157</v>
      </c>
      <c r="AL82" s="32" t="n">
        <f aca="false">L87*100/$P$87</f>
        <v>37.3811442385173</v>
      </c>
      <c r="AM82" s="32" t="n">
        <f aca="false">M87*100/$P$87</f>
        <v>5.11684125705077</v>
      </c>
      <c r="AN82" s="32" t="n">
        <f aca="false">N87*100/$P$87</f>
        <v>5.27800161160355</v>
      </c>
      <c r="AO82" s="32" t="n">
        <f aca="false">O87*100/P87</f>
        <v>1.52296535052377</v>
      </c>
      <c r="AP82" s="32" t="n">
        <f aca="false">P87*100/P87</f>
        <v>100</v>
      </c>
      <c r="AQ82" s="33" t="n">
        <f aca="false">Q87/T87*100</f>
        <v>2.21523838724513</v>
      </c>
      <c r="AR82" s="33" t="n">
        <f aca="false">R87/T87*100</f>
        <v>2.6521539169094</v>
      </c>
      <c r="AS82" s="33" t="n">
        <f aca="false">T87/U87*100</f>
        <v>92.0287810383747</v>
      </c>
    </row>
    <row r="83" customFormat="false" ht="12.6" hidden="false" customHeight="true" outlineLevel="0" collapsed="false">
      <c r="A83" s="47" t="s">
        <v>114</v>
      </c>
      <c r="B83" s="0" t="n">
        <v>77</v>
      </c>
      <c r="C83" s="0" t="n">
        <v>129</v>
      </c>
      <c r="D83" s="0" t="n">
        <v>16</v>
      </c>
      <c r="E83" s="0" t="n">
        <v>14</v>
      </c>
      <c r="F83" s="0" t="n">
        <v>15</v>
      </c>
      <c r="G83" s="0" t="n">
        <v>10</v>
      </c>
      <c r="H83" s="0" t="n">
        <v>6</v>
      </c>
      <c r="I83" s="0" t="n">
        <v>131</v>
      </c>
      <c r="K83" s="0" t="n">
        <v>32</v>
      </c>
      <c r="L83" s="0" t="n">
        <v>291</v>
      </c>
      <c r="M83" s="0" t="n">
        <v>52</v>
      </c>
      <c r="N83" s="0" t="n">
        <v>195</v>
      </c>
      <c r="O83" s="0" t="n">
        <v>29</v>
      </c>
      <c r="P83" s="0" t="n">
        <f aca="false">SUM(B83:O83)</f>
        <v>997</v>
      </c>
      <c r="Q83" s="0" t="n">
        <v>20</v>
      </c>
      <c r="R83" s="0" t="n">
        <v>19</v>
      </c>
      <c r="T83" s="0" t="n">
        <v>1036</v>
      </c>
      <c r="U83" s="0" t="n">
        <v>1120</v>
      </c>
      <c r="V83" s="0" t="n">
        <v>527</v>
      </c>
      <c r="W83" s="0" t="n">
        <f aca="false">SUM(P83,Q83,R83,S83)</f>
        <v>1036</v>
      </c>
      <c r="AA83" s="47" t="s">
        <v>119</v>
      </c>
      <c r="AB83" s="32" t="n">
        <f aca="false">B88*100/P88</f>
        <v>7.96102992345164</v>
      </c>
      <c r="AC83" s="32" t="n">
        <f aca="false">C88*100/P88</f>
        <v>10.0904662491301</v>
      </c>
      <c r="AD83" s="32" t="n">
        <f aca="false">D88*100/P88</f>
        <v>0.918580375782881</v>
      </c>
      <c r="AE83" s="32" t="n">
        <f aca="false">E88*100/P88</f>
        <v>1.99025748086291</v>
      </c>
      <c r="AF83" s="32" t="n">
        <f aca="false">F88*100/P88</f>
        <v>1.47529575504523</v>
      </c>
      <c r="AG83" s="32" t="n">
        <f aca="false">G88*100/$P$88</f>
        <v>1.19693806541406</v>
      </c>
      <c r="AH83" s="32" t="n">
        <f aca="false">H88*100/$P$88</f>
        <v>0.292275574112735</v>
      </c>
      <c r="AI83" s="32" t="n">
        <f aca="false">I88*100/P88</f>
        <v>12.4982602644398</v>
      </c>
      <c r="AJ83" s="32" t="n">
        <f aca="false">J88*100/P88</f>
        <v>0.194850382741823</v>
      </c>
      <c r="AK83" s="32" t="n">
        <f aca="false">K88*100/P88</f>
        <v>2.96450939457203</v>
      </c>
      <c r="AL83" s="32" t="n">
        <f aca="false">L88*100/$P$88</f>
        <v>42.7279053583855</v>
      </c>
      <c r="AM83" s="32" t="n">
        <f aca="false">M88*100/$P$88</f>
        <v>5.59498956158664</v>
      </c>
      <c r="AN83" s="32" t="n">
        <f aca="false">N88*100/$P$88</f>
        <v>10.1461377870564</v>
      </c>
      <c r="AO83" s="32" t="n">
        <f aca="false">O88*100/P88</f>
        <v>1.94850382741823</v>
      </c>
      <c r="AP83" s="32" t="n">
        <f aca="false">P88*100/P88</f>
        <v>100</v>
      </c>
      <c r="AQ83" s="33" t="n">
        <f aca="false">Q88/T88*100</f>
        <v>2.20529270248597</v>
      </c>
      <c r="AR83" s="33" t="n">
        <f aca="false">R88/T88*100</f>
        <v>1.75086875167068</v>
      </c>
      <c r="AS83" s="33" t="n">
        <f aca="false">T88/U88*100</f>
        <v>92.2450992479349</v>
      </c>
    </row>
    <row r="84" customFormat="false" ht="12.6" hidden="false" customHeight="true" outlineLevel="0" collapsed="false">
      <c r="A84" s="47" t="s">
        <v>115</v>
      </c>
      <c r="B84" s="0" t="n">
        <v>265</v>
      </c>
      <c r="C84" s="0" t="n">
        <v>287</v>
      </c>
      <c r="D84" s="0" t="n">
        <v>23</v>
      </c>
      <c r="E84" s="0" t="n">
        <v>44</v>
      </c>
      <c r="F84" s="0" t="n">
        <v>25</v>
      </c>
      <c r="G84" s="0" t="n">
        <v>73</v>
      </c>
      <c r="H84" s="0" t="n">
        <v>8</v>
      </c>
      <c r="I84" s="0" t="n">
        <v>478</v>
      </c>
      <c r="J84" s="0" t="n">
        <v>3</v>
      </c>
      <c r="K84" s="0" t="n">
        <v>113</v>
      </c>
      <c r="L84" s="0" t="n">
        <v>710</v>
      </c>
      <c r="M84" s="0" t="n">
        <v>116</v>
      </c>
      <c r="N84" s="0" t="n">
        <v>607</v>
      </c>
      <c r="O84" s="0" t="n">
        <v>96</v>
      </c>
      <c r="P84" s="0" t="n">
        <f aca="false">SUM(B84:O84)</f>
        <v>2848</v>
      </c>
      <c r="Q84" s="0" t="n">
        <v>84</v>
      </c>
      <c r="R84" s="0" t="n">
        <v>99</v>
      </c>
      <c r="T84" s="0" t="n">
        <v>3032</v>
      </c>
      <c r="U84" s="0" t="n">
        <v>3369</v>
      </c>
      <c r="V84" s="0" t="n">
        <v>1490</v>
      </c>
      <c r="W84" s="0" t="n">
        <f aca="false">SUM(P84,Q84,R84,S84)</f>
        <v>3031</v>
      </c>
      <c r="AA84" s="47" t="s">
        <v>120</v>
      </c>
      <c r="AB84" s="32" t="n">
        <f aca="false">B89*100/P89</f>
        <v>6.2624254473161</v>
      </c>
      <c r="AC84" s="32" t="n">
        <f aca="false">C89*100/P89</f>
        <v>12.5248508946322</v>
      </c>
      <c r="AD84" s="32" t="n">
        <f aca="false">D89*100/P89</f>
        <v>0.596421471172962</v>
      </c>
      <c r="AE84" s="32" t="n">
        <f aca="false">E89*100/P89</f>
        <v>1.78926441351889</v>
      </c>
      <c r="AF84" s="32" t="n">
        <f aca="false">F89*100/P89</f>
        <v>1.19284294234592</v>
      </c>
      <c r="AG84" s="32" t="n">
        <f aca="false">G89*100/$P$89</f>
        <v>3.18091451292247</v>
      </c>
      <c r="AH84" s="32" t="n">
        <f aca="false">H89*100/$P$89</f>
        <v>0.795228628230616</v>
      </c>
      <c r="AI84" s="32" t="n">
        <f aca="false">I89*100/P89</f>
        <v>11.9284294234592</v>
      </c>
      <c r="AJ84" s="32" t="n">
        <f aca="false">J89*100/P89</f>
        <v>0</v>
      </c>
      <c r="AK84" s="32" t="n">
        <f aca="false">K89*100/P89</f>
        <v>4.27435387673956</v>
      </c>
      <c r="AL84" s="32" t="n">
        <f aca="false">L89*100/$P$89</f>
        <v>28.4294234592445</v>
      </c>
      <c r="AM84" s="32" t="n">
        <f aca="false">M89*100/$P$89</f>
        <v>4.87077534791253</v>
      </c>
      <c r="AN84" s="32" t="n">
        <f aca="false">N89*100/$P$89</f>
        <v>17.79324055666</v>
      </c>
      <c r="AO84" s="32" t="n">
        <f aca="false">O89*100/P89</f>
        <v>6.36182902584493</v>
      </c>
      <c r="AP84" s="32" t="n">
        <f aca="false">P89*100/P89</f>
        <v>100</v>
      </c>
      <c r="AQ84" s="33" t="n">
        <f aca="false">Q89/T89*100</f>
        <v>3.45794392523364</v>
      </c>
      <c r="AR84" s="33" t="n">
        <f aca="false">R89/T89*100</f>
        <v>2.52336448598131</v>
      </c>
      <c r="AS84" s="33" t="n">
        <f aca="false">T89/U89*100</f>
        <v>92.4805531547105</v>
      </c>
    </row>
    <row r="85" customFormat="false" ht="12.6" hidden="false" customHeight="true" outlineLevel="0" collapsed="false">
      <c r="A85" s="47" t="s">
        <v>116</v>
      </c>
      <c r="B85" s="0" t="n">
        <v>131</v>
      </c>
      <c r="C85" s="0" t="n">
        <v>286</v>
      </c>
      <c r="D85" s="0" t="n">
        <v>15</v>
      </c>
      <c r="E85" s="0" t="n">
        <v>41</v>
      </c>
      <c r="F85" s="0" t="n">
        <v>13</v>
      </c>
      <c r="G85" s="0" t="n">
        <v>53</v>
      </c>
      <c r="H85" s="0" t="n">
        <v>4</v>
      </c>
      <c r="I85" s="0" t="n">
        <v>237</v>
      </c>
      <c r="J85" s="0" t="n">
        <v>3</v>
      </c>
      <c r="K85" s="0" t="n">
        <v>45</v>
      </c>
      <c r="L85" s="0" t="n">
        <v>1216</v>
      </c>
      <c r="M85" s="0" t="n">
        <v>74</v>
      </c>
      <c r="N85" s="0" t="n">
        <v>271</v>
      </c>
      <c r="O85" s="0" t="n">
        <v>62</v>
      </c>
      <c r="P85" s="0" t="n">
        <f aca="false">SUM(B85:O85)</f>
        <v>2451</v>
      </c>
      <c r="Q85" s="0" t="n">
        <v>68</v>
      </c>
      <c r="R85" s="0" t="n">
        <v>70</v>
      </c>
      <c r="T85" s="0" t="n">
        <v>2589</v>
      </c>
      <c r="U85" s="0" t="n">
        <v>2868</v>
      </c>
      <c r="V85" s="0" t="n">
        <v>1247</v>
      </c>
      <c r="W85" s="0" t="n">
        <f aca="false">SUM(P85,Q85,R85,S85)</f>
        <v>2589</v>
      </c>
      <c r="AA85" s="47" t="s">
        <v>121</v>
      </c>
      <c r="AB85" s="32" t="n">
        <f aca="false">B90*100/P90</f>
        <v>5.36611629576454</v>
      </c>
      <c r="AC85" s="32" t="n">
        <f aca="false">C90*100/P90</f>
        <v>11.2347451543431</v>
      </c>
      <c r="AD85" s="32" t="n">
        <f aca="false">D90*100/P90</f>
        <v>1.0229720028715</v>
      </c>
      <c r="AE85" s="32" t="n">
        <f aca="false">E90*100/P90</f>
        <v>1.70495333811917</v>
      </c>
      <c r="AF85" s="32" t="n">
        <f aca="false">F90*100/P90</f>
        <v>1.0229720028715</v>
      </c>
      <c r="AG85" s="32" t="n">
        <f aca="false">G90*100/$P$90</f>
        <v>1.31012203876525</v>
      </c>
      <c r="AH85" s="32" t="n">
        <f aca="false">H90*100/$P$90</f>
        <v>0.233309404163676</v>
      </c>
      <c r="AI85" s="32" t="n">
        <f aca="false">I90*100/P90</f>
        <v>10.4450825556353</v>
      </c>
      <c r="AJ85" s="32" t="n">
        <f aca="false">J90*100/P90</f>
        <v>0.107681263460158</v>
      </c>
      <c r="AK85" s="32" t="n">
        <f aca="false">K90*100/P90</f>
        <v>2.60229720028715</v>
      </c>
      <c r="AL85" s="32" t="n">
        <f aca="false">L90*100/$P$90</f>
        <v>44.2031586503948</v>
      </c>
      <c r="AM85" s="32" t="n">
        <f aca="false">M90*100/$P$90</f>
        <v>4.86360373295047</v>
      </c>
      <c r="AN85" s="32" t="n">
        <f aca="false">N90*100/$P$90</f>
        <v>13.0473797559225</v>
      </c>
      <c r="AO85" s="32" t="n">
        <f aca="false">O90*100/P90</f>
        <v>2.83560660445083</v>
      </c>
      <c r="AP85" s="32" t="n">
        <f aca="false">P90*100/P90</f>
        <v>100</v>
      </c>
      <c r="AQ85" s="33" t="n">
        <f aca="false">Q90/T90*100</f>
        <v>2.30795728556666</v>
      </c>
      <c r="AR85" s="33" t="n">
        <f aca="false">R90/T90*100</f>
        <v>1.68790905959352</v>
      </c>
      <c r="AS85" s="33" t="n">
        <f aca="false">T90/U90*100</f>
        <v>94.9623814196925</v>
      </c>
    </row>
    <row r="86" customFormat="false" ht="12.6" hidden="false" customHeight="true" outlineLevel="0" collapsed="false">
      <c r="A86" s="47" t="s">
        <v>117</v>
      </c>
      <c r="B86" s="0" t="n">
        <v>526</v>
      </c>
      <c r="C86" s="0" t="n">
        <v>844</v>
      </c>
      <c r="D86" s="0" t="n">
        <v>63</v>
      </c>
      <c r="E86" s="0" t="n">
        <v>108</v>
      </c>
      <c r="F86" s="0" t="n">
        <v>62</v>
      </c>
      <c r="G86" s="0" t="n">
        <v>106</v>
      </c>
      <c r="H86" s="0" t="n">
        <v>32</v>
      </c>
      <c r="I86" s="0" t="n">
        <v>900</v>
      </c>
      <c r="J86" s="0" t="n">
        <v>5</v>
      </c>
      <c r="K86" s="0" t="n">
        <v>152</v>
      </c>
      <c r="L86" s="0" t="n">
        <v>3147</v>
      </c>
      <c r="M86" s="0" t="n">
        <v>426</v>
      </c>
      <c r="N86" s="0" t="n">
        <v>1105</v>
      </c>
      <c r="O86" s="0" t="n">
        <v>140</v>
      </c>
      <c r="P86" s="0" t="n">
        <f aca="false">SUM(B86:O86)</f>
        <v>7616</v>
      </c>
      <c r="Q86" s="0" t="n">
        <v>194</v>
      </c>
      <c r="R86" s="0" t="n">
        <v>184</v>
      </c>
      <c r="T86" s="0" t="n">
        <v>7994</v>
      </c>
      <c r="U86" s="0" t="n">
        <v>8543</v>
      </c>
      <c r="V86" s="0" t="n">
        <v>3923</v>
      </c>
      <c r="W86" s="0" t="n">
        <f aca="false">SUM(P86,Q86,R86,S86)</f>
        <v>7994</v>
      </c>
      <c r="AA86" s="47" t="s">
        <v>122</v>
      </c>
      <c r="AB86" s="32" t="n">
        <f aca="false">B91*100/P91</f>
        <v>12.510652803818</v>
      </c>
      <c r="AC86" s="32" t="n">
        <f aca="false">C91*100/P91</f>
        <v>7.15868416567241</v>
      </c>
      <c r="AD86" s="32" t="n">
        <f aca="false">D91*100/P91</f>
        <v>1.03971365263337</v>
      </c>
      <c r="AE86" s="32" t="n">
        <f aca="false">E91*100/P91</f>
        <v>1.99420487472303</v>
      </c>
      <c r="AF86" s="32" t="n">
        <f aca="false">F91*100/P91</f>
        <v>1.15902505539458</v>
      </c>
      <c r="AG86" s="32" t="n">
        <f aca="false">G91*100/$P$91</f>
        <v>3.11914095790012</v>
      </c>
      <c r="AH86" s="32" t="n">
        <f aca="false">H91*100/$P$91</f>
        <v>0.255667291631157</v>
      </c>
      <c r="AI86" s="32" t="n">
        <f aca="false">I91*100/P91</f>
        <v>18.7659792057269</v>
      </c>
      <c r="AJ86" s="32" t="n">
        <f aca="false">J91*100/P91</f>
        <v>0.119311402761207</v>
      </c>
      <c r="AK86" s="32" t="n">
        <f aca="false">K91*100/P91</f>
        <v>3.78387591614113</v>
      </c>
      <c r="AL86" s="32" t="n">
        <f aca="false">L91*100/$P$91</f>
        <v>28.7029146071246</v>
      </c>
      <c r="AM86" s="32" t="n">
        <f aca="false">M91*100/$P$91</f>
        <v>7.05641724901994</v>
      </c>
      <c r="AN86" s="32" t="n">
        <f aca="false">N91*100/$P$91</f>
        <v>12.9026759843191</v>
      </c>
      <c r="AO86" s="32" t="n">
        <f aca="false">O91*100/P91</f>
        <v>1.43173683313448</v>
      </c>
      <c r="AP86" s="32" t="n">
        <f aca="false">P91*100/P91</f>
        <v>100</v>
      </c>
      <c r="AQ86" s="33" t="n">
        <f aca="false">Q91/T91*100</f>
        <v>2.35084306095979</v>
      </c>
      <c r="AR86" s="33" t="n">
        <f aca="false">R91/T91*100</f>
        <v>2.52918287937743</v>
      </c>
      <c r="AS86" s="33" t="n">
        <f aca="false">T91/U91*100</f>
        <v>92.1697549312612</v>
      </c>
    </row>
    <row r="87" customFormat="false" ht="12.6" hidden="false" customHeight="true" outlineLevel="0" collapsed="false">
      <c r="A87" s="47" t="s">
        <v>118</v>
      </c>
      <c r="B87" s="0" t="n">
        <v>1307</v>
      </c>
      <c r="C87" s="0" t="n">
        <v>1331</v>
      </c>
      <c r="D87" s="0" t="n">
        <v>190</v>
      </c>
      <c r="E87" s="0" t="n">
        <v>274</v>
      </c>
      <c r="F87" s="0" t="n">
        <v>81</v>
      </c>
      <c r="G87" s="0" t="n">
        <v>291</v>
      </c>
      <c r="H87" s="0" t="n">
        <v>38</v>
      </c>
      <c r="I87" s="0" t="n">
        <v>2368</v>
      </c>
      <c r="J87" s="0" t="n">
        <v>23</v>
      </c>
      <c r="K87" s="0" t="n">
        <v>389</v>
      </c>
      <c r="L87" s="0" t="n">
        <v>4639</v>
      </c>
      <c r="M87" s="0" t="n">
        <v>635</v>
      </c>
      <c r="N87" s="0" t="n">
        <v>655</v>
      </c>
      <c r="O87" s="0" t="n">
        <v>189</v>
      </c>
      <c r="P87" s="0" t="n">
        <f aca="false">SUM(B87:O87)</f>
        <v>12410</v>
      </c>
      <c r="Q87" s="0" t="n">
        <v>289</v>
      </c>
      <c r="R87" s="0" t="n">
        <v>346</v>
      </c>
      <c r="T87" s="0" t="n">
        <v>13046</v>
      </c>
      <c r="U87" s="0" t="n">
        <v>14176</v>
      </c>
      <c r="V87" s="0" t="n">
        <v>6538</v>
      </c>
      <c r="W87" s="0" t="n">
        <f aca="false">SUM(P87,Q87,R87,S87)</f>
        <v>13045</v>
      </c>
      <c r="AA87" s="47" t="s">
        <v>123</v>
      </c>
      <c r="AB87" s="32" t="n">
        <f aca="false">B92*100/P92</f>
        <v>4.98000258031222</v>
      </c>
      <c r="AC87" s="32" t="n">
        <f aca="false">C92*100/P92</f>
        <v>12.6951361114695</v>
      </c>
      <c r="AD87" s="32" t="n">
        <f aca="false">D92*100/P92</f>
        <v>1.49658108631144</v>
      </c>
      <c r="AE87" s="32" t="n">
        <f aca="false">E92*100/P92</f>
        <v>1.81912011353374</v>
      </c>
      <c r="AF87" s="32" t="n">
        <f aca="false">F92*100/P92</f>
        <v>1.10953425364469</v>
      </c>
      <c r="AG87" s="32" t="n">
        <f aca="false">G92*100/$P$92</f>
        <v>1.48367952522255</v>
      </c>
      <c r="AH87" s="32" t="n">
        <f aca="false">H92*100/$P$92</f>
        <v>0.303186685588956</v>
      </c>
      <c r="AI87" s="32" t="n">
        <f aca="false">I92*100/P92</f>
        <v>10.7211972648691</v>
      </c>
      <c r="AJ87" s="32" t="n">
        <f aca="false">J92*100/P92</f>
        <v>0.0967617081666882</v>
      </c>
      <c r="AK87" s="32" t="n">
        <f aca="false">K92*100/P92</f>
        <v>2.57386143723391</v>
      </c>
      <c r="AL87" s="32" t="n">
        <f aca="false">L92*100/$P$92</f>
        <v>46.065023867888</v>
      </c>
      <c r="AM87" s="32" t="n">
        <f aca="false">M92*100/$P$92</f>
        <v>4.43168623403432</v>
      </c>
      <c r="AN87" s="32" t="n">
        <f aca="false">N92*100/$P$92</f>
        <v>9.68262159721326</v>
      </c>
      <c r="AO87" s="32" t="n">
        <f aca="false">O92*100/P92</f>
        <v>2.54160753451168</v>
      </c>
      <c r="AP87" s="32" t="n">
        <f aca="false">P92*100/P92</f>
        <v>100</v>
      </c>
      <c r="AQ87" s="33" t="n">
        <f aca="false">Q92/T92*100</f>
        <v>2.17229855180097</v>
      </c>
      <c r="AR87" s="33" t="n">
        <f aca="false">R92/T92*100</f>
        <v>1.81953212031192</v>
      </c>
      <c r="AS87" s="33" t="n">
        <f aca="false">T92/U92*100</f>
        <v>94.5631181600047</v>
      </c>
    </row>
    <row r="88" customFormat="false" ht="12.6" hidden="false" customHeight="true" outlineLevel="0" collapsed="false">
      <c r="A88" s="47" t="s">
        <v>119</v>
      </c>
      <c r="B88" s="0" t="n">
        <v>572</v>
      </c>
      <c r="C88" s="0" t="n">
        <v>725</v>
      </c>
      <c r="D88" s="0" t="n">
        <v>66</v>
      </c>
      <c r="E88" s="0" t="n">
        <v>143</v>
      </c>
      <c r="F88" s="0" t="n">
        <v>106</v>
      </c>
      <c r="G88" s="0" t="n">
        <v>86</v>
      </c>
      <c r="H88" s="0" t="n">
        <v>21</v>
      </c>
      <c r="I88" s="0" t="n">
        <v>898</v>
      </c>
      <c r="J88" s="0" t="n">
        <v>14</v>
      </c>
      <c r="K88" s="0" t="n">
        <v>213</v>
      </c>
      <c r="L88" s="0" t="n">
        <v>3070</v>
      </c>
      <c r="M88" s="0" t="n">
        <v>402</v>
      </c>
      <c r="N88" s="0" t="n">
        <v>729</v>
      </c>
      <c r="O88" s="0" t="n">
        <v>140</v>
      </c>
      <c r="P88" s="0" t="n">
        <f aca="false">SUM(B88:O88)</f>
        <v>7185</v>
      </c>
      <c r="Q88" s="0" t="n">
        <v>165</v>
      </c>
      <c r="R88" s="0" t="n">
        <v>131</v>
      </c>
      <c r="T88" s="0" t="n">
        <v>7482</v>
      </c>
      <c r="U88" s="0" t="n">
        <v>8111</v>
      </c>
      <c r="V88" s="0" t="n">
        <v>3779</v>
      </c>
      <c r="W88" s="0" t="n">
        <f aca="false">SUM(P88,Q88,R88,S88)</f>
        <v>7481</v>
      </c>
      <c r="AA88" s="47" t="s">
        <v>124</v>
      </c>
      <c r="AB88" s="32" t="n">
        <f aca="false">B93*100/P93</f>
        <v>10.6516393442623</v>
      </c>
      <c r="AC88" s="32" t="n">
        <f aca="false">C93*100/P93</f>
        <v>8.02704918032787</v>
      </c>
      <c r="AD88" s="32" t="n">
        <f aca="false">D93*100/P93</f>
        <v>1.38934426229508</v>
      </c>
      <c r="AE88" s="32" t="n">
        <f aca="false">E93*100/P93</f>
        <v>2.38934426229508</v>
      </c>
      <c r="AF88" s="32" t="n">
        <f aca="false">F93*100/P93</f>
        <v>1.35819672131148</v>
      </c>
      <c r="AG88" s="32" t="n">
        <f aca="false">G93*100/$P$93</f>
        <v>2.7516393442623</v>
      </c>
      <c r="AH88" s="32" t="n">
        <f aca="false">H93*100/$P$93</f>
        <v>0.271311475409836</v>
      </c>
      <c r="AI88" s="32" t="n">
        <f aca="false">I93*100/P93</f>
        <v>18.2090163934426</v>
      </c>
      <c r="AJ88" s="32" t="n">
        <f aca="false">J93*100/P93</f>
        <v>0.114754098360656</v>
      </c>
      <c r="AK88" s="32" t="n">
        <f aca="false">K93*100/P93</f>
        <v>4.10491803278689</v>
      </c>
      <c r="AL88" s="32" t="n">
        <f aca="false">L93*100/$P$93</f>
        <v>35.627868852459</v>
      </c>
      <c r="AM88" s="32" t="n">
        <f aca="false">M93*100/$P$93</f>
        <v>5.97540983606557</v>
      </c>
      <c r="AN88" s="32" t="n">
        <f aca="false">N93*100/$P$93</f>
        <v>7.4016393442623</v>
      </c>
      <c r="AO88" s="32" t="n">
        <f aca="false">O93*100/P93</f>
        <v>1.72786885245902</v>
      </c>
      <c r="AP88" s="32" t="n">
        <f aca="false">P93*100/P93</f>
        <v>100</v>
      </c>
      <c r="AQ88" s="33" t="n">
        <f aca="false">Q93/T93*100</f>
        <v>1.89297443896627</v>
      </c>
      <c r="AR88" s="33" t="n">
        <f aca="false">R93/T93*100</f>
        <v>2.45733948909286</v>
      </c>
      <c r="AS88" s="33" t="n">
        <f aca="false">T93/U93*100</f>
        <v>92.0654966371273</v>
      </c>
    </row>
    <row r="89" customFormat="false" ht="12.6" hidden="false" customHeight="true" outlineLevel="0" collapsed="false">
      <c r="A89" s="47" t="s">
        <v>120</v>
      </c>
      <c r="B89" s="0" t="n">
        <v>63</v>
      </c>
      <c r="C89" s="0" t="n">
        <v>126</v>
      </c>
      <c r="D89" s="0" t="n">
        <v>6</v>
      </c>
      <c r="E89" s="0" t="n">
        <v>18</v>
      </c>
      <c r="F89" s="0" t="n">
        <v>12</v>
      </c>
      <c r="G89" s="0" t="n">
        <v>32</v>
      </c>
      <c r="H89" s="0" t="n">
        <v>8</v>
      </c>
      <c r="I89" s="0" t="n">
        <v>120</v>
      </c>
      <c r="K89" s="0" t="n">
        <v>43</v>
      </c>
      <c r="L89" s="0" t="n">
        <v>286</v>
      </c>
      <c r="M89" s="0" t="n">
        <v>49</v>
      </c>
      <c r="N89" s="0" t="n">
        <v>179</v>
      </c>
      <c r="O89" s="0" t="n">
        <v>64</v>
      </c>
      <c r="P89" s="0" t="n">
        <f aca="false">SUM(B89:O89)</f>
        <v>1006</v>
      </c>
      <c r="Q89" s="0" t="n">
        <v>37</v>
      </c>
      <c r="R89" s="0" t="n">
        <v>27</v>
      </c>
      <c r="T89" s="0" t="n">
        <v>1070</v>
      </c>
      <c r="U89" s="0" t="n">
        <v>1157</v>
      </c>
      <c r="V89" s="0" t="n">
        <v>549</v>
      </c>
      <c r="W89" s="0" t="n">
        <f aca="false">SUM(P89,Q89,R89,S89)</f>
        <v>1070</v>
      </c>
      <c r="AA89" s="47" t="s">
        <v>125</v>
      </c>
      <c r="AB89" s="32" t="n">
        <f aca="false">B97*100/P97</f>
        <v>8.21974820518156</v>
      </c>
      <c r="AC89" s="32" t="n">
        <f aca="false">C97*100/P97</f>
        <v>10.9666007699511</v>
      </c>
      <c r="AD89" s="32" t="n">
        <f aca="false">D97*100/P97</f>
        <v>0.86359379877224</v>
      </c>
      <c r="AE89" s="32" t="n">
        <f aca="false">E97*100/P97</f>
        <v>2.01852044532307</v>
      </c>
      <c r="AF89" s="32" t="n">
        <f aca="false">F97*100/P97</f>
        <v>1.07168869004266</v>
      </c>
      <c r="AG89" s="32" t="n">
        <f aca="false">G97*100/$P$97</f>
        <v>1.72718759754448</v>
      </c>
      <c r="AH89" s="32" t="n">
        <f aca="false">H97*100/$P$97</f>
        <v>0.332951826032671</v>
      </c>
      <c r="AI89" s="32" t="n">
        <f aca="false">I97*100/P97</f>
        <v>12.5481219436063</v>
      </c>
      <c r="AJ89" s="32" t="n">
        <f aca="false">J97*100/P97</f>
        <v>0.0936427010716887</v>
      </c>
      <c r="AK89" s="32" t="n">
        <f aca="false">K97*100/P97</f>
        <v>2.08094891270419</v>
      </c>
      <c r="AL89" s="32" t="n">
        <f aca="false">L97*100/$P$97</f>
        <v>37.0304859015711</v>
      </c>
      <c r="AM89" s="32" t="n">
        <f aca="false">M97*100/$P$97</f>
        <v>5.4104671730309</v>
      </c>
      <c r="AN89" s="32" t="n">
        <f aca="false">N97*100/$P$97</f>
        <v>14.5458328998023</v>
      </c>
      <c r="AO89" s="32" t="n">
        <f aca="false">O97*100/P97</f>
        <v>3.09020913536573</v>
      </c>
      <c r="AP89" s="32" t="n">
        <f aca="false">P97*100/P97</f>
        <v>100</v>
      </c>
      <c r="AQ89" s="33" t="n">
        <f aca="false">Q97/T97*100</f>
        <v>2.99430591007265</v>
      </c>
      <c r="AR89" s="33" t="n">
        <f aca="false">R97/T97*100</f>
        <v>2.35617514235225</v>
      </c>
      <c r="AS89" s="33" t="n">
        <f aca="false">T97/U97*100</f>
        <v>93.8628824179875</v>
      </c>
    </row>
    <row r="90" customFormat="false" ht="12.6" hidden="false" customHeight="true" outlineLevel="0" collapsed="false">
      <c r="A90" s="47" t="s">
        <v>121</v>
      </c>
      <c r="B90" s="0" t="n">
        <v>299</v>
      </c>
      <c r="C90" s="0" t="n">
        <v>626</v>
      </c>
      <c r="D90" s="0" t="n">
        <v>57</v>
      </c>
      <c r="E90" s="0" t="n">
        <v>95</v>
      </c>
      <c r="F90" s="0" t="n">
        <v>57</v>
      </c>
      <c r="G90" s="0" t="n">
        <v>73</v>
      </c>
      <c r="H90" s="0" t="n">
        <v>13</v>
      </c>
      <c r="I90" s="0" t="n">
        <v>582</v>
      </c>
      <c r="J90" s="0" t="n">
        <v>6</v>
      </c>
      <c r="K90" s="0" t="n">
        <v>145</v>
      </c>
      <c r="L90" s="0" t="n">
        <v>2463</v>
      </c>
      <c r="M90" s="0" t="n">
        <v>271</v>
      </c>
      <c r="N90" s="0" t="n">
        <v>727</v>
      </c>
      <c r="O90" s="0" t="n">
        <v>158</v>
      </c>
      <c r="P90" s="0" t="n">
        <f aca="false">SUM(B90:O90)</f>
        <v>5572</v>
      </c>
      <c r="Q90" s="0" t="n">
        <v>134</v>
      </c>
      <c r="R90" s="0" t="n">
        <v>98</v>
      </c>
      <c r="T90" s="0" t="n">
        <v>5806</v>
      </c>
      <c r="U90" s="0" t="n">
        <v>6114</v>
      </c>
      <c r="V90" s="0" t="n">
        <v>2860</v>
      </c>
      <c r="W90" s="0" t="n">
        <f aca="false">SUM(P90,Q90,R90,S90)</f>
        <v>5804</v>
      </c>
      <c r="AA90" s="47" t="s">
        <v>126</v>
      </c>
      <c r="AB90" s="32" t="n">
        <f aca="false">B98*100/P98</f>
        <v>6.41666666666667</v>
      </c>
      <c r="AC90" s="32" t="n">
        <f aca="false">C98*100/P98</f>
        <v>11.5625</v>
      </c>
      <c r="AD90" s="32" t="n">
        <f aca="false">D98*100/P98</f>
        <v>1.33333333333333</v>
      </c>
      <c r="AE90" s="32" t="n">
        <f aca="false">E98*100/P98</f>
        <v>2.16666666666667</v>
      </c>
      <c r="AF90" s="32" t="n">
        <f aca="false">F98*100/P98</f>
        <v>1.33333333333333</v>
      </c>
      <c r="AG90" s="32" t="n">
        <f aca="false">G98*100/$P$98</f>
        <v>1.29166666666667</v>
      </c>
      <c r="AH90" s="32" t="n">
        <f aca="false">H98*100/$P$98</f>
        <v>0.395833333333333</v>
      </c>
      <c r="AI90" s="32" t="n">
        <f aca="false">I98*100/P98</f>
        <v>12.375</v>
      </c>
      <c r="AJ90" s="32" t="n">
        <f aca="false">J98*100/P98</f>
        <v>0.1875</v>
      </c>
      <c r="AK90" s="32" t="n">
        <f aca="false">K98*100/P98</f>
        <v>3.33333333333333</v>
      </c>
      <c r="AL90" s="32" t="n">
        <f aca="false">L98*100/$P$98</f>
        <v>39.9375</v>
      </c>
      <c r="AM90" s="32" t="n">
        <f aca="false">M98*100/$P$98</f>
        <v>4.9375</v>
      </c>
      <c r="AN90" s="32" t="n">
        <f aca="false">N98*100/$P$98</f>
        <v>11.625</v>
      </c>
      <c r="AO90" s="32" t="n">
        <f aca="false">O98*100/P98</f>
        <v>3.10416666666667</v>
      </c>
      <c r="AP90" s="32" t="n">
        <f aca="false">P98*100/P98</f>
        <v>100</v>
      </c>
      <c r="AQ90" s="33" t="n">
        <f aca="false">Q98/T98*100</f>
        <v>2.33439744612929</v>
      </c>
      <c r="AR90" s="33" t="n">
        <f aca="false">R98/T98*100</f>
        <v>1.83559457302474</v>
      </c>
      <c r="AS90" s="33" t="n">
        <f aca="false">T98/U98*100</f>
        <v>93.7523381967826</v>
      </c>
    </row>
    <row r="91" customFormat="false" ht="12.6" hidden="false" customHeight="true" outlineLevel="0" collapsed="false">
      <c r="A91" s="47" t="s">
        <v>122</v>
      </c>
      <c r="B91" s="0" t="n">
        <v>734</v>
      </c>
      <c r="C91" s="0" t="n">
        <v>420</v>
      </c>
      <c r="D91" s="0" t="n">
        <v>61</v>
      </c>
      <c r="E91" s="0" t="n">
        <v>117</v>
      </c>
      <c r="F91" s="0" t="n">
        <v>68</v>
      </c>
      <c r="G91" s="0" t="n">
        <v>183</v>
      </c>
      <c r="H91" s="0" t="n">
        <v>15</v>
      </c>
      <c r="I91" s="0" t="n">
        <v>1101</v>
      </c>
      <c r="J91" s="0" t="n">
        <v>7</v>
      </c>
      <c r="K91" s="0" t="n">
        <v>222</v>
      </c>
      <c r="L91" s="0" t="n">
        <v>1684</v>
      </c>
      <c r="M91" s="0" t="n">
        <v>414</v>
      </c>
      <c r="N91" s="0" t="n">
        <v>757</v>
      </c>
      <c r="O91" s="0" t="n">
        <v>84</v>
      </c>
      <c r="P91" s="0" t="n">
        <f aca="false">SUM(B91:O91)</f>
        <v>5867</v>
      </c>
      <c r="Q91" s="0" t="n">
        <v>145</v>
      </c>
      <c r="R91" s="0" t="n">
        <v>156</v>
      </c>
      <c r="T91" s="0" t="n">
        <v>6168</v>
      </c>
      <c r="U91" s="0" t="n">
        <v>6692</v>
      </c>
      <c r="V91" s="0" t="n">
        <v>3026</v>
      </c>
      <c r="W91" s="0" t="n">
        <f aca="false">SUM(P91,Q91,R91,S91)</f>
        <v>6168</v>
      </c>
      <c r="AA91" s="47" t="s">
        <v>127</v>
      </c>
      <c r="AB91" s="32" t="n">
        <f aca="false">B99*100/P99</f>
        <v>5.73016891169553</v>
      </c>
      <c r="AC91" s="32" t="n">
        <f aca="false">C99*100/P99</f>
        <v>16.1428265982467</v>
      </c>
      <c r="AD91" s="32" t="n">
        <f aca="false">D99*100/P99</f>
        <v>1.09044259140475</v>
      </c>
      <c r="AE91" s="32" t="n">
        <f aca="false">E99*100/P99</f>
        <v>1.73187940987813</v>
      </c>
      <c r="AF91" s="32" t="n">
        <f aca="false">F99*100/P99</f>
        <v>0.812486636732949</v>
      </c>
      <c r="AG91" s="32" t="n">
        <f aca="false">G99*100/$P$99</f>
        <v>2.20226641009194</v>
      </c>
      <c r="AH91" s="32" t="n">
        <f aca="false">H99*100/$P$99</f>
        <v>0.342099636519136</v>
      </c>
      <c r="AI91" s="32" t="n">
        <f aca="false">I99*100/P99</f>
        <v>10.7547573230703</v>
      </c>
      <c r="AJ91" s="32" t="n">
        <f aca="false">J99*100/P99</f>
        <v>0.0855249091297841</v>
      </c>
      <c r="AK91" s="32" t="n">
        <f aca="false">K99*100/P99</f>
        <v>2.95060936497755</v>
      </c>
      <c r="AL91" s="32" t="n">
        <f aca="false">L99*100/$P$99</f>
        <v>39.6621766089374</v>
      </c>
      <c r="AM91" s="32" t="n">
        <f aca="false">M99*100/$P$99</f>
        <v>3.52790250160359</v>
      </c>
      <c r="AN91" s="32" t="n">
        <f aca="false">N99*100/$P$99</f>
        <v>12.7859739149027</v>
      </c>
      <c r="AO91" s="32" t="n">
        <f aca="false">O99*100/P99</f>
        <v>2.18088518280949</v>
      </c>
      <c r="AP91" s="32" t="n">
        <f aca="false">P99*100/P99</f>
        <v>100</v>
      </c>
      <c r="AQ91" s="33" t="n">
        <f aca="false">Q99/T99*100</f>
        <v>2.79295689131755</v>
      </c>
      <c r="AR91" s="33" t="n">
        <f aca="false">R99/T99*100</f>
        <v>2.55009107468124</v>
      </c>
      <c r="AS91" s="33" t="n">
        <f aca="false">T99/U99*100</f>
        <v>94.9461952344351</v>
      </c>
    </row>
    <row r="92" customFormat="false" ht="12.6" hidden="false" customHeight="true" outlineLevel="0" collapsed="false">
      <c r="A92" s="47" t="s">
        <v>123</v>
      </c>
      <c r="B92" s="0" t="n">
        <v>772</v>
      </c>
      <c r="C92" s="0" t="n">
        <v>1968</v>
      </c>
      <c r="D92" s="0" t="n">
        <v>232</v>
      </c>
      <c r="E92" s="0" t="n">
        <v>282</v>
      </c>
      <c r="F92" s="0" t="n">
        <v>172</v>
      </c>
      <c r="G92" s="0" t="n">
        <v>230</v>
      </c>
      <c r="H92" s="0" t="n">
        <v>47</v>
      </c>
      <c r="I92" s="0" t="n">
        <v>1662</v>
      </c>
      <c r="J92" s="0" t="n">
        <v>15</v>
      </c>
      <c r="K92" s="0" t="n">
        <v>399</v>
      </c>
      <c r="L92" s="0" t="n">
        <v>7141</v>
      </c>
      <c r="M92" s="0" t="n">
        <v>687</v>
      </c>
      <c r="N92" s="0" t="n">
        <v>1501</v>
      </c>
      <c r="O92" s="0" t="n">
        <v>394</v>
      </c>
      <c r="P92" s="0" t="n">
        <f aca="false">SUM(B92:O92)</f>
        <v>15502</v>
      </c>
      <c r="Q92" s="0" t="n">
        <v>351</v>
      </c>
      <c r="R92" s="0" t="n">
        <v>294</v>
      </c>
      <c r="T92" s="0" t="n">
        <v>16158</v>
      </c>
      <c r="U92" s="0" t="n">
        <v>17087</v>
      </c>
      <c r="V92" s="0" t="n">
        <v>7932</v>
      </c>
      <c r="W92" s="0" t="n">
        <f aca="false">SUM(P92,Q92,R92,S92)</f>
        <v>16147</v>
      </c>
      <c r="AA92" s="47" t="s">
        <v>128</v>
      </c>
      <c r="AB92" s="32" t="n">
        <f aca="false">B100*100/P100</f>
        <v>8.14227916385705</v>
      </c>
      <c r="AC92" s="32" t="n">
        <f aca="false">C100*100/P100</f>
        <v>10.0893459204316</v>
      </c>
      <c r="AD92" s="32" t="n">
        <f aca="false">D100*100/P100</f>
        <v>1.18846931894808</v>
      </c>
      <c r="AE92" s="32" t="n">
        <f aca="false">E100*100/P100</f>
        <v>2.19150370869858</v>
      </c>
      <c r="AF92" s="32" t="n">
        <f aca="false">F100*100/P100</f>
        <v>1.44133513149022</v>
      </c>
      <c r="AG92" s="32" t="n">
        <f aca="false">G100*100/$P$100</f>
        <v>1.57619689817937</v>
      </c>
      <c r="AH92" s="32" t="n">
        <f aca="false">H100*100/$P$100</f>
        <v>0.733310856372219</v>
      </c>
      <c r="AI92" s="32" t="n">
        <f aca="false">I100*100/P100</f>
        <v>13.0647336480108</v>
      </c>
      <c r="AJ92" s="32" t="n">
        <f aca="false">J100*100/P100</f>
        <v>0.0674308833445718</v>
      </c>
      <c r="AK92" s="32" t="n">
        <f aca="false">K100*100/P100</f>
        <v>3.77612946729602</v>
      </c>
      <c r="AL92" s="32" t="n">
        <f aca="false">L100*100/$P$100</f>
        <v>40.6355360755226</v>
      </c>
      <c r="AM92" s="32" t="n">
        <f aca="false">M100*100/$P$100</f>
        <v>5.29332434254889</v>
      </c>
      <c r="AN92" s="32" t="n">
        <f aca="false">N100*100/$P$100</f>
        <v>9.5161834120027</v>
      </c>
      <c r="AO92" s="32" t="n">
        <f aca="false">O100*100/P100</f>
        <v>2.28422117329737</v>
      </c>
      <c r="AP92" s="32" t="n">
        <f aca="false">P100*100/P100</f>
        <v>100</v>
      </c>
      <c r="AQ92" s="33" t="n">
        <f aca="false">Q100/T100*100</f>
        <v>2.03735144312394</v>
      </c>
      <c r="AR92" s="33" t="n">
        <f aca="false">R100/T100*100</f>
        <v>2.04543617107284</v>
      </c>
      <c r="AS92" s="33" t="n">
        <f aca="false">T100/U100*100</f>
        <v>91.7922077922078</v>
      </c>
    </row>
    <row r="93" customFormat="false" ht="12.6" hidden="false" customHeight="true" outlineLevel="0" collapsed="false">
      <c r="A93" s="47" t="s">
        <v>124</v>
      </c>
      <c r="B93" s="0" t="n">
        <f aca="false">4417+8578</f>
        <v>12995</v>
      </c>
      <c r="C93" s="0" t="n">
        <f aca="false">3380+6413</f>
        <v>9793</v>
      </c>
      <c r="D93" s="0" t="n">
        <f aca="false">551+1144</f>
        <v>1695</v>
      </c>
      <c r="E93" s="0" t="n">
        <f aca="false">975+1940</f>
        <v>2915</v>
      </c>
      <c r="F93" s="0" t="n">
        <f aca="false">629+1028</f>
        <v>1657</v>
      </c>
      <c r="G93" s="0" t="n">
        <f aca="false">1131+2226</f>
        <v>3357</v>
      </c>
      <c r="H93" s="0" t="n">
        <f aca="false">118+213</f>
        <v>331</v>
      </c>
      <c r="I93" s="0" t="n">
        <f aca="false">7700+14515</f>
        <v>22215</v>
      </c>
      <c r="J93" s="0" t="n">
        <f aca="false">47+93</f>
        <v>140</v>
      </c>
      <c r="K93" s="0" t="n">
        <f aca="false">1758+3250</f>
        <v>5008</v>
      </c>
      <c r="L93" s="0" t="n">
        <f aca="false">15829+27637</f>
        <v>43466</v>
      </c>
      <c r="M93" s="0" t="n">
        <f aca="false">2671+4619</f>
        <v>7290</v>
      </c>
      <c r="N93" s="0" t="n">
        <f aca="false">2775+6255</f>
        <v>9030</v>
      </c>
      <c r="O93" s="0" t="n">
        <f aca="false">765+1343</f>
        <v>2108</v>
      </c>
      <c r="P93" s="0" t="n">
        <f aca="false">SUM(B93:O93)</f>
        <v>122000</v>
      </c>
      <c r="Q93" s="0" t="n">
        <f aca="false">SUM(Q95:Q96)</f>
        <v>2415</v>
      </c>
      <c r="R93" s="0" t="n">
        <f aca="false">SUM(R95:R96)</f>
        <v>3135</v>
      </c>
      <c r="S93" s="0" t="n">
        <v>5</v>
      </c>
      <c r="T93" s="0" t="n">
        <f aca="false">SUM(T95:T96)</f>
        <v>127577</v>
      </c>
      <c r="U93" s="0" t="n">
        <f aca="false">SUM(U95:U96)</f>
        <v>138572</v>
      </c>
      <c r="V93" s="0" t="n">
        <f aca="false">SUM(V95:V96)</f>
        <v>62206</v>
      </c>
      <c r="W93" s="0" t="n">
        <f aca="false">SUM(P93,Q93,R93,S93)</f>
        <v>127555</v>
      </c>
      <c r="AA93" s="47" t="s">
        <v>129</v>
      </c>
      <c r="AB93" s="32" t="n">
        <f aca="false">B101*100/P101</f>
        <v>15.4566744730679</v>
      </c>
      <c r="AC93" s="32" t="n">
        <f aca="false">C101*100/P101</f>
        <v>12.2950819672131</v>
      </c>
      <c r="AD93" s="32" t="n">
        <f aca="false">D101*100/P101</f>
        <v>0.585480093676815</v>
      </c>
      <c r="AE93" s="32" t="n">
        <f aca="false">E101*100/P101</f>
        <v>2.92740046838408</v>
      </c>
      <c r="AF93" s="32" t="n">
        <f aca="false">F101*100/P101</f>
        <v>0.819672131147541</v>
      </c>
      <c r="AG93" s="32" t="n">
        <f aca="false">G101*100/$P$101</f>
        <v>0.936768149882904</v>
      </c>
      <c r="AH93" s="32" t="n">
        <f aca="false">H101*100/$P$101</f>
        <v>0.234192037470726</v>
      </c>
      <c r="AI93" s="32" t="n">
        <f aca="false">I101*100/P101</f>
        <v>9.83606557377049</v>
      </c>
      <c r="AJ93" s="32" t="n">
        <f aca="false">J101*100/P101</f>
        <v>0</v>
      </c>
      <c r="AK93" s="32" t="n">
        <f aca="false">K101*100/P101</f>
        <v>2.2248243559719</v>
      </c>
      <c r="AL93" s="32" t="n">
        <f aca="false">L101*100/$P$101</f>
        <v>24.4730679156909</v>
      </c>
      <c r="AM93" s="32" t="n">
        <f aca="false">M101*100/$P$101</f>
        <v>4.44964871194379</v>
      </c>
      <c r="AN93" s="32" t="n">
        <f aca="false">N101*100/$P$101</f>
        <v>17.3302107728337</v>
      </c>
      <c r="AO93" s="32" t="n">
        <f aca="false">O101*100/P101</f>
        <v>8.43091334894614</v>
      </c>
      <c r="AP93" s="32" t="n">
        <f aca="false">P101*100/P101</f>
        <v>100</v>
      </c>
      <c r="AQ93" s="33" t="n">
        <f aca="false">Q101/T101*100</f>
        <v>2.67558528428094</v>
      </c>
      <c r="AR93" s="33" t="n">
        <f aca="false">R101/T101*100</f>
        <v>2.11817168338908</v>
      </c>
      <c r="AS93" s="33" t="n">
        <f aca="false">T101/U101*100</f>
        <v>92.8571428571429</v>
      </c>
    </row>
    <row r="94" customFormat="false" ht="12.6" hidden="false" customHeight="true" outlineLevel="0" collapsed="false">
      <c r="A94" s="47" t="s">
        <v>102</v>
      </c>
      <c r="T94" s="0"/>
      <c r="AA94" s="47" t="s">
        <v>130</v>
      </c>
      <c r="AB94" s="32" t="n">
        <f aca="false">B102*100/P102</f>
        <v>7.58058802692171</v>
      </c>
      <c r="AC94" s="32" t="n">
        <f aca="false">C102*100/P102</f>
        <v>17.0031880977683</v>
      </c>
      <c r="AD94" s="32" t="n">
        <f aca="false">D102*100/P102</f>
        <v>0.566772936592278</v>
      </c>
      <c r="AE94" s="32" t="n">
        <f aca="false">E102*100/P102</f>
        <v>1.91285866099894</v>
      </c>
      <c r="AF94" s="32" t="n">
        <f aca="false">F102*100/P102</f>
        <v>1.13354587318456</v>
      </c>
      <c r="AG94" s="32" t="n">
        <f aca="false">G102*100/$P$102</f>
        <v>1.55862557562876</v>
      </c>
      <c r="AH94" s="32" t="n">
        <f aca="false">H102*100/$P$102</f>
        <v>0.495926319518243</v>
      </c>
      <c r="AI94" s="32" t="n">
        <f aca="false">I102*100/P102</f>
        <v>12.7878143818633</v>
      </c>
      <c r="AJ94" s="32" t="n">
        <f aca="false">J102*100/P102</f>
        <v>0.141693234148069</v>
      </c>
      <c r="AK94" s="32" t="n">
        <f aca="false">K102*100/P102</f>
        <v>2.79844137442437</v>
      </c>
      <c r="AL94" s="32" t="n">
        <f aca="false">L102*100/$P$102</f>
        <v>39.6741055614594</v>
      </c>
      <c r="AM94" s="32" t="n">
        <f aca="false">M102*100/$P$102</f>
        <v>3.71944739638682</v>
      </c>
      <c r="AN94" s="32" t="n">
        <f aca="false">N102*100/$P$102</f>
        <v>7.97024442082891</v>
      </c>
      <c r="AO94" s="32" t="n">
        <f aca="false">O102*100/P102</f>
        <v>2.6567481402763</v>
      </c>
      <c r="AP94" s="32" t="n">
        <f aca="false">P102*100/P102</f>
        <v>100</v>
      </c>
      <c r="AQ94" s="33" t="n">
        <f aca="false">Q102/T102*100</f>
        <v>1.77899418405748</v>
      </c>
      <c r="AR94" s="33" t="n">
        <f aca="false">R102/T102*100</f>
        <v>1.64214847759152</v>
      </c>
      <c r="AS94" s="33" t="n">
        <f aca="false">T102/U102*100</f>
        <v>93.3567550303417</v>
      </c>
    </row>
    <row r="95" customFormat="false" ht="12.6" hidden="false" customHeight="true" outlineLevel="0" collapsed="false">
      <c r="A95" s="47" t="s">
        <v>131</v>
      </c>
      <c r="B95" s="0" t="n">
        <v>4417</v>
      </c>
      <c r="C95" s="0" t="n">
        <v>3380</v>
      </c>
      <c r="D95" s="0" t="n">
        <v>551</v>
      </c>
      <c r="E95" s="0" t="n">
        <v>975</v>
      </c>
      <c r="F95" s="0" t="n">
        <v>629</v>
      </c>
      <c r="G95" s="0" t="n">
        <v>1131</v>
      </c>
      <c r="H95" s="0" t="n">
        <v>118</v>
      </c>
      <c r="I95" s="0" t="n">
        <v>7700</v>
      </c>
      <c r="J95" s="0" t="n">
        <v>47</v>
      </c>
      <c r="K95" s="0" t="n">
        <v>1758</v>
      </c>
      <c r="L95" s="0" t="n">
        <v>15829</v>
      </c>
      <c r="M95" s="0" t="n">
        <v>2671</v>
      </c>
      <c r="N95" s="0" t="n">
        <v>2775</v>
      </c>
      <c r="O95" s="0" t="n">
        <v>765</v>
      </c>
      <c r="P95" s="0" t="n">
        <f aca="false">SUM(B95:O95)</f>
        <v>42746</v>
      </c>
      <c r="Q95" s="0" t="n">
        <v>829</v>
      </c>
      <c r="R95" s="0" t="n">
        <v>1014</v>
      </c>
      <c r="S95" s="0" t="n">
        <v>5</v>
      </c>
      <c r="T95" s="0" t="n">
        <v>44594</v>
      </c>
      <c r="U95" s="0" t="n">
        <v>48138</v>
      </c>
      <c r="V95" s="0" t="n">
        <v>21802</v>
      </c>
      <c r="W95" s="0" t="n">
        <f aca="false">SUM(P95,Q95,R95,S95)</f>
        <v>44594</v>
      </c>
      <c r="X95" s="13"/>
      <c r="Y95" s="11"/>
      <c r="Z95" s="15"/>
      <c r="AA95" s="47" t="s">
        <v>132</v>
      </c>
      <c r="AB95" s="32" t="n">
        <f aca="false">B103*100/P103</f>
        <v>7.56285635345239</v>
      </c>
      <c r="AC95" s="32" t="n">
        <f aca="false">C103*100/P103</f>
        <v>13.1339009871148</v>
      </c>
      <c r="AD95" s="32" t="n">
        <f aca="false">D103*100/P103</f>
        <v>1.22573028910155</v>
      </c>
      <c r="AE95" s="32" t="n">
        <f aca="false">E103*100/P103</f>
        <v>2.3660613367493</v>
      </c>
      <c r="AF95" s="32" t="n">
        <f aca="false">F103*100/P103</f>
        <v>1.47941627106724</v>
      </c>
      <c r="AG95" s="32" t="n">
        <f aca="false">G103*100/$P$103</f>
        <v>1.90138899354482</v>
      </c>
      <c r="AH95" s="32" t="n">
        <f aca="false">H103*100/$P$103</f>
        <v>0.389320071333484</v>
      </c>
      <c r="AI95" s="32" t="n">
        <f aca="false">I103*100/P103</f>
        <v>13.4604274985557</v>
      </c>
      <c r="AJ95" s="32" t="n">
        <f aca="false">J103*100/P103</f>
        <v>0.100469695827996</v>
      </c>
      <c r="AK95" s="32" t="n">
        <f aca="false">K103*100/P103</f>
        <v>3.93590033406174</v>
      </c>
      <c r="AL95" s="32" t="n">
        <f aca="false">L103*100/$P$103</f>
        <v>39.5976188682089</v>
      </c>
      <c r="AM95" s="32" t="n">
        <f aca="false">M103*100/$P$103</f>
        <v>4.56132419059101</v>
      </c>
      <c r="AN95" s="32" t="n">
        <f aca="false">N103*100/$P$103</f>
        <v>7.58797377740939</v>
      </c>
      <c r="AO95" s="32" t="n">
        <f aca="false">O103*100/P103</f>
        <v>2.69761133298169</v>
      </c>
      <c r="AP95" s="32" t="n">
        <f aca="false">P103*100/P103</f>
        <v>100</v>
      </c>
      <c r="AQ95" s="33" t="n">
        <f aca="false">Q103/T103*100</f>
        <v>1.46631119728551</v>
      </c>
      <c r="AR95" s="33" t="n">
        <f aca="false">R103/T103*100</f>
        <v>2.03587009209889</v>
      </c>
      <c r="AS95" s="33" t="n">
        <f aca="false">T103/U103*100</f>
        <v>92.094102941833</v>
      </c>
    </row>
    <row r="96" customFormat="false" ht="12.6" hidden="false" customHeight="true" outlineLevel="0" collapsed="false">
      <c r="A96" s="47" t="s">
        <v>133</v>
      </c>
      <c r="B96" s="0" t="n">
        <v>8578</v>
      </c>
      <c r="C96" s="0" t="n">
        <v>6413</v>
      </c>
      <c r="D96" s="0" t="n">
        <v>1144</v>
      </c>
      <c r="E96" s="0" t="n">
        <v>1940</v>
      </c>
      <c r="F96" s="0" t="n">
        <v>1028</v>
      </c>
      <c r="G96" s="0" t="n">
        <v>2226</v>
      </c>
      <c r="H96" s="0" t="n">
        <v>213</v>
      </c>
      <c r="I96" s="0" t="n">
        <v>14515</v>
      </c>
      <c r="J96" s="0" t="n">
        <v>93</v>
      </c>
      <c r="K96" s="0" t="n">
        <v>3250</v>
      </c>
      <c r="L96" s="0" t="n">
        <v>27637</v>
      </c>
      <c r="M96" s="0" t="n">
        <v>4619</v>
      </c>
      <c r="N96" s="0" t="n">
        <v>6255</v>
      </c>
      <c r="O96" s="0" t="n">
        <v>1343</v>
      </c>
      <c r="P96" s="0" t="n">
        <f aca="false">SUM(B96:O96)</f>
        <v>79254</v>
      </c>
      <c r="Q96" s="0" t="n">
        <v>1586</v>
      </c>
      <c r="R96" s="0" t="n">
        <v>2121</v>
      </c>
      <c r="T96" s="0" t="n">
        <v>82983</v>
      </c>
      <c r="U96" s="0" t="n">
        <v>90434</v>
      </c>
      <c r="V96" s="0" t="n">
        <v>40404</v>
      </c>
      <c r="W96" s="0" t="n">
        <f aca="false">SUM(P96,Q96,R96,S96)</f>
        <v>82961</v>
      </c>
      <c r="AA96" s="47" t="s">
        <v>134</v>
      </c>
      <c r="AB96" s="32" t="n">
        <f aca="false">B104*100/P104</f>
        <v>6.88554491564068</v>
      </c>
      <c r="AC96" s="32" t="n">
        <f aca="false">C104*100/P104</f>
        <v>13.3606931144551</v>
      </c>
      <c r="AD96" s="32" t="n">
        <f aca="false">D104*100/P104</f>
        <v>1.20839033287734</v>
      </c>
      <c r="AE96" s="32" t="n">
        <f aca="false">E104*100/P104</f>
        <v>2.55357957136343</v>
      </c>
      <c r="AF96" s="32" t="n">
        <f aca="false">F104*100/P104</f>
        <v>1.1171910624715</v>
      </c>
      <c r="AG96" s="32" t="n">
        <f aca="false">G104*100/$P$104</f>
        <v>2.27998176014592</v>
      </c>
      <c r="AH96" s="32" t="n">
        <f aca="false">H104*100/$P$104</f>
        <v>0.501595987232102</v>
      </c>
      <c r="AI96" s="32" t="n">
        <f aca="false">I104*100/P104</f>
        <v>13.9990880072959</v>
      </c>
      <c r="AJ96" s="32" t="n">
        <f aca="false">J104*100/P104</f>
        <v>0.136798905608755</v>
      </c>
      <c r="AK96" s="32" t="n">
        <f aca="false">K104*100/P104</f>
        <v>3.2375740994072</v>
      </c>
      <c r="AL96" s="32" t="n">
        <f aca="false">L104*100/$P$104</f>
        <v>34.5645234838121</v>
      </c>
      <c r="AM96" s="32" t="n">
        <f aca="false">M104*100/$P$104</f>
        <v>4.14956680346557</v>
      </c>
      <c r="AN96" s="32" t="n">
        <f aca="false">N104*100/$P$104</f>
        <v>10.8983128134975</v>
      </c>
      <c r="AO96" s="32" t="n">
        <f aca="false">O104*100/P104</f>
        <v>5.10715914272686</v>
      </c>
      <c r="AP96" s="32" t="n">
        <f aca="false">P104*100/P104</f>
        <v>100</v>
      </c>
      <c r="AQ96" s="33" t="n">
        <f aca="false">Q104/T104*100</f>
        <v>3.30913748932536</v>
      </c>
      <c r="AR96" s="33" t="n">
        <f aca="false">R104/T104*100</f>
        <v>2.90350128095645</v>
      </c>
      <c r="AS96" s="33" t="n">
        <f aca="false">T104/U104*100</f>
        <v>92.9549513792419</v>
      </c>
    </row>
    <row r="97" customFormat="false" ht="12.6" hidden="false" customHeight="true" outlineLevel="0" collapsed="false">
      <c r="A97" s="47" t="s">
        <v>125</v>
      </c>
      <c r="B97" s="0" t="n">
        <v>790</v>
      </c>
      <c r="C97" s="0" t="n">
        <v>1054</v>
      </c>
      <c r="D97" s="0" t="n">
        <v>83</v>
      </c>
      <c r="E97" s="0" t="n">
        <v>194</v>
      </c>
      <c r="F97" s="0" t="n">
        <v>103</v>
      </c>
      <c r="G97" s="0" t="n">
        <v>166</v>
      </c>
      <c r="H97" s="0" t="n">
        <v>32</v>
      </c>
      <c r="I97" s="0" t="n">
        <v>1206</v>
      </c>
      <c r="J97" s="0" t="n">
        <v>9</v>
      </c>
      <c r="K97" s="0" t="n">
        <v>200</v>
      </c>
      <c r="L97" s="0" t="n">
        <v>3559</v>
      </c>
      <c r="M97" s="0" t="n">
        <v>520</v>
      </c>
      <c r="N97" s="0" t="n">
        <v>1398</v>
      </c>
      <c r="O97" s="0" t="n">
        <v>297</v>
      </c>
      <c r="P97" s="0" t="n">
        <f aca="false">SUM(B97:O97)</f>
        <v>9611</v>
      </c>
      <c r="Q97" s="0" t="n">
        <v>305</v>
      </c>
      <c r="R97" s="0" t="n">
        <v>240</v>
      </c>
      <c r="T97" s="0" t="n">
        <v>10186</v>
      </c>
      <c r="U97" s="0" t="n">
        <v>10852</v>
      </c>
      <c r="V97" s="0" t="n">
        <v>5137</v>
      </c>
      <c r="W97" s="0" t="n">
        <f aca="false">SUM(P97,Q97,R97,S97)</f>
        <v>10156</v>
      </c>
      <c r="AA97" s="47" t="s">
        <v>135</v>
      </c>
      <c r="AB97" s="32" t="n">
        <f aca="false">B105*100/P105</f>
        <v>6.88227827142778</v>
      </c>
      <c r="AC97" s="32" t="n">
        <f aca="false">C105*100/P105</f>
        <v>10.0198686461725</v>
      </c>
      <c r="AD97" s="32" t="n">
        <f aca="false">D105*100/P105</f>
        <v>1.6971135272366</v>
      </c>
      <c r="AE97" s="32" t="n">
        <f aca="false">E105*100/P105</f>
        <v>2.65743142557536</v>
      </c>
      <c r="AF97" s="32" t="n">
        <f aca="false">F105*100/P105</f>
        <v>1.52878194160826</v>
      </c>
      <c r="AG97" s="32" t="n">
        <f aca="false">G105*100/$P$105</f>
        <v>1.77989955295546</v>
      </c>
      <c r="AH97" s="32" t="n">
        <f aca="false">H105*100/$P$105</f>
        <v>0.311827363541034</v>
      </c>
      <c r="AI97" s="32" t="n">
        <f aca="false">I105*100/P105</f>
        <v>12.0288095369502</v>
      </c>
      <c r="AJ97" s="32" t="n">
        <f aca="false">J105*100/P105</f>
        <v>0.0883050941001159</v>
      </c>
      <c r="AK97" s="32" t="n">
        <f aca="false">K105*100/P105</f>
        <v>3.21485733208234</v>
      </c>
      <c r="AL97" s="32" t="n">
        <f aca="false">L105*100/$P$105</f>
        <v>45.7392792096694</v>
      </c>
      <c r="AM97" s="32" t="n">
        <f aca="false">M105*100/$P$105</f>
        <v>4.96992107732215</v>
      </c>
      <c r="AN97" s="32" t="n">
        <f aca="false">N105*100/$P$105</f>
        <v>6.60908438655555</v>
      </c>
      <c r="AO97" s="32" t="n">
        <f aca="false">O105*100/P105</f>
        <v>2.47254263480325</v>
      </c>
      <c r="AP97" s="32" t="n">
        <f aca="false">P105*100/P105</f>
        <v>100</v>
      </c>
      <c r="AQ97" s="33" t="n">
        <f aca="false">Q105/T105*100</f>
        <v>1.39781791020887</v>
      </c>
      <c r="AR97" s="33" t="n">
        <f aca="false">R105/T105*100</f>
        <v>1.93400378797983</v>
      </c>
      <c r="AS97" s="33" t="n">
        <f aca="false">T105/U105*100</f>
        <v>93.1238355483791</v>
      </c>
    </row>
    <row r="98" customFormat="false" ht="12.6" hidden="false" customHeight="true" outlineLevel="0" collapsed="false">
      <c r="A98" s="47" t="s">
        <v>126</v>
      </c>
      <c r="B98" s="0" t="n">
        <v>308</v>
      </c>
      <c r="C98" s="0" t="n">
        <v>555</v>
      </c>
      <c r="D98" s="0" t="n">
        <v>64</v>
      </c>
      <c r="E98" s="0" t="n">
        <v>104</v>
      </c>
      <c r="F98" s="0" t="n">
        <v>64</v>
      </c>
      <c r="G98" s="0" t="n">
        <v>62</v>
      </c>
      <c r="H98" s="0" t="n">
        <v>19</v>
      </c>
      <c r="I98" s="0" t="n">
        <v>594</v>
      </c>
      <c r="J98" s="0" t="n">
        <v>9</v>
      </c>
      <c r="K98" s="0" t="n">
        <v>160</v>
      </c>
      <c r="L98" s="0" t="n">
        <v>1917</v>
      </c>
      <c r="M98" s="0" t="n">
        <v>237</v>
      </c>
      <c r="N98" s="0" t="n">
        <v>558</v>
      </c>
      <c r="O98" s="0" t="n">
        <v>149</v>
      </c>
      <c r="P98" s="0" t="n">
        <f aca="false">SUM(B98:O98)</f>
        <v>4800</v>
      </c>
      <c r="Q98" s="0" t="n">
        <v>117</v>
      </c>
      <c r="R98" s="0" t="n">
        <v>92</v>
      </c>
      <c r="T98" s="0" t="n">
        <v>5012</v>
      </c>
      <c r="U98" s="0" t="n">
        <v>5346</v>
      </c>
      <c r="V98" s="0" t="n">
        <v>2454</v>
      </c>
      <c r="W98" s="0" t="n">
        <f aca="false">SUM(P98,Q98,R98,S98)</f>
        <v>5009</v>
      </c>
      <c r="AA98" s="47" t="s">
        <v>136</v>
      </c>
      <c r="AB98" s="32" t="n">
        <f aca="false">B106*100/P106</f>
        <v>8.42659644502963</v>
      </c>
      <c r="AC98" s="32" t="n">
        <f aca="false">C106*100/P106</f>
        <v>12.6869180852064</v>
      </c>
      <c r="AD98" s="32" t="n">
        <f aca="false">D106*100/P106</f>
        <v>0.940468353239914</v>
      </c>
      <c r="AE98" s="32" t="n">
        <f aca="false">E106*100/P106</f>
        <v>1.74927113702624</v>
      </c>
      <c r="AF98" s="32" t="n">
        <f aca="false">F106*100/P106</f>
        <v>0.86523088498072</v>
      </c>
      <c r="AG98" s="32" t="n">
        <f aca="false">G106*100/$P$106</f>
        <v>1.63641493463745</v>
      </c>
      <c r="AH98" s="32" t="n">
        <f aca="false">H106*100/$P$106</f>
        <v>0.253926455374777</v>
      </c>
      <c r="AI98" s="32" t="n">
        <f aca="false">I106*100/P106</f>
        <v>16.4017680805041</v>
      </c>
      <c r="AJ98" s="32" t="n">
        <f aca="false">J106*100/P106</f>
        <v>0.131665569453588</v>
      </c>
      <c r="AK98" s="32" t="n">
        <f aca="false">K106*100/P106</f>
        <v>3.45151885639048</v>
      </c>
      <c r="AL98" s="32" t="n">
        <f aca="false">L106*100/$P$106</f>
        <v>34.6186400827612</v>
      </c>
      <c r="AM98" s="32" t="n">
        <f aca="false">M106*100/$P$106</f>
        <v>5.66161948650428</v>
      </c>
      <c r="AN98" s="32" t="n">
        <f aca="false">N106*100/$P$106</f>
        <v>11.144549985893</v>
      </c>
      <c r="AO98" s="32" t="n">
        <f aca="false">O106*100/P106</f>
        <v>2.03141164299821</v>
      </c>
      <c r="AP98" s="32" t="n">
        <f aca="false">P106*100/P106</f>
        <v>100</v>
      </c>
      <c r="AQ98" s="33" t="n">
        <f aca="false">Q106/T106*100</f>
        <v>2.12842388863943</v>
      </c>
      <c r="AR98" s="33" t="n">
        <f aca="false">R106/T106*100</f>
        <v>2.37988325101033</v>
      </c>
      <c r="AS98" s="33" t="n">
        <f aca="false">T106/U106*100</f>
        <v>90.5284552845529</v>
      </c>
    </row>
    <row r="99" customFormat="false" ht="12.6" hidden="false" customHeight="true" outlineLevel="0" collapsed="false">
      <c r="A99" s="47" t="s">
        <v>127</v>
      </c>
      <c r="B99" s="0" t="n">
        <v>268</v>
      </c>
      <c r="C99" s="0" t="n">
        <v>755</v>
      </c>
      <c r="D99" s="0" t="n">
        <v>51</v>
      </c>
      <c r="E99" s="0" t="n">
        <v>81</v>
      </c>
      <c r="F99" s="0" t="n">
        <v>38</v>
      </c>
      <c r="G99" s="0" t="n">
        <v>103</v>
      </c>
      <c r="H99" s="0" t="n">
        <v>16</v>
      </c>
      <c r="I99" s="0" t="n">
        <v>503</v>
      </c>
      <c r="J99" s="0" t="n">
        <v>4</v>
      </c>
      <c r="K99" s="0" t="n">
        <v>138</v>
      </c>
      <c r="L99" s="0" t="n">
        <v>1855</v>
      </c>
      <c r="M99" s="0" t="n">
        <v>165</v>
      </c>
      <c r="N99" s="0" t="n">
        <v>598</v>
      </c>
      <c r="O99" s="0" t="n">
        <v>102</v>
      </c>
      <c r="P99" s="0" t="n">
        <f aca="false">SUM(B99:O99)</f>
        <v>4677</v>
      </c>
      <c r="Q99" s="0" t="n">
        <v>138</v>
      </c>
      <c r="R99" s="0" t="n">
        <v>126</v>
      </c>
      <c r="T99" s="0" t="n">
        <v>4941</v>
      </c>
      <c r="U99" s="0" t="n">
        <v>5204</v>
      </c>
      <c r="V99" s="0" t="n">
        <v>2436</v>
      </c>
      <c r="W99" s="0" t="n">
        <f aca="false">SUM(P99,Q99,R99,S99)</f>
        <v>4941</v>
      </c>
      <c r="AA99" s="47" t="s">
        <v>137</v>
      </c>
      <c r="AB99" s="32" t="n">
        <f aca="false">B107*100/P107</f>
        <v>7.2303437376531</v>
      </c>
      <c r="AC99" s="32" t="n">
        <f aca="false">C107*100/P107</f>
        <v>10.2923745555117</v>
      </c>
      <c r="AD99" s="32" t="n">
        <f aca="false">D107*100/P107</f>
        <v>1.24456736467799</v>
      </c>
      <c r="AE99" s="32" t="n">
        <f aca="false">E107*100/P107</f>
        <v>1.81746345318056</v>
      </c>
      <c r="AF99" s="32" t="n">
        <f aca="false">F107*100/P107</f>
        <v>1.34334255235085</v>
      </c>
      <c r="AG99" s="32" t="n">
        <f aca="false">G107*100/$P$107</f>
        <v>1.73844330304228</v>
      </c>
      <c r="AH99" s="32" t="n">
        <f aca="false">H107*100/$P$107</f>
        <v>0.217305412880284</v>
      </c>
      <c r="AI99" s="32" t="n">
        <f aca="false">I107*100/P107</f>
        <v>12.9000395100751</v>
      </c>
      <c r="AJ99" s="32" t="n">
        <f aca="false">J107*100/P107</f>
        <v>0.0987751876728566</v>
      </c>
      <c r="AK99" s="32" t="n">
        <f aca="false">K107*100/P107</f>
        <v>3.27933623073884</v>
      </c>
      <c r="AL99" s="32" t="n">
        <f aca="false">L107*100/$P$107</f>
        <v>41.1694982220466</v>
      </c>
      <c r="AM99" s="32" t="n">
        <f aca="false">M107*100/$P$107</f>
        <v>4.8202291584354</v>
      </c>
      <c r="AN99" s="32" t="n">
        <f aca="false">N107*100/$P$107</f>
        <v>11.5764519952588</v>
      </c>
      <c r="AO99" s="32" t="n">
        <f aca="false">O107*100/P107</f>
        <v>2.2718293164757</v>
      </c>
      <c r="AP99" s="32" t="n">
        <f aca="false">P107*100/P107</f>
        <v>100</v>
      </c>
      <c r="AQ99" s="33" t="n">
        <f aca="false">Q107/T107*100</f>
        <v>2.58539347046613</v>
      </c>
      <c r="AR99" s="33" t="n">
        <f aca="false">R107/T107*100</f>
        <v>1.88714851858841</v>
      </c>
      <c r="AS99" s="33" t="n">
        <f aca="false">T107/U107*100</f>
        <v>90.9543426021284</v>
      </c>
    </row>
    <row r="100" customFormat="false" ht="12.6" hidden="false" customHeight="true" outlineLevel="0" collapsed="false">
      <c r="A100" s="47" t="s">
        <v>128</v>
      </c>
      <c r="B100" s="0" t="n">
        <v>966</v>
      </c>
      <c r="C100" s="0" t="n">
        <v>1197</v>
      </c>
      <c r="D100" s="0" t="n">
        <v>141</v>
      </c>
      <c r="E100" s="0" t="n">
        <v>260</v>
      </c>
      <c r="F100" s="0" t="n">
        <v>171</v>
      </c>
      <c r="G100" s="0" t="n">
        <v>187</v>
      </c>
      <c r="H100" s="0" t="n">
        <v>87</v>
      </c>
      <c r="I100" s="0" t="n">
        <v>1550</v>
      </c>
      <c r="J100" s="0" t="n">
        <v>8</v>
      </c>
      <c r="K100" s="0" t="n">
        <v>448</v>
      </c>
      <c r="L100" s="0" t="n">
        <v>4821</v>
      </c>
      <c r="M100" s="0" t="n">
        <v>628</v>
      </c>
      <c r="N100" s="0" t="n">
        <v>1129</v>
      </c>
      <c r="O100" s="0" t="n">
        <v>271</v>
      </c>
      <c r="P100" s="0" t="n">
        <f aca="false">SUM(B100:O100)</f>
        <v>11864</v>
      </c>
      <c r="Q100" s="0" t="n">
        <v>252</v>
      </c>
      <c r="R100" s="0" t="n">
        <v>253</v>
      </c>
      <c r="T100" s="0" t="n">
        <v>12369</v>
      </c>
      <c r="U100" s="0" t="n">
        <v>13475</v>
      </c>
      <c r="V100" s="0" t="n">
        <v>6129</v>
      </c>
      <c r="W100" s="0" t="n">
        <f aca="false">SUM(P100,Q100,R100,S100)</f>
        <v>12369</v>
      </c>
      <c r="AA100" s="47" t="s">
        <v>138</v>
      </c>
      <c r="AB100" s="32" t="n">
        <f aca="false">B108*100/P108</f>
        <v>8.67879510885774</v>
      </c>
      <c r="AC100" s="32" t="n">
        <f aca="false">C108*100/P108</f>
        <v>11.6015508499851</v>
      </c>
      <c r="AD100" s="32" t="n">
        <f aca="false">D108*100/P108</f>
        <v>1.58067402326275</v>
      </c>
      <c r="AE100" s="32" t="n">
        <f aca="false">E108*100/P108</f>
        <v>2.98240381747689</v>
      </c>
      <c r="AF100" s="32" t="n">
        <f aca="false">F108*100/P108</f>
        <v>1.58067402326275</v>
      </c>
      <c r="AG100" s="32" t="n">
        <f aca="false">G108*100/$P$108</f>
        <v>1.78944229048613</v>
      </c>
      <c r="AH100" s="32" t="n">
        <f aca="false">H108*100/$P$108</f>
        <v>0.924545183417835</v>
      </c>
      <c r="AI100" s="32" t="n">
        <f aca="false">I108*100/P108</f>
        <v>14.5243065911124</v>
      </c>
      <c r="AJ100" s="32" t="n">
        <f aca="false">J108*100/P108</f>
        <v>0.0596480763495377</v>
      </c>
      <c r="AK100" s="32" t="n">
        <f aca="false">K108*100/P108</f>
        <v>4.05606919176857</v>
      </c>
      <c r="AL100" s="32" t="n">
        <f aca="false">L108*100/$P$108</f>
        <v>36.9818073367134</v>
      </c>
      <c r="AM100" s="32" t="n">
        <f aca="false">M108*100/$P$108</f>
        <v>5.24903071875932</v>
      </c>
      <c r="AN100" s="32" t="n">
        <f aca="false">N108*100/$P$108</f>
        <v>6.74023262749776</v>
      </c>
      <c r="AO100" s="32" t="n">
        <f aca="false">O108*100/P108</f>
        <v>3.25082016104981</v>
      </c>
      <c r="AP100" s="32" t="n">
        <f aca="false">P108*100/P108</f>
        <v>100</v>
      </c>
      <c r="AQ100" s="33" t="n">
        <f aca="false">Q108/T108*100</f>
        <v>1.7574186113512</v>
      </c>
      <c r="AR100" s="33" t="n">
        <f aca="false">R108/T108*100</f>
        <v>1.64217804667243</v>
      </c>
      <c r="AS100" s="33" t="n">
        <f aca="false">T108/U108*100</f>
        <v>84.8447812270838</v>
      </c>
    </row>
    <row r="101" customFormat="false" ht="12.6" hidden="false" customHeight="true" outlineLevel="0" collapsed="false">
      <c r="A101" s="47" t="s">
        <v>129</v>
      </c>
      <c r="B101" s="0" t="n">
        <v>132</v>
      </c>
      <c r="C101" s="0" t="n">
        <v>105</v>
      </c>
      <c r="D101" s="0" t="n">
        <v>5</v>
      </c>
      <c r="E101" s="0" t="n">
        <v>25</v>
      </c>
      <c r="F101" s="0" t="n">
        <v>7</v>
      </c>
      <c r="G101" s="0" t="n">
        <v>8</v>
      </c>
      <c r="H101" s="0" t="n">
        <v>2</v>
      </c>
      <c r="I101" s="0" t="n">
        <v>84</v>
      </c>
      <c r="K101" s="0" t="n">
        <v>19</v>
      </c>
      <c r="L101" s="0" t="n">
        <v>209</v>
      </c>
      <c r="M101" s="0" t="n">
        <v>38</v>
      </c>
      <c r="N101" s="0" t="n">
        <v>148</v>
      </c>
      <c r="O101" s="0" t="n">
        <v>72</v>
      </c>
      <c r="P101" s="0" t="n">
        <f aca="false">SUM(B101:O101)</f>
        <v>854</v>
      </c>
      <c r="Q101" s="0" t="n">
        <v>24</v>
      </c>
      <c r="R101" s="0" t="n">
        <v>19</v>
      </c>
      <c r="T101" s="0" t="n">
        <v>897</v>
      </c>
      <c r="U101" s="0" t="n">
        <v>966</v>
      </c>
      <c r="V101" s="0" t="n">
        <v>448</v>
      </c>
      <c r="W101" s="0" t="n">
        <f aca="false">SUM(P101,Q101,R101,S101)</f>
        <v>897</v>
      </c>
      <c r="AA101" s="47" t="s">
        <v>139</v>
      </c>
      <c r="AB101" s="32" t="n">
        <f aca="false">B109*100/P109</f>
        <v>10.1123595505618</v>
      </c>
      <c r="AC101" s="32" t="n">
        <f aca="false">C109*100/P109</f>
        <v>11.940074906367</v>
      </c>
      <c r="AD101" s="32" t="n">
        <f aca="false">D109*100/P109</f>
        <v>0.808988764044944</v>
      </c>
      <c r="AE101" s="32" t="n">
        <f aca="false">E109*100/P109</f>
        <v>1.9625468164794</v>
      </c>
      <c r="AF101" s="32" t="n">
        <f aca="false">F109*100/P109</f>
        <v>0.98876404494382</v>
      </c>
      <c r="AG101" s="32" t="n">
        <f aca="false">G109*100/$P$109</f>
        <v>2.69662921348315</v>
      </c>
      <c r="AH101" s="32" t="n">
        <f aca="false">H109*100/$P$109</f>
        <v>0.149812734082397</v>
      </c>
      <c r="AI101" s="32" t="n">
        <f aca="false">I109*100/P109</f>
        <v>15.2958801498127</v>
      </c>
      <c r="AJ101" s="32" t="n">
        <f aca="false">J109*100/P109</f>
        <v>0.134831460674157</v>
      </c>
      <c r="AK101" s="32" t="n">
        <f aca="false">K109*100/P109</f>
        <v>3.56554307116105</v>
      </c>
      <c r="AL101" s="32" t="n">
        <f aca="false">L109*100/$P$109</f>
        <v>39.250936329588</v>
      </c>
      <c r="AM101" s="32" t="n">
        <f aca="false">M109*100/$P$109</f>
        <v>5.12359550561798</v>
      </c>
      <c r="AN101" s="32" t="n">
        <f aca="false">N109*100/$P$109</f>
        <v>6.54681647940075</v>
      </c>
      <c r="AO101" s="32" t="n">
        <f aca="false">O109*100/P109</f>
        <v>1.42322097378277</v>
      </c>
      <c r="AP101" s="32" t="n">
        <f aca="false">P109*100/P109</f>
        <v>100</v>
      </c>
      <c r="AQ101" s="33" t="n">
        <f aca="false">Q109/T109*100</f>
        <v>1.9899785254116</v>
      </c>
      <c r="AR101" s="33" t="n">
        <f aca="false">R109/T109*100</f>
        <v>2.43378668575519</v>
      </c>
      <c r="AS101" s="33" t="n">
        <f aca="false">T109/U109*100</f>
        <v>92.541070482247</v>
      </c>
    </row>
    <row r="102" customFormat="false" ht="12.6" hidden="false" customHeight="true" outlineLevel="0" collapsed="false">
      <c r="A102" s="47" t="s">
        <v>130</v>
      </c>
      <c r="B102" s="0" t="n">
        <v>214</v>
      </c>
      <c r="C102" s="0" t="n">
        <v>480</v>
      </c>
      <c r="D102" s="0" t="n">
        <v>16</v>
      </c>
      <c r="E102" s="0" t="n">
        <v>54</v>
      </c>
      <c r="F102" s="0" t="n">
        <v>32</v>
      </c>
      <c r="G102" s="0" t="n">
        <v>44</v>
      </c>
      <c r="H102" s="0" t="n">
        <v>14</v>
      </c>
      <c r="I102" s="0" t="n">
        <v>361</v>
      </c>
      <c r="J102" s="0" t="n">
        <v>4</v>
      </c>
      <c r="K102" s="0" t="n">
        <v>79</v>
      </c>
      <c r="L102" s="0" t="n">
        <v>1120</v>
      </c>
      <c r="M102" s="0" t="n">
        <v>105</v>
      </c>
      <c r="N102" s="0" t="n">
        <v>225</v>
      </c>
      <c r="O102" s="0" t="n">
        <v>75</v>
      </c>
      <c r="P102" s="0" t="n">
        <f aca="false">SUM(B102:O102)</f>
        <v>2823</v>
      </c>
      <c r="Q102" s="0" t="n">
        <v>52</v>
      </c>
      <c r="R102" s="0" t="n">
        <v>48</v>
      </c>
      <c r="T102" s="0" t="n">
        <v>2923</v>
      </c>
      <c r="U102" s="0" t="n">
        <v>3131</v>
      </c>
      <c r="V102" s="0" t="n">
        <v>1449</v>
      </c>
      <c r="W102" s="0" t="n">
        <f aca="false">SUM(P102,Q102,R102,S102)</f>
        <v>2923</v>
      </c>
      <c r="AA102" s="47" t="s">
        <v>140</v>
      </c>
      <c r="AB102" s="32" t="n">
        <f aca="false">B110*100/P110</f>
        <v>8.33333333333333</v>
      </c>
      <c r="AC102" s="32" t="n">
        <f aca="false">C110*100/P110</f>
        <v>13.4852801519468</v>
      </c>
      <c r="AD102" s="32" t="n">
        <f aca="false">D110*100/P110</f>
        <v>0.546058879392213</v>
      </c>
      <c r="AE102" s="32" t="n">
        <f aca="false">E110*100/P110</f>
        <v>2.49287749287749</v>
      </c>
      <c r="AF102" s="32" t="n">
        <f aca="false">F110*100/P110</f>
        <v>0.641025641025641</v>
      </c>
      <c r="AG102" s="32" t="n">
        <f aca="false">G110*100/$P$110</f>
        <v>2.56410256410256</v>
      </c>
      <c r="AH102" s="32" t="n">
        <f aca="false">H110*100/$P$110</f>
        <v>0.284900284900285</v>
      </c>
      <c r="AI102" s="32" t="n">
        <f aca="false">I110*100/P110</f>
        <v>15.2421652421652</v>
      </c>
      <c r="AJ102" s="32" t="n">
        <f aca="false">J110*100/P110</f>
        <v>0.118708452041785</v>
      </c>
      <c r="AK102" s="32" t="n">
        <f aca="false">K110*100/P110</f>
        <v>2.99145299145299</v>
      </c>
      <c r="AL102" s="32" t="n">
        <f aca="false">L110*100/$P$110</f>
        <v>40.5508072174739</v>
      </c>
      <c r="AM102" s="32" t="n">
        <f aca="false">M110*100/$P$110</f>
        <v>2.75403608736942</v>
      </c>
      <c r="AN102" s="32" t="n">
        <f aca="false">N110*100/$P$110</f>
        <v>7.73979107312441</v>
      </c>
      <c r="AO102" s="32" t="n">
        <f aca="false">O110*100/P110</f>
        <v>2.25546058879392</v>
      </c>
      <c r="AP102" s="32" t="n">
        <f aca="false">P110*100/P110</f>
        <v>100</v>
      </c>
      <c r="AQ102" s="33" t="n">
        <f aca="false">Q110/T110*100</f>
        <v>2.1286231884058</v>
      </c>
      <c r="AR102" s="33" t="n">
        <f aca="false">R110/T110*100</f>
        <v>2.49094202898551</v>
      </c>
      <c r="AS102" s="33" t="n">
        <f aca="false">T110/U110*100</f>
        <v>90.3806794924273</v>
      </c>
    </row>
    <row r="103" customFormat="false" ht="12.6" hidden="false" customHeight="true" outlineLevel="0" collapsed="false">
      <c r="A103" s="47" t="s">
        <v>132</v>
      </c>
      <c r="B103" s="0" t="n">
        <v>3011</v>
      </c>
      <c r="C103" s="0" t="n">
        <v>5229</v>
      </c>
      <c r="D103" s="0" t="n">
        <v>488</v>
      </c>
      <c r="E103" s="0" t="n">
        <v>942</v>
      </c>
      <c r="F103" s="0" t="n">
        <v>589</v>
      </c>
      <c r="G103" s="0" t="n">
        <v>757</v>
      </c>
      <c r="H103" s="0" t="n">
        <v>155</v>
      </c>
      <c r="I103" s="0" t="n">
        <v>5359</v>
      </c>
      <c r="J103" s="0" t="n">
        <v>40</v>
      </c>
      <c r="K103" s="0" t="n">
        <v>1567</v>
      </c>
      <c r="L103" s="0" t="n">
        <v>15765</v>
      </c>
      <c r="M103" s="0" t="n">
        <v>1816</v>
      </c>
      <c r="N103" s="0" t="n">
        <v>3021</v>
      </c>
      <c r="O103" s="0" t="n">
        <v>1074</v>
      </c>
      <c r="P103" s="0" t="n">
        <f aca="false">SUM(B103:O103)</f>
        <v>39813</v>
      </c>
      <c r="Q103" s="0" t="n">
        <v>605</v>
      </c>
      <c r="R103" s="0" t="n">
        <v>840</v>
      </c>
      <c r="T103" s="0" t="n">
        <v>41260</v>
      </c>
      <c r="U103" s="0" t="n">
        <v>44802</v>
      </c>
      <c r="V103" s="0" t="n">
        <v>20226</v>
      </c>
      <c r="W103" s="0" t="n">
        <f aca="false">SUM(P103,Q103,R103,S103)</f>
        <v>41258</v>
      </c>
      <c r="AA103" s="47" t="s">
        <v>141</v>
      </c>
      <c r="AB103" s="32" t="n">
        <f aca="false">B111*100/P111</f>
        <v>6.17538081515027</v>
      </c>
      <c r="AC103" s="32" t="n">
        <f aca="false">C111*100/P111</f>
        <v>13.7299300123508</v>
      </c>
      <c r="AD103" s="32" t="n">
        <f aca="false">D111*100/P111</f>
        <v>1.21449156031289</v>
      </c>
      <c r="AE103" s="32" t="n">
        <f aca="false">E111*100/P111</f>
        <v>2.03787566899959</v>
      </c>
      <c r="AF103" s="32" t="n">
        <f aca="false">F111*100/P111</f>
        <v>0.885137916838205</v>
      </c>
      <c r="AG103" s="32" t="n">
        <f aca="false">G111*100/$P$111</f>
        <v>1.83202964182791</v>
      </c>
      <c r="AH103" s="32" t="n">
        <f aca="false">H111*100/$P$111</f>
        <v>1.21449156031289</v>
      </c>
      <c r="AI103" s="32" t="n">
        <f aca="false">I111*100/P111</f>
        <v>10.5393165911898</v>
      </c>
      <c r="AJ103" s="32" t="n">
        <f aca="false">J111*100/P111</f>
        <v>0.102923013585838</v>
      </c>
      <c r="AK103" s="32" t="n">
        <f aca="false">K111*100/P111</f>
        <v>2.77892136681762</v>
      </c>
      <c r="AL103" s="32" t="n">
        <f aca="false">L111*100/$P$111</f>
        <v>44.1128036228901</v>
      </c>
      <c r="AM103" s="32" t="n">
        <f aca="false">M111*100/$P$111</f>
        <v>3.45821325648415</v>
      </c>
      <c r="AN103" s="32" t="n">
        <f aca="false">N111*100/$P$111</f>
        <v>7.45162618361466</v>
      </c>
      <c r="AO103" s="32" t="n">
        <f aca="false">O111*100/P111</f>
        <v>4.46685878962536</v>
      </c>
      <c r="AP103" s="32" t="n">
        <f aca="false">P111*100/P111</f>
        <v>100</v>
      </c>
      <c r="AQ103" s="33" t="n">
        <f aca="false">Q111/T111*100</f>
        <v>2.11474446837674</v>
      </c>
      <c r="AR103" s="33" t="n">
        <f aca="false">R111/T111*100</f>
        <v>2.70217348737028</v>
      </c>
      <c r="AS103" s="33" t="n">
        <f aca="false">T111/U111*100</f>
        <v>93.5862195345428</v>
      </c>
    </row>
    <row r="104" customFormat="false" ht="12.6" hidden="false" customHeight="true" outlineLevel="0" collapsed="false">
      <c r="A104" s="47" t="s">
        <v>134</v>
      </c>
      <c r="B104" s="0" t="n">
        <v>302</v>
      </c>
      <c r="C104" s="0" t="n">
        <v>586</v>
      </c>
      <c r="D104" s="0" t="n">
        <v>53</v>
      </c>
      <c r="E104" s="0" t="n">
        <v>112</v>
      </c>
      <c r="F104" s="0" t="n">
        <v>49</v>
      </c>
      <c r="G104" s="0" t="n">
        <v>100</v>
      </c>
      <c r="H104" s="0" t="n">
        <v>22</v>
      </c>
      <c r="I104" s="0" t="n">
        <v>614</v>
      </c>
      <c r="J104" s="0" t="n">
        <v>6</v>
      </c>
      <c r="K104" s="0" t="n">
        <v>142</v>
      </c>
      <c r="L104" s="0" t="n">
        <v>1516</v>
      </c>
      <c r="M104" s="0" t="n">
        <v>182</v>
      </c>
      <c r="N104" s="0" t="n">
        <v>478</v>
      </c>
      <c r="O104" s="0" t="n">
        <v>224</v>
      </c>
      <c r="P104" s="0" t="n">
        <f aca="false">SUM(B104:O104)</f>
        <v>4386</v>
      </c>
      <c r="Q104" s="0" t="n">
        <v>155</v>
      </c>
      <c r="R104" s="0" t="n">
        <v>136</v>
      </c>
      <c r="T104" s="0" t="n">
        <v>4684</v>
      </c>
      <c r="U104" s="0" t="n">
        <v>5039</v>
      </c>
      <c r="V104" s="0" t="n">
        <v>2374</v>
      </c>
      <c r="W104" s="0" t="n">
        <f aca="false">SUM(P104,Q104,R104,S104)</f>
        <v>4677</v>
      </c>
      <c r="AA104" s="47" t="s">
        <v>142</v>
      </c>
      <c r="AB104" s="32" t="n">
        <f aca="false">B112*100/P112</f>
        <v>6.01793808467548</v>
      </c>
      <c r="AC104" s="32" t="n">
        <f aca="false">C112*100/P112</f>
        <v>15.5463400520783</v>
      </c>
      <c r="AD104" s="32" t="n">
        <f aca="false">D112*100/P112</f>
        <v>0.906548365319703</v>
      </c>
      <c r="AE104" s="32" t="n">
        <f aca="false">E112*100/P112</f>
        <v>1.76487607290963</v>
      </c>
      <c r="AF104" s="32" t="n">
        <f aca="false">F112*100/P112</f>
        <v>0.704021602854663</v>
      </c>
      <c r="AG104" s="32" t="n">
        <f aca="false">G112*100/$P$112</f>
        <v>1.50448452116887</v>
      </c>
      <c r="AH104" s="32" t="n">
        <f aca="false">H112*100/$P$112</f>
        <v>0.40505352493008</v>
      </c>
      <c r="AI104" s="32" t="n">
        <f aca="false">I112*100/P112</f>
        <v>10.3192207541711</v>
      </c>
      <c r="AJ104" s="32" t="n">
        <f aca="false">J112*100/P112</f>
        <v>0.0964413154595429</v>
      </c>
      <c r="AK104" s="32" t="n">
        <f aca="false">K112*100/P112</f>
        <v>2.31459157102903</v>
      </c>
      <c r="AL104" s="32" t="n">
        <f aca="false">L112*100/$P$112</f>
        <v>47.0344295496191</v>
      </c>
      <c r="AM104" s="32" t="n">
        <f aca="false">M112*100/$P$112</f>
        <v>4.23377374867393</v>
      </c>
      <c r="AN104" s="32" t="n">
        <f aca="false">N112*100/$P$112</f>
        <v>7.8696113414987</v>
      </c>
      <c r="AO104" s="32" t="n">
        <f aca="false">O112*100/P112</f>
        <v>1.28266949561192</v>
      </c>
      <c r="AP104" s="32" t="n">
        <f aca="false">P112*100/P112</f>
        <v>100</v>
      </c>
      <c r="AQ104" s="33" t="n">
        <f aca="false">Q112/T112*100</f>
        <v>2.2325150532654</v>
      </c>
      <c r="AR104" s="33" t="n">
        <f aca="false">R112/T112*100</f>
        <v>1.71375636868921</v>
      </c>
      <c r="AS104" s="33" t="n">
        <f aca="false">T112/U112*100</f>
        <v>93.6903315396633</v>
      </c>
    </row>
    <row r="105" customFormat="false" ht="12.6" hidden="false" customHeight="true" outlineLevel="0" collapsed="false">
      <c r="A105" s="47" t="s">
        <v>135</v>
      </c>
      <c r="B105" s="0" t="n">
        <v>2494</v>
      </c>
      <c r="C105" s="0" t="n">
        <v>3631</v>
      </c>
      <c r="D105" s="0" t="n">
        <v>615</v>
      </c>
      <c r="E105" s="0" t="n">
        <v>963</v>
      </c>
      <c r="F105" s="0" t="n">
        <v>554</v>
      </c>
      <c r="G105" s="0" t="n">
        <v>645</v>
      </c>
      <c r="H105" s="0" t="n">
        <v>113</v>
      </c>
      <c r="I105" s="0" t="n">
        <v>4359</v>
      </c>
      <c r="J105" s="0" t="n">
        <v>32</v>
      </c>
      <c r="K105" s="0" t="n">
        <v>1165</v>
      </c>
      <c r="L105" s="0" t="n">
        <v>16575</v>
      </c>
      <c r="M105" s="0" t="n">
        <v>1801</v>
      </c>
      <c r="N105" s="0" t="n">
        <v>2395</v>
      </c>
      <c r="O105" s="0" t="n">
        <v>896</v>
      </c>
      <c r="P105" s="0" t="n">
        <f aca="false">SUM(B105:O105)</f>
        <v>36238</v>
      </c>
      <c r="Q105" s="0" t="n">
        <v>524</v>
      </c>
      <c r="R105" s="0" t="n">
        <v>725</v>
      </c>
      <c r="T105" s="0" t="n">
        <v>37487</v>
      </c>
      <c r="U105" s="0" t="n">
        <v>40255</v>
      </c>
      <c r="V105" s="0" t="n">
        <v>18228</v>
      </c>
      <c r="W105" s="0" t="n">
        <f aca="false">SUM(P105,Q105,R105,S105)</f>
        <v>37487</v>
      </c>
      <c r="AA105" s="24" t="s">
        <v>15</v>
      </c>
      <c r="AB105" s="38" t="n">
        <f aca="false">B113*100/P113</f>
        <v>9.17528336214982</v>
      </c>
      <c r="AC105" s="38" t="n">
        <f aca="false">C113*100/P113</f>
        <v>10.2986744414686</v>
      </c>
      <c r="AD105" s="38" t="n">
        <f aca="false">D113*100/P113</f>
        <v>1.50625487337695</v>
      </c>
      <c r="AE105" s="38" t="n">
        <f aca="false">E113*100/P113</f>
        <v>2.43301578691618</v>
      </c>
      <c r="AF105" s="38" t="n">
        <f aca="false">F113*100/P113</f>
        <v>1.48806093275022</v>
      </c>
      <c r="AG105" s="38" t="n">
        <f aca="false">G113*100/$P$113</f>
        <v>1.93884123809201</v>
      </c>
      <c r="AH105" s="38" t="n">
        <f aca="false">H113*100/$P$113</f>
        <v>0.364104824219412</v>
      </c>
      <c r="AI105" s="38" t="n">
        <f aca="false">I113*100/P113</f>
        <v>15.0511351436869</v>
      </c>
      <c r="AJ105" s="38" t="n">
        <f aca="false">J113*100/P113</f>
        <v>0.106564509385135</v>
      </c>
      <c r="AK105" s="38" t="n">
        <f aca="false">K113*100/P113</f>
        <v>3.90638596015414</v>
      </c>
      <c r="AL105" s="38" t="n">
        <f aca="false">L113*100/$P$113</f>
        <v>37.3833497191805</v>
      </c>
      <c r="AM105" s="38" t="n">
        <f aca="false">M113*100/$P$113</f>
        <v>5.70193579008035</v>
      </c>
      <c r="AN105" s="38" t="n">
        <f aca="false">N113*100/$P$113</f>
        <v>8.14591314370953</v>
      </c>
      <c r="AO105" s="38" t="n">
        <f aca="false">O113*100/P113</f>
        <v>2.50048027483021</v>
      </c>
      <c r="AP105" s="38" t="n">
        <f aca="false">P113*100/P113</f>
        <v>100</v>
      </c>
      <c r="AQ105" s="39" t="n">
        <f aca="false">Q113/T113*100</f>
        <v>1.83756515013589</v>
      </c>
      <c r="AR105" s="39" t="n">
        <f aca="false">R113/U113*100</f>
        <v>1.85108017983178</v>
      </c>
      <c r="AS105" s="39" t="n">
        <f aca="false">T113/U113*100</f>
        <v>91.991010409578</v>
      </c>
    </row>
    <row r="106" customFormat="false" ht="12.6" hidden="false" customHeight="true" outlineLevel="0" collapsed="false">
      <c r="A106" s="47" t="s">
        <v>136</v>
      </c>
      <c r="B106" s="0" t="n">
        <v>896</v>
      </c>
      <c r="C106" s="0" t="n">
        <v>1349</v>
      </c>
      <c r="D106" s="0" t="n">
        <v>100</v>
      </c>
      <c r="E106" s="0" t="n">
        <v>186</v>
      </c>
      <c r="F106" s="0" t="n">
        <v>92</v>
      </c>
      <c r="G106" s="0" t="n">
        <v>174</v>
      </c>
      <c r="H106" s="0" t="n">
        <v>27</v>
      </c>
      <c r="I106" s="0" t="n">
        <v>1744</v>
      </c>
      <c r="J106" s="0" t="n">
        <v>14</v>
      </c>
      <c r="K106" s="0" t="n">
        <v>367</v>
      </c>
      <c r="L106" s="0" t="n">
        <v>3681</v>
      </c>
      <c r="M106" s="0" t="n">
        <v>602</v>
      </c>
      <c r="N106" s="0" t="n">
        <v>1185</v>
      </c>
      <c r="O106" s="0" t="n">
        <v>216</v>
      </c>
      <c r="P106" s="0" t="n">
        <f aca="false">SUM(B106:O106)</f>
        <v>10633</v>
      </c>
      <c r="Q106" s="0" t="n">
        <v>237</v>
      </c>
      <c r="R106" s="0" t="n">
        <v>265</v>
      </c>
      <c r="T106" s="0" t="n">
        <v>11135</v>
      </c>
      <c r="U106" s="0" t="n">
        <v>12300</v>
      </c>
      <c r="V106" s="0" t="n">
        <v>5469</v>
      </c>
      <c r="W106" s="0" t="n">
        <f aca="false">SUM(P106,Q106,R106,S106)</f>
        <v>11135</v>
      </c>
      <c r="AA106" s="41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4"/>
      <c r="AR106" s="44"/>
      <c r="AS106" s="44"/>
    </row>
    <row r="107" customFormat="false" ht="12.6" hidden="false" customHeight="true" outlineLevel="0" collapsed="false">
      <c r="A107" s="47" t="s">
        <v>137</v>
      </c>
      <c r="B107" s="0" t="n">
        <v>366</v>
      </c>
      <c r="C107" s="0" t="n">
        <v>521</v>
      </c>
      <c r="D107" s="0" t="n">
        <v>63</v>
      </c>
      <c r="E107" s="0" t="n">
        <v>92</v>
      </c>
      <c r="F107" s="0" t="n">
        <v>68</v>
      </c>
      <c r="G107" s="0" t="n">
        <v>88</v>
      </c>
      <c r="H107" s="0" t="n">
        <v>11</v>
      </c>
      <c r="I107" s="0" t="n">
        <v>653</v>
      </c>
      <c r="J107" s="0" t="n">
        <v>5</v>
      </c>
      <c r="K107" s="0" t="n">
        <v>166</v>
      </c>
      <c r="L107" s="0" t="n">
        <v>2084</v>
      </c>
      <c r="M107" s="0" t="n">
        <v>244</v>
      </c>
      <c r="N107" s="0" t="n">
        <v>586</v>
      </c>
      <c r="O107" s="0" t="n">
        <v>115</v>
      </c>
      <c r="P107" s="0" t="n">
        <f aca="false">SUM(B107:O107)</f>
        <v>5062</v>
      </c>
      <c r="Q107" s="0" t="n">
        <v>137</v>
      </c>
      <c r="R107" s="0" t="n">
        <v>100</v>
      </c>
      <c r="T107" s="0" t="n">
        <v>5299</v>
      </c>
      <c r="U107" s="0" t="n">
        <v>5826</v>
      </c>
      <c r="V107" s="0" t="n">
        <v>2684</v>
      </c>
      <c r="W107" s="0" t="n">
        <f aca="false">SUM(P107,Q107,R107,S107)</f>
        <v>5299</v>
      </c>
      <c r="AA107" s="26" t="s">
        <v>143</v>
      </c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</row>
    <row r="108" customFormat="false" ht="12.6" hidden="false" customHeight="true" outlineLevel="0" collapsed="false">
      <c r="A108" s="47" t="s">
        <v>138</v>
      </c>
      <c r="B108" s="0" t="n">
        <v>291</v>
      </c>
      <c r="C108" s="0" t="n">
        <v>389</v>
      </c>
      <c r="D108" s="0" t="n">
        <v>53</v>
      </c>
      <c r="E108" s="0" t="n">
        <v>100</v>
      </c>
      <c r="F108" s="0" t="n">
        <v>53</v>
      </c>
      <c r="G108" s="0" t="n">
        <v>60</v>
      </c>
      <c r="H108" s="0" t="n">
        <v>31</v>
      </c>
      <c r="I108" s="0" t="n">
        <v>487</v>
      </c>
      <c r="J108" s="0" t="n">
        <v>2</v>
      </c>
      <c r="K108" s="0" t="n">
        <v>136</v>
      </c>
      <c r="L108" s="0" t="n">
        <v>1240</v>
      </c>
      <c r="M108" s="0" t="n">
        <v>176</v>
      </c>
      <c r="N108" s="0" t="n">
        <v>226</v>
      </c>
      <c r="O108" s="0" t="n">
        <v>109</v>
      </c>
      <c r="P108" s="0" t="n">
        <f aca="false">SUM(B108:O108)</f>
        <v>3353</v>
      </c>
      <c r="Q108" s="0" t="n">
        <v>61</v>
      </c>
      <c r="R108" s="0" t="n">
        <v>57</v>
      </c>
      <c r="T108" s="0" t="n">
        <v>3471</v>
      </c>
      <c r="U108" s="0" t="n">
        <v>4091</v>
      </c>
      <c r="V108" s="0" t="n">
        <v>1749</v>
      </c>
      <c r="W108" s="0" t="n">
        <f aca="false">SUM(P108,Q108,R108,S108)</f>
        <v>3471</v>
      </c>
      <c r="AA108" s="24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</row>
    <row r="109" customFormat="false" ht="12.6" hidden="false" customHeight="true" outlineLevel="0" collapsed="false">
      <c r="A109" s="47" t="s">
        <v>139</v>
      </c>
      <c r="B109" s="0" t="n">
        <v>675</v>
      </c>
      <c r="C109" s="0" t="n">
        <v>797</v>
      </c>
      <c r="D109" s="0" t="n">
        <v>54</v>
      </c>
      <c r="E109" s="0" t="n">
        <v>131</v>
      </c>
      <c r="F109" s="0" t="n">
        <v>66</v>
      </c>
      <c r="G109" s="0" t="n">
        <v>180</v>
      </c>
      <c r="H109" s="0" t="n">
        <v>10</v>
      </c>
      <c r="I109" s="0" t="n">
        <v>1021</v>
      </c>
      <c r="J109" s="0" t="n">
        <v>9</v>
      </c>
      <c r="K109" s="0" t="n">
        <v>238</v>
      </c>
      <c r="L109" s="0" t="n">
        <v>2620</v>
      </c>
      <c r="M109" s="0" t="n">
        <v>342</v>
      </c>
      <c r="N109" s="0" t="n">
        <v>437</v>
      </c>
      <c r="O109" s="0" t="n">
        <v>95</v>
      </c>
      <c r="P109" s="0" t="n">
        <f aca="false">SUM(B109:O109)</f>
        <v>6675</v>
      </c>
      <c r="Q109" s="0" t="n">
        <v>139</v>
      </c>
      <c r="R109" s="0" t="n">
        <v>170</v>
      </c>
      <c r="T109" s="0" t="n">
        <v>6985</v>
      </c>
      <c r="U109" s="0" t="n">
        <v>7548</v>
      </c>
      <c r="V109" s="0" t="n">
        <v>3414</v>
      </c>
      <c r="W109" s="0" t="n">
        <f aca="false">SUM(P109,Q109,R109,S109)</f>
        <v>6984</v>
      </c>
      <c r="AA109" s="47" t="s">
        <v>144</v>
      </c>
      <c r="AB109" s="32" t="n">
        <f aca="false">B117*100/P117</f>
        <v>12.8118678354686</v>
      </c>
      <c r="AC109" s="32" t="n">
        <f aca="false">C117*100/P117</f>
        <v>15.1382333108564</v>
      </c>
      <c r="AD109" s="32" t="n">
        <f aca="false">D117*100/P117</f>
        <v>0.842886041807148</v>
      </c>
      <c r="AE109" s="32" t="n">
        <f aca="false">E117*100/P117</f>
        <v>1.18004045853001</v>
      </c>
      <c r="AF109" s="32" t="n">
        <f aca="false">F117*100/P117</f>
        <v>0.842886041807148</v>
      </c>
      <c r="AG109" s="32" t="n">
        <f aca="false">G117*100/$P$117</f>
        <v>1.31490222521915</v>
      </c>
      <c r="AH109" s="32" t="n">
        <f aca="false">H117*100/$P$117</f>
        <v>0.74173971679029</v>
      </c>
      <c r="AI109" s="32" t="n">
        <f aca="false">I117*100/P117</f>
        <v>14.2279163857047</v>
      </c>
      <c r="AJ109" s="32" t="n">
        <f aca="false">J117*100/P117</f>
        <v>0.16857720836143</v>
      </c>
      <c r="AK109" s="32" t="n">
        <f aca="false">K117*100/P117</f>
        <v>3.20296695886716</v>
      </c>
      <c r="AL109" s="32" t="n">
        <f aca="false">L117*100/$P$117</f>
        <v>30.8833445718139</v>
      </c>
      <c r="AM109" s="32" t="n">
        <f aca="false">M117*100/$P$117</f>
        <v>4.45043830074174</v>
      </c>
      <c r="AN109" s="32" t="n">
        <f aca="false">N117*100/$P$117</f>
        <v>10.6203641267701</v>
      </c>
      <c r="AO109" s="32" t="n">
        <f aca="false">O117*100/P117</f>
        <v>3.57383681726231</v>
      </c>
      <c r="AP109" s="32" t="n">
        <f aca="false">P117*100/P117</f>
        <v>100</v>
      </c>
      <c r="AQ109" s="48" t="n">
        <f aca="false">Q117/T117*100</f>
        <v>3.06441525953721</v>
      </c>
      <c r="AR109" s="48" t="n">
        <f aca="false">R117/T117*100</f>
        <v>4.19011882426517</v>
      </c>
      <c r="AS109" s="48" t="n">
        <f aca="false">T117/U117*100</f>
        <v>88.7101248266297</v>
      </c>
    </row>
    <row r="110" customFormat="false" ht="12.6" hidden="false" customHeight="true" outlineLevel="0" collapsed="false">
      <c r="A110" s="47" t="s">
        <v>140</v>
      </c>
      <c r="B110" s="0" t="n">
        <v>351</v>
      </c>
      <c r="C110" s="0" t="n">
        <v>568</v>
      </c>
      <c r="D110" s="0" t="n">
        <v>23</v>
      </c>
      <c r="E110" s="0" t="n">
        <v>105</v>
      </c>
      <c r="F110" s="0" t="n">
        <v>27</v>
      </c>
      <c r="G110" s="0" t="n">
        <v>108</v>
      </c>
      <c r="H110" s="0" t="n">
        <v>12</v>
      </c>
      <c r="I110" s="0" t="n">
        <v>642</v>
      </c>
      <c r="J110" s="0" t="n">
        <v>5</v>
      </c>
      <c r="K110" s="0" t="n">
        <v>126</v>
      </c>
      <c r="L110" s="0" t="n">
        <v>1708</v>
      </c>
      <c r="M110" s="0" t="n">
        <v>116</v>
      </c>
      <c r="N110" s="0" t="n">
        <v>326</v>
      </c>
      <c r="O110" s="0" t="n">
        <v>95</v>
      </c>
      <c r="P110" s="0" t="n">
        <f aca="false">SUM(B110:O110)</f>
        <v>4212</v>
      </c>
      <c r="Q110" s="0" t="n">
        <v>94</v>
      </c>
      <c r="R110" s="0" t="n">
        <v>110</v>
      </c>
      <c r="T110" s="0" t="n">
        <v>4416</v>
      </c>
      <c r="U110" s="0" t="n">
        <v>4886</v>
      </c>
      <c r="V110" s="0" t="n">
        <v>2162</v>
      </c>
      <c r="W110" s="0" t="n">
        <f aca="false">SUM(P110,Q110,R110,S110)</f>
        <v>4416</v>
      </c>
      <c r="AA110" s="47" t="s">
        <v>145</v>
      </c>
      <c r="AB110" s="32" t="n">
        <f aca="false">B118*100/P118</f>
        <v>17.3245614035088</v>
      </c>
      <c r="AC110" s="32" t="n">
        <f aca="false">C118*100/P118</f>
        <v>8.05921052631579</v>
      </c>
      <c r="AD110" s="32" t="n">
        <f aca="false">D118*100/P118</f>
        <v>0.328947368421053</v>
      </c>
      <c r="AE110" s="32" t="n">
        <f aca="false">E118*100/P118</f>
        <v>0.822368421052632</v>
      </c>
      <c r="AF110" s="32" t="n">
        <f aca="false">F118*100/P118</f>
        <v>0.274122807017544</v>
      </c>
      <c r="AG110" s="32" t="n">
        <f aca="false">G118*100/P118</f>
        <v>0.932017543859649</v>
      </c>
      <c r="AH110" s="32" t="n">
        <f aca="false">H118*100/$P118</f>
        <v>0.328947368421053</v>
      </c>
      <c r="AI110" s="32" t="n">
        <f aca="false">I118*100/P118</f>
        <v>20.3947368421053</v>
      </c>
      <c r="AJ110" s="32" t="n">
        <f aca="false">J118*100/P118</f>
        <v>0.164473684210526</v>
      </c>
      <c r="AK110" s="32" t="n">
        <f aca="false">K118*100/P118</f>
        <v>2.08333333333333</v>
      </c>
      <c r="AL110" s="32" t="n">
        <f aca="false">L118*100/$P$118</f>
        <v>27.796052631579</v>
      </c>
      <c r="AM110" s="32" t="n">
        <f aca="false">M118*100/$P$118</f>
        <v>4.9890350877193</v>
      </c>
      <c r="AN110" s="32" t="n">
        <f aca="false">N118*100/$P$118</f>
        <v>9.04605263157895</v>
      </c>
      <c r="AO110" s="32" t="n">
        <f aca="false">O118*100/P118</f>
        <v>7.45614035087719</v>
      </c>
      <c r="AP110" s="32" t="n">
        <f aca="false">P118*100/P118</f>
        <v>100</v>
      </c>
      <c r="AQ110" s="48" t="n">
        <f aca="false">Q118/T118*100</f>
        <v>3.87557368689444</v>
      </c>
      <c r="AR110" s="48" t="n">
        <f aca="false">R118/T118*100</f>
        <v>3.11065782763896</v>
      </c>
      <c r="AS110" s="48" t="n">
        <f aca="false">T118/U118*100</f>
        <v>93.1149097815764</v>
      </c>
    </row>
    <row r="111" customFormat="false" ht="12.6" hidden="false" customHeight="true" outlineLevel="0" collapsed="false">
      <c r="A111" s="47" t="s">
        <v>141</v>
      </c>
      <c r="B111" s="0" t="n">
        <v>300</v>
      </c>
      <c r="C111" s="0" t="n">
        <v>667</v>
      </c>
      <c r="D111" s="0" t="n">
        <v>59</v>
      </c>
      <c r="E111" s="0" t="n">
        <v>99</v>
      </c>
      <c r="F111" s="0" t="n">
        <v>43</v>
      </c>
      <c r="G111" s="0" t="n">
        <v>89</v>
      </c>
      <c r="H111" s="0" t="n">
        <v>59</v>
      </c>
      <c r="I111" s="0" t="n">
        <v>512</v>
      </c>
      <c r="J111" s="0" t="n">
        <v>5</v>
      </c>
      <c r="K111" s="0" t="n">
        <v>135</v>
      </c>
      <c r="L111" s="0" t="n">
        <v>2143</v>
      </c>
      <c r="M111" s="0" t="n">
        <v>168</v>
      </c>
      <c r="N111" s="0" t="n">
        <v>362</v>
      </c>
      <c r="O111" s="0" t="n">
        <v>217</v>
      </c>
      <c r="P111" s="0" t="n">
        <f aca="false">SUM(B111:O111)</f>
        <v>4858</v>
      </c>
      <c r="Q111" s="0" t="n">
        <v>108</v>
      </c>
      <c r="R111" s="0" t="n">
        <v>138</v>
      </c>
      <c r="T111" s="0" t="n">
        <v>5107</v>
      </c>
      <c r="U111" s="0" t="n">
        <v>5457</v>
      </c>
      <c r="V111" s="0" t="n">
        <v>2573</v>
      </c>
      <c r="W111" s="0" t="n">
        <f aca="false">SUM(P111,Q111,R111,S111)</f>
        <v>5104</v>
      </c>
      <c r="AA111" s="47" t="s">
        <v>146</v>
      </c>
      <c r="AB111" s="32" t="n">
        <f aca="false">B119*100/P119</f>
        <v>16.6440217391304</v>
      </c>
      <c r="AC111" s="32" t="n">
        <f aca="false">C119*100/P119</f>
        <v>10.3940217391304</v>
      </c>
      <c r="AD111" s="32" t="n">
        <f aca="false">D119*100/P119</f>
        <v>1.22282608695652</v>
      </c>
      <c r="AE111" s="32" t="n">
        <f aca="false">E119*100/P119</f>
        <v>2.37771739130435</v>
      </c>
      <c r="AF111" s="32" t="n">
        <f aca="false">F119*100/P119</f>
        <v>1.15489130434783</v>
      </c>
      <c r="AG111" s="32" t="n">
        <f aca="false">G119*100/P119</f>
        <v>0.78125</v>
      </c>
      <c r="AH111" s="32" t="n">
        <f aca="false">H119*100/$P119</f>
        <v>0.373641304347826</v>
      </c>
      <c r="AI111" s="32" t="n">
        <f aca="false">I119*100/P119</f>
        <v>22.7241847826087</v>
      </c>
      <c r="AJ111" s="32" t="n">
        <f aca="false">J119*100/P119</f>
        <v>0.203804347826087</v>
      </c>
      <c r="AK111" s="32" t="n">
        <f aca="false">K119*100/P119</f>
        <v>2.81929347826087</v>
      </c>
      <c r="AL111" s="32" t="n">
        <f aca="false">L119*100/$P$119</f>
        <v>28.5665760869565</v>
      </c>
      <c r="AM111" s="32" t="n">
        <f aca="false">M119*100/$P$119</f>
        <v>6.08016304347826</v>
      </c>
      <c r="AN111" s="32" t="n">
        <f aca="false">N119*100/$P$119</f>
        <v>5.16304347826087</v>
      </c>
      <c r="AO111" s="32" t="n">
        <f aca="false">O119*100/P119</f>
        <v>1.4945652173913</v>
      </c>
      <c r="AP111" s="32" t="n">
        <f aca="false">P119*100/P119</f>
        <v>100</v>
      </c>
      <c r="AQ111" s="48" t="n">
        <f aca="false">Q119/T119*100</f>
        <v>2.4390243902439</v>
      </c>
      <c r="AR111" s="48" t="n">
        <f aca="false">R119/T119*100</f>
        <v>3.0808729139923</v>
      </c>
      <c r="AS111" s="48" t="n">
        <f aca="false">T119/U119*100</f>
        <v>91.0578609000584</v>
      </c>
    </row>
    <row r="112" customFormat="false" ht="12.6" hidden="false" customHeight="true" outlineLevel="0" collapsed="false">
      <c r="A112" s="47" t="s">
        <v>142</v>
      </c>
      <c r="B112" s="0" t="n">
        <v>624</v>
      </c>
      <c r="C112" s="0" t="n">
        <v>1612</v>
      </c>
      <c r="D112" s="0" t="n">
        <v>94</v>
      </c>
      <c r="E112" s="0" t="n">
        <v>183</v>
      </c>
      <c r="F112" s="0" t="n">
        <v>73</v>
      </c>
      <c r="G112" s="0" t="n">
        <v>156</v>
      </c>
      <c r="H112" s="0" t="n">
        <v>42</v>
      </c>
      <c r="I112" s="0" t="n">
        <v>1070</v>
      </c>
      <c r="J112" s="0" t="n">
        <v>10</v>
      </c>
      <c r="K112" s="0" t="n">
        <v>240</v>
      </c>
      <c r="L112" s="0" t="n">
        <v>4877</v>
      </c>
      <c r="M112" s="0" t="n">
        <v>439</v>
      </c>
      <c r="N112" s="0" t="n">
        <v>816</v>
      </c>
      <c r="O112" s="0" t="n">
        <v>133</v>
      </c>
      <c r="P112" s="0" t="n">
        <f aca="false">SUM(B112:O112)</f>
        <v>10369</v>
      </c>
      <c r="Q112" s="0" t="n">
        <v>241</v>
      </c>
      <c r="R112" s="0" t="n">
        <v>185</v>
      </c>
      <c r="T112" s="0" t="n">
        <v>10795</v>
      </c>
      <c r="U112" s="0" t="n">
        <v>11522</v>
      </c>
      <c r="V112" s="0" t="n">
        <v>5261</v>
      </c>
      <c r="W112" s="0" t="n">
        <f aca="false">SUM(P112,Q112,R112,S112)</f>
        <v>10795</v>
      </c>
      <c r="AA112" s="47" t="s">
        <v>147</v>
      </c>
      <c r="AB112" s="32" t="n">
        <f aca="false">B120*100/P120</f>
        <v>11.2492419648272</v>
      </c>
      <c r="AC112" s="32" t="n">
        <f aca="false">C120*100/P120</f>
        <v>8.24742268041237</v>
      </c>
      <c r="AD112" s="32" t="n">
        <f aca="false">D120*100/P120</f>
        <v>0.697392359005458</v>
      </c>
      <c r="AE112" s="32" t="n">
        <f aca="false">E120*100/P120</f>
        <v>1.39478471801092</v>
      </c>
      <c r="AF112" s="32" t="n">
        <f aca="false">F120*100/P120</f>
        <v>0.879320800485143</v>
      </c>
      <c r="AG112" s="32" t="n">
        <f aca="false">G120*100/P120</f>
        <v>1.39478471801092</v>
      </c>
      <c r="AH112" s="32" t="n">
        <f aca="false">H120*100/$P120</f>
        <v>0.576106731352335</v>
      </c>
      <c r="AI112" s="32" t="n">
        <f aca="false">I120*100/P120</f>
        <v>17.7683444511825</v>
      </c>
      <c r="AJ112" s="32" t="n">
        <f aca="false">J120*100/P120</f>
        <v>0.121285627653123</v>
      </c>
      <c r="AK112" s="32" t="n">
        <f aca="false">K120*100/P120</f>
        <v>3.0018192844148</v>
      </c>
      <c r="AL112" s="32" t="n">
        <f aca="false">L120*100/$P$120</f>
        <v>31.8374772589448</v>
      </c>
      <c r="AM112" s="32" t="n">
        <f aca="false">M120*100/$P$120</f>
        <v>3.85081867798666</v>
      </c>
      <c r="AN112" s="32" t="n">
        <f aca="false">N120*100/$P$120</f>
        <v>13.3414190418435</v>
      </c>
      <c r="AO112" s="32" t="n">
        <f aca="false">O120*100/P120</f>
        <v>5.63978168587023</v>
      </c>
      <c r="AP112" s="32" t="n">
        <f aca="false">P120*100/P120</f>
        <v>100</v>
      </c>
      <c r="AQ112" s="48" t="n">
        <f aca="false">Q120/T120*100</f>
        <v>2.62707024557396</v>
      </c>
      <c r="AR112" s="48" t="n">
        <f aca="false">R120/T120*100</f>
        <v>3.19817247287264</v>
      </c>
      <c r="AS112" s="48" t="n">
        <f aca="false">T120/U120*100</f>
        <v>90.8902154165585</v>
      </c>
    </row>
    <row r="113" customFormat="false" ht="12.6" hidden="false" customHeight="true" outlineLevel="0" collapsed="false">
      <c r="A113" s="46" t="s">
        <v>15</v>
      </c>
      <c r="B113" s="25" t="n">
        <f aca="false">SUM(B97:B112,B76:B93,B54:B70)</f>
        <v>81193</v>
      </c>
      <c r="C113" s="25" t="n">
        <f aca="false">SUM(C97:C112,C76:C93,C54:C70)</f>
        <v>91134</v>
      </c>
      <c r="D113" s="25" t="n">
        <f aca="false">SUM(D97:D112,D76:D93,D54:D70)</f>
        <v>13329</v>
      </c>
      <c r="E113" s="25" t="n">
        <f aca="false">SUM(E97:E112,E76:E93,E54:E70)</f>
        <v>21530</v>
      </c>
      <c r="F113" s="25" t="n">
        <f aca="false">SUM(F97:F112,F76:F93,F54:F70)</f>
        <v>13168</v>
      </c>
      <c r="G113" s="25" t="n">
        <f aca="false">SUM(G97:G112,G76:G93,G54:G70)</f>
        <v>17157</v>
      </c>
      <c r="H113" s="25" t="n">
        <f aca="false">SUM(H97:H112,H76:H93,H54:H70)</f>
        <v>3222</v>
      </c>
      <c r="I113" s="25" t="n">
        <f aca="false">SUM(I97:I112,I76:I93,I54:I70)</f>
        <v>133189</v>
      </c>
      <c r="J113" s="25" t="n">
        <f aca="false">SUM(J97:J112,J76:J93,J54:J70)</f>
        <v>943</v>
      </c>
      <c r="K113" s="25" t="n">
        <f aca="false">SUM(K97:K112,K76:K93,K54:K70)</f>
        <v>34568</v>
      </c>
      <c r="L113" s="25" t="n">
        <f aca="false">SUM(L97:L112,L76:L93,L54:L70)</f>
        <v>330809</v>
      </c>
      <c r="M113" s="25" t="n">
        <f aca="false">SUM(M97:M112,M76:M93,M54:M70)</f>
        <v>50457</v>
      </c>
      <c r="N113" s="25" t="n">
        <f aca="false">SUM(N97:N112,N76:N93,N54:N70)</f>
        <v>72084</v>
      </c>
      <c r="O113" s="25" t="n">
        <f aca="false">SUM(O97:O112,O76:O93,O54:O70)</f>
        <v>22127</v>
      </c>
      <c r="P113" s="25" t="n">
        <f aca="false">SUM(P97:P112,P76:P93,P54:P70)</f>
        <v>884910</v>
      </c>
      <c r="Q113" s="25" t="n">
        <f aca="false">SUM(Q97:Q112,Q76:Q93,Q54:Q70)</f>
        <v>16916</v>
      </c>
      <c r="R113" s="25" t="n">
        <f aca="false">SUM(R97:R112,R76:R93,R54:R70)</f>
        <v>18524</v>
      </c>
      <c r="S113" s="25" t="n">
        <f aca="false">SUM(S97:S112,S76:S93,S54:S70)</f>
        <v>48</v>
      </c>
      <c r="T113" s="25" t="n">
        <f aca="false">SUM(T97:T112,T76:T93,T54:T70)</f>
        <v>920566</v>
      </c>
      <c r="U113" s="25" t="n">
        <f aca="false">SUM(U97:U112,U76:U93,U54:U70)</f>
        <v>1000713</v>
      </c>
      <c r="V113" s="25" t="n">
        <f aca="false">SUM(V97:V112,V76:V93,V54:V70)</f>
        <v>447570</v>
      </c>
      <c r="W113" s="25" t="n">
        <f aca="false">SUM(W97:W112,W76:W93,W54:W70)</f>
        <v>920398</v>
      </c>
      <c r="AA113" s="47" t="s">
        <v>148</v>
      </c>
      <c r="AB113" s="32" t="n">
        <f aca="false">B121*100/P121</f>
        <v>11.7988394584139</v>
      </c>
      <c r="AC113" s="32" t="n">
        <f aca="false">C121*100/P121</f>
        <v>13.4107027724049</v>
      </c>
      <c r="AD113" s="32" t="n">
        <f aca="false">D121*100/P121</f>
        <v>0.451321727917473</v>
      </c>
      <c r="AE113" s="32" t="n">
        <f aca="false">E121*100/P121</f>
        <v>0.773694390715667</v>
      </c>
      <c r="AF113" s="32" t="n">
        <f aca="false">F121*100/P121</f>
        <v>0.967117988394584</v>
      </c>
      <c r="AG113" s="32" t="n">
        <f aca="false">G121*100/P121</f>
        <v>0.515796260477112</v>
      </c>
      <c r="AH113" s="32" t="n">
        <f aca="false">H121*100/$P121</f>
        <v>3.15925209542231</v>
      </c>
      <c r="AI113" s="32" t="n">
        <f aca="false">I121*100/P121</f>
        <v>13.0238555770471</v>
      </c>
      <c r="AJ113" s="32" t="n">
        <f aca="false">J121*100/P121</f>
        <v>0.128949065119278</v>
      </c>
      <c r="AK113" s="32" t="n">
        <f aca="false">K121*100/P121</f>
        <v>3.61057382333978</v>
      </c>
      <c r="AL113" s="32" t="n">
        <f aca="false">L121*100/$P$121</f>
        <v>30.4964539007092</v>
      </c>
      <c r="AM113" s="32" t="n">
        <f aca="false">M121*100/$P$121</f>
        <v>4.77111540941328</v>
      </c>
      <c r="AN113" s="32" t="n">
        <f aca="false">N121*100/$P$121</f>
        <v>12.6370083816892</v>
      </c>
      <c r="AO113" s="32" t="n">
        <f aca="false">O121*100/P121</f>
        <v>4.25531914893617</v>
      </c>
      <c r="AP113" s="32" t="n">
        <f aca="false">P121*100/P121</f>
        <v>100</v>
      </c>
      <c r="AQ113" s="48" t="n">
        <f aca="false">Q121/T121*100</f>
        <v>2.90205562273277</v>
      </c>
      <c r="AR113" s="48" t="n">
        <f aca="false">R121/T121*100</f>
        <v>3.32527206771463</v>
      </c>
      <c r="AS113" s="48" t="n">
        <f aca="false">T121/U121*100</f>
        <v>88.8769478774852</v>
      </c>
    </row>
    <row r="114" customFormat="false" ht="12.6" hidden="false" customHeight="true" outlineLevel="0" collapsed="false">
      <c r="A114" s="49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AA114" s="47" t="s">
        <v>149</v>
      </c>
      <c r="AB114" s="32" t="n">
        <f aca="false">B122*100/P122</f>
        <v>19.3141704488149</v>
      </c>
      <c r="AC114" s="32" t="n">
        <f aca="false">C122*100/P122</f>
        <v>6.79105732055808</v>
      </c>
      <c r="AD114" s="32" t="n">
        <f aca="false">D122*100/P122</f>
        <v>0.453857791225416</v>
      </c>
      <c r="AE114" s="32" t="n">
        <f aca="false">E122*100/P122</f>
        <v>1.02538241721298</v>
      </c>
      <c r="AF114" s="32" t="n">
        <f aca="false">F122*100/P122</f>
        <v>1.27752563456043</v>
      </c>
      <c r="AG114" s="32" t="n">
        <f aca="false">G122*100/P122</f>
        <v>1.21028744326778</v>
      </c>
      <c r="AH114" s="32" t="n">
        <f aca="false">H122*100/$P122</f>
        <v>0.302571860816944</v>
      </c>
      <c r="AI114" s="32" t="n">
        <f aca="false">I122*100/P122</f>
        <v>26.3909900823668</v>
      </c>
      <c r="AJ114" s="32" t="n">
        <f aca="false">J122*100/P122</f>
        <v>0.201714573877963</v>
      </c>
      <c r="AK114" s="32" t="n">
        <f aca="false">K122*100/P122</f>
        <v>3.42914775592537</v>
      </c>
      <c r="AL114" s="32" t="n">
        <f aca="false">L122*100/$P$122</f>
        <v>28.9292318036645</v>
      </c>
      <c r="AM114" s="32" t="n">
        <f aca="false">M122*100/$P$122</f>
        <v>3.81576735585813</v>
      </c>
      <c r="AN114" s="32" t="n">
        <f aca="false">N122*100/$P$122</f>
        <v>4.92519751218692</v>
      </c>
      <c r="AO114" s="32" t="n">
        <f aca="false">O122*100/P122</f>
        <v>1.93309799966381</v>
      </c>
      <c r="AP114" s="32" t="n">
        <f aca="false">P122*100/P122</f>
        <v>100</v>
      </c>
      <c r="AQ114" s="48" t="n">
        <f aca="false">Q122/T122*100</f>
        <v>1.93392425463336</v>
      </c>
      <c r="AR114" s="48" t="n">
        <f aca="false">R122/T122*100</f>
        <v>2.07896857373086</v>
      </c>
      <c r="AS114" s="48" t="n">
        <f aca="false">T122/U122*100</f>
        <v>92.1854107859159</v>
      </c>
    </row>
    <row r="115" customFormat="false" ht="12.6" hidden="false" customHeight="true" outlineLevel="0" collapsed="false">
      <c r="A115" s="26" t="s">
        <v>150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R115" s="28"/>
      <c r="S115" s="28"/>
      <c r="T115" s="28"/>
      <c r="U115" s="28"/>
      <c r="V115" s="28"/>
      <c r="W115" s="28"/>
      <c r="AA115" s="47" t="s">
        <v>151</v>
      </c>
      <c r="AB115" s="32" t="n">
        <f aca="false">B123*100/P123</f>
        <v>13.4034766697164</v>
      </c>
      <c r="AC115" s="32" t="n">
        <f aca="false">C123*100/P123</f>
        <v>7.22781335773102</v>
      </c>
      <c r="AD115" s="32" t="n">
        <f aca="false">D123*100/P123</f>
        <v>0.594693504117109</v>
      </c>
      <c r="AE115" s="32" t="n">
        <f aca="false">E123*100/P123</f>
        <v>0.823421774931382</v>
      </c>
      <c r="AF115" s="32" t="n">
        <f aca="false">F123*100/P123</f>
        <v>0.914913083257091</v>
      </c>
      <c r="AG115" s="32" t="n">
        <f aca="false">G123*100/P123</f>
        <v>0.960658737419945</v>
      </c>
      <c r="AH115" s="32" t="n">
        <f aca="false">H123*100/$P123</f>
        <v>0.823421774931382</v>
      </c>
      <c r="AI115" s="32" t="n">
        <f aca="false">I123*100/P123</f>
        <v>18.3897529734675</v>
      </c>
      <c r="AJ115" s="32" t="n">
        <f aca="false">J123*100/P123</f>
        <v>0.137236962488564</v>
      </c>
      <c r="AK115" s="32" t="n">
        <f aca="false">K123*100/P123</f>
        <v>1.87557182067704</v>
      </c>
      <c r="AL115" s="32" t="n">
        <f aca="false">L123*100/$P$123</f>
        <v>32.708142726441</v>
      </c>
      <c r="AM115" s="32" t="n">
        <f aca="false">M123*100/$P$123</f>
        <v>5.48947849954254</v>
      </c>
      <c r="AN115" s="32" t="n">
        <f aca="false">N123*100/$P$123</f>
        <v>12.6715462031107</v>
      </c>
      <c r="AO115" s="32" t="n">
        <f aca="false">O123*100/P123</f>
        <v>3.97987191216834</v>
      </c>
      <c r="AP115" s="32" t="n">
        <f aca="false">P123*100/P123</f>
        <v>100</v>
      </c>
      <c r="AQ115" s="48" t="n">
        <f aca="false">Q123/T123*100</f>
        <v>4.36810856658185</v>
      </c>
      <c r="AR115" s="48" t="n">
        <f aca="false">R123/T123*100</f>
        <v>2.92620865139949</v>
      </c>
      <c r="AS115" s="48" t="n">
        <f aca="false">T123/U123*100</f>
        <v>91.1832946635731</v>
      </c>
    </row>
    <row r="116" customFormat="false" ht="12.6" hidden="false" customHeight="true" outlineLevel="0" collapsed="false">
      <c r="A116" s="24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AA116" s="47" t="s">
        <v>152</v>
      </c>
      <c r="AB116" s="32" t="n">
        <f aca="false">B124*100/P124</f>
        <v>13.86925795053</v>
      </c>
      <c r="AC116" s="32" t="n">
        <f aca="false">C124*100/P124</f>
        <v>10.5123674911661</v>
      </c>
      <c r="AD116" s="32" t="n">
        <f aca="false">D124*100/P124</f>
        <v>0.397526501766784</v>
      </c>
      <c r="AE116" s="32" t="n">
        <f aca="false">E124*100/P124</f>
        <v>0.92756183745583</v>
      </c>
      <c r="AF116" s="32" t="n">
        <f aca="false">F124*100/P124</f>
        <v>0.839222614840989</v>
      </c>
      <c r="AG116" s="32" t="n">
        <f aca="false">G124*100/P124</f>
        <v>1.28091872791519</v>
      </c>
      <c r="AH116" s="32" t="n">
        <f aca="false">H124*100/$P124</f>
        <v>0.795053003533569</v>
      </c>
      <c r="AI116" s="32" t="n">
        <f aca="false">I124*100/P124</f>
        <v>18.9487632508834</v>
      </c>
      <c r="AJ116" s="32" t="n">
        <f aca="false">J124*100/P124</f>
        <v>0.220848056537102</v>
      </c>
      <c r="AK116" s="32" t="n">
        <f aca="false">K124*100/P124</f>
        <v>1.9434628975265</v>
      </c>
      <c r="AL116" s="32" t="n">
        <f aca="false">L124*100/$P$124</f>
        <v>26.9876325088339</v>
      </c>
      <c r="AM116" s="32" t="n">
        <f aca="false">M124*100/$P$124</f>
        <v>4.99116607773852</v>
      </c>
      <c r="AN116" s="32" t="n">
        <f aca="false">N124*100/$P$124</f>
        <v>12.0583038869258</v>
      </c>
      <c r="AO116" s="32" t="n">
        <f aca="false">O124*100/P124</f>
        <v>6.22791519434629</v>
      </c>
      <c r="AP116" s="32" t="n">
        <f aca="false">P124*100/P124</f>
        <v>100</v>
      </c>
      <c r="AQ116" s="48" t="n">
        <f aca="false">Q124/T124*100</f>
        <v>3.86513157894737</v>
      </c>
      <c r="AR116" s="48" t="n">
        <f aca="false">R124/T124*100</f>
        <v>2.83717105263158</v>
      </c>
      <c r="AS116" s="48" t="n">
        <f aca="false">T124/U124*100</f>
        <v>91.4629559984957</v>
      </c>
    </row>
    <row r="117" customFormat="false" ht="12.6" hidden="false" customHeight="true" outlineLevel="0" collapsed="false">
      <c r="A117" s="47" t="s">
        <v>144</v>
      </c>
      <c r="B117" s="0" t="n">
        <v>380</v>
      </c>
      <c r="C117" s="0" t="n">
        <v>449</v>
      </c>
      <c r="D117" s="0" t="n">
        <v>25</v>
      </c>
      <c r="E117" s="0" t="n">
        <v>35</v>
      </c>
      <c r="F117" s="0" t="n">
        <v>25</v>
      </c>
      <c r="G117" s="0" t="n">
        <v>39</v>
      </c>
      <c r="H117" s="0" t="n">
        <v>22</v>
      </c>
      <c r="I117" s="0" t="n">
        <v>422</v>
      </c>
      <c r="J117" s="0" t="n">
        <v>5</v>
      </c>
      <c r="K117" s="0" t="n">
        <v>95</v>
      </c>
      <c r="L117" s="0" t="n">
        <v>916</v>
      </c>
      <c r="M117" s="0" t="n">
        <v>132</v>
      </c>
      <c r="N117" s="0" t="n">
        <v>315</v>
      </c>
      <c r="O117" s="0" t="n">
        <v>106</v>
      </c>
      <c r="P117" s="30" t="n">
        <f aca="false">SUM(B117:O117)</f>
        <v>2966</v>
      </c>
      <c r="Q117" s="0" t="n">
        <v>98</v>
      </c>
      <c r="R117" s="0" t="n">
        <v>134</v>
      </c>
      <c r="T117" s="0" t="n">
        <v>3198</v>
      </c>
      <c r="U117" s="0" t="n">
        <v>3605</v>
      </c>
      <c r="V117" s="0" t="n">
        <v>1563</v>
      </c>
      <c r="W117" s="0" t="n">
        <f aca="false">SUM(P117,Q117,R117,S117)</f>
        <v>3198</v>
      </c>
      <c r="AA117" s="47" t="s">
        <v>153</v>
      </c>
      <c r="AB117" s="32" t="n">
        <f aca="false">B125*100/P125</f>
        <v>11.7161119150989</v>
      </c>
      <c r="AC117" s="32" t="n">
        <f aca="false">C125*100/P125</f>
        <v>8.99059334298119</v>
      </c>
      <c r="AD117" s="32" t="n">
        <f aca="false">D125*100/P125</f>
        <v>1.00096478533526</v>
      </c>
      <c r="AE117" s="32" t="n">
        <f aca="false">E125*100/P125</f>
        <v>2.05016883743367</v>
      </c>
      <c r="AF117" s="32" t="n">
        <f aca="false">F125*100/P125</f>
        <v>1.97780993728895</v>
      </c>
      <c r="AG117" s="32" t="n">
        <f aca="false">G125*100/P125</f>
        <v>1.53762662807525</v>
      </c>
      <c r="AH117" s="32" t="n">
        <f aca="false">H125*100/$P125</f>
        <v>0.868306801736614</v>
      </c>
      <c r="AI117" s="32" t="n">
        <f aca="false">I125*100/P125</f>
        <v>20.0132657983599</v>
      </c>
      <c r="AJ117" s="32" t="n">
        <f aca="false">J125*100/P125</f>
        <v>0.126628075253256</v>
      </c>
      <c r="AK117" s="32" t="n">
        <f aca="false">K125*100/P125</f>
        <v>4.06415822479498</v>
      </c>
      <c r="AL117" s="32" t="n">
        <f aca="false">L125*100/$P$125</f>
        <v>34.0508924264351</v>
      </c>
      <c r="AM117" s="32" t="n">
        <f aca="false">M125*100/$P$125</f>
        <v>4.73347805113362</v>
      </c>
      <c r="AN117" s="32" t="n">
        <f aca="false">N125*100/$P$125</f>
        <v>5.85504100337675</v>
      </c>
      <c r="AO117" s="32" t="n">
        <f aca="false">O125*100/P125</f>
        <v>3.01495417269658</v>
      </c>
      <c r="AP117" s="32" t="n">
        <f aca="false">P125*100/P125</f>
        <v>100</v>
      </c>
      <c r="AQ117" s="48" t="n">
        <f aca="false">Q125/T125*100</f>
        <v>1.68611435239207</v>
      </c>
      <c r="AR117" s="48" t="n">
        <f aca="false">R125/T125*100</f>
        <v>1.55775962660443</v>
      </c>
      <c r="AS117" s="48" t="n">
        <f aca="false">T125/U125*100</f>
        <v>91.790285438869</v>
      </c>
    </row>
    <row r="118" customFormat="false" ht="12.6" hidden="false" customHeight="true" outlineLevel="0" collapsed="false">
      <c r="A118" s="47" t="s">
        <v>145</v>
      </c>
      <c r="B118" s="0" t="n">
        <v>316</v>
      </c>
      <c r="C118" s="0" t="n">
        <v>147</v>
      </c>
      <c r="D118" s="0" t="n">
        <v>6</v>
      </c>
      <c r="E118" s="0" t="n">
        <v>15</v>
      </c>
      <c r="F118" s="0" t="n">
        <v>5</v>
      </c>
      <c r="G118" s="0" t="n">
        <v>17</v>
      </c>
      <c r="H118" s="0" t="n">
        <v>6</v>
      </c>
      <c r="I118" s="0" t="n">
        <v>372</v>
      </c>
      <c r="J118" s="0" t="n">
        <v>3</v>
      </c>
      <c r="K118" s="0" t="n">
        <v>38</v>
      </c>
      <c r="L118" s="0" t="n">
        <v>507</v>
      </c>
      <c r="M118" s="0" t="n">
        <v>91</v>
      </c>
      <c r="N118" s="0" t="n">
        <v>165</v>
      </c>
      <c r="O118" s="0" t="n">
        <v>136</v>
      </c>
      <c r="P118" s="30" t="n">
        <f aca="false">SUM(B118:O118)</f>
        <v>1824</v>
      </c>
      <c r="Q118" s="0" t="n">
        <v>76</v>
      </c>
      <c r="R118" s="0" t="n">
        <v>61</v>
      </c>
      <c r="T118" s="0" t="n">
        <v>1961</v>
      </c>
      <c r="U118" s="0" t="n">
        <v>2106</v>
      </c>
      <c r="V118" s="0" t="n">
        <v>990</v>
      </c>
      <c r="W118" s="0" t="n">
        <f aca="false">SUM(P118,Q118,R118,S118)</f>
        <v>1961</v>
      </c>
      <c r="AA118" s="47" t="s">
        <v>154</v>
      </c>
      <c r="AB118" s="32" t="n">
        <f aca="false">B126*100/P126</f>
        <v>10.3659546282497</v>
      </c>
      <c r="AC118" s="32" t="n">
        <f aca="false">C126*100/P126</f>
        <v>8.87564166252691</v>
      </c>
      <c r="AD118" s="32" t="n">
        <f aca="false">D126*100/P126</f>
        <v>0.579566153336645</v>
      </c>
      <c r="AE118" s="32" t="n">
        <f aca="false">E126*100/P126</f>
        <v>1.30816360324557</v>
      </c>
      <c r="AF118" s="32" t="n">
        <f aca="false">F126*100/P126</f>
        <v>0.778274548766352</v>
      </c>
      <c r="AG118" s="32" t="n">
        <f aca="false">G126*100/P126</f>
        <v>0.910746812386157</v>
      </c>
      <c r="AH118" s="32" t="n">
        <f aca="false">H126*100/$P126</f>
        <v>0.546448087431694</v>
      </c>
      <c r="AI118" s="32" t="n">
        <f aca="false">I126*100/P126</f>
        <v>14.936247723133</v>
      </c>
      <c r="AJ118" s="32" t="n">
        <f aca="false">J126*100/P126</f>
        <v>0.0827951647623779</v>
      </c>
      <c r="AK118" s="32" t="n">
        <f aca="false">K126*100/P126</f>
        <v>2.18579234972678</v>
      </c>
      <c r="AL118" s="32" t="n">
        <f aca="false">L126*100/$P$126</f>
        <v>47.5575426395099</v>
      </c>
      <c r="AM118" s="32" t="n">
        <f aca="false">M126*100/$P$126</f>
        <v>2.55009107468124</v>
      </c>
      <c r="AN118" s="32" t="n">
        <f aca="false">N126*100/$P$126</f>
        <v>6.87199867527736</v>
      </c>
      <c r="AO118" s="32" t="n">
        <f aca="false">O126*100/P126</f>
        <v>2.45073687696639</v>
      </c>
      <c r="AP118" s="32" t="n">
        <f aca="false">P126*100/P126</f>
        <v>100</v>
      </c>
      <c r="AQ118" s="48" t="n">
        <f aca="false">Q126/T126*100</f>
        <v>1.98066867374426</v>
      </c>
      <c r="AR118" s="48" t="n">
        <f aca="false">R126/T126*100</f>
        <v>2.32926636032325</v>
      </c>
      <c r="AS118" s="48" t="n">
        <f aca="false">T126/U126*100</f>
        <v>91.9434731934732</v>
      </c>
    </row>
    <row r="119" customFormat="false" ht="12.6" hidden="false" customHeight="true" outlineLevel="0" collapsed="false">
      <c r="A119" s="47" t="s">
        <v>146</v>
      </c>
      <c r="B119" s="0" t="n">
        <v>490</v>
      </c>
      <c r="C119" s="0" t="n">
        <v>306</v>
      </c>
      <c r="D119" s="0" t="n">
        <v>36</v>
      </c>
      <c r="E119" s="0" t="n">
        <v>70</v>
      </c>
      <c r="F119" s="0" t="n">
        <v>34</v>
      </c>
      <c r="G119" s="0" t="n">
        <v>23</v>
      </c>
      <c r="H119" s="0" t="n">
        <v>11</v>
      </c>
      <c r="I119" s="0" t="n">
        <v>669</v>
      </c>
      <c r="J119" s="0" t="n">
        <v>6</v>
      </c>
      <c r="K119" s="0" t="n">
        <v>83</v>
      </c>
      <c r="L119" s="0" t="n">
        <v>841</v>
      </c>
      <c r="M119" s="0" t="n">
        <v>179</v>
      </c>
      <c r="N119" s="0" t="n">
        <v>152</v>
      </c>
      <c r="O119" s="0" t="n">
        <v>44</v>
      </c>
      <c r="P119" s="30" t="n">
        <f aca="false">SUM(B119:O119)</f>
        <v>2944</v>
      </c>
      <c r="Q119" s="0" t="n">
        <v>76</v>
      </c>
      <c r="R119" s="0" t="n">
        <v>96</v>
      </c>
      <c r="T119" s="0" t="n">
        <v>3116</v>
      </c>
      <c r="U119" s="0" t="n">
        <v>3422</v>
      </c>
      <c r="V119" s="0" t="n">
        <v>1523</v>
      </c>
      <c r="W119" s="0" t="n">
        <f aca="false">SUM(P119,Q119,R119,S119)</f>
        <v>3116</v>
      </c>
      <c r="AA119" s="47" t="s">
        <v>39</v>
      </c>
      <c r="AB119" s="32" t="n">
        <f aca="false">B127*100/P127</f>
        <v>17.4692251991311</v>
      </c>
      <c r="AC119" s="32" t="n">
        <f aca="false">C127*100/P127</f>
        <v>7.1415640839971</v>
      </c>
      <c r="AD119" s="32" t="n">
        <f aca="false">D127*100/P127</f>
        <v>1.03367125271542</v>
      </c>
      <c r="AE119" s="32" t="n">
        <f aca="false">E127*100/P127</f>
        <v>2.0691527878349</v>
      </c>
      <c r="AF119" s="32" t="n">
        <f aca="false">F127*100/P127</f>
        <v>1.40658942795076</v>
      </c>
      <c r="AG119" s="32" t="n">
        <f aca="false">G127*100/P127</f>
        <v>1.61477190441709</v>
      </c>
      <c r="AH119" s="32" t="n">
        <f aca="false">H127*100/$P127</f>
        <v>0.792903692976104</v>
      </c>
      <c r="AI119" s="32" t="n">
        <f aca="false">I127*100/P127</f>
        <v>23.6947863866763</v>
      </c>
      <c r="AJ119" s="32" t="n">
        <f aca="false">J127*100/P127</f>
        <v>0.121288921071687</v>
      </c>
      <c r="AK119" s="32" t="n">
        <f aca="false">K127*100/P127</f>
        <v>4.59449674149167</v>
      </c>
      <c r="AL119" s="32" t="n">
        <f aca="false">L127*100/$P$127</f>
        <v>26.4446053584359</v>
      </c>
      <c r="AM119" s="32" t="n">
        <f aca="false">M127*100/$P$127</f>
        <v>5.59377262853005</v>
      </c>
      <c r="AN119" s="32" t="n">
        <f aca="false">N127*100/$P$127</f>
        <v>5.72411296162201</v>
      </c>
      <c r="AO119" s="32" t="n">
        <f aca="false">O127*100/P127</f>
        <v>2.29905865314989</v>
      </c>
      <c r="AP119" s="32" t="n">
        <f aca="false">P127*100/P127</f>
        <v>100</v>
      </c>
      <c r="AQ119" s="48" t="n">
        <f aca="false">Q127/T127*100</f>
        <v>1.85230276888827</v>
      </c>
      <c r="AR119" s="48" t="n">
        <f aca="false">R127/T127*100</f>
        <v>2.06623069430917</v>
      </c>
      <c r="AS119" s="48" t="n">
        <f aca="false">T127/U127*100</f>
        <v>94.4012084195317</v>
      </c>
    </row>
    <row r="120" customFormat="false" ht="12.6" hidden="false" customHeight="true" outlineLevel="0" collapsed="false">
      <c r="A120" s="47" t="s">
        <v>147</v>
      </c>
      <c r="B120" s="0" t="n">
        <v>371</v>
      </c>
      <c r="C120" s="0" t="n">
        <v>272</v>
      </c>
      <c r="D120" s="0" t="n">
        <v>23</v>
      </c>
      <c r="E120" s="0" t="n">
        <v>46</v>
      </c>
      <c r="F120" s="0" t="n">
        <v>29</v>
      </c>
      <c r="G120" s="0" t="n">
        <v>46</v>
      </c>
      <c r="H120" s="0" t="n">
        <v>19</v>
      </c>
      <c r="I120" s="0" t="n">
        <v>586</v>
      </c>
      <c r="J120" s="0" t="n">
        <v>4</v>
      </c>
      <c r="K120" s="0" t="n">
        <v>99</v>
      </c>
      <c r="L120" s="0" t="n">
        <v>1050</v>
      </c>
      <c r="M120" s="0" t="n">
        <v>127</v>
      </c>
      <c r="N120" s="0" t="n">
        <v>440</v>
      </c>
      <c r="O120" s="0" t="n">
        <v>186</v>
      </c>
      <c r="P120" s="30" t="n">
        <f aca="false">SUM(B120:O120)</f>
        <v>3298</v>
      </c>
      <c r="Q120" s="0" t="n">
        <v>92</v>
      </c>
      <c r="R120" s="0" t="n">
        <v>112</v>
      </c>
      <c r="T120" s="0" t="n">
        <v>3502</v>
      </c>
      <c r="U120" s="0" t="n">
        <v>3853</v>
      </c>
      <c r="V120" s="0" t="n">
        <v>1696</v>
      </c>
      <c r="W120" s="0" t="n">
        <f aca="false">SUM(P120,Q120,R120,S120)</f>
        <v>3502</v>
      </c>
      <c r="AA120" s="47" t="s">
        <v>155</v>
      </c>
      <c r="AB120" s="32" t="n">
        <f aca="false">B128*100/P128</f>
        <v>24.5916515426497</v>
      </c>
      <c r="AC120" s="32" t="n">
        <f aca="false">C128*100/P128</f>
        <v>2.26860254083485</v>
      </c>
      <c r="AD120" s="32" t="n">
        <f aca="false">D128*100/P128</f>
        <v>0.544464609800363</v>
      </c>
      <c r="AE120" s="32" t="n">
        <f aca="false">E128*100/P128</f>
        <v>1.90562613430127</v>
      </c>
      <c r="AF120" s="32" t="n">
        <f aca="false">F128*100/P128</f>
        <v>1.08892921960073</v>
      </c>
      <c r="AG120" s="32" t="n">
        <f aca="false">G128*100/P128</f>
        <v>0.725952813067151</v>
      </c>
      <c r="AH120" s="32" t="n">
        <f aca="false">H128*100/$P128</f>
        <v>0.181488203266788</v>
      </c>
      <c r="AI120" s="32" t="n">
        <f aca="false">I128*100/P128</f>
        <v>30.7622504537205</v>
      </c>
      <c r="AJ120" s="32" t="n">
        <f aca="false">J128*100/P128</f>
        <v>0.272232304900181</v>
      </c>
      <c r="AK120" s="32" t="n">
        <f aca="false">K128*100/P128</f>
        <v>3.62976406533575</v>
      </c>
      <c r="AL120" s="32" t="n">
        <f aca="false">L128*100/$P$128</f>
        <v>9.89110707803993</v>
      </c>
      <c r="AM120" s="32" t="n">
        <f aca="false">M128*100/$P$128</f>
        <v>5.80762250453721</v>
      </c>
      <c r="AN120" s="32" t="n">
        <f aca="false">N128*100/$P$128</f>
        <v>16.8784029038113</v>
      </c>
      <c r="AO120" s="32" t="n">
        <f aca="false">O128*100/P128</f>
        <v>1.4519056261343</v>
      </c>
      <c r="AP120" s="32" t="n">
        <f aca="false">P128*100/P128</f>
        <v>100</v>
      </c>
      <c r="AQ120" s="48" t="n">
        <f aca="false">Q128/T128*100</f>
        <v>3.05084745762712</v>
      </c>
      <c r="AR120" s="48" t="n">
        <f aca="false">R128/T128*100</f>
        <v>2.88135593220339</v>
      </c>
      <c r="AS120" s="48" t="n">
        <f aca="false">T128/U128*100</f>
        <v>86.1943024105186</v>
      </c>
    </row>
    <row r="121" customFormat="false" ht="12.6" hidden="false" customHeight="true" outlineLevel="0" collapsed="false">
      <c r="A121" s="47" t="s">
        <v>148</v>
      </c>
      <c r="B121" s="0" t="n">
        <v>183</v>
      </c>
      <c r="C121" s="0" t="n">
        <v>208</v>
      </c>
      <c r="D121" s="0" t="n">
        <v>7</v>
      </c>
      <c r="E121" s="0" t="n">
        <v>12</v>
      </c>
      <c r="F121" s="0" t="n">
        <v>15</v>
      </c>
      <c r="G121" s="0" t="n">
        <v>8</v>
      </c>
      <c r="H121" s="0" t="n">
        <v>49</v>
      </c>
      <c r="I121" s="0" t="n">
        <v>202</v>
      </c>
      <c r="J121" s="0" t="n">
        <v>2</v>
      </c>
      <c r="K121" s="0" t="n">
        <v>56</v>
      </c>
      <c r="L121" s="0" t="n">
        <v>473</v>
      </c>
      <c r="M121" s="0" t="n">
        <v>74</v>
      </c>
      <c r="N121" s="0" t="n">
        <v>196</v>
      </c>
      <c r="O121" s="0" t="n">
        <v>66</v>
      </c>
      <c r="P121" s="30" t="n">
        <f aca="false">SUM(B121:O121)</f>
        <v>1551</v>
      </c>
      <c r="Q121" s="0" t="n">
        <v>48</v>
      </c>
      <c r="R121" s="0" t="n">
        <v>55</v>
      </c>
      <c r="T121" s="0" t="n">
        <v>1654</v>
      </c>
      <c r="U121" s="0" t="n">
        <v>1861</v>
      </c>
      <c r="V121" s="0" t="n">
        <v>809</v>
      </c>
      <c r="W121" s="0" t="n">
        <f aca="false">SUM(P121,Q121,R121,S121)</f>
        <v>1654</v>
      </c>
      <c r="AA121" s="47" t="s">
        <v>156</v>
      </c>
      <c r="AB121" s="32" t="n">
        <f aca="false">B129*100/P129</f>
        <v>12.7774041694687</v>
      </c>
      <c r="AC121" s="32" t="n">
        <f aca="false">C129*100/P129</f>
        <v>10.8607935440484</v>
      </c>
      <c r="AD121" s="32" t="n">
        <f aca="false">D129*100/P129</f>
        <v>0.403496973772697</v>
      </c>
      <c r="AE121" s="32" t="n">
        <f aca="false">E129*100/P129</f>
        <v>1.21049092131809</v>
      </c>
      <c r="AF121" s="32" t="n">
        <f aca="false">F129*100/P129</f>
        <v>0.840618695359785</v>
      </c>
      <c r="AG121" s="32" t="n">
        <f aca="false">G129*100/P129</f>
        <v>1.31136516476126</v>
      </c>
      <c r="AH121" s="32" t="n">
        <f aca="false">H129*100/$P129</f>
        <v>0.773369199731002</v>
      </c>
      <c r="AI121" s="32" t="n">
        <f aca="false">I129*100/P129</f>
        <v>20.6119704102219</v>
      </c>
      <c r="AJ121" s="32" t="n">
        <f aca="false">J129*100/P129</f>
        <v>0.201748486886348</v>
      </c>
      <c r="AK121" s="32" t="n">
        <f aca="false">K129*100/P129</f>
        <v>3.22797579018157</v>
      </c>
      <c r="AL121" s="32" t="n">
        <f aca="false">L129*100/$P$129</f>
        <v>27.5722932078009</v>
      </c>
      <c r="AM121" s="32" t="n">
        <f aca="false">M129*100/$P$129</f>
        <v>5.54808338937458</v>
      </c>
      <c r="AN121" s="32" t="n">
        <f aca="false">N129*100/$P$129</f>
        <v>7.70006724949563</v>
      </c>
      <c r="AO121" s="32" t="n">
        <f aca="false">O129*100/P129</f>
        <v>6.96032279757902</v>
      </c>
      <c r="AP121" s="32" t="n">
        <f aca="false">P129*100/P129</f>
        <v>100</v>
      </c>
      <c r="AQ121" s="48" t="n">
        <f aca="false">Q129/T129*100</f>
        <v>3.46129641283826</v>
      </c>
      <c r="AR121" s="48" t="n">
        <f aca="false">R129/T129*100</f>
        <v>2.95783511642542</v>
      </c>
      <c r="AS121" s="48" t="n">
        <f aca="false">T129/U129*100</f>
        <v>92.6800816564596</v>
      </c>
    </row>
    <row r="122" customFormat="false" ht="12.6" hidden="false" customHeight="true" outlineLevel="0" collapsed="false">
      <c r="A122" s="47" t="s">
        <v>149</v>
      </c>
      <c r="B122" s="0" t="n">
        <v>1149</v>
      </c>
      <c r="C122" s="0" t="n">
        <v>404</v>
      </c>
      <c r="D122" s="0" t="n">
        <v>27</v>
      </c>
      <c r="E122" s="0" t="n">
        <v>61</v>
      </c>
      <c r="F122" s="0" t="n">
        <v>76</v>
      </c>
      <c r="G122" s="0" t="n">
        <v>72</v>
      </c>
      <c r="H122" s="0" t="n">
        <v>18</v>
      </c>
      <c r="I122" s="0" t="n">
        <v>1570</v>
      </c>
      <c r="J122" s="0" t="n">
        <v>12</v>
      </c>
      <c r="K122" s="0" t="n">
        <v>204</v>
      </c>
      <c r="L122" s="0" t="n">
        <v>1721</v>
      </c>
      <c r="M122" s="0" t="n">
        <v>227</v>
      </c>
      <c r="N122" s="0" t="n">
        <v>293</v>
      </c>
      <c r="O122" s="0" t="n">
        <v>115</v>
      </c>
      <c r="P122" s="30" t="n">
        <f aca="false">SUM(B122:O122)</f>
        <v>5949</v>
      </c>
      <c r="Q122" s="0" t="n">
        <v>120</v>
      </c>
      <c r="R122" s="0" t="n">
        <v>129</v>
      </c>
      <c r="S122" s="0" t="n">
        <v>7</v>
      </c>
      <c r="T122" s="0" t="n">
        <v>6205</v>
      </c>
      <c r="U122" s="0" t="n">
        <v>6731</v>
      </c>
      <c r="V122" s="0" t="n">
        <v>3120</v>
      </c>
      <c r="W122" s="0" t="n">
        <f aca="false">SUM(P122,Q122,R122,S122)</f>
        <v>6205</v>
      </c>
      <c r="AA122" s="47" t="s">
        <v>157</v>
      </c>
      <c r="AB122" s="32" t="n">
        <f aca="false">B130*100/P130</f>
        <v>14.936847885777</v>
      </c>
      <c r="AC122" s="32" t="n">
        <f aca="false">C130*100/P130</f>
        <v>12.6121178839466</v>
      </c>
      <c r="AD122" s="32" t="n">
        <f aca="false">D130*100/P130</f>
        <v>0.878638110928062</v>
      </c>
      <c r="AE122" s="32" t="n">
        <f aca="false">E130*100/P130</f>
        <v>1.46439685154677</v>
      </c>
      <c r="AF122" s="32" t="n">
        <f aca="false">F130*100/P130</f>
        <v>1.26304228445909</v>
      </c>
      <c r="AG122" s="32" t="n">
        <f aca="false">G130*100/P130</f>
        <v>1.55592165476844</v>
      </c>
      <c r="AH122" s="32" t="n">
        <f aca="false">H130*100/$P130</f>
        <v>0.421014094819696</v>
      </c>
      <c r="AI122" s="32" t="n">
        <f aca="false">I130*100/P130</f>
        <v>17.0419183598755</v>
      </c>
      <c r="AJ122" s="32" t="n">
        <f aca="false">J130*100/P130</f>
        <v>0.183049606443346</v>
      </c>
      <c r="AK122" s="32" t="n">
        <f aca="false">K130*100/P130</f>
        <v>3.23997803404723</v>
      </c>
      <c r="AL122" s="32" t="n">
        <f aca="false">L130*100/$P$130</f>
        <v>29.6906461651107</v>
      </c>
      <c r="AM122" s="32" t="n">
        <f aca="false">M130*100/$P$130</f>
        <v>5.43657331136738</v>
      </c>
      <c r="AN122" s="32" t="n">
        <f aca="false">N130*100/$P$130</f>
        <v>8.21892732930624</v>
      </c>
      <c r="AO122" s="32" t="n">
        <f aca="false">O130*100/P130</f>
        <v>3.05692842760388</v>
      </c>
      <c r="AP122" s="32" t="n">
        <f aca="false">P130*100/P130</f>
        <v>100</v>
      </c>
      <c r="AQ122" s="48" t="n">
        <f aca="false">Q130/T130*100</f>
        <v>2.56585699623674</v>
      </c>
      <c r="AR122" s="48" t="n">
        <f aca="false">R130/T130*100</f>
        <v>3.90010263427985</v>
      </c>
      <c r="AS122" s="48" t="n">
        <f aca="false">T130/U130*100</f>
        <v>92.5732383214569</v>
      </c>
    </row>
    <row r="123" customFormat="false" ht="12.6" hidden="false" customHeight="true" outlineLevel="0" collapsed="false">
      <c r="A123" s="47" t="s">
        <v>151</v>
      </c>
      <c r="B123" s="0" t="n">
        <v>293</v>
      </c>
      <c r="C123" s="0" t="n">
        <v>158</v>
      </c>
      <c r="D123" s="0" t="n">
        <v>13</v>
      </c>
      <c r="E123" s="0" t="n">
        <v>18</v>
      </c>
      <c r="F123" s="0" t="n">
        <v>20</v>
      </c>
      <c r="G123" s="0" t="n">
        <v>21</v>
      </c>
      <c r="H123" s="0" t="n">
        <v>18</v>
      </c>
      <c r="I123" s="0" t="n">
        <v>402</v>
      </c>
      <c r="J123" s="0" t="n">
        <v>3</v>
      </c>
      <c r="K123" s="0" t="n">
        <v>41</v>
      </c>
      <c r="L123" s="0" t="n">
        <v>715</v>
      </c>
      <c r="M123" s="0" t="n">
        <v>120</v>
      </c>
      <c r="N123" s="0" t="n">
        <v>277</v>
      </c>
      <c r="O123" s="0" t="n">
        <v>87</v>
      </c>
      <c r="P123" s="30" t="n">
        <f aca="false">SUM(B123:O123)</f>
        <v>2186</v>
      </c>
      <c r="Q123" s="0" t="n">
        <v>103</v>
      </c>
      <c r="R123" s="0" t="n">
        <v>69</v>
      </c>
      <c r="T123" s="0" t="n">
        <v>2358</v>
      </c>
      <c r="U123" s="0" t="n">
        <v>2586</v>
      </c>
      <c r="V123" s="0" t="n">
        <v>1189</v>
      </c>
      <c r="W123" s="0" t="n">
        <f aca="false">SUM(P123,Q123,R123,S123)</f>
        <v>2358</v>
      </c>
      <c r="AA123" s="47" t="s">
        <v>158</v>
      </c>
      <c r="AB123" s="32" t="n">
        <f aca="false">B131*100/P131</f>
        <v>7.74835364999299</v>
      </c>
      <c r="AC123" s="32" t="n">
        <f aca="false">C131*100/P131</f>
        <v>9.21956003923217</v>
      </c>
      <c r="AD123" s="32" t="n">
        <f aca="false">D131*100/P131</f>
        <v>0.784643407594227</v>
      </c>
      <c r="AE123" s="32" t="n">
        <f aca="false">E131*100/P131</f>
        <v>1.90556256130027</v>
      </c>
      <c r="AF123" s="32" t="n">
        <f aca="false">F131*100/P131</f>
        <v>1.77945915650834</v>
      </c>
      <c r="AG123" s="32" t="n">
        <f aca="false">G131*100/P131</f>
        <v>0.756620428751576</v>
      </c>
      <c r="AH123" s="32" t="n">
        <f aca="false">H131*100/$P131</f>
        <v>0.392321703797114</v>
      </c>
      <c r="AI123" s="32" t="n">
        <f aca="false">I131*100/P131</f>
        <v>15.7208911307272</v>
      </c>
      <c r="AJ123" s="32" t="n">
        <f aca="false">J131*100/P131</f>
        <v>0.0980804259492784</v>
      </c>
      <c r="AK123" s="32" t="n">
        <f aca="false">K131*100/P131</f>
        <v>2.8583438419504</v>
      </c>
      <c r="AL123" s="32" t="n">
        <f aca="false">L131*100/$P$131</f>
        <v>41.628135070758</v>
      </c>
      <c r="AM123" s="32" t="n">
        <f aca="false">M131*100/$P$131</f>
        <v>6.23511279248984</v>
      </c>
      <c r="AN123" s="32" t="n">
        <f aca="false">N131*100/$P$131</f>
        <v>6.73952641165756</v>
      </c>
      <c r="AO123" s="32" t="n">
        <f aca="false">O131*100/P131</f>
        <v>4.13338937929102</v>
      </c>
      <c r="AP123" s="32" t="n">
        <f aca="false">P131*100/P131</f>
        <v>100</v>
      </c>
      <c r="AQ123" s="48" t="n">
        <f aca="false">Q131/T131*100</f>
        <v>2.16346153846154</v>
      </c>
      <c r="AR123" s="48" t="n">
        <f aca="false">R131/T131*100</f>
        <v>2.52403846153846</v>
      </c>
      <c r="AS123" s="48" t="n">
        <f aca="false">T131/U131*100</f>
        <v>91.0727316954512</v>
      </c>
    </row>
    <row r="124" customFormat="false" ht="12.6" hidden="false" customHeight="true" outlineLevel="0" collapsed="false">
      <c r="A124" s="47" t="s">
        <v>159</v>
      </c>
      <c r="B124" s="0" t="n">
        <v>314</v>
      </c>
      <c r="C124" s="0" t="n">
        <v>238</v>
      </c>
      <c r="D124" s="0" t="n">
        <v>9</v>
      </c>
      <c r="E124" s="0" t="n">
        <v>21</v>
      </c>
      <c r="F124" s="0" t="n">
        <v>19</v>
      </c>
      <c r="G124" s="0" t="n">
        <v>29</v>
      </c>
      <c r="H124" s="0" t="n">
        <v>18</v>
      </c>
      <c r="I124" s="0" t="n">
        <v>429</v>
      </c>
      <c r="J124" s="0" t="n">
        <v>5</v>
      </c>
      <c r="K124" s="0" t="n">
        <v>44</v>
      </c>
      <c r="L124" s="0" t="n">
        <v>611</v>
      </c>
      <c r="M124" s="0" t="n">
        <v>113</v>
      </c>
      <c r="N124" s="0" t="n">
        <v>273</v>
      </c>
      <c r="O124" s="0" t="n">
        <v>141</v>
      </c>
      <c r="P124" s="30" t="n">
        <f aca="false">SUM(B124:O124)</f>
        <v>2264</v>
      </c>
      <c r="Q124" s="0" t="n">
        <v>94</v>
      </c>
      <c r="R124" s="0" t="n">
        <v>69</v>
      </c>
      <c r="S124" s="0" t="n">
        <v>5</v>
      </c>
      <c r="T124" s="0" t="n">
        <v>2432</v>
      </c>
      <c r="U124" s="0" t="n">
        <v>2659</v>
      </c>
      <c r="V124" s="0" t="n">
        <v>1233</v>
      </c>
      <c r="W124" s="0" t="n">
        <f aca="false">SUM(P124,Q124,R124,S124)</f>
        <v>2432</v>
      </c>
      <c r="AA124" s="47" t="s">
        <v>160</v>
      </c>
      <c r="AB124" s="32" t="n">
        <f aca="false">B132*100/P132</f>
        <v>18.3966431095406</v>
      </c>
      <c r="AC124" s="32" t="n">
        <f aca="false">C132*100/P132</f>
        <v>4.92491166077739</v>
      </c>
      <c r="AD124" s="32" t="n">
        <f aca="false">D132*100/P132</f>
        <v>0.795053003533569</v>
      </c>
      <c r="AE124" s="32" t="n">
        <f aca="false">E132*100/P132</f>
        <v>2.25265017667845</v>
      </c>
      <c r="AF124" s="32" t="n">
        <f aca="false">F132*100/P132</f>
        <v>1.7226148409894</v>
      </c>
      <c r="AG124" s="32" t="n">
        <f aca="false">G132*100/P132</f>
        <v>1.64531802120141</v>
      </c>
      <c r="AH124" s="32" t="n">
        <f aca="false">H132*100/$P132</f>
        <v>0.585247349823322</v>
      </c>
      <c r="AI124" s="32" t="n">
        <f aca="false">I132*100/P132</f>
        <v>35.1590106007067</v>
      </c>
      <c r="AJ124" s="32" t="n">
        <f aca="false">J132*100/P132</f>
        <v>0.143551236749117</v>
      </c>
      <c r="AK124" s="32" t="n">
        <f aca="false">K132*100/P132</f>
        <v>4.33966431095406</v>
      </c>
      <c r="AL124" s="32" t="n">
        <f aca="false">L132*100/$P$132</f>
        <v>12.6435512367491</v>
      </c>
      <c r="AM124" s="32" t="n">
        <f aca="false">M132*100/$P$132</f>
        <v>7.56404593639576</v>
      </c>
      <c r="AN124" s="32" t="n">
        <f aca="false">N132*100/$P$132</f>
        <v>8.21554770318021</v>
      </c>
      <c r="AO124" s="32" t="n">
        <f aca="false">O132*100/P132</f>
        <v>1.61219081272085</v>
      </c>
      <c r="AP124" s="32" t="n">
        <f aca="false">P132*100/P132</f>
        <v>100</v>
      </c>
      <c r="AQ124" s="48" t="n">
        <f aca="false">Q132/T132*100</f>
        <v>2.60589700996678</v>
      </c>
      <c r="AR124" s="48" t="n">
        <f aca="false">R132/T132*100</f>
        <v>3.3014950166113</v>
      </c>
      <c r="AS124" s="48" t="n">
        <f aca="false">T132/U132*100</f>
        <v>86.7044738500315</v>
      </c>
    </row>
    <row r="125" customFormat="false" ht="12.6" hidden="false" customHeight="true" outlineLevel="0" collapsed="false">
      <c r="A125" s="47" t="s">
        <v>153</v>
      </c>
      <c r="B125" s="0" t="n">
        <v>1943</v>
      </c>
      <c r="C125" s="0" t="n">
        <v>1491</v>
      </c>
      <c r="D125" s="0" t="n">
        <v>166</v>
      </c>
      <c r="E125" s="0" t="n">
        <v>340</v>
      </c>
      <c r="F125" s="0" t="n">
        <v>328</v>
      </c>
      <c r="G125" s="0" t="n">
        <v>255</v>
      </c>
      <c r="H125" s="0" t="n">
        <v>144</v>
      </c>
      <c r="I125" s="0" t="n">
        <v>3319</v>
      </c>
      <c r="J125" s="0" t="n">
        <v>21</v>
      </c>
      <c r="K125" s="0" t="n">
        <v>674</v>
      </c>
      <c r="L125" s="0" t="n">
        <v>5647</v>
      </c>
      <c r="M125" s="0" t="n">
        <v>785</v>
      </c>
      <c r="N125" s="0" t="n">
        <v>971</v>
      </c>
      <c r="O125" s="0" t="n">
        <v>500</v>
      </c>
      <c r="P125" s="30" t="n">
        <f aca="false">SUM(B125:O125)</f>
        <v>16584</v>
      </c>
      <c r="Q125" s="0" t="n">
        <v>289</v>
      </c>
      <c r="R125" s="0" t="n">
        <v>267</v>
      </c>
      <c r="T125" s="0" t="n">
        <v>17140</v>
      </c>
      <c r="U125" s="0" t="n">
        <v>18673</v>
      </c>
      <c r="V125" s="0" t="n">
        <v>8282</v>
      </c>
      <c r="W125" s="0" t="n">
        <f aca="false">SUM(P125,Q125,R125,S125)</f>
        <v>17140</v>
      </c>
      <c r="AA125" s="47" t="s">
        <v>161</v>
      </c>
      <c r="AB125" s="32" t="n">
        <f aca="false">B133*100/P133</f>
        <v>4.55465587044534</v>
      </c>
      <c r="AC125" s="32" t="n">
        <f aca="false">C133*100/P133</f>
        <v>24.7975708502024</v>
      </c>
      <c r="AD125" s="32" t="n">
        <f aca="false">D133*100/P133</f>
        <v>0.202429149797571</v>
      </c>
      <c r="AE125" s="32" t="n">
        <f aca="false">E133*100/P133</f>
        <v>1.51821862348178</v>
      </c>
      <c r="AF125" s="32" t="n">
        <f aca="false">F133*100/P133</f>
        <v>0.708502024291498</v>
      </c>
      <c r="AG125" s="32" t="n">
        <f aca="false">G133*100/P133</f>
        <v>0.708502024291498</v>
      </c>
      <c r="AH125" s="32" t="n">
        <f aca="false">H133*100/$P133</f>
        <v>0.809716599190283</v>
      </c>
      <c r="AI125" s="32" t="n">
        <f aca="false">I133*100/P133</f>
        <v>7.48987854251012</v>
      </c>
      <c r="AJ125" s="32" t="n">
        <f aca="false">J133*100/P133</f>
        <v>0.303643724696356</v>
      </c>
      <c r="AK125" s="32" t="n">
        <f aca="false">K133*100/P133</f>
        <v>2.42914979757085</v>
      </c>
      <c r="AL125" s="32" t="n">
        <f aca="false">L133*100/$P$133</f>
        <v>41.7004048582996</v>
      </c>
      <c r="AM125" s="32" t="n">
        <f aca="false">M133*100/$P$133</f>
        <v>4.8582995951417</v>
      </c>
      <c r="AN125" s="32" t="n">
        <f aca="false">N133*100/$P$133</f>
        <v>7.28744939271255</v>
      </c>
      <c r="AO125" s="32" t="n">
        <f aca="false">O133*100/P133</f>
        <v>2.63157894736842</v>
      </c>
      <c r="AP125" s="32" t="n">
        <f aca="false">P133*100/P133</f>
        <v>100</v>
      </c>
      <c r="AQ125" s="48" t="n">
        <f aca="false">Q133/T133*100</f>
        <v>3.86427898209237</v>
      </c>
      <c r="AR125" s="48" t="n">
        <f aca="false">R133/T133*100</f>
        <v>3.01602262016965</v>
      </c>
      <c r="AS125" s="48" t="n">
        <f aca="false">T133/U133*100</f>
        <v>90.916880891174</v>
      </c>
    </row>
    <row r="126" customFormat="false" ht="12.6" hidden="false" customHeight="true" outlineLevel="0" collapsed="false">
      <c r="A126" s="47" t="s">
        <v>154</v>
      </c>
      <c r="B126" s="0" t="n">
        <v>626</v>
      </c>
      <c r="C126" s="0" t="n">
        <v>536</v>
      </c>
      <c r="D126" s="0" t="n">
        <v>35</v>
      </c>
      <c r="E126" s="0" t="n">
        <v>79</v>
      </c>
      <c r="F126" s="0" t="n">
        <v>47</v>
      </c>
      <c r="G126" s="0" t="n">
        <v>55</v>
      </c>
      <c r="H126" s="0" t="n">
        <v>33</v>
      </c>
      <c r="I126" s="0" t="n">
        <v>902</v>
      </c>
      <c r="J126" s="0" t="n">
        <v>5</v>
      </c>
      <c r="K126" s="0" t="n">
        <v>132</v>
      </c>
      <c r="L126" s="0" t="n">
        <v>2872</v>
      </c>
      <c r="M126" s="0" t="n">
        <v>154</v>
      </c>
      <c r="N126" s="0" t="n">
        <v>415</v>
      </c>
      <c r="O126" s="0" t="n">
        <v>148</v>
      </c>
      <c r="P126" s="30" t="n">
        <f aca="false">SUM(B126:O126)</f>
        <v>6039</v>
      </c>
      <c r="Q126" s="0" t="n">
        <v>125</v>
      </c>
      <c r="R126" s="0" t="n">
        <v>147</v>
      </c>
      <c r="T126" s="0" t="n">
        <v>6311</v>
      </c>
      <c r="U126" s="0" t="n">
        <v>6864</v>
      </c>
      <c r="V126" s="0" t="n">
        <v>3101</v>
      </c>
      <c r="W126" s="0" t="n">
        <f aca="false">SUM(P126,Q126,R126,S126)</f>
        <v>6311</v>
      </c>
      <c r="AA126" s="47" t="s">
        <v>162</v>
      </c>
      <c r="AB126" s="32" t="n">
        <f aca="false">B134*100/P134</f>
        <v>6.92599620493359</v>
      </c>
      <c r="AC126" s="32" t="n">
        <f aca="false">C134*100/P134</f>
        <v>11.4800759013283</v>
      </c>
      <c r="AD126" s="32" t="n">
        <f aca="false">D134*100/P134</f>
        <v>0.379506641366224</v>
      </c>
      <c r="AE126" s="32" t="n">
        <f aca="false">E134*100/P134</f>
        <v>0.94876660341556</v>
      </c>
      <c r="AF126" s="32" t="n">
        <f aca="false">F134*100/P134</f>
        <v>0.47438330170778</v>
      </c>
      <c r="AG126" s="32" t="n">
        <f aca="false">G134*100/P134</f>
        <v>0.379506641366224</v>
      </c>
      <c r="AH126" s="32" t="n">
        <f aca="false">H134*100/$P134</f>
        <v>0.189753320683112</v>
      </c>
      <c r="AI126" s="32" t="n">
        <f aca="false">I134*100/P134</f>
        <v>7.49525616698292</v>
      </c>
      <c r="AJ126" s="32" t="n">
        <f aca="false">J134*100/P134</f>
        <v>0.189753320683112</v>
      </c>
      <c r="AK126" s="32" t="n">
        <f aca="false">K134*100/P134</f>
        <v>1.32827324478178</v>
      </c>
      <c r="AL126" s="32" t="n">
        <f aca="false">L134*100/$P$134</f>
        <v>49.7153700189753</v>
      </c>
      <c r="AM126" s="32" t="n">
        <f aca="false">M134*100/$P$134</f>
        <v>3.70018975332068</v>
      </c>
      <c r="AN126" s="32" t="n">
        <f aca="false">N134*100/$P$134</f>
        <v>13.9468690702087</v>
      </c>
      <c r="AO126" s="32" t="n">
        <f aca="false">O134*100/P134</f>
        <v>2.84629981024668</v>
      </c>
      <c r="AP126" s="32" t="n">
        <f aca="false">P134*100/P134</f>
        <v>100</v>
      </c>
      <c r="AQ126" s="48" t="n">
        <f aca="false">Q134/T134*100</f>
        <v>2.68096514745308</v>
      </c>
      <c r="AR126" s="48" t="n">
        <f aca="false">R134/T134*100</f>
        <v>3.1277926720286</v>
      </c>
      <c r="AS126" s="48" t="n">
        <f aca="false">T134/U134*100</f>
        <v>89.5916733386709</v>
      </c>
    </row>
    <row r="127" customFormat="false" ht="12.6" hidden="false" customHeight="true" outlineLevel="0" collapsed="false">
      <c r="A127" s="47" t="s">
        <v>39</v>
      </c>
      <c r="B127" s="0" t="n">
        <v>9650</v>
      </c>
      <c r="C127" s="0" t="n">
        <v>3945</v>
      </c>
      <c r="D127" s="0" t="n">
        <v>571</v>
      </c>
      <c r="E127" s="0" t="n">
        <v>1143</v>
      </c>
      <c r="F127" s="0" t="n">
        <v>777</v>
      </c>
      <c r="G127" s="0" t="n">
        <v>892</v>
      </c>
      <c r="H127" s="0" t="n">
        <v>438</v>
      </c>
      <c r="I127" s="0" t="n">
        <v>13089</v>
      </c>
      <c r="J127" s="0" t="n">
        <v>67</v>
      </c>
      <c r="K127" s="0" t="n">
        <v>2538</v>
      </c>
      <c r="L127" s="0" t="n">
        <v>14608</v>
      </c>
      <c r="M127" s="0" t="n">
        <v>3090</v>
      </c>
      <c r="N127" s="0" t="n">
        <v>3162</v>
      </c>
      <c r="O127" s="0" t="n">
        <v>1270</v>
      </c>
      <c r="P127" s="30" t="n">
        <f aca="false">SUM(B127:O127)</f>
        <v>55240</v>
      </c>
      <c r="Q127" s="0" t="n">
        <v>1065</v>
      </c>
      <c r="R127" s="0" t="n">
        <v>1188</v>
      </c>
      <c r="S127" s="0" t="n">
        <v>3</v>
      </c>
      <c r="T127" s="0" t="n">
        <v>57496</v>
      </c>
      <c r="U127" s="0" t="n">
        <v>60906</v>
      </c>
      <c r="V127" s="0" t="n">
        <v>27950</v>
      </c>
      <c r="W127" s="0" t="n">
        <f aca="false">SUM(P127,Q127,R127,S127)</f>
        <v>57496</v>
      </c>
      <c r="AA127" s="47" t="s">
        <v>163</v>
      </c>
      <c r="AB127" s="32" t="n">
        <f aca="false">B135*100/P135</f>
        <v>20.6075817898563</v>
      </c>
      <c r="AC127" s="32" t="n">
        <f aca="false">C135*100/P135</f>
        <v>7.24424441751774</v>
      </c>
      <c r="AD127" s="32" t="n">
        <f aca="false">D135*100/P135</f>
        <v>0.701055911372685</v>
      </c>
      <c r="AE127" s="32" t="n">
        <f aca="false">E135*100/P135</f>
        <v>1.88679245283019</v>
      </c>
      <c r="AF127" s="32" t="n">
        <f aca="false">F135*100/P135</f>
        <v>2.1291327678726</v>
      </c>
      <c r="AG127" s="32" t="n">
        <f aca="false">G135*100/P135</f>
        <v>1.35018175523628</v>
      </c>
      <c r="AH127" s="32" t="n">
        <f aca="false">H135*100/$P135</f>
        <v>0.666435866366626</v>
      </c>
      <c r="AI127" s="32" t="n">
        <f aca="false">I135*100/P135</f>
        <v>27.0642201834862</v>
      </c>
      <c r="AJ127" s="32" t="n">
        <f aca="false">J135*100/P135</f>
        <v>0.233685303790895</v>
      </c>
      <c r="AK127" s="32" t="n">
        <f aca="false">K135*100/P135</f>
        <v>3.59182966937857</v>
      </c>
      <c r="AL127" s="32" t="n">
        <f aca="false">L135*100/$P$135</f>
        <v>21.4817379262593</v>
      </c>
      <c r="AM127" s="32" t="n">
        <f aca="false">M135*100/$P$135</f>
        <v>4.78622122208759</v>
      </c>
      <c r="AN127" s="32" t="n">
        <f aca="false">N135*100/$P$135</f>
        <v>5.33148693093301</v>
      </c>
      <c r="AO127" s="32" t="n">
        <f aca="false">O135*100/P135</f>
        <v>2.92539380301194</v>
      </c>
      <c r="AP127" s="32" t="n">
        <f aca="false">P135*100/P135</f>
        <v>100</v>
      </c>
      <c r="AQ127" s="48" t="n">
        <f aca="false">Q135/T135*100</f>
        <v>2.32519788918206</v>
      </c>
      <c r="AR127" s="48" t="n">
        <f aca="false">R135/T135*100</f>
        <v>2.21800791556728</v>
      </c>
      <c r="AS127" s="48" t="n">
        <f aca="false">T135/U135*100</f>
        <v>91.2909296198721</v>
      </c>
    </row>
    <row r="128" customFormat="false" ht="12.6" hidden="false" customHeight="true" outlineLevel="0" collapsed="false">
      <c r="A128" s="47" t="s">
        <v>155</v>
      </c>
      <c r="B128" s="0" t="n">
        <v>271</v>
      </c>
      <c r="C128" s="0" t="n">
        <v>25</v>
      </c>
      <c r="D128" s="0" t="n">
        <v>6</v>
      </c>
      <c r="E128" s="0" t="n">
        <v>21</v>
      </c>
      <c r="F128" s="0" t="n">
        <v>12</v>
      </c>
      <c r="G128" s="0" t="n">
        <v>8</v>
      </c>
      <c r="H128" s="0" t="n">
        <v>2</v>
      </c>
      <c r="I128" s="0" t="n">
        <v>339</v>
      </c>
      <c r="J128" s="0" t="n">
        <v>3</v>
      </c>
      <c r="K128" s="0" t="n">
        <v>40</v>
      </c>
      <c r="L128" s="0" t="n">
        <v>109</v>
      </c>
      <c r="M128" s="0" t="n">
        <v>64</v>
      </c>
      <c r="N128" s="0" t="n">
        <v>186</v>
      </c>
      <c r="O128" s="0" t="n">
        <v>16</v>
      </c>
      <c r="P128" s="30" t="n">
        <f aca="false">SUM(B128:O128)</f>
        <v>1102</v>
      </c>
      <c r="Q128" s="0" t="n">
        <v>36</v>
      </c>
      <c r="R128" s="0" t="n">
        <v>34</v>
      </c>
      <c r="S128" s="0" t="n">
        <v>8</v>
      </c>
      <c r="T128" s="0" t="n">
        <v>1180</v>
      </c>
      <c r="U128" s="0" t="n">
        <v>1369</v>
      </c>
      <c r="V128" s="0" t="n">
        <v>595</v>
      </c>
      <c r="W128" s="0" t="n">
        <f aca="false">SUM(P128,Q128,R128,S128)</f>
        <v>1180</v>
      </c>
      <c r="AA128" s="47" t="s">
        <v>164</v>
      </c>
      <c r="AB128" s="32" t="n">
        <f aca="false">B136*100/P136</f>
        <v>15.029808597427</v>
      </c>
      <c r="AC128" s="32" t="n">
        <f aca="false">C136*100/P136</f>
        <v>8.47191716347662</v>
      </c>
      <c r="AD128" s="32" t="n">
        <f aca="false">D136*100/P136</f>
        <v>1.22372136805773</v>
      </c>
      <c r="AE128" s="32" t="n">
        <f aca="false">E136*100/P136</f>
        <v>1.31785378098525</v>
      </c>
      <c r="AF128" s="32" t="n">
        <f aca="false">F136*100/P136</f>
        <v>1.09821148415438</v>
      </c>
      <c r="AG128" s="32" t="n">
        <f aca="false">G136*100/P136</f>
        <v>0.815814245371823</v>
      </c>
      <c r="AH128" s="32" t="n">
        <f aca="false">H136*100/$P136</f>
        <v>0.909946658299341</v>
      </c>
      <c r="AI128" s="32" t="n">
        <f aca="false">I136*100/P136</f>
        <v>20.0502039535613</v>
      </c>
      <c r="AJ128" s="32" t="n">
        <f aca="false">J136*100/P136</f>
        <v>0.188264825855036</v>
      </c>
      <c r="AK128" s="32" t="n">
        <f aca="false">K136*100/P136</f>
        <v>3.60840916222153</v>
      </c>
      <c r="AL128" s="32" t="n">
        <f aca="false">L136*100/$P$136</f>
        <v>30.3106369626608</v>
      </c>
      <c r="AM128" s="32" t="n">
        <f aca="false">M136*100/$P$136</f>
        <v>4.80075305930342</v>
      </c>
      <c r="AN128" s="32" t="n">
        <f aca="false">N136*100/$P$136</f>
        <v>7.43646062127393</v>
      </c>
      <c r="AO128" s="32" t="n">
        <f aca="false">O136*100/P136</f>
        <v>4.73799811735174</v>
      </c>
      <c r="AP128" s="32" t="n">
        <f aca="false">P136*100/P136</f>
        <v>100</v>
      </c>
      <c r="AQ128" s="48" t="n">
        <f aca="false">Q136/T136*100</f>
        <v>2.80401416765053</v>
      </c>
      <c r="AR128" s="48" t="n">
        <f aca="false">R136/T136*100</f>
        <v>3.12868949232586</v>
      </c>
      <c r="AS128" s="48" t="n">
        <f aca="false">T136/U136*100</f>
        <v>89.9867197875166</v>
      </c>
    </row>
    <row r="129" customFormat="false" ht="12.6" hidden="false" customHeight="true" outlineLevel="0" collapsed="false">
      <c r="A129" s="47" t="s">
        <v>156</v>
      </c>
      <c r="B129" s="0" t="n">
        <v>380</v>
      </c>
      <c r="C129" s="0" t="n">
        <v>323</v>
      </c>
      <c r="D129" s="0" t="n">
        <v>12</v>
      </c>
      <c r="E129" s="0" t="n">
        <v>36</v>
      </c>
      <c r="F129" s="0" t="n">
        <v>25</v>
      </c>
      <c r="G129" s="0" t="n">
        <v>39</v>
      </c>
      <c r="H129" s="0" t="n">
        <v>23</v>
      </c>
      <c r="I129" s="0" t="n">
        <v>613</v>
      </c>
      <c r="J129" s="0" t="n">
        <v>6</v>
      </c>
      <c r="K129" s="0" t="n">
        <v>96</v>
      </c>
      <c r="L129" s="0" t="n">
        <v>820</v>
      </c>
      <c r="M129" s="0" t="n">
        <v>165</v>
      </c>
      <c r="N129" s="0" t="n">
        <v>229</v>
      </c>
      <c r="O129" s="0" t="n">
        <v>207</v>
      </c>
      <c r="P129" s="30" t="n">
        <f aca="false">SUM(B129:O129)</f>
        <v>2974</v>
      </c>
      <c r="Q129" s="0" t="n">
        <v>110</v>
      </c>
      <c r="R129" s="0" t="n">
        <v>94</v>
      </c>
      <c r="T129" s="0" t="n">
        <v>3178</v>
      </c>
      <c r="U129" s="0" t="n">
        <v>3429</v>
      </c>
      <c r="V129" s="0" t="n">
        <v>1600</v>
      </c>
      <c r="W129" s="0" t="n">
        <f aca="false">SUM(P129,Q129,R129,S129)</f>
        <v>3178</v>
      </c>
      <c r="AA129" s="47" t="s">
        <v>165</v>
      </c>
      <c r="AB129" s="32" t="n">
        <f aca="false">B137*100/P137</f>
        <v>20.1612903225806</v>
      </c>
      <c r="AC129" s="32" t="n">
        <f aca="false">C137*100/P137</f>
        <v>8.97177419354839</v>
      </c>
      <c r="AD129" s="32" t="n">
        <f aca="false">D137*100/P137</f>
        <v>0.604838709677419</v>
      </c>
      <c r="AE129" s="32" t="n">
        <f aca="false">E137*100/P137</f>
        <v>1.41129032258065</v>
      </c>
      <c r="AF129" s="32" t="n">
        <f aca="false">F137*100/P137</f>
        <v>1.31048387096774</v>
      </c>
      <c r="AG129" s="32" t="n">
        <f aca="false">G137*100/P137</f>
        <v>2.21774193548387</v>
      </c>
      <c r="AH129" s="32" t="n">
        <f aca="false">H137*100/$P137</f>
        <v>0.806451612903226</v>
      </c>
      <c r="AI129" s="32" t="n">
        <f aca="false">I137*100/P137</f>
        <v>12.0967741935484</v>
      </c>
      <c r="AJ129" s="32" t="n">
        <f aca="false">J137*100/P137</f>
        <v>0.100806451612903</v>
      </c>
      <c r="AK129" s="32" t="n">
        <f aca="false">K137*100/P137</f>
        <v>3.125</v>
      </c>
      <c r="AL129" s="32" t="n">
        <f aca="false">L137*100/$P$137</f>
        <v>21.4717741935484</v>
      </c>
      <c r="AM129" s="32" t="n">
        <f aca="false">M137*100/$P$137</f>
        <v>4.33467741935484</v>
      </c>
      <c r="AN129" s="32" t="n">
        <f aca="false">N137*100/$P$137</f>
        <v>17.9435483870968</v>
      </c>
      <c r="AO129" s="32" t="n">
        <f aca="false">O137*100/P137</f>
        <v>5.44354838709677</v>
      </c>
      <c r="AP129" s="32" t="n">
        <f aca="false">P137*100/P137</f>
        <v>100</v>
      </c>
      <c r="AQ129" s="48" t="n">
        <f aca="false">Q137/T137*100</f>
        <v>5.68285976168653</v>
      </c>
      <c r="AR129" s="48" t="n">
        <f aca="false">R137/T137*100</f>
        <v>3.39138405132906</v>
      </c>
      <c r="AS129" s="48" t="n">
        <f aca="false">T137/U137*100</f>
        <v>90.0908340214699</v>
      </c>
    </row>
    <row r="130" customFormat="false" ht="12.6" hidden="false" customHeight="true" outlineLevel="0" collapsed="false">
      <c r="A130" s="47" t="s">
        <v>157</v>
      </c>
      <c r="B130" s="0" t="n">
        <v>816</v>
      </c>
      <c r="C130" s="0" t="n">
        <v>689</v>
      </c>
      <c r="D130" s="0" t="n">
        <v>48</v>
      </c>
      <c r="E130" s="0" t="n">
        <v>80</v>
      </c>
      <c r="F130" s="0" t="n">
        <v>69</v>
      </c>
      <c r="G130" s="0" t="n">
        <v>85</v>
      </c>
      <c r="H130" s="0" t="n">
        <v>23</v>
      </c>
      <c r="I130" s="0" t="n">
        <v>931</v>
      </c>
      <c r="J130" s="0" t="n">
        <v>10</v>
      </c>
      <c r="K130" s="0" t="n">
        <v>177</v>
      </c>
      <c r="L130" s="0" t="n">
        <v>1622</v>
      </c>
      <c r="M130" s="0" t="n">
        <v>297</v>
      </c>
      <c r="N130" s="0" t="n">
        <v>449</v>
      </c>
      <c r="O130" s="0" t="n">
        <v>167</v>
      </c>
      <c r="P130" s="30" t="n">
        <f aca="false">SUM(B130:O130)</f>
        <v>5463</v>
      </c>
      <c r="Q130" s="0" t="n">
        <v>150</v>
      </c>
      <c r="R130" s="0" t="n">
        <v>228</v>
      </c>
      <c r="S130" s="0" t="n">
        <v>5</v>
      </c>
      <c r="T130" s="0" t="n">
        <v>5846</v>
      </c>
      <c r="U130" s="0" t="n">
        <v>6315</v>
      </c>
      <c r="V130" s="0" t="n">
        <v>2893</v>
      </c>
      <c r="W130" s="0" t="n">
        <f aca="false">SUM(P130,Q130,R130,S130)</f>
        <v>5846</v>
      </c>
      <c r="AA130" s="47" t="s">
        <v>166</v>
      </c>
      <c r="AB130" s="32" t="n">
        <f aca="false">B138*100/P138</f>
        <v>11.5263459335624</v>
      </c>
      <c r="AC130" s="32" t="n">
        <f aca="false">C138*100/P138</f>
        <v>12.3854524627721</v>
      </c>
      <c r="AD130" s="32" t="n">
        <f aca="false">D138*100/P138</f>
        <v>0.472508591065292</v>
      </c>
      <c r="AE130" s="32" t="n">
        <f aca="false">E138*100/P138</f>
        <v>0.959335624284078</v>
      </c>
      <c r="AF130" s="32" t="n">
        <f aca="false">F138*100/P138</f>
        <v>0.50114547537228</v>
      </c>
      <c r="AG130" s="32" t="n">
        <f aca="false">G138*100/P138</f>
        <v>0.65864833906071</v>
      </c>
      <c r="AH130" s="32" t="n">
        <f aca="false">H138*100/$P138</f>
        <v>0.730240549828179</v>
      </c>
      <c r="AI130" s="32" t="n">
        <f aca="false">I138*100/P138</f>
        <v>16.4662084765178</v>
      </c>
      <c r="AJ130" s="32" t="n">
        <f aca="false">J138*100/P138</f>
        <v>0.143184421534937</v>
      </c>
      <c r="AK130" s="32" t="n">
        <f aca="false">K138*100/P138</f>
        <v>2.09049255441008</v>
      </c>
      <c r="AL130" s="32" t="n">
        <f aca="false">L138*100/$P$138</f>
        <v>41.4662084765178</v>
      </c>
      <c r="AM130" s="32" t="n">
        <f aca="false">M138*100/$P$138</f>
        <v>3.30756013745704</v>
      </c>
      <c r="AN130" s="32" t="n">
        <f aca="false">N138*100/$P$138</f>
        <v>6.3717067583047</v>
      </c>
      <c r="AO130" s="32" t="n">
        <f aca="false">O138*100/P138</f>
        <v>2.92096219931271</v>
      </c>
      <c r="AP130" s="32" t="n">
        <f aca="false">P138*100/P138</f>
        <v>100</v>
      </c>
      <c r="AQ130" s="48" t="n">
        <f aca="false">Q138/T138*100</f>
        <v>1.86470668299986</v>
      </c>
      <c r="AR130" s="48" t="n">
        <f aca="false">R138/T138*100</f>
        <v>3.07608547706547</v>
      </c>
      <c r="AS130" s="48" t="n">
        <f aca="false">T138/U138*100</f>
        <v>87.7987571701721</v>
      </c>
    </row>
    <row r="131" customFormat="false" ht="12.6" hidden="false" customHeight="true" outlineLevel="0" collapsed="false">
      <c r="A131" s="47" t="s">
        <v>158</v>
      </c>
      <c r="B131" s="0" t="n">
        <v>553</v>
      </c>
      <c r="C131" s="0" t="n">
        <v>658</v>
      </c>
      <c r="D131" s="0" t="n">
        <v>56</v>
      </c>
      <c r="E131" s="0" t="n">
        <v>136</v>
      </c>
      <c r="F131" s="0" t="n">
        <v>127</v>
      </c>
      <c r="G131" s="0" t="n">
        <v>54</v>
      </c>
      <c r="H131" s="0" t="n">
        <v>28</v>
      </c>
      <c r="I131" s="0" t="n">
        <v>1122</v>
      </c>
      <c r="J131" s="0" t="n">
        <v>7</v>
      </c>
      <c r="K131" s="0" t="n">
        <v>204</v>
      </c>
      <c r="L131" s="0" t="n">
        <v>2971</v>
      </c>
      <c r="M131" s="0" t="n">
        <v>445</v>
      </c>
      <c r="N131" s="0" t="n">
        <v>481</v>
      </c>
      <c r="O131" s="0" t="n">
        <v>295</v>
      </c>
      <c r="P131" s="30" t="n">
        <f aca="false">SUM(B131:O131)</f>
        <v>7137</v>
      </c>
      <c r="Q131" s="0" t="n">
        <v>162</v>
      </c>
      <c r="R131" s="0" t="n">
        <v>189</v>
      </c>
      <c r="T131" s="0" t="n">
        <v>7488</v>
      </c>
      <c r="U131" s="0" t="n">
        <v>8222</v>
      </c>
      <c r="V131" s="0" t="n">
        <v>3626</v>
      </c>
      <c r="W131" s="0" t="n">
        <f aca="false">SUM(P131,Q131,R131,S131)</f>
        <v>7488</v>
      </c>
      <c r="AA131" s="47" t="s">
        <v>167</v>
      </c>
      <c r="AB131" s="32" t="n">
        <f aca="false">B139*100/P139</f>
        <v>11.8361836183618</v>
      </c>
      <c r="AC131" s="32" t="n">
        <f aca="false">C139*100/P139</f>
        <v>14.6264626462646</v>
      </c>
      <c r="AD131" s="32" t="n">
        <f aca="false">D139*100/P139</f>
        <v>0.585058505850585</v>
      </c>
      <c r="AE131" s="32" t="n">
        <f aca="false">E139*100/P139</f>
        <v>1.62016201620162</v>
      </c>
      <c r="AF131" s="32" t="n">
        <f aca="false">F139*100/P139</f>
        <v>0.945094509450945</v>
      </c>
      <c r="AG131" s="32" t="n">
        <f aca="false">G139*100/P139</f>
        <v>0.72007200720072</v>
      </c>
      <c r="AH131" s="32" t="n">
        <f aca="false">H139*100/$P139</f>
        <v>0.585058505850585</v>
      </c>
      <c r="AI131" s="32" t="n">
        <f aca="false">I139*100/P139</f>
        <v>14.8964896489649</v>
      </c>
      <c r="AJ131" s="32" t="n">
        <f aca="false">J139*100/P139</f>
        <v>0.27002700270027</v>
      </c>
      <c r="AK131" s="32" t="n">
        <f aca="false">K139*100/P139</f>
        <v>2.79027902790279</v>
      </c>
      <c r="AL131" s="32" t="n">
        <f aca="false">L139*100/$P$139</f>
        <v>32.4932493249325</v>
      </c>
      <c r="AM131" s="32" t="n">
        <f aca="false">M139*100/$P$139</f>
        <v>2.43024302430243</v>
      </c>
      <c r="AN131" s="32" t="n">
        <f aca="false">N139*100/$P$139</f>
        <v>13.5013501350135</v>
      </c>
      <c r="AO131" s="32" t="n">
        <f aca="false">O139*100/P139</f>
        <v>2.7002700270027</v>
      </c>
      <c r="AP131" s="32" t="n">
        <f aca="false">P139*100/P139</f>
        <v>100</v>
      </c>
      <c r="AQ131" s="48" t="n">
        <f aca="false">Q139/T139*100</f>
        <v>2.69246949936895</v>
      </c>
      <c r="AR131" s="48" t="n">
        <f aca="false">R139/T139*100</f>
        <v>3.82835506941523</v>
      </c>
      <c r="AS131" s="48" t="n">
        <f aca="false">T139/U139*100</f>
        <v>87.8743068391867</v>
      </c>
    </row>
    <row r="132" customFormat="false" ht="12.6" hidden="false" customHeight="true" outlineLevel="0" collapsed="false">
      <c r="A132" s="47" t="s">
        <v>160</v>
      </c>
      <c r="B132" s="0" t="n">
        <v>1666</v>
      </c>
      <c r="C132" s="0" t="n">
        <v>446</v>
      </c>
      <c r="D132" s="0" t="n">
        <v>72</v>
      </c>
      <c r="E132" s="0" t="n">
        <v>204</v>
      </c>
      <c r="F132" s="0" t="n">
        <v>156</v>
      </c>
      <c r="G132" s="0" t="n">
        <v>149</v>
      </c>
      <c r="H132" s="0" t="n">
        <v>53</v>
      </c>
      <c r="I132" s="0" t="n">
        <v>3184</v>
      </c>
      <c r="J132" s="0" t="n">
        <v>13</v>
      </c>
      <c r="K132" s="0" t="n">
        <v>393</v>
      </c>
      <c r="L132" s="0" t="n">
        <v>1145</v>
      </c>
      <c r="M132" s="0" t="n">
        <v>685</v>
      </c>
      <c r="N132" s="0" t="n">
        <v>744</v>
      </c>
      <c r="O132" s="0" t="n">
        <v>146</v>
      </c>
      <c r="P132" s="30" t="n">
        <f aca="false">SUM(B132:O132)</f>
        <v>9056</v>
      </c>
      <c r="Q132" s="0" t="n">
        <v>251</v>
      </c>
      <c r="R132" s="0" t="n">
        <v>318</v>
      </c>
      <c r="S132" s="0" t="n">
        <v>7</v>
      </c>
      <c r="T132" s="0" t="n">
        <v>9632</v>
      </c>
      <c r="U132" s="0" t="n">
        <v>11109</v>
      </c>
      <c r="V132" s="0" t="n">
        <v>4705</v>
      </c>
      <c r="W132" s="0" t="n">
        <f aca="false">SUM(P132,Q132,R132,S132)</f>
        <v>9632</v>
      </c>
      <c r="AA132" s="47" t="s">
        <v>168</v>
      </c>
      <c r="AB132" s="32" t="n">
        <f aca="false">B140*100/P140</f>
        <v>16.2552679108971</v>
      </c>
      <c r="AC132" s="32" t="n">
        <f aca="false">C140*100/P140</f>
        <v>11.0776640577965</v>
      </c>
      <c r="AD132" s="32" t="n">
        <f aca="false">D140*100/P140</f>
        <v>0.752558699578567</v>
      </c>
      <c r="AE132" s="32" t="n">
        <f aca="false">E140*100/P140</f>
        <v>1.35460565924142</v>
      </c>
      <c r="AF132" s="32" t="n">
        <f aca="false">F140*100/P140</f>
        <v>1.8362432269717</v>
      </c>
      <c r="AG132" s="32" t="n">
        <f aca="false">G140*100/P140</f>
        <v>1.35460565924142</v>
      </c>
      <c r="AH132" s="32" t="n">
        <f aca="false">H140*100/$P140</f>
        <v>0.571944611679711</v>
      </c>
      <c r="AI132" s="32" t="n">
        <f aca="false">I140*100/P140</f>
        <v>18.8440698374473</v>
      </c>
      <c r="AJ132" s="32" t="n">
        <f aca="false">J140*100/P140</f>
        <v>0.180614087898856</v>
      </c>
      <c r="AK132" s="32" t="n">
        <f aca="false">K140*100/P140</f>
        <v>3.1005418422637</v>
      </c>
      <c r="AL132" s="32" t="n">
        <f aca="false">L140*100/$P$140</f>
        <v>26.3997591812161</v>
      </c>
      <c r="AM132" s="32" t="n">
        <f aca="false">M140*100/$P$140</f>
        <v>6.29139072847682</v>
      </c>
      <c r="AN132" s="32" t="n">
        <f aca="false">N140*100/$P$140</f>
        <v>9.18121613485852</v>
      </c>
      <c r="AO132" s="32" t="n">
        <f aca="false">O140*100/P140</f>
        <v>2.79951836243227</v>
      </c>
      <c r="AP132" s="32" t="n">
        <f aca="false">P140*100/P140</f>
        <v>100</v>
      </c>
      <c r="AQ132" s="48" t="n">
        <f aca="false">Q140/T140*100</f>
        <v>3.3499446290144</v>
      </c>
      <c r="AR132" s="48" t="n">
        <f aca="false">R140/T140*100</f>
        <v>4.67884828349945</v>
      </c>
      <c r="AS132" s="48" t="n">
        <f aca="false">T140/U140*100</f>
        <v>90.3</v>
      </c>
    </row>
    <row r="133" customFormat="false" ht="12.6" hidden="false" customHeight="true" outlineLevel="0" collapsed="false">
      <c r="A133" s="47" t="s">
        <v>161</v>
      </c>
      <c r="B133" s="0" t="n">
        <v>45</v>
      </c>
      <c r="C133" s="0" t="n">
        <v>245</v>
      </c>
      <c r="D133" s="0" t="n">
        <v>2</v>
      </c>
      <c r="E133" s="0" t="n">
        <v>15</v>
      </c>
      <c r="F133" s="0" t="n">
        <v>7</v>
      </c>
      <c r="G133" s="0" t="n">
        <v>7</v>
      </c>
      <c r="H133" s="0" t="n">
        <v>8</v>
      </c>
      <c r="I133" s="0" t="n">
        <v>74</v>
      </c>
      <c r="J133" s="0" t="n">
        <v>3</v>
      </c>
      <c r="K133" s="0" t="n">
        <v>24</v>
      </c>
      <c r="L133" s="0" t="n">
        <v>412</v>
      </c>
      <c r="M133" s="0" t="n">
        <v>48</v>
      </c>
      <c r="N133" s="0" t="n">
        <v>72</v>
      </c>
      <c r="O133" s="0" t="n">
        <v>26</v>
      </c>
      <c r="P133" s="30" t="n">
        <f aca="false">SUM(B133:O133)</f>
        <v>988</v>
      </c>
      <c r="Q133" s="0" t="n">
        <v>41</v>
      </c>
      <c r="R133" s="0" t="n">
        <v>32</v>
      </c>
      <c r="T133" s="0" t="n">
        <v>1061</v>
      </c>
      <c r="U133" s="0" t="n">
        <v>1167</v>
      </c>
      <c r="V133" s="0" t="n">
        <v>513</v>
      </c>
      <c r="W133" s="0" t="n">
        <f aca="false">SUM(P133,Q133,R133,S133)</f>
        <v>1061</v>
      </c>
      <c r="AA133" s="47" t="s">
        <v>169</v>
      </c>
      <c r="AB133" s="32" t="n">
        <f aca="false">B141*100/P141</f>
        <v>12.3084068741291</v>
      </c>
      <c r="AC133" s="32" t="n">
        <f aca="false">C141*100/P141</f>
        <v>11.2401300510915</v>
      </c>
      <c r="AD133" s="32" t="n">
        <f aca="false">D141*100/P141</f>
        <v>0.510915002322341</v>
      </c>
      <c r="AE133" s="32" t="n">
        <f aca="false">E141*100/P141</f>
        <v>1.8578727357176</v>
      </c>
      <c r="AF133" s="32" t="n">
        <f aca="false">F141*100/P141</f>
        <v>1.02183000464468</v>
      </c>
      <c r="AG133" s="32" t="n">
        <f aca="false">G141*100/P141</f>
        <v>0.789595912679981</v>
      </c>
      <c r="AH133" s="32" t="n">
        <f aca="false">H141*100/$P141</f>
        <v>0.371574547143521</v>
      </c>
      <c r="AI133" s="32" t="n">
        <f aca="false">I141*100/P141</f>
        <v>15.8383650719926</v>
      </c>
      <c r="AJ133" s="32" t="n">
        <f aca="false">J141*100/P141</f>
        <v>0.0928936367858802</v>
      </c>
      <c r="AK133" s="32" t="n">
        <f aca="false">K141*100/P141</f>
        <v>2.78680910357641</v>
      </c>
      <c r="AL133" s="32" t="n">
        <f aca="false">L141*100/$P$141</f>
        <v>42.1737111007896</v>
      </c>
      <c r="AM133" s="32" t="n">
        <f aca="false">M141*100/$P$141</f>
        <v>3.06549001393405</v>
      </c>
      <c r="AN133" s="32" t="n">
        <f aca="false">N141*100/$P$141</f>
        <v>4.36600092893637</v>
      </c>
      <c r="AO133" s="32" t="n">
        <f aca="false">O141*100/P141</f>
        <v>3.57640501625639</v>
      </c>
      <c r="AP133" s="32" t="n">
        <f aca="false">P141*100/P141</f>
        <v>100</v>
      </c>
      <c r="AQ133" s="48" t="n">
        <f aca="false">Q141/T141*100</f>
        <v>2.40641711229947</v>
      </c>
      <c r="AR133" s="48" t="n">
        <f aca="false">R141/T141*100</f>
        <v>1.64884135472371</v>
      </c>
      <c r="AS133" s="48" t="n">
        <f aca="false">T141/U141*100</f>
        <v>92.7272727272727</v>
      </c>
    </row>
    <row r="134" customFormat="false" ht="12.6" hidden="false" customHeight="true" outlineLevel="0" collapsed="false">
      <c r="A134" s="47" t="s">
        <v>162</v>
      </c>
      <c r="B134" s="0" t="n">
        <v>73</v>
      </c>
      <c r="C134" s="0" t="n">
        <v>121</v>
      </c>
      <c r="D134" s="0" t="n">
        <v>4</v>
      </c>
      <c r="E134" s="0" t="n">
        <v>10</v>
      </c>
      <c r="F134" s="0" t="n">
        <v>5</v>
      </c>
      <c r="G134" s="0" t="n">
        <v>4</v>
      </c>
      <c r="H134" s="0" t="n">
        <v>2</v>
      </c>
      <c r="I134" s="0" t="n">
        <v>79</v>
      </c>
      <c r="J134" s="0" t="n">
        <v>2</v>
      </c>
      <c r="K134" s="0" t="n">
        <v>14</v>
      </c>
      <c r="L134" s="0" t="n">
        <v>524</v>
      </c>
      <c r="M134" s="0" t="n">
        <v>39</v>
      </c>
      <c r="N134" s="0" t="n">
        <v>147</v>
      </c>
      <c r="O134" s="0" t="n">
        <v>30</v>
      </c>
      <c r="P134" s="30" t="n">
        <f aca="false">SUM(B134:O134)</f>
        <v>1054</v>
      </c>
      <c r="Q134" s="0" t="n">
        <v>30</v>
      </c>
      <c r="R134" s="0" t="n">
        <v>35</v>
      </c>
      <c r="T134" s="0" t="n">
        <v>1119</v>
      </c>
      <c r="U134" s="0" t="n">
        <v>1249</v>
      </c>
      <c r="V134" s="0" t="n">
        <v>544</v>
      </c>
      <c r="W134" s="0" t="n">
        <f aca="false">SUM(P134,Q134,R134,S134)</f>
        <v>1119</v>
      </c>
      <c r="AA134" s="47" t="s">
        <v>170</v>
      </c>
      <c r="AB134" s="32" t="n">
        <f aca="false">B142*100/P142</f>
        <v>14.7277227722772</v>
      </c>
      <c r="AC134" s="32" t="n">
        <f aca="false">C142*100/P142</f>
        <v>7.7970297029703</v>
      </c>
      <c r="AD134" s="32" t="n">
        <f aca="false">D142*100/P142</f>
        <v>0.123762376237624</v>
      </c>
      <c r="AE134" s="32" t="n">
        <f aca="false">E142*100/P142</f>
        <v>1.48514851485149</v>
      </c>
      <c r="AF134" s="32" t="n">
        <f aca="false">F142*100/P142</f>
        <v>1.23762376237624</v>
      </c>
      <c r="AG134" s="32" t="n">
        <f aca="false">G142*100/P142</f>
        <v>1.36138613861386</v>
      </c>
      <c r="AH134" s="32" t="n">
        <f aca="false">H142*100/$P142</f>
        <v>0.618811881188119</v>
      </c>
      <c r="AI134" s="32" t="n">
        <f aca="false">I142*100/P142</f>
        <v>21.039603960396</v>
      </c>
      <c r="AJ134" s="32" t="n">
        <f aca="false">J142*100/P142</f>
        <v>0.371287128712871</v>
      </c>
      <c r="AK134" s="32" t="n">
        <f aca="false">K142*100/P142</f>
        <v>1.85643564356436</v>
      </c>
      <c r="AL134" s="32" t="n">
        <f aca="false">L142*100/$P$142</f>
        <v>27.7227722772277</v>
      </c>
      <c r="AM134" s="32" t="n">
        <f aca="false">M142*100/$P$142</f>
        <v>3.34158415841584</v>
      </c>
      <c r="AN134" s="32" t="n">
        <f aca="false">N142*100/$P$142</f>
        <v>15.7178217821782</v>
      </c>
      <c r="AO134" s="32" t="n">
        <f aca="false">O142*100/P142</f>
        <v>2.5990099009901</v>
      </c>
      <c r="AP134" s="32" t="n">
        <f aca="false">P142*100/P142</f>
        <v>100</v>
      </c>
      <c r="AQ134" s="48" t="n">
        <f aca="false">Q142/T142*100</f>
        <v>4.00916380297824</v>
      </c>
      <c r="AR134" s="48" t="n">
        <f aca="false">R142/T142*100</f>
        <v>3.43642611683849</v>
      </c>
      <c r="AS134" s="48" t="n">
        <f aca="false">T142/U142*100</f>
        <v>88.5395537525355</v>
      </c>
    </row>
    <row r="135" customFormat="false" ht="12.6" hidden="false" customHeight="true" outlineLevel="0" collapsed="false">
      <c r="A135" s="47" t="s">
        <v>163</v>
      </c>
      <c r="B135" s="0" t="n">
        <v>2381</v>
      </c>
      <c r="C135" s="0" t="n">
        <v>837</v>
      </c>
      <c r="D135" s="0" t="n">
        <v>81</v>
      </c>
      <c r="E135" s="0" t="n">
        <v>218</v>
      </c>
      <c r="F135" s="0" t="n">
        <v>246</v>
      </c>
      <c r="G135" s="0" t="n">
        <v>156</v>
      </c>
      <c r="H135" s="0" t="n">
        <v>77</v>
      </c>
      <c r="I135" s="0" t="n">
        <v>3127</v>
      </c>
      <c r="J135" s="0" t="n">
        <v>27</v>
      </c>
      <c r="K135" s="0" t="n">
        <v>415</v>
      </c>
      <c r="L135" s="0" t="n">
        <v>2482</v>
      </c>
      <c r="M135" s="0" t="n">
        <v>553</v>
      </c>
      <c r="N135" s="0" t="n">
        <v>616</v>
      </c>
      <c r="O135" s="0" t="n">
        <v>338</v>
      </c>
      <c r="P135" s="30" t="n">
        <f aca="false">SUM(B135:O135)</f>
        <v>11554</v>
      </c>
      <c r="Q135" s="0" t="n">
        <v>282</v>
      </c>
      <c r="R135" s="0" t="n">
        <v>269</v>
      </c>
      <c r="S135" s="0" t="n">
        <v>23</v>
      </c>
      <c r="T135" s="0" t="n">
        <v>12128</v>
      </c>
      <c r="U135" s="0" t="n">
        <v>13285</v>
      </c>
      <c r="V135" s="0" t="n">
        <v>5883</v>
      </c>
      <c r="W135" s="0" t="n">
        <f aca="false">SUM(P135,Q135,R135,S135)</f>
        <v>12128</v>
      </c>
      <c r="AA135" s="47" t="s">
        <v>171</v>
      </c>
      <c r="AB135" s="32" t="n">
        <f aca="false">B143*100/P143</f>
        <v>12.5118483412322</v>
      </c>
      <c r="AC135" s="32" t="n">
        <f aca="false">C143*100/P143</f>
        <v>11.2796208530806</v>
      </c>
      <c r="AD135" s="32" t="n">
        <f aca="false">D143*100/P143</f>
        <v>1.13744075829384</v>
      </c>
      <c r="AE135" s="32" t="n">
        <f aca="false">E143*100/P143</f>
        <v>2.3696682464455</v>
      </c>
      <c r="AF135" s="32" t="n">
        <f aca="false">F143*100/P143</f>
        <v>0.4739336492891</v>
      </c>
      <c r="AG135" s="32" t="n">
        <f aca="false">G143*100/P143</f>
        <v>1.61137440758294</v>
      </c>
      <c r="AH135" s="32" t="n">
        <f aca="false">H143*100/$P143</f>
        <v>1.13744075829384</v>
      </c>
      <c r="AI135" s="32" t="n">
        <f aca="false">I143*100/P143</f>
        <v>12.0379146919431</v>
      </c>
      <c r="AJ135" s="32" t="n">
        <f aca="false">J143*100/P143</f>
        <v>0.28436018957346</v>
      </c>
      <c r="AK135" s="32" t="n">
        <f aca="false">K143*100/P143</f>
        <v>1.70616113744076</v>
      </c>
      <c r="AL135" s="32" t="n">
        <f aca="false">L143*100/$P$143</f>
        <v>26.3507109004739</v>
      </c>
      <c r="AM135" s="32" t="n">
        <f aca="false">M143*100/$P$143</f>
        <v>5.78199052132701</v>
      </c>
      <c r="AN135" s="32" t="n">
        <f aca="false">N143*100/$P$143</f>
        <v>18.6729857819905</v>
      </c>
      <c r="AO135" s="32" t="n">
        <f aca="false">O143*100/P143</f>
        <v>4.64454976303318</v>
      </c>
      <c r="AP135" s="32" t="n">
        <f aca="false">P143*100/P143</f>
        <v>100</v>
      </c>
      <c r="AQ135" s="48" t="n">
        <f aca="false">Q143/T143*100</f>
        <v>6.21276595744681</v>
      </c>
      <c r="AR135" s="48" t="n">
        <f aca="false">R143/T143*100</f>
        <v>4</v>
      </c>
      <c r="AS135" s="48" t="n">
        <f aca="false">T143/U143*100</f>
        <v>90.5936777178103</v>
      </c>
    </row>
    <row r="136" customFormat="false" ht="12.6" hidden="false" customHeight="true" outlineLevel="0" collapsed="false">
      <c r="A136" s="47" t="s">
        <v>164</v>
      </c>
      <c r="B136" s="0" t="n">
        <v>479</v>
      </c>
      <c r="C136" s="0" t="n">
        <v>270</v>
      </c>
      <c r="D136" s="0" t="n">
        <v>39</v>
      </c>
      <c r="E136" s="0" t="n">
        <v>42</v>
      </c>
      <c r="F136" s="0" t="n">
        <v>35</v>
      </c>
      <c r="G136" s="0" t="n">
        <v>26</v>
      </c>
      <c r="H136" s="0" t="n">
        <v>29</v>
      </c>
      <c r="I136" s="0" t="n">
        <v>639</v>
      </c>
      <c r="J136" s="0" t="n">
        <v>6</v>
      </c>
      <c r="K136" s="0" t="n">
        <v>115</v>
      </c>
      <c r="L136" s="0" t="n">
        <v>966</v>
      </c>
      <c r="M136" s="0" t="n">
        <v>153</v>
      </c>
      <c r="N136" s="0" t="n">
        <v>237</v>
      </c>
      <c r="O136" s="0" t="n">
        <v>151</v>
      </c>
      <c r="P136" s="30" t="n">
        <f aca="false">SUM(B136:O136)</f>
        <v>3187</v>
      </c>
      <c r="Q136" s="0" t="n">
        <v>95</v>
      </c>
      <c r="R136" s="0" t="n">
        <v>106</v>
      </c>
      <c r="T136" s="0" t="n">
        <v>3388</v>
      </c>
      <c r="U136" s="0" t="n">
        <v>3765</v>
      </c>
      <c r="V136" s="0" t="n">
        <v>1646</v>
      </c>
      <c r="W136" s="0" t="n">
        <f aca="false">SUM(P136,Q136,R136,S136)</f>
        <v>3388</v>
      </c>
      <c r="AA136" s="47" t="s">
        <v>172</v>
      </c>
      <c r="AB136" s="32" t="n">
        <f aca="false">B144*100/P144</f>
        <v>9.71128608923885</v>
      </c>
      <c r="AC136" s="32" t="n">
        <f aca="false">C144*100/P144</f>
        <v>6.66010498687664</v>
      </c>
      <c r="AD136" s="32" t="n">
        <f aca="false">D144*100/P144</f>
        <v>0.820209973753281</v>
      </c>
      <c r="AE136" s="32" t="n">
        <f aca="false">E144*100/P144</f>
        <v>1.37795275590551</v>
      </c>
      <c r="AF136" s="32" t="n">
        <f aca="false">F144*100/P144</f>
        <v>0.5249343832021</v>
      </c>
      <c r="AG136" s="32" t="n">
        <f aca="false">G144*100/P144</f>
        <v>0.984251968503937</v>
      </c>
      <c r="AH136" s="32" t="n">
        <f aca="false">H144*100/$P144</f>
        <v>7.93963254593176</v>
      </c>
      <c r="AI136" s="32" t="n">
        <f aca="false">I144*100/P144</f>
        <v>10.5643044619423</v>
      </c>
      <c r="AJ136" s="32" t="n">
        <f aca="false">J144*100/P144</f>
        <v>0.229658792650919</v>
      </c>
      <c r="AK136" s="32" t="n">
        <f aca="false">K144*100/P144</f>
        <v>2.0997375328084</v>
      </c>
      <c r="AL136" s="32" t="n">
        <f aca="false">L144*100/$P$144</f>
        <v>35.2690288713911</v>
      </c>
      <c r="AM136" s="32" t="n">
        <f aca="false">M144*100/$P$144</f>
        <v>5.08530183727034</v>
      </c>
      <c r="AN136" s="32" t="n">
        <f aca="false">N144*100/$P$144</f>
        <v>12.4015748031496</v>
      </c>
      <c r="AO136" s="32" t="n">
        <f aca="false">O144*100/P144</f>
        <v>6.33202099737533</v>
      </c>
      <c r="AP136" s="32" t="n">
        <f aca="false">P144*100/P144</f>
        <v>100</v>
      </c>
      <c r="AQ136" s="48" t="n">
        <f aca="false">Q144/T144*100</f>
        <v>3.98782343987823</v>
      </c>
      <c r="AR136" s="48" t="n">
        <f aca="false">R144/T144*100</f>
        <v>3.22678843226788</v>
      </c>
      <c r="AS136" s="48" t="n">
        <f aca="false">T144/U144*100</f>
        <v>91.4023372287145</v>
      </c>
    </row>
    <row r="137" customFormat="false" ht="12.6" hidden="false" customHeight="true" outlineLevel="0" collapsed="false">
      <c r="A137" s="47" t="s">
        <v>165</v>
      </c>
      <c r="B137" s="0" t="n">
        <v>200</v>
      </c>
      <c r="C137" s="0" t="n">
        <v>89</v>
      </c>
      <c r="D137" s="0" t="n">
        <v>6</v>
      </c>
      <c r="E137" s="0" t="n">
        <v>14</v>
      </c>
      <c r="F137" s="0" t="n">
        <v>13</v>
      </c>
      <c r="G137" s="0" t="n">
        <v>22</v>
      </c>
      <c r="H137" s="0" t="n">
        <v>8</v>
      </c>
      <c r="I137" s="0" t="n">
        <v>120</v>
      </c>
      <c r="J137" s="0" t="n">
        <v>1</v>
      </c>
      <c r="K137" s="0" t="n">
        <v>31</v>
      </c>
      <c r="L137" s="0" t="n">
        <v>213</v>
      </c>
      <c r="M137" s="0" t="n">
        <v>43</v>
      </c>
      <c r="N137" s="0" t="n">
        <v>178</v>
      </c>
      <c r="O137" s="0" t="n">
        <v>54</v>
      </c>
      <c r="P137" s="30" t="n">
        <f aca="false">SUM(B137:O137)</f>
        <v>992</v>
      </c>
      <c r="Q137" s="0" t="n">
        <v>62</v>
      </c>
      <c r="R137" s="0" t="n">
        <v>37</v>
      </c>
      <c r="T137" s="0" t="n">
        <v>1091</v>
      </c>
      <c r="U137" s="0" t="n">
        <v>1211</v>
      </c>
      <c r="V137" s="0" t="n">
        <v>574</v>
      </c>
      <c r="W137" s="0" t="n">
        <f aca="false">SUM(P137,Q137,R137,S137)</f>
        <v>1091</v>
      </c>
      <c r="AA137" s="24" t="s">
        <v>15</v>
      </c>
      <c r="AB137" s="38" t="n">
        <f aca="false">B145*100/P145</f>
        <v>15.2484994876299</v>
      </c>
      <c r="AC137" s="38" t="n">
        <f aca="false">C145*100/P145</f>
        <v>8.56511979700385</v>
      </c>
      <c r="AD137" s="38" t="n">
        <f aca="false">D145*100/P145</f>
        <v>0.831991411701557</v>
      </c>
      <c r="AE137" s="38" t="n">
        <f aca="false">E145*100/P145</f>
        <v>1.75852730200556</v>
      </c>
      <c r="AF137" s="38" t="n">
        <f aca="false">F145*100/P145</f>
        <v>1.36632020689992</v>
      </c>
      <c r="AG137" s="38" t="n">
        <f aca="false">G145*100/P145</f>
        <v>1.33521202361782</v>
      </c>
      <c r="AH137" s="38" t="n">
        <f aca="false">H145*100/$P145</f>
        <v>0.841140877372761</v>
      </c>
      <c r="AI137" s="38" t="n">
        <f aca="false">I145*100/P145</f>
        <v>21.5055140779778</v>
      </c>
      <c r="AJ137" s="38" t="n">
        <f aca="false">J145*100/P145</f>
        <v>0.151271165763919</v>
      </c>
      <c r="AK137" s="38" t="n">
        <f aca="false">K145*100/P145</f>
        <v>3.64819694529839</v>
      </c>
      <c r="AL137" s="38" t="n">
        <f aca="false">L145*100/$P$145</f>
        <v>29.4033328453618</v>
      </c>
      <c r="AM137" s="38" t="n">
        <f aca="false">M145*100/$P$145</f>
        <v>5.11577123895965</v>
      </c>
      <c r="AN137" s="38" t="n">
        <f aca="false">N145*100/$P$145</f>
        <v>7.22441809398331</v>
      </c>
      <c r="AO137" s="38" t="n">
        <f aca="false">O145*100/P145</f>
        <v>3.00468452642366</v>
      </c>
      <c r="AP137" s="38" t="n">
        <f aca="false">P145*100/P145</f>
        <v>100</v>
      </c>
      <c r="AQ137" s="39" t="n">
        <f aca="false">Q145/T145*100</f>
        <v>2.33182711996148</v>
      </c>
      <c r="AR137" s="39" t="n">
        <f aca="false">R145/U145*100</f>
        <v>2.33013948880734</v>
      </c>
      <c r="AS137" s="39" t="n">
        <f aca="false">T145/U145*100</f>
        <v>91.8192131318672</v>
      </c>
    </row>
    <row r="138" customFormat="false" ht="12.6" hidden="false" customHeight="true" outlineLevel="0" collapsed="false">
      <c r="A138" s="47" t="s">
        <v>166</v>
      </c>
      <c r="B138" s="0" t="n">
        <v>805</v>
      </c>
      <c r="C138" s="0" t="n">
        <v>865</v>
      </c>
      <c r="D138" s="0" t="n">
        <v>33</v>
      </c>
      <c r="E138" s="0" t="n">
        <v>67</v>
      </c>
      <c r="F138" s="0" t="n">
        <v>35</v>
      </c>
      <c r="G138" s="0" t="n">
        <v>46</v>
      </c>
      <c r="H138" s="0" t="n">
        <v>51</v>
      </c>
      <c r="I138" s="0" t="n">
        <v>1150</v>
      </c>
      <c r="J138" s="0" t="n">
        <v>10</v>
      </c>
      <c r="K138" s="0" t="n">
        <v>146</v>
      </c>
      <c r="L138" s="0" t="n">
        <v>2896</v>
      </c>
      <c r="M138" s="0" t="n">
        <v>231</v>
      </c>
      <c r="N138" s="0" t="n">
        <v>445</v>
      </c>
      <c r="O138" s="0" t="n">
        <v>204</v>
      </c>
      <c r="P138" s="30" t="n">
        <f aca="false">SUM(B138:O138)</f>
        <v>6984</v>
      </c>
      <c r="Q138" s="0" t="n">
        <v>137</v>
      </c>
      <c r="R138" s="0" t="n">
        <v>226</v>
      </c>
      <c r="T138" s="0" t="n">
        <v>7347</v>
      </c>
      <c r="U138" s="0" t="n">
        <v>8368</v>
      </c>
      <c r="V138" s="0" t="n">
        <v>3585</v>
      </c>
      <c r="W138" s="0" t="n">
        <f aca="false">SUM(P138,Q138,R138,S138)</f>
        <v>7347</v>
      </c>
      <c r="AA138" s="41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4"/>
      <c r="AR138" s="44"/>
      <c r="AS138" s="44"/>
    </row>
    <row r="139" customFormat="false" ht="12.6" hidden="false" customHeight="true" outlineLevel="0" collapsed="false">
      <c r="A139" s="47" t="s">
        <v>167</v>
      </c>
      <c r="B139" s="0" t="n">
        <v>263</v>
      </c>
      <c r="C139" s="0" t="n">
        <v>325</v>
      </c>
      <c r="D139" s="0" t="n">
        <v>13</v>
      </c>
      <c r="E139" s="0" t="n">
        <v>36</v>
      </c>
      <c r="F139" s="0" t="n">
        <v>21</v>
      </c>
      <c r="G139" s="0" t="n">
        <v>16</v>
      </c>
      <c r="H139" s="0" t="n">
        <v>13</v>
      </c>
      <c r="I139" s="0" t="n">
        <v>331</v>
      </c>
      <c r="J139" s="0" t="n">
        <v>6</v>
      </c>
      <c r="K139" s="0" t="n">
        <v>62</v>
      </c>
      <c r="L139" s="0" t="n">
        <v>722</v>
      </c>
      <c r="M139" s="0" t="n">
        <v>54</v>
      </c>
      <c r="N139" s="0" t="n">
        <v>300</v>
      </c>
      <c r="O139" s="0" t="n">
        <v>60</v>
      </c>
      <c r="P139" s="30" t="n">
        <f aca="false">SUM(B139:O139)</f>
        <v>2222</v>
      </c>
      <c r="Q139" s="0" t="n">
        <v>64</v>
      </c>
      <c r="R139" s="0" t="n">
        <v>91</v>
      </c>
      <c r="T139" s="0" t="n">
        <v>2377</v>
      </c>
      <c r="U139" s="0" t="n">
        <v>2705</v>
      </c>
      <c r="V139" s="0" t="n">
        <v>1145</v>
      </c>
      <c r="W139" s="0" t="n">
        <f aca="false">SUM(P139,Q139,R139,S139)</f>
        <v>2377</v>
      </c>
      <c r="AA139" s="26" t="s">
        <v>173</v>
      </c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</row>
    <row r="140" customFormat="false" ht="12.6" hidden="false" customHeight="true" outlineLevel="0" collapsed="false">
      <c r="A140" s="47" t="s">
        <v>168</v>
      </c>
      <c r="B140" s="0" t="n">
        <v>540</v>
      </c>
      <c r="C140" s="0" t="n">
        <v>368</v>
      </c>
      <c r="D140" s="0" t="n">
        <v>25</v>
      </c>
      <c r="E140" s="0" t="n">
        <v>45</v>
      </c>
      <c r="F140" s="0" t="n">
        <v>61</v>
      </c>
      <c r="G140" s="0" t="n">
        <v>45</v>
      </c>
      <c r="H140" s="0" t="n">
        <v>19</v>
      </c>
      <c r="I140" s="0" t="n">
        <v>626</v>
      </c>
      <c r="J140" s="0" t="n">
        <v>6</v>
      </c>
      <c r="K140" s="0" t="n">
        <v>103</v>
      </c>
      <c r="L140" s="0" t="n">
        <v>877</v>
      </c>
      <c r="M140" s="0" t="n">
        <v>209</v>
      </c>
      <c r="N140" s="0" t="n">
        <v>305</v>
      </c>
      <c r="O140" s="0" t="n">
        <v>93</v>
      </c>
      <c r="P140" s="30" t="n">
        <f aca="false">SUM(B140:O140)</f>
        <v>3322</v>
      </c>
      <c r="Q140" s="0" t="n">
        <v>121</v>
      </c>
      <c r="R140" s="0" t="n">
        <v>169</v>
      </c>
      <c r="T140" s="0" t="n">
        <v>3612</v>
      </c>
      <c r="U140" s="0" t="n">
        <v>4000</v>
      </c>
      <c r="V140" s="0" t="n">
        <v>1793</v>
      </c>
      <c r="W140" s="0" t="n">
        <f aca="false">SUM(P140,Q140,R140,S140)</f>
        <v>3612</v>
      </c>
      <c r="AA140" s="46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</row>
    <row r="141" customFormat="false" ht="12.6" hidden="false" customHeight="true" outlineLevel="0" collapsed="false">
      <c r="A141" s="47" t="s">
        <v>169</v>
      </c>
      <c r="B141" s="0" t="n">
        <v>265</v>
      </c>
      <c r="C141" s="0" t="n">
        <v>242</v>
      </c>
      <c r="D141" s="0" t="n">
        <v>11</v>
      </c>
      <c r="E141" s="0" t="n">
        <v>40</v>
      </c>
      <c r="F141" s="0" t="n">
        <v>22</v>
      </c>
      <c r="G141" s="0" t="n">
        <v>17</v>
      </c>
      <c r="H141" s="0" t="n">
        <v>8</v>
      </c>
      <c r="I141" s="0" t="n">
        <v>341</v>
      </c>
      <c r="J141" s="0" t="n">
        <v>2</v>
      </c>
      <c r="K141" s="0" t="n">
        <v>60</v>
      </c>
      <c r="L141" s="0" t="n">
        <v>908</v>
      </c>
      <c r="M141" s="0" t="n">
        <v>66</v>
      </c>
      <c r="N141" s="0" t="n">
        <v>94</v>
      </c>
      <c r="O141" s="0" t="n">
        <v>77</v>
      </c>
      <c r="P141" s="30" t="n">
        <f aca="false">SUM(B141:O141)</f>
        <v>2153</v>
      </c>
      <c r="Q141" s="0" t="n">
        <v>54</v>
      </c>
      <c r="R141" s="0" t="n">
        <v>37</v>
      </c>
      <c r="T141" s="0" t="n">
        <v>2244</v>
      </c>
      <c r="U141" s="0" t="n">
        <v>2420</v>
      </c>
      <c r="V141" s="0" t="n">
        <v>1110</v>
      </c>
      <c r="W141" s="0" t="n">
        <f aca="false">SUM(P141,Q141,R141,S141)</f>
        <v>2244</v>
      </c>
      <c r="AA141" s="47" t="s">
        <v>174</v>
      </c>
      <c r="AB141" s="32" t="n">
        <f aca="false">B149*100/P149</f>
        <v>13.6150234741784</v>
      </c>
      <c r="AC141" s="32" t="n">
        <f aca="false">C149*100/P149</f>
        <v>8.63849765258216</v>
      </c>
      <c r="AD141" s="32" t="n">
        <f aca="false">D149*100/P149</f>
        <v>0.234741784037559</v>
      </c>
      <c r="AE141" s="32" t="n">
        <f aca="false">E149*100/P149</f>
        <v>2.44131455399061</v>
      </c>
      <c r="AF141" s="32" t="n">
        <f aca="false">F149*100/P149</f>
        <v>0.892018779342723</v>
      </c>
      <c r="AG141" s="32" t="n">
        <f aca="false">G149*100/$P149</f>
        <v>1.54929577464789</v>
      </c>
      <c r="AH141" s="32" t="n">
        <f aca="false">H149*100/$P149</f>
        <v>0.28169014084507</v>
      </c>
      <c r="AI141" s="32" t="n">
        <f aca="false">I149*100/P149</f>
        <v>12.9107981220657</v>
      </c>
      <c r="AJ141" s="32" t="n">
        <f aca="false">J149*100/P149</f>
        <v>0.0469483568075117</v>
      </c>
      <c r="AK141" s="32" t="n">
        <f aca="false">K149*100/P149</f>
        <v>1.78403755868545</v>
      </c>
      <c r="AL141" s="32" t="n">
        <f aca="false">L149*100/$P$149</f>
        <v>48.5446009389671</v>
      </c>
      <c r="AM141" s="32" t="n">
        <f aca="false">M149*100/$P149</f>
        <v>2.58215962441315</v>
      </c>
      <c r="AN141" s="32" t="n">
        <f aca="false">N149*100/$P149</f>
        <v>4.08450704225352</v>
      </c>
      <c r="AO141" s="32" t="n">
        <f aca="false">O149*100/P149</f>
        <v>2.3943661971831</v>
      </c>
      <c r="AP141" s="32" t="n">
        <f aca="false">P149*100/P149</f>
        <v>100</v>
      </c>
      <c r="AQ141" s="48" t="n">
        <f aca="false">Q149/T149*100</f>
        <v>0</v>
      </c>
      <c r="AR141" s="48" t="n">
        <f aca="false">R149/T149*100</f>
        <v>1.66666666666667</v>
      </c>
      <c r="AS141" s="48" t="n">
        <f aca="false">T149/U149*100</f>
        <v>94.3476413089673</v>
      </c>
    </row>
    <row r="142" customFormat="false" ht="12.6" hidden="false" customHeight="true" outlineLevel="0" collapsed="false">
      <c r="A142" s="47" t="s">
        <v>170</v>
      </c>
      <c r="B142" s="0" t="n">
        <v>119</v>
      </c>
      <c r="C142" s="0" t="n">
        <v>63</v>
      </c>
      <c r="D142" s="0" t="n">
        <v>1</v>
      </c>
      <c r="E142" s="0" t="n">
        <v>12</v>
      </c>
      <c r="F142" s="0" t="n">
        <v>10</v>
      </c>
      <c r="G142" s="0" t="n">
        <v>11</v>
      </c>
      <c r="H142" s="0" t="n">
        <v>5</v>
      </c>
      <c r="I142" s="0" t="n">
        <v>170</v>
      </c>
      <c r="J142" s="0" t="n">
        <v>3</v>
      </c>
      <c r="K142" s="0" t="n">
        <v>15</v>
      </c>
      <c r="L142" s="0" t="n">
        <v>224</v>
      </c>
      <c r="M142" s="0" t="n">
        <v>27</v>
      </c>
      <c r="N142" s="0" t="n">
        <v>127</v>
      </c>
      <c r="O142" s="0" t="n">
        <v>21</v>
      </c>
      <c r="P142" s="30" t="n">
        <f aca="false">SUM(B142:O142)</f>
        <v>808</v>
      </c>
      <c r="Q142" s="0" t="n">
        <v>35</v>
      </c>
      <c r="R142" s="0" t="n">
        <v>30</v>
      </c>
      <c r="T142" s="0" t="n">
        <v>873</v>
      </c>
      <c r="U142" s="0" t="n">
        <v>986</v>
      </c>
      <c r="V142" s="0" t="n">
        <v>443</v>
      </c>
      <c r="W142" s="0" t="n">
        <f aca="false">SUM(P142,Q142,R142,S142)</f>
        <v>873</v>
      </c>
      <c r="AA142" s="47" t="s">
        <v>175</v>
      </c>
      <c r="AB142" s="32" t="n">
        <f aca="false">B150*100/P150</f>
        <v>9.18930169632636</v>
      </c>
      <c r="AC142" s="32" t="n">
        <f aca="false">C150*100/P150</f>
        <v>10.5630138411906</v>
      </c>
      <c r="AD142" s="32" t="n">
        <f aca="false">D150*100/P150</f>
        <v>0.530752419606619</v>
      </c>
      <c r="AE142" s="32" t="n">
        <f aca="false">E150*100/P150</f>
        <v>1.63388489957332</v>
      </c>
      <c r="AF142" s="32" t="n">
        <f aca="false">F150*100/P150</f>
        <v>0.905401186387762</v>
      </c>
      <c r="AG142" s="32" t="n">
        <f aca="false">G150*100/P150</f>
        <v>1.26964304298054</v>
      </c>
      <c r="AH142" s="32" t="n">
        <f aca="false">H150*100/$P150</f>
        <v>0.457904048288063</v>
      </c>
      <c r="AI142" s="32" t="n">
        <f aca="false">I150*100/P150</f>
        <v>14.2782807784369</v>
      </c>
      <c r="AJ142" s="32" t="n">
        <f aca="false">J150*100/P150</f>
        <v>0.124882922260381</v>
      </c>
      <c r="AK142" s="32" t="n">
        <f aca="false">K150*100/P150</f>
        <v>2.70579664897492</v>
      </c>
      <c r="AL142" s="32" t="n">
        <f aca="false">L150*100/P150</f>
        <v>46.550109272557</v>
      </c>
      <c r="AM142" s="32" t="n">
        <f aca="false">M150*100/$P150</f>
        <v>2.80986575085857</v>
      </c>
      <c r="AN142" s="32" t="n">
        <f aca="false">N150*100/$P150</f>
        <v>5.75502133416589</v>
      </c>
      <c r="AO142" s="32" t="n">
        <f aca="false">O150*100/P150</f>
        <v>3.22614215839317</v>
      </c>
      <c r="AP142" s="32" t="n">
        <f aca="false">P150*100/P150</f>
        <v>100</v>
      </c>
      <c r="AQ142" s="48" t="n">
        <f aca="false">Q150/T150*100</f>
        <v>0</v>
      </c>
      <c r="AR142" s="48" t="n">
        <f aca="false">R150/T150*100</f>
        <v>1.85332801913113</v>
      </c>
      <c r="AS142" s="48" t="n">
        <f aca="false">T150/U150*100</f>
        <v>93.1588229833844</v>
      </c>
    </row>
    <row r="143" customFormat="false" ht="12.6" hidden="false" customHeight="true" outlineLevel="0" collapsed="false">
      <c r="A143" s="47" t="s">
        <v>171</v>
      </c>
      <c r="B143" s="0" t="n">
        <v>132</v>
      </c>
      <c r="C143" s="0" t="n">
        <v>119</v>
      </c>
      <c r="D143" s="0" t="n">
        <v>12</v>
      </c>
      <c r="E143" s="0" t="n">
        <v>25</v>
      </c>
      <c r="F143" s="0" t="n">
        <v>5</v>
      </c>
      <c r="G143" s="0" t="n">
        <v>17</v>
      </c>
      <c r="H143" s="0" t="n">
        <v>12</v>
      </c>
      <c r="I143" s="0" t="n">
        <v>127</v>
      </c>
      <c r="J143" s="0" t="n">
        <v>3</v>
      </c>
      <c r="K143" s="0" t="n">
        <v>18</v>
      </c>
      <c r="L143" s="0" t="n">
        <v>278</v>
      </c>
      <c r="M143" s="0" t="n">
        <v>61</v>
      </c>
      <c r="N143" s="0" t="n">
        <v>197</v>
      </c>
      <c r="O143" s="0" t="n">
        <v>49</v>
      </c>
      <c r="P143" s="30" t="n">
        <f aca="false">SUM(B143:O143)</f>
        <v>1055</v>
      </c>
      <c r="Q143" s="0" t="n">
        <v>73</v>
      </c>
      <c r="R143" s="0" t="n">
        <v>47</v>
      </c>
      <c r="T143" s="0" t="n">
        <v>1175</v>
      </c>
      <c r="U143" s="0" t="n">
        <v>1297</v>
      </c>
      <c r="V143" s="0" t="n">
        <v>600</v>
      </c>
      <c r="W143" s="0" t="n">
        <f aca="false">SUM(P143,Q143,R143,S143)</f>
        <v>1175</v>
      </c>
      <c r="AA143" s="47" t="s">
        <v>176</v>
      </c>
      <c r="AB143" s="32" t="n">
        <f aca="false">B151*100/P151</f>
        <v>23.2881136950904</v>
      </c>
      <c r="AC143" s="32" t="n">
        <f aca="false">C151*100/P151</f>
        <v>4.2312661498708</v>
      </c>
      <c r="AD143" s="32" t="n">
        <f aca="false">D151*100/P151</f>
        <v>0.839793281653747</v>
      </c>
      <c r="AE143" s="32" t="n">
        <f aca="false">E151*100/P151</f>
        <v>1.9702842377261</v>
      </c>
      <c r="AF143" s="32" t="n">
        <f aca="false">F151*100/P151</f>
        <v>1.19509043927649</v>
      </c>
      <c r="AG143" s="32" t="n">
        <f aca="false">G151*100/P151</f>
        <v>2.61627906976744</v>
      </c>
      <c r="AH143" s="32" t="n">
        <f aca="false">H151*100/$P151</f>
        <v>0.22609819121447</v>
      </c>
      <c r="AI143" s="32" t="n">
        <f aca="false">I151*100/P151</f>
        <v>29.0374677002584</v>
      </c>
      <c r="AJ143" s="32" t="n">
        <f aca="false">J151*100/P151</f>
        <v>0.355297157622739</v>
      </c>
      <c r="AK143" s="32" t="n">
        <f aca="false">K151*100/P151</f>
        <v>4.71576227390181</v>
      </c>
      <c r="AL143" s="32" t="n">
        <f aca="false">L151*100/P151</f>
        <v>15.5038759689922</v>
      </c>
      <c r="AM143" s="32" t="n">
        <f aca="false">M151*100/$P151</f>
        <v>5.94315245478036</v>
      </c>
      <c r="AN143" s="32" t="n">
        <f aca="false">N151*100/$P151</f>
        <v>7.20284237726098</v>
      </c>
      <c r="AO143" s="32" t="n">
        <f aca="false">O151*100/P151</f>
        <v>2.87467700258398</v>
      </c>
      <c r="AP143" s="32" t="n">
        <f aca="false">P151*100/P151</f>
        <v>100</v>
      </c>
      <c r="AQ143" s="48" t="n">
        <f aca="false">Q151/T151*100</f>
        <v>2.49847653869592</v>
      </c>
      <c r="AR143" s="48" t="n">
        <f aca="false">R151/T151*100</f>
        <v>3.16879951249238</v>
      </c>
      <c r="AS143" s="48" t="n">
        <f aca="false">T151/U151*100</f>
        <v>94.1750358680057</v>
      </c>
    </row>
    <row r="144" customFormat="false" ht="12.6" hidden="false" customHeight="true" outlineLevel="0" collapsed="false">
      <c r="A144" s="47" t="s">
        <v>172</v>
      </c>
      <c r="B144" s="0" t="n">
        <v>296</v>
      </c>
      <c r="C144" s="0" t="n">
        <v>203</v>
      </c>
      <c r="D144" s="0" t="n">
        <v>25</v>
      </c>
      <c r="E144" s="0" t="n">
        <v>42</v>
      </c>
      <c r="F144" s="0" t="n">
        <v>16</v>
      </c>
      <c r="G144" s="0" t="n">
        <v>30</v>
      </c>
      <c r="H144" s="0" t="n">
        <v>242</v>
      </c>
      <c r="I144" s="0" t="n">
        <v>322</v>
      </c>
      <c r="J144" s="0" t="n">
        <v>7</v>
      </c>
      <c r="K144" s="0" t="n">
        <v>64</v>
      </c>
      <c r="L144" s="0" t="n">
        <v>1075</v>
      </c>
      <c r="M144" s="0" t="n">
        <v>155</v>
      </c>
      <c r="N144" s="0" t="n">
        <v>378</v>
      </c>
      <c r="O144" s="0" t="n">
        <v>193</v>
      </c>
      <c r="P144" s="30" t="n">
        <f aca="false">SUM(B144:O144)</f>
        <v>3048</v>
      </c>
      <c r="Q144" s="0" t="n">
        <v>131</v>
      </c>
      <c r="R144" s="0" t="n">
        <v>106</v>
      </c>
      <c r="T144" s="0" t="n">
        <v>3285</v>
      </c>
      <c r="U144" s="0" t="n">
        <v>3594</v>
      </c>
      <c r="V144" s="0" t="n">
        <v>1671</v>
      </c>
      <c r="W144" s="0" t="n">
        <f aca="false">SUM(P144,Q144,R144,S144)</f>
        <v>3285</v>
      </c>
      <c r="AA144" s="47" t="s">
        <v>177</v>
      </c>
      <c r="AB144" s="32" t="n">
        <f aca="false">B152*100/P152</f>
        <v>13.1111111111111</v>
      </c>
      <c r="AC144" s="32" t="n">
        <f aca="false">C152*100/P152</f>
        <v>6.11111111111111</v>
      </c>
      <c r="AD144" s="32" t="n">
        <f aca="false">D152*100/P152</f>
        <v>0.611111111111111</v>
      </c>
      <c r="AE144" s="32" t="n">
        <f aca="false">E152*100/P152</f>
        <v>1.66666666666667</v>
      </c>
      <c r="AF144" s="32" t="n">
        <f aca="false">F152*100/P152</f>
        <v>0.388888888888889</v>
      </c>
      <c r="AG144" s="32" t="n">
        <f aca="false">G152*100/P152</f>
        <v>1.94444444444444</v>
      </c>
      <c r="AH144" s="32" t="n">
        <f aca="false">H152*100/$P152</f>
        <v>0.5</v>
      </c>
      <c r="AI144" s="32" t="n">
        <f aca="false">I152*100/P152</f>
        <v>28.3333333333333</v>
      </c>
      <c r="AJ144" s="32" t="n">
        <f aca="false">J152*100/P152</f>
        <v>0.0555555555555556</v>
      </c>
      <c r="AK144" s="32" t="n">
        <f aca="false">K152*100/P152</f>
        <v>4.11111111111111</v>
      </c>
      <c r="AL144" s="32" t="n">
        <f aca="false">L152*100/P152</f>
        <v>26.8888888888889</v>
      </c>
      <c r="AM144" s="32" t="n">
        <f aca="false">M152*100/$P152</f>
        <v>3.72222222222222</v>
      </c>
      <c r="AN144" s="32" t="n">
        <f aca="false">N152*100/$P152</f>
        <v>10.8333333333333</v>
      </c>
      <c r="AO144" s="32" t="n">
        <f aca="false">O152*100/P152</f>
        <v>1.72222222222222</v>
      </c>
      <c r="AP144" s="32" t="n">
        <f aca="false">P152*100/P152</f>
        <v>100</v>
      </c>
      <c r="AQ144" s="48" t="n">
        <f aca="false">Q152/T152*100</f>
        <v>3.29153605015674</v>
      </c>
      <c r="AR144" s="48" t="n">
        <f aca="false">R152/T152*100</f>
        <v>2.66457680250784</v>
      </c>
      <c r="AS144" s="48" t="n">
        <f aca="false">T152/U152*100</f>
        <v>85.2941176470588</v>
      </c>
    </row>
    <row r="145" customFormat="false" ht="12.6" hidden="false" customHeight="true" outlineLevel="0" collapsed="false">
      <c r="A145" s="24" t="s">
        <v>15</v>
      </c>
      <c r="B145" s="25" t="n">
        <f aca="false">SUM(B117:B144)</f>
        <v>24999</v>
      </c>
      <c r="C145" s="25" t="n">
        <f aca="false">SUM(C117:C144)</f>
        <v>14042</v>
      </c>
      <c r="D145" s="25" t="n">
        <f aca="false">SUM(D117:D144)</f>
        <v>1364</v>
      </c>
      <c r="E145" s="25" t="n">
        <f aca="false">SUM(E117:E144)</f>
        <v>2883</v>
      </c>
      <c r="F145" s="25" t="n">
        <f aca="false">SUM(F117:F144)</f>
        <v>2240</v>
      </c>
      <c r="G145" s="25" t="n">
        <f aca="false">SUM(G117:G144)</f>
        <v>2189</v>
      </c>
      <c r="H145" s="25" t="n">
        <f aca="false">SUM(H117:H144)</f>
        <v>1379</v>
      </c>
      <c r="I145" s="25" t="n">
        <f aca="false">SUM(I117:I144)</f>
        <v>35257</v>
      </c>
      <c r="J145" s="25" t="n">
        <f aca="false">SUM(J117:J144)</f>
        <v>248</v>
      </c>
      <c r="K145" s="25" t="n">
        <f aca="false">SUM(K117:K144)</f>
        <v>5981</v>
      </c>
      <c r="L145" s="25" t="n">
        <f aca="false">SUM(L117:L144)</f>
        <v>48205</v>
      </c>
      <c r="M145" s="25" t="n">
        <f aca="false">SUM(M117:M144)</f>
        <v>8387</v>
      </c>
      <c r="N145" s="25" t="n">
        <f aca="false">SUM(N117:N144)</f>
        <v>11844</v>
      </c>
      <c r="O145" s="25" t="n">
        <f aca="false">SUM(O117:O144)</f>
        <v>4926</v>
      </c>
      <c r="P145" s="25" t="n">
        <f aca="false">SUM(P117:P144)</f>
        <v>163944</v>
      </c>
      <c r="Q145" s="25" t="n">
        <f aca="false">SUM(Q117:Q144)</f>
        <v>4020</v>
      </c>
      <c r="R145" s="25" t="n">
        <f aca="false">SUM(R117:R144)</f>
        <v>4375</v>
      </c>
      <c r="S145" s="25" t="n">
        <f aca="false">SUM(S117:S144)</f>
        <v>58</v>
      </c>
      <c r="T145" s="25" t="n">
        <f aca="false">SUM(T117:T144)</f>
        <v>172397</v>
      </c>
      <c r="U145" s="25" t="n">
        <f aca="false">SUM(U117:U144)</f>
        <v>187757</v>
      </c>
      <c r="V145" s="25" t="n">
        <f aca="false">SUM(V117:V144)</f>
        <v>84382</v>
      </c>
      <c r="W145" s="25" t="n">
        <f aca="false">SUM(W117:W144)</f>
        <v>172397</v>
      </c>
      <c r="AA145" s="47" t="s">
        <v>178</v>
      </c>
      <c r="AB145" s="32" t="n">
        <f aca="false">B153*100/P153</f>
        <v>23.3766233766234</v>
      </c>
      <c r="AC145" s="32" t="n">
        <f aca="false">C153*100/P153</f>
        <v>6.06060606060606</v>
      </c>
      <c r="AD145" s="32" t="n">
        <f aca="false">D153*100/P153</f>
        <v>0.432900432900433</v>
      </c>
      <c r="AE145" s="32" t="n">
        <f aca="false">E153*100/P153</f>
        <v>3.46320346320346</v>
      </c>
      <c r="AF145" s="32" t="n">
        <f aca="false">F153*100/P153</f>
        <v>0.432900432900433</v>
      </c>
      <c r="AG145" s="32" t="n">
        <f aca="false">G153*100/P153</f>
        <v>2.16450216450216</v>
      </c>
      <c r="AH145" s="32" t="n">
        <f aca="false">H153*100/$P153</f>
        <v>0</v>
      </c>
      <c r="AI145" s="32" t="n">
        <f aca="false">I153*100/P153</f>
        <v>21.2121212121212</v>
      </c>
      <c r="AJ145" s="32" t="n">
        <f aca="false">J153*100/P153</f>
        <v>0.432900432900433</v>
      </c>
      <c r="AK145" s="32" t="n">
        <f aca="false">K153*100/P153</f>
        <v>6.49350649350649</v>
      </c>
      <c r="AL145" s="32" t="n">
        <f aca="false">L153*100/P153</f>
        <v>19.047619047619</v>
      </c>
      <c r="AM145" s="32" t="n">
        <f aca="false">M153*100/$P153</f>
        <v>4.76190476190476</v>
      </c>
      <c r="AN145" s="32" t="n">
        <f aca="false">N153*100/$P153</f>
        <v>10.3896103896104</v>
      </c>
      <c r="AO145" s="32" t="n">
        <f aca="false">O153*100/P153</f>
        <v>1.73160173160173</v>
      </c>
      <c r="AP145" s="32" t="n">
        <f aca="false">P153*100/P153</f>
        <v>100</v>
      </c>
      <c r="AQ145" s="48" t="n">
        <f aca="false">Q153/T153*100</f>
        <v>2.51046025104603</v>
      </c>
      <c r="AR145" s="48" t="n">
        <f aca="false">R153/T153*100</f>
        <v>0.836820083682008</v>
      </c>
      <c r="AS145" s="48" t="n">
        <f aca="false">T153/U153*100</f>
        <v>82.6989619377163</v>
      </c>
    </row>
    <row r="146" customFormat="false" ht="12.6" hidden="false" customHeight="true" outlineLevel="0" collapsed="false">
      <c r="A146" s="41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AA146" s="47" t="s">
        <v>179</v>
      </c>
      <c r="AB146" s="32" t="n">
        <f aca="false">B154*100/P154</f>
        <v>12.8854268094774</v>
      </c>
      <c r="AC146" s="32" t="n">
        <f aca="false">C154*100/P154</f>
        <v>9.47744238883479</v>
      </c>
      <c r="AD146" s="32" t="n">
        <f aca="false">D154*100/P154</f>
        <v>0.405712431028887</v>
      </c>
      <c r="AE146" s="32" t="n">
        <f aca="false">E154*100/P154</f>
        <v>1.75267770204479</v>
      </c>
      <c r="AF146" s="32" t="n">
        <f aca="false">F154*100/P154</f>
        <v>1.16845180136319</v>
      </c>
      <c r="AG146" s="32" t="n">
        <f aca="false">G154*100/P154</f>
        <v>1.07108081791626</v>
      </c>
      <c r="AH146" s="32" t="n">
        <f aca="false">H154*100/$P154</f>
        <v>0.35702693930542</v>
      </c>
      <c r="AI146" s="32" t="n">
        <f aca="false">I154*100/P154</f>
        <v>15.4008438818565</v>
      </c>
      <c r="AJ146" s="32" t="n">
        <f aca="false">J154*100/P154</f>
        <v>0.194741966893866</v>
      </c>
      <c r="AK146" s="32" t="n">
        <f aca="false">K154*100/P154</f>
        <v>2.3693605972087</v>
      </c>
      <c r="AL146" s="32" t="n">
        <f aca="false">L154*100/P154</f>
        <v>42.9243752028562</v>
      </c>
      <c r="AM146" s="32" t="n">
        <f aca="false">M154*100/$P154</f>
        <v>3.48912690684843</v>
      </c>
      <c r="AN146" s="32" t="n">
        <f aca="false">N154*100/$P154</f>
        <v>5.98831548198637</v>
      </c>
      <c r="AO146" s="32" t="n">
        <f aca="false">O154*100/P154</f>
        <v>2.5154170723791</v>
      </c>
      <c r="AP146" s="32" t="n">
        <f aca="false">P154*100/P154</f>
        <v>100</v>
      </c>
      <c r="AQ146" s="48" t="n">
        <f aca="false">Q154/T154*100</f>
        <v>1.91857744501638</v>
      </c>
      <c r="AR146" s="48" t="n">
        <f aca="false">R154/T154*100</f>
        <v>1.94977382623616</v>
      </c>
      <c r="AS146" s="48" t="n">
        <f aca="false">T154/U154*100</f>
        <v>91.5464800799657</v>
      </c>
    </row>
    <row r="147" customFormat="false" ht="12.6" hidden="false" customHeight="true" outlineLevel="0" collapsed="false">
      <c r="A147" s="26" t="s">
        <v>180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T147" s="0"/>
      <c r="AA147" s="47" t="s">
        <v>181</v>
      </c>
      <c r="AB147" s="32" t="n">
        <f aca="false">B155*100/P155</f>
        <v>16.6806590408228</v>
      </c>
      <c r="AC147" s="32" t="n">
        <f aca="false">C155*100/P155</f>
        <v>9.20348410116486</v>
      </c>
      <c r="AD147" s="32" t="n">
        <f aca="false">D155*100/P155</f>
        <v>0.771329625354182</v>
      </c>
      <c r="AE147" s="32" t="n">
        <f aca="false">E155*100/P155</f>
        <v>2.69703011858537</v>
      </c>
      <c r="AF147" s="32" t="n">
        <f aca="false">F155*100/P155</f>
        <v>1.29604365620737</v>
      </c>
      <c r="AG147" s="32" t="n">
        <f aca="false">G155*100/P155</f>
        <v>1.09665232448316</v>
      </c>
      <c r="AH147" s="32" t="n">
        <f aca="false">H155*100/$P155</f>
        <v>0.440759785916675</v>
      </c>
      <c r="AI147" s="32" t="n">
        <f aca="false">I155*100/P155</f>
        <v>15.4370867877007</v>
      </c>
      <c r="AJ147" s="32" t="n">
        <f aca="false">J155*100/P155</f>
        <v>0.157414209255956</v>
      </c>
      <c r="AK147" s="32" t="n">
        <f aca="false">K155*100/P155</f>
        <v>3.10630706265086</v>
      </c>
      <c r="AL147" s="32" t="n">
        <f aca="false">L155*100/P155</f>
        <v>37.5800188897051</v>
      </c>
      <c r="AM147" s="32" t="n">
        <f aca="false">M155*100/$P155</f>
        <v>4.16622940497429</v>
      </c>
      <c r="AN147" s="32" t="n">
        <f aca="false">N155*100/$P155</f>
        <v>5.00577185433939</v>
      </c>
      <c r="AO147" s="32" t="n">
        <f aca="false">O155*100/P155</f>
        <v>2.36121313883933</v>
      </c>
      <c r="AP147" s="32" t="n">
        <f aca="false">P155*100/P155</f>
        <v>100</v>
      </c>
      <c r="AQ147" s="48" t="n">
        <f aca="false">Q155/T155*100</f>
        <v>2.14810343092866</v>
      </c>
      <c r="AR147" s="48" t="n">
        <f aca="false">R155/T155*100</f>
        <v>1.96196800482946</v>
      </c>
      <c r="AS147" s="48" t="n">
        <f aca="false">T155/U155*100</f>
        <v>91.8152424942263</v>
      </c>
    </row>
    <row r="148" customFormat="false" ht="12.6" hidden="false" customHeight="true" outlineLevel="0" collapsed="false">
      <c r="A148" s="24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T148" s="0"/>
      <c r="AA148" s="47" t="s">
        <v>182</v>
      </c>
      <c r="AB148" s="32" t="n">
        <f aca="false">B156*100/P156</f>
        <v>9.33215391419726</v>
      </c>
      <c r="AC148" s="32" t="n">
        <f aca="false">C156*100/P156</f>
        <v>10.8270676691729</v>
      </c>
      <c r="AD148" s="32" t="n">
        <f aca="false">D156*100/P156</f>
        <v>0.990712074303406</v>
      </c>
      <c r="AE148" s="32" t="n">
        <f aca="false">E156*100/P156</f>
        <v>2.67138434321097</v>
      </c>
      <c r="AF148" s="32" t="n">
        <f aca="false">F156*100/P156</f>
        <v>1.26492702344096</v>
      </c>
      <c r="AG148" s="32" t="n">
        <f aca="false">G156*100/P156</f>
        <v>1.14108801415303</v>
      </c>
      <c r="AH148" s="32" t="n">
        <f aca="false">H156*100/$P156</f>
        <v>0.442282176028306</v>
      </c>
      <c r="AI148" s="32" t="n">
        <f aca="false">I156*100/P156</f>
        <v>13.0561698363556</v>
      </c>
      <c r="AJ148" s="32" t="n">
        <f aca="false">J156*100/P156</f>
        <v>0.0884564352056612</v>
      </c>
      <c r="AK148" s="32" t="n">
        <f aca="false">K156*100/P156</f>
        <v>2.99867315347192</v>
      </c>
      <c r="AL148" s="32" t="n">
        <f aca="false">L156*100/P156</f>
        <v>43.4586466165414</v>
      </c>
      <c r="AM148" s="32" t="n">
        <f aca="false">M156*100/$P156</f>
        <v>4.29898275099514</v>
      </c>
      <c r="AN148" s="32" t="n">
        <f aca="false">N156*100/$P156</f>
        <v>7.61609907120743</v>
      </c>
      <c r="AO148" s="32" t="n">
        <f aca="false">O156*100/P156</f>
        <v>1.81335692171605</v>
      </c>
      <c r="AP148" s="32" t="n">
        <f aca="false">P156*100/P156</f>
        <v>100</v>
      </c>
      <c r="AQ148" s="48" t="n">
        <f aca="false">Q156/T156*100</f>
        <v>2.21695718395668</v>
      </c>
      <c r="AR148" s="48" t="n">
        <f aca="false">R156/T156*100</f>
        <v>2.12387882890506</v>
      </c>
      <c r="AS148" s="48" t="n">
        <f aca="false">T156/U156*100</f>
        <v>92.8212378259504</v>
      </c>
    </row>
    <row r="149" customFormat="false" ht="12.6" hidden="false" customHeight="true" outlineLevel="0" collapsed="false">
      <c r="A149" s="47" t="s">
        <v>174</v>
      </c>
      <c r="B149" s="0" t="n">
        <v>290</v>
      </c>
      <c r="C149" s="0" t="n">
        <v>184</v>
      </c>
      <c r="D149" s="0" t="n">
        <v>5</v>
      </c>
      <c r="E149" s="0" t="n">
        <v>52</v>
      </c>
      <c r="F149" s="0" t="n">
        <v>19</v>
      </c>
      <c r="G149" s="0" t="n">
        <v>33</v>
      </c>
      <c r="H149" s="0" t="n">
        <v>6</v>
      </c>
      <c r="I149" s="0" t="n">
        <v>275</v>
      </c>
      <c r="J149" s="0" t="n">
        <v>1</v>
      </c>
      <c r="K149" s="0" t="n">
        <v>38</v>
      </c>
      <c r="L149" s="0" t="n">
        <v>1034</v>
      </c>
      <c r="M149" s="0" t="n">
        <v>55</v>
      </c>
      <c r="N149" s="0" t="n">
        <v>87</v>
      </c>
      <c r="O149" s="0" t="n">
        <v>51</v>
      </c>
      <c r="P149" s="30" t="n">
        <f aca="false">SUM(B149:O149)</f>
        <v>2130</v>
      </c>
      <c r="Q149" s="0" t="n">
        <v>0</v>
      </c>
      <c r="R149" s="0" t="n">
        <v>37</v>
      </c>
      <c r="S149" s="0" t="n">
        <v>0</v>
      </c>
      <c r="T149" s="0" t="n">
        <v>2220</v>
      </c>
      <c r="U149" s="0" t="n">
        <v>2353</v>
      </c>
      <c r="W149" s="0" t="n">
        <f aca="false">SUM(P149,Q149,R149,S149)</f>
        <v>2167</v>
      </c>
      <c r="AA149" s="47" t="s">
        <v>40</v>
      </c>
      <c r="AB149" s="32" t="n">
        <f aca="false">B157*100/P157</f>
        <v>10.9065584208851</v>
      </c>
      <c r="AC149" s="32" t="n">
        <f aca="false">C157*100/P157</f>
        <v>11.279847182426</v>
      </c>
      <c r="AD149" s="32" t="n">
        <f aca="false">D157*100/P157</f>
        <v>1.44778732887615</v>
      </c>
      <c r="AE149" s="32" t="n">
        <f aca="false">E157*100/P157</f>
        <v>3.45908946195479</v>
      </c>
      <c r="AF149" s="32" t="n">
        <f aca="false">F157*100/P157</f>
        <v>1.74705507800064</v>
      </c>
      <c r="AG149" s="32" t="n">
        <f aca="false">G157*100/P157</f>
        <v>1.56319643425661</v>
      </c>
      <c r="AH149" s="32" t="n">
        <f aca="false">H157*100/$P157</f>
        <v>0.413085004775549</v>
      </c>
      <c r="AI149" s="32" t="n">
        <f aca="false">I157*100/P157</f>
        <v>13.7583572110793</v>
      </c>
      <c r="AJ149" s="32" t="n">
        <f aca="false">J157*100/P157</f>
        <v>0.143266475644699</v>
      </c>
      <c r="AK149" s="32" t="n">
        <f aca="false">K157*100/P157</f>
        <v>3.48535498248965</v>
      </c>
      <c r="AL149" s="32" t="n">
        <f aca="false">L157*100/P157</f>
        <v>39.8933460681312</v>
      </c>
      <c r="AM149" s="32" t="n">
        <f aca="false">M157*100/$P157</f>
        <v>4.98646927730022</v>
      </c>
      <c r="AN149" s="32" t="n">
        <f aca="false">N157*100/$P157</f>
        <v>4.9450811843362</v>
      </c>
      <c r="AO149" s="32" t="n">
        <f aca="false">O157*100/P157</f>
        <v>1.971505889844</v>
      </c>
      <c r="AP149" s="32" t="n">
        <f aca="false">P157*100/P157</f>
        <v>100</v>
      </c>
      <c r="AQ149" s="48" t="n">
        <f aca="false">Q157/T157*100</f>
        <v>1.65392057495623</v>
      </c>
      <c r="AR149" s="48" t="n">
        <f aca="false">R157/T157*100</f>
        <v>1.84971897171289</v>
      </c>
      <c r="AS149" s="48" t="n">
        <f aca="false">T157/U157*100</f>
        <v>90.4982280592037</v>
      </c>
    </row>
    <row r="150" customFormat="false" ht="12.6" hidden="false" customHeight="true" outlineLevel="0" collapsed="false">
      <c r="A150" s="47" t="s">
        <v>175</v>
      </c>
      <c r="B150" s="0" t="n">
        <v>883</v>
      </c>
      <c r="C150" s="0" t="n">
        <v>1015</v>
      </c>
      <c r="D150" s="0" t="n">
        <v>51</v>
      </c>
      <c r="E150" s="0" t="n">
        <v>157</v>
      </c>
      <c r="F150" s="0" t="n">
        <v>87</v>
      </c>
      <c r="G150" s="0" t="n">
        <v>122</v>
      </c>
      <c r="H150" s="0" t="n">
        <v>44</v>
      </c>
      <c r="I150" s="0" t="n">
        <v>1372</v>
      </c>
      <c r="J150" s="0" t="n">
        <v>12</v>
      </c>
      <c r="K150" s="0" t="n">
        <v>260</v>
      </c>
      <c r="L150" s="0" t="n">
        <v>4473</v>
      </c>
      <c r="M150" s="0" t="n">
        <v>270</v>
      </c>
      <c r="N150" s="0" t="n">
        <v>553</v>
      </c>
      <c r="O150" s="0" t="n">
        <v>310</v>
      </c>
      <c r="P150" s="30" t="n">
        <f aca="false">SUM(B150:O150)</f>
        <v>9609</v>
      </c>
      <c r="Q150" s="0" t="n">
        <v>0</v>
      </c>
      <c r="R150" s="0" t="n">
        <v>186</v>
      </c>
      <c r="S150" s="0" t="n">
        <v>0</v>
      </c>
      <c r="T150" s="0" t="n">
        <v>10036</v>
      </c>
      <c r="U150" s="0" t="n">
        <v>10773</v>
      </c>
      <c r="W150" s="0" t="n">
        <f aca="false">SUM(P150,Q150,R150,S150)</f>
        <v>9795</v>
      </c>
      <c r="AA150" s="47" t="s">
        <v>183</v>
      </c>
      <c r="AB150" s="32" t="n">
        <f aca="false">B161*100/P161</f>
        <v>18.3344526527871</v>
      </c>
      <c r="AC150" s="32" t="n">
        <f aca="false">C161*100/P161</f>
        <v>6.64875755540631</v>
      </c>
      <c r="AD150" s="32" t="n">
        <f aca="false">D161*100/P161</f>
        <v>1.54466084620551</v>
      </c>
      <c r="AE150" s="32" t="n">
        <f aca="false">E161*100/P161</f>
        <v>2.68636668905306</v>
      </c>
      <c r="AF150" s="32" t="n">
        <f aca="false">F161*100/P161</f>
        <v>1.0073875083949</v>
      </c>
      <c r="AG150" s="32" t="n">
        <f aca="false">G161*100/P161</f>
        <v>4.43250503693754</v>
      </c>
      <c r="AH150" s="32" t="n">
        <f aca="false">H161*100/$P161</f>
        <v>0.604432505036938</v>
      </c>
      <c r="AI150" s="32" t="n">
        <f aca="false">I161*100/P161</f>
        <v>24.9832102081934</v>
      </c>
      <c r="AJ150" s="32" t="n">
        <f aca="false">J161*100/P161</f>
        <v>0.671591672263264</v>
      </c>
      <c r="AK150" s="32" t="n">
        <f aca="false">K161*100/P161</f>
        <v>6.1114842175957</v>
      </c>
      <c r="AL150" s="32" t="n">
        <f aca="false">L161*100/P161</f>
        <v>13.6333109469443</v>
      </c>
      <c r="AM150" s="32" t="n">
        <f aca="false">M161*100/$P161</f>
        <v>7.45466756212223</v>
      </c>
      <c r="AN150" s="32" t="n">
        <f aca="false">N161*100/$P161</f>
        <v>10.4768300873069</v>
      </c>
      <c r="AO150" s="32" t="n">
        <f aca="false">O161*100/P161</f>
        <v>1.41034251175285</v>
      </c>
      <c r="AP150" s="32" t="n">
        <f aca="false">P161*100/P161</f>
        <v>100</v>
      </c>
      <c r="AQ150" s="48" t="n">
        <f aca="false">Q161/T161*100</f>
        <v>4.3558282208589</v>
      </c>
      <c r="AR150" s="48" t="n">
        <f aca="false">R161/T161*100</f>
        <v>4.29447852760736</v>
      </c>
      <c r="AS150" s="48" t="e">
        <f aca="false">T158/U158*100</f>
        <v>#DIV/0!</v>
      </c>
    </row>
    <row r="151" customFormat="false" ht="12.6" hidden="false" customHeight="true" outlineLevel="0" collapsed="false">
      <c r="A151" s="47" t="s">
        <v>176</v>
      </c>
      <c r="B151" s="0" t="n">
        <v>721</v>
      </c>
      <c r="C151" s="0" t="n">
        <v>131</v>
      </c>
      <c r="D151" s="0" t="n">
        <v>26</v>
      </c>
      <c r="E151" s="0" t="n">
        <v>61</v>
      </c>
      <c r="F151" s="0" t="n">
        <v>37</v>
      </c>
      <c r="G151" s="0" t="n">
        <v>81</v>
      </c>
      <c r="H151" s="0" t="n">
        <v>7</v>
      </c>
      <c r="I151" s="0" t="n">
        <v>899</v>
      </c>
      <c r="J151" s="0" t="n">
        <v>11</v>
      </c>
      <c r="K151" s="0" t="n">
        <v>146</v>
      </c>
      <c r="L151" s="0" t="n">
        <v>480</v>
      </c>
      <c r="M151" s="0" t="n">
        <v>184</v>
      </c>
      <c r="N151" s="0" t="n">
        <v>223</v>
      </c>
      <c r="O151" s="0" t="n">
        <v>89</v>
      </c>
      <c r="P151" s="30" t="n">
        <f aca="false">SUM(B151:O151)</f>
        <v>3096</v>
      </c>
      <c r="Q151" s="0" t="n">
        <v>82</v>
      </c>
      <c r="R151" s="0" t="n">
        <v>104</v>
      </c>
      <c r="S151" s="0" t="n">
        <v>0</v>
      </c>
      <c r="T151" s="0" t="n">
        <v>3282</v>
      </c>
      <c r="U151" s="0" t="n">
        <v>3485</v>
      </c>
      <c r="W151" s="0" t="n">
        <f aca="false">SUM(P151,Q151,R151,S151)</f>
        <v>3282</v>
      </c>
      <c r="AA151" s="47" t="s">
        <v>184</v>
      </c>
      <c r="AB151" s="32" t="n">
        <f aca="false">B162*100/P162</f>
        <v>13.4384384384384</v>
      </c>
      <c r="AC151" s="32" t="n">
        <f aca="false">C162*100/P162</f>
        <v>5.18018018018018</v>
      </c>
      <c r="AD151" s="32" t="n">
        <f aca="false">D162*100/P162</f>
        <v>0.600600600600601</v>
      </c>
      <c r="AE151" s="32" t="n">
        <f aca="false">E162*100/P162</f>
        <v>2.25225225225225</v>
      </c>
      <c r="AF151" s="32" t="n">
        <f aca="false">F162*100/P162</f>
        <v>1.05105105105105</v>
      </c>
      <c r="AG151" s="32" t="n">
        <f aca="false">G162*100/P162</f>
        <v>2.55255255255255</v>
      </c>
      <c r="AH151" s="32" t="n">
        <f aca="false">H162*100/$P162</f>
        <v>0.0750750750750751</v>
      </c>
      <c r="AI151" s="32" t="n">
        <f aca="false">I162*100/P162</f>
        <v>25.5255255255255</v>
      </c>
      <c r="AJ151" s="32" t="n">
        <f aca="false">J162*100/P162</f>
        <v>0.15015015015015</v>
      </c>
      <c r="AK151" s="32" t="n">
        <f aca="false">K162*100/P162</f>
        <v>5.25525525525526</v>
      </c>
      <c r="AL151" s="32" t="n">
        <f aca="false">L162*100/P162</f>
        <v>26.2762762762763</v>
      </c>
      <c r="AM151" s="32" t="n">
        <f aca="false">M162*100/$P162</f>
        <v>4.57957957957958</v>
      </c>
      <c r="AN151" s="32" t="n">
        <f aca="false">N162*100/$P162</f>
        <v>11.7867867867868</v>
      </c>
      <c r="AO151" s="32" t="n">
        <f aca="false">O162*100/P162</f>
        <v>1.27627627627628</v>
      </c>
      <c r="AP151" s="32" t="n">
        <f aca="false">P162*100/P162</f>
        <v>100</v>
      </c>
      <c r="AQ151" s="48" t="n">
        <f aca="false">Q162/T162*100</f>
        <v>5.2317880794702</v>
      </c>
      <c r="AR151" s="48" t="n">
        <f aca="false">R162/T162*100</f>
        <v>6.55629139072848</v>
      </c>
      <c r="AS151" s="48" t="n">
        <f aca="false">T159/U159*100</f>
        <v>89.2446360107637</v>
      </c>
    </row>
    <row r="152" customFormat="false" ht="12.6" hidden="false" customHeight="true" outlineLevel="0" collapsed="false">
      <c r="A152" s="47" t="s">
        <v>177</v>
      </c>
      <c r="B152" s="0" t="n">
        <v>236</v>
      </c>
      <c r="C152" s="0" t="n">
        <v>110</v>
      </c>
      <c r="D152" s="0" t="n">
        <v>11</v>
      </c>
      <c r="E152" s="0" t="n">
        <v>30</v>
      </c>
      <c r="F152" s="0" t="n">
        <v>7</v>
      </c>
      <c r="G152" s="0" t="n">
        <v>35</v>
      </c>
      <c r="H152" s="0" t="n">
        <v>9</v>
      </c>
      <c r="I152" s="0" t="n">
        <v>510</v>
      </c>
      <c r="J152" s="0" t="n">
        <v>1</v>
      </c>
      <c r="K152" s="0" t="n">
        <v>74</v>
      </c>
      <c r="L152" s="0" t="n">
        <v>484</v>
      </c>
      <c r="M152" s="0" t="n">
        <v>67</v>
      </c>
      <c r="N152" s="0" t="n">
        <v>195</v>
      </c>
      <c r="O152" s="0" t="n">
        <v>31</v>
      </c>
      <c r="P152" s="30" t="n">
        <f aca="false">SUM(B152:O152)</f>
        <v>1800</v>
      </c>
      <c r="Q152" s="0" t="n">
        <v>63</v>
      </c>
      <c r="R152" s="0" t="n">
        <v>51</v>
      </c>
      <c r="S152" s="0" t="n">
        <v>0</v>
      </c>
      <c r="T152" s="0" t="n">
        <v>1914</v>
      </c>
      <c r="U152" s="0" t="n">
        <v>2244</v>
      </c>
      <c r="W152" s="0" t="n">
        <f aca="false">SUM(P152,Q152,R152,S152)</f>
        <v>1914</v>
      </c>
      <c r="AA152" s="47" t="s">
        <v>185</v>
      </c>
      <c r="AB152" s="32" t="n">
        <f aca="false">B163*100/P163</f>
        <v>5.94042258399723</v>
      </c>
      <c r="AC152" s="32" t="n">
        <f aca="false">C163*100/P163</f>
        <v>7.91479043990301</v>
      </c>
      <c r="AD152" s="32" t="n">
        <f aca="false">D163*100/P163</f>
        <v>1.21579494284725</v>
      </c>
      <c r="AE152" s="32" t="n">
        <f aca="false">E163*100/P163</f>
        <v>2.29996536196744</v>
      </c>
      <c r="AF152" s="32" t="n">
        <f aca="false">F163*100/P163</f>
        <v>1.51714582611708</v>
      </c>
      <c r="AG152" s="32" t="n">
        <f aca="false">G163*100/P163</f>
        <v>1.17422930377555</v>
      </c>
      <c r="AH152" s="32" t="n">
        <f aca="false">H163*100/$P163</f>
        <v>0.349844128853481</v>
      </c>
      <c r="AI152" s="32" t="n">
        <f aca="false">I163*100/P163</f>
        <v>15.1264288188431</v>
      </c>
      <c r="AJ152" s="32" t="n">
        <f aca="false">J163*100/P163</f>
        <v>0.0865950813993765</v>
      </c>
      <c r="AK152" s="32" t="n">
        <f aca="false">K163*100/P163</f>
        <v>3.77554554901282</v>
      </c>
      <c r="AL152" s="32" t="n">
        <f aca="false">L163*100/P163</f>
        <v>48.9920332525113</v>
      </c>
      <c r="AM152" s="32" t="n">
        <f aca="false">M163*100/$P163</f>
        <v>3.90024246622792</v>
      </c>
      <c r="AN152" s="32" t="n">
        <f aca="false">N163*100/$P163</f>
        <v>5.18531347419467</v>
      </c>
      <c r="AO152" s="32" t="n">
        <f aca="false">O163*100/P163</f>
        <v>2.52164877034984</v>
      </c>
      <c r="AP152" s="32" t="n">
        <f aca="false">P163*100/P163</f>
        <v>100</v>
      </c>
      <c r="AQ152" s="48" t="n">
        <f aca="false">Q163/T163*100</f>
        <v>1.59777584243318</v>
      </c>
      <c r="AR152" s="48" t="n">
        <f aca="false">R163/T163*100</f>
        <v>1.69826488912709</v>
      </c>
      <c r="AS152" s="48" t="n">
        <f aca="false">T160/U160*100</f>
        <v>92.2551899072158</v>
      </c>
    </row>
    <row r="153" customFormat="false" ht="12.6" hidden="false" customHeight="true" outlineLevel="0" collapsed="false">
      <c r="A153" s="47" t="s">
        <v>178</v>
      </c>
      <c r="B153" s="0" t="n">
        <v>54</v>
      </c>
      <c r="C153" s="0" t="n">
        <v>14</v>
      </c>
      <c r="D153" s="0" t="n">
        <v>1</v>
      </c>
      <c r="E153" s="0" t="n">
        <v>8</v>
      </c>
      <c r="F153" s="0" t="n">
        <v>1</v>
      </c>
      <c r="G153" s="0" t="n">
        <v>5</v>
      </c>
      <c r="I153" s="0" t="n">
        <v>49</v>
      </c>
      <c r="J153" s="0" t="n">
        <v>1</v>
      </c>
      <c r="K153" s="0" t="n">
        <v>15</v>
      </c>
      <c r="L153" s="0" t="n">
        <v>44</v>
      </c>
      <c r="M153" s="0" t="n">
        <v>11</v>
      </c>
      <c r="N153" s="0" t="n">
        <v>24</v>
      </c>
      <c r="O153" s="0" t="n">
        <v>4</v>
      </c>
      <c r="P153" s="30" t="n">
        <f aca="false">SUM(B153:O153)</f>
        <v>231</v>
      </c>
      <c r="Q153" s="0" t="n">
        <v>6</v>
      </c>
      <c r="R153" s="0" t="n">
        <v>2</v>
      </c>
      <c r="S153" s="0" t="n">
        <v>0</v>
      </c>
      <c r="T153" s="0" t="n">
        <v>239</v>
      </c>
      <c r="U153" s="0" t="n">
        <v>289</v>
      </c>
      <c r="W153" s="0" t="n">
        <f aca="false">SUM(P153,Q153,R153,S153)</f>
        <v>239</v>
      </c>
      <c r="AA153" s="47" t="s">
        <v>186</v>
      </c>
      <c r="AB153" s="32" t="n">
        <f aca="false">B164*100/P164</f>
        <v>15.4440154440154</v>
      </c>
      <c r="AC153" s="32" t="n">
        <f aca="false">C164*100/P164</f>
        <v>5.74324324324324</v>
      </c>
      <c r="AD153" s="32" t="n">
        <f aca="false">D164*100/P164</f>
        <v>0.916988416988417</v>
      </c>
      <c r="AE153" s="32" t="n">
        <f aca="false">E164*100/P164</f>
        <v>2.41312741312741</v>
      </c>
      <c r="AF153" s="32" t="n">
        <f aca="false">F164*100/P164</f>
        <v>0.337837837837838</v>
      </c>
      <c r="AG153" s="32" t="n">
        <f aca="false">G164*100/P164</f>
        <v>1.97876447876448</v>
      </c>
      <c r="AH153" s="32" t="n">
        <f aca="false">H164*100/$P164</f>
        <v>0.386100386100386</v>
      </c>
      <c r="AI153" s="32" t="n">
        <f aca="false">I164*100/P164</f>
        <v>30.0675675675676</v>
      </c>
      <c r="AJ153" s="32" t="n">
        <f aca="false">J164*100/P164</f>
        <v>0.193050193050193</v>
      </c>
      <c r="AK153" s="32" t="n">
        <f aca="false">K164*100/P164</f>
        <v>6.75675675675676</v>
      </c>
      <c r="AL153" s="32" t="n">
        <f aca="false">L164*100/P164</f>
        <v>22.9247104247104</v>
      </c>
      <c r="AM153" s="32" t="n">
        <f aca="false">M164*100/$P164</f>
        <v>3.90926640926641</v>
      </c>
      <c r="AN153" s="32" t="n">
        <f aca="false">N164*100/$P164</f>
        <v>8.01158301158301</v>
      </c>
      <c r="AO153" s="32" t="n">
        <f aca="false">O164*100/P164</f>
        <v>0.916988416988417</v>
      </c>
      <c r="AP153" s="32" t="n">
        <f aca="false">P164*100/P164</f>
        <v>100</v>
      </c>
      <c r="AQ153" s="48" t="n">
        <f aca="false">Q164/T164*100</f>
        <v>3.05517555859553</v>
      </c>
      <c r="AR153" s="48" t="n">
        <f aca="false">R164/T164*100</f>
        <v>2.46238030095759</v>
      </c>
      <c r="AS153" s="48" t="n">
        <f aca="false">T161/U161*100</f>
        <v>81.4185814185814</v>
      </c>
    </row>
    <row r="154" customFormat="false" ht="12.6" hidden="false" customHeight="true" outlineLevel="0" collapsed="false">
      <c r="A154" s="47" t="s">
        <v>179</v>
      </c>
      <c r="B154" s="0" t="n">
        <v>794</v>
      </c>
      <c r="C154" s="0" t="n">
        <v>584</v>
      </c>
      <c r="D154" s="0" t="n">
        <v>25</v>
      </c>
      <c r="E154" s="0" t="n">
        <v>108</v>
      </c>
      <c r="F154" s="0" t="n">
        <v>72</v>
      </c>
      <c r="G154" s="0" t="n">
        <v>66</v>
      </c>
      <c r="H154" s="0" t="n">
        <v>22</v>
      </c>
      <c r="I154" s="0" t="n">
        <v>949</v>
      </c>
      <c r="J154" s="0" t="n">
        <v>12</v>
      </c>
      <c r="K154" s="0" t="n">
        <v>146</v>
      </c>
      <c r="L154" s="0" t="n">
        <v>2645</v>
      </c>
      <c r="M154" s="0" t="n">
        <v>215</v>
      </c>
      <c r="N154" s="0" t="n">
        <v>369</v>
      </c>
      <c r="O154" s="0" t="n">
        <v>155</v>
      </c>
      <c r="P154" s="30" t="n">
        <f aca="false">SUM(B154:O154)</f>
        <v>6162</v>
      </c>
      <c r="Q154" s="0" t="n">
        <v>123</v>
      </c>
      <c r="R154" s="0" t="n">
        <v>125</v>
      </c>
      <c r="S154" s="0" t="n">
        <v>1</v>
      </c>
      <c r="T154" s="0" t="n">
        <v>6411</v>
      </c>
      <c r="U154" s="0" t="n">
        <v>7003</v>
      </c>
      <c r="W154" s="0" t="n">
        <f aca="false">SUM(P154,Q154,R154,S154)</f>
        <v>6411</v>
      </c>
      <c r="AA154" s="47" t="s">
        <v>187</v>
      </c>
      <c r="AB154" s="32" t="n">
        <f aca="false">B165*100/P165</f>
        <v>14.6539548022599</v>
      </c>
      <c r="AC154" s="32" t="n">
        <f aca="false">C165*100/P165</f>
        <v>7.4741054613936</v>
      </c>
      <c r="AD154" s="32" t="n">
        <f aca="false">D165*100/P165</f>
        <v>1.33003766478343</v>
      </c>
      <c r="AE154" s="32" t="n">
        <f aca="false">E165*100/P165</f>
        <v>2.75423728813559</v>
      </c>
      <c r="AF154" s="32" t="n">
        <f aca="false">F165*100/P165</f>
        <v>2.20103578154426</v>
      </c>
      <c r="AG154" s="32" t="n">
        <f aca="false">G165*100/P165</f>
        <v>2.17749529190207</v>
      </c>
      <c r="AH154" s="32" t="n">
        <f aca="false">H165*100/$P165</f>
        <v>0.753295668549906</v>
      </c>
      <c r="AI154" s="32" t="n">
        <f aca="false">I165*100/P165</f>
        <v>25.9416195856874</v>
      </c>
      <c r="AJ154" s="32" t="n">
        <f aca="false">J165*100/P165</f>
        <v>0.141242937853107</v>
      </c>
      <c r="AK154" s="32" t="n">
        <f aca="false">K165*100/P165</f>
        <v>5.70856873822976</v>
      </c>
      <c r="AL154" s="32" t="n">
        <f aca="false">L165*100/P165</f>
        <v>22.2928436911488</v>
      </c>
      <c r="AM154" s="32" t="n">
        <f aca="false">M165*100/$P165</f>
        <v>4.91996233521657</v>
      </c>
      <c r="AN154" s="32" t="n">
        <f aca="false">N165*100/$P165</f>
        <v>7.69774011299435</v>
      </c>
      <c r="AO154" s="32" t="n">
        <f aca="false">O165*100/P165</f>
        <v>1.95386064030132</v>
      </c>
      <c r="AP154" s="32" t="n">
        <f aca="false">P165*100/P165</f>
        <v>100</v>
      </c>
      <c r="AQ154" s="48" t="n">
        <f aca="false">Q165/T165*100</f>
        <v>3.32492044332273</v>
      </c>
      <c r="AR154" s="48" t="n">
        <f aca="false">R165/T165*100</f>
        <v>3.44562712608362</v>
      </c>
      <c r="AS154" s="48" t="n">
        <f aca="false">T162/U162*100</f>
        <v>87.7906976744186</v>
      </c>
    </row>
    <row r="155" customFormat="false" ht="12.6" hidden="false" customHeight="true" outlineLevel="0" collapsed="false">
      <c r="A155" s="47" t="s">
        <v>181</v>
      </c>
      <c r="B155" s="0" t="n">
        <v>3179</v>
      </c>
      <c r="C155" s="0" t="n">
        <v>1754</v>
      </c>
      <c r="D155" s="0" t="n">
        <v>147</v>
      </c>
      <c r="E155" s="0" t="n">
        <v>514</v>
      </c>
      <c r="F155" s="0" t="n">
        <v>247</v>
      </c>
      <c r="G155" s="0" t="n">
        <v>209</v>
      </c>
      <c r="H155" s="0" t="n">
        <v>84</v>
      </c>
      <c r="I155" s="0" t="n">
        <v>2942</v>
      </c>
      <c r="J155" s="0" t="n">
        <v>30</v>
      </c>
      <c r="K155" s="0" t="n">
        <v>592</v>
      </c>
      <c r="L155" s="0" t="n">
        <v>7162</v>
      </c>
      <c r="M155" s="0" t="n">
        <v>794</v>
      </c>
      <c r="N155" s="0" t="n">
        <v>954</v>
      </c>
      <c r="O155" s="0" t="n">
        <v>450</v>
      </c>
      <c r="P155" s="30" t="n">
        <f aca="false">SUM(B155:O155)</f>
        <v>19058</v>
      </c>
      <c r="Q155" s="0" t="n">
        <v>427</v>
      </c>
      <c r="R155" s="0" t="n">
        <v>390</v>
      </c>
      <c r="S155" s="0" t="n">
        <v>3</v>
      </c>
      <c r="T155" s="0" t="n">
        <v>19878</v>
      </c>
      <c r="U155" s="0" t="n">
        <v>21650</v>
      </c>
      <c r="W155" s="0" t="n">
        <f aca="false">SUM(P155,Q155,R155,S155)</f>
        <v>19878</v>
      </c>
      <c r="AA155" s="47" t="s">
        <v>188</v>
      </c>
      <c r="AB155" s="32" t="n">
        <f aca="false">B166*100/P166</f>
        <v>12.1540312876053</v>
      </c>
      <c r="AC155" s="32" t="n">
        <f aca="false">C166*100/P166</f>
        <v>8.30324909747293</v>
      </c>
      <c r="AD155" s="32" t="n">
        <f aca="false">D166*100/P166</f>
        <v>0.481347773766546</v>
      </c>
      <c r="AE155" s="32" t="n">
        <f aca="false">E166*100/P166</f>
        <v>1.62454873646209</v>
      </c>
      <c r="AF155" s="32" t="n">
        <f aca="false">F166*100/P166</f>
        <v>4.87364620938628</v>
      </c>
      <c r="AG155" s="32" t="n">
        <f aca="false">G166*100/P166</f>
        <v>0.72202166064982</v>
      </c>
      <c r="AH155" s="32" t="n">
        <f aca="false">H166*100/$P166</f>
        <v>0.601684717208183</v>
      </c>
      <c r="AI155" s="32" t="n">
        <f aca="false">I166*100/P166</f>
        <v>18.1708784596871</v>
      </c>
      <c r="AJ155" s="32" t="n">
        <f aca="false">J166*100/P166</f>
        <v>0</v>
      </c>
      <c r="AK155" s="32" t="n">
        <f aca="false">K166*100/P166</f>
        <v>4.15162454873646</v>
      </c>
      <c r="AL155" s="32" t="n">
        <f aca="false">L166*100/P166</f>
        <v>30.5655836341757</v>
      </c>
      <c r="AM155" s="32" t="n">
        <f aca="false">M166*100/$P166</f>
        <v>2.64741275571601</v>
      </c>
      <c r="AN155" s="32" t="n">
        <f aca="false">N166*100/$P166</f>
        <v>13.8387484957882</v>
      </c>
      <c r="AO155" s="32" t="n">
        <f aca="false">O166*100/P166</f>
        <v>1.86522262334537</v>
      </c>
      <c r="AP155" s="32" t="n">
        <f aca="false">P166*100/P166</f>
        <v>100</v>
      </c>
      <c r="AQ155" s="48" t="n">
        <f aca="false">Q166/T166*100</f>
        <v>2.95622512791359</v>
      </c>
      <c r="AR155" s="48" t="n">
        <f aca="false">R166/T166*100</f>
        <v>2.55827174530984</v>
      </c>
      <c r="AS155" s="48" t="n">
        <f aca="false">T163/U163*100</f>
        <v>92.7747910127723</v>
      </c>
    </row>
    <row r="156" s="3" customFormat="true" ht="12.6" hidden="false" customHeight="true" outlineLevel="0" collapsed="false">
      <c r="A156" s="47" t="s">
        <v>182</v>
      </c>
      <c r="B156" s="0" t="n">
        <v>1055</v>
      </c>
      <c r="C156" s="0" t="n">
        <v>1224</v>
      </c>
      <c r="D156" s="0" t="n">
        <v>112</v>
      </c>
      <c r="E156" s="0" t="n">
        <v>302</v>
      </c>
      <c r="F156" s="0" t="n">
        <v>143</v>
      </c>
      <c r="G156" s="0" t="n">
        <v>129</v>
      </c>
      <c r="H156" s="0" t="n">
        <v>50</v>
      </c>
      <c r="I156" s="0" t="n">
        <v>1476</v>
      </c>
      <c r="J156" s="0" t="n">
        <v>10</v>
      </c>
      <c r="K156" s="0" t="n">
        <v>339</v>
      </c>
      <c r="L156" s="0" t="n">
        <v>4913</v>
      </c>
      <c r="M156" s="0" t="n">
        <v>486</v>
      </c>
      <c r="N156" s="0" t="n">
        <v>861</v>
      </c>
      <c r="O156" s="0" t="n">
        <v>205</v>
      </c>
      <c r="P156" s="30" t="n">
        <f aca="false">SUM(B156:O156)</f>
        <v>11305</v>
      </c>
      <c r="Q156" s="0" t="n">
        <v>262</v>
      </c>
      <c r="R156" s="0" t="n">
        <v>251</v>
      </c>
      <c r="S156" s="0" t="n">
        <v>0</v>
      </c>
      <c r="T156" s="0" t="n">
        <v>11818</v>
      </c>
      <c r="U156" s="0" t="n">
        <v>12732</v>
      </c>
      <c r="V156" s="0"/>
      <c r="W156" s="0" t="n">
        <f aca="false">SUM(P156,Q156,R156,S156)</f>
        <v>11818</v>
      </c>
      <c r="AA156" s="47" t="s">
        <v>189</v>
      </c>
      <c r="AB156" s="32" t="n">
        <f aca="false">B167*100/P167</f>
        <v>5.4635761589404</v>
      </c>
      <c r="AC156" s="32" t="n">
        <f aca="false">C167*100/P167</f>
        <v>8.77483443708609</v>
      </c>
      <c r="AD156" s="32" t="n">
        <f aca="false">D167*100/P167</f>
        <v>0.496688741721854</v>
      </c>
      <c r="AE156" s="32" t="n">
        <f aca="false">E167*100/P167</f>
        <v>1.65562913907285</v>
      </c>
      <c r="AF156" s="32" t="n">
        <f aca="false">F167*100/P167</f>
        <v>0.827814569536424</v>
      </c>
      <c r="AG156" s="32" t="n">
        <f aca="false">G167*100/P167</f>
        <v>0.827814569536424</v>
      </c>
      <c r="AH156" s="32" t="n">
        <f aca="false">H167*100/$P167</f>
        <v>0.33112582781457</v>
      </c>
      <c r="AI156" s="32" t="n">
        <f aca="false">I167*100/P167</f>
        <v>18.046357615894</v>
      </c>
      <c r="AJ156" s="32" t="n">
        <f aca="false">J167*100/P167</f>
        <v>0.33112582781457</v>
      </c>
      <c r="AK156" s="32" t="n">
        <f aca="false">K167*100/P167</f>
        <v>4.13907284768212</v>
      </c>
      <c r="AL156" s="32" t="n">
        <f aca="false">L167*100/P167</f>
        <v>28.9735099337748</v>
      </c>
      <c r="AM156" s="32" t="n">
        <f aca="false">M167*100/$P167</f>
        <v>2.81456953642384</v>
      </c>
      <c r="AN156" s="32" t="n">
        <f aca="false">N167*100/$P167</f>
        <v>23.841059602649</v>
      </c>
      <c r="AO156" s="32" t="n">
        <f aca="false">O167*100/P167</f>
        <v>3.47682119205298</v>
      </c>
      <c r="AP156" s="32" t="n">
        <f aca="false">P167*100/P167</f>
        <v>100</v>
      </c>
      <c r="AQ156" s="48" t="n">
        <f aca="false">Q167/T167*100</f>
        <v>2.91858678955453</v>
      </c>
      <c r="AR156" s="48" t="n">
        <f aca="false">R167/T167*100</f>
        <v>2.76497695852535</v>
      </c>
      <c r="AS156" s="48" t="n">
        <f aca="false">T164/U164*100</f>
        <v>90.3212520593081</v>
      </c>
    </row>
    <row r="157" s="3" customFormat="true" ht="12.6" hidden="false" customHeight="true" outlineLevel="0" collapsed="false">
      <c r="A157" s="47" t="s">
        <v>40</v>
      </c>
      <c r="B157" s="0" t="n">
        <f aca="false">7981+5722</f>
        <v>13703</v>
      </c>
      <c r="C157" s="0" t="n">
        <f aca="false">8167+6005</f>
        <v>14172</v>
      </c>
      <c r="D157" s="0" t="n">
        <f aca="false">1103+716</f>
        <v>1819</v>
      </c>
      <c r="E157" s="0" t="n">
        <f aca="false">2559+1787</f>
        <v>4346</v>
      </c>
      <c r="F157" s="0" t="n">
        <f aca="false">1212+983</f>
        <v>2195</v>
      </c>
      <c r="G157" s="0" t="n">
        <f aca="false">1088+876</f>
        <v>1964</v>
      </c>
      <c r="H157" s="0" t="n">
        <f aca="false">296+223</f>
        <v>519</v>
      </c>
      <c r="I157" s="0" t="n">
        <f aca="false">10248+7038</f>
        <v>17286</v>
      </c>
      <c r="J157" s="0" t="n">
        <f aca="false">96+84</f>
        <v>180</v>
      </c>
      <c r="K157" s="0" t="n">
        <f aca="false">2537+1842</f>
        <v>4379</v>
      </c>
      <c r="L157" s="0" t="n">
        <f aca="false">28368+21754</f>
        <v>50122</v>
      </c>
      <c r="M157" s="0" t="n">
        <f aca="false">3641+2624</f>
        <v>6265</v>
      </c>
      <c r="N157" s="0" t="n">
        <f aca="false">3680+2533</f>
        <v>6213</v>
      </c>
      <c r="O157" s="0" t="n">
        <f aca="false">1345+1132</f>
        <v>2477</v>
      </c>
      <c r="P157" s="30" t="n">
        <f aca="false">SUM(B157:O157)</f>
        <v>125640</v>
      </c>
      <c r="Q157" s="0" t="n">
        <f aca="false">SUM(Q159:Q160)</f>
        <v>2154</v>
      </c>
      <c r="R157" s="0" t="n">
        <f aca="false">SUM(R159:R160)</f>
        <v>2409</v>
      </c>
      <c r="S157" s="0" t="n">
        <f aca="false">SUM(S159:S160)</f>
        <v>33</v>
      </c>
      <c r="T157" s="0" t="n">
        <f aca="false">SUM(T159:T160)</f>
        <v>130236</v>
      </c>
      <c r="U157" s="0" t="n">
        <f aca="false">SUM(U159:U160)</f>
        <v>143910</v>
      </c>
      <c r="V157" s="0"/>
      <c r="W157" s="0" t="n">
        <f aca="false">SUM(P157:S157)</f>
        <v>130236</v>
      </c>
      <c r="AA157" s="47" t="s">
        <v>190</v>
      </c>
      <c r="AB157" s="32" t="n">
        <f aca="false">B168*100/P168</f>
        <v>10.4915306167112</v>
      </c>
      <c r="AC157" s="32" t="n">
        <f aca="false">C168*100/P168</f>
        <v>13.480982185845</v>
      </c>
      <c r="AD157" s="32" t="n">
        <f aca="false">D168*100/P168</f>
        <v>0.906027049503217</v>
      </c>
      <c r="AE157" s="32" t="n">
        <f aca="false">E168*100/P168</f>
        <v>2.85376635882173</v>
      </c>
      <c r="AF157" s="32" t="n">
        <f aca="false">F168*100/P168</f>
        <v>1.58007615879547</v>
      </c>
      <c r="AG157" s="32" t="n">
        <f aca="false">G168*100/P168</f>
        <v>2.10530923097124</v>
      </c>
      <c r="AH157" s="32" t="n">
        <f aca="false">H168*100/$P168</f>
        <v>0.463955880421937</v>
      </c>
      <c r="AI157" s="32" t="n">
        <f aca="false">I168*100/P168</f>
        <v>14.9516347879371</v>
      </c>
      <c r="AJ157" s="32" t="n">
        <f aca="false">J168*100/P168</f>
        <v>0.135685210312076</v>
      </c>
      <c r="AK157" s="32" t="n">
        <f aca="false">K168*100/P168</f>
        <v>3.1557753753228</v>
      </c>
      <c r="AL157" s="32" t="n">
        <f aca="false">L168*100/P168</f>
        <v>37.6241957368582</v>
      </c>
      <c r="AM157" s="32" t="n">
        <f aca="false">M168*100/$P168</f>
        <v>4.0311638289491</v>
      </c>
      <c r="AN157" s="32" t="n">
        <f aca="false">N168*100/$P168</f>
        <v>5.46680089289622</v>
      </c>
      <c r="AO157" s="32" t="n">
        <f aca="false">O168*100/P168</f>
        <v>2.7530966866547</v>
      </c>
      <c r="AP157" s="32" t="n">
        <f aca="false">P168*100/P168</f>
        <v>100</v>
      </c>
      <c r="AQ157" s="48" t="n">
        <f aca="false">Q168/T168*100</f>
        <v>2.02850877192982</v>
      </c>
      <c r="AR157" s="48" t="n">
        <f aca="false">R168/T168*100</f>
        <v>1.61943319838057</v>
      </c>
      <c r="AS157" s="48" t="n">
        <f aca="false">T165/U165*100</f>
        <v>92.3396494072348</v>
      </c>
    </row>
    <row r="158" customFormat="false" ht="12.6" hidden="false" customHeight="true" outlineLevel="0" collapsed="false">
      <c r="A158" s="47" t="s">
        <v>10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T158" s="0"/>
      <c r="X158" s="13"/>
      <c r="Y158" s="11"/>
      <c r="Z158" s="15"/>
      <c r="AA158" s="47" t="s">
        <v>191</v>
      </c>
      <c r="AB158" s="32" t="n">
        <f aca="false">B169*100/P169</f>
        <v>8.92291446673706</v>
      </c>
      <c r="AC158" s="32" t="n">
        <f aca="false">C169*100/P169</f>
        <v>7.19816965857093</v>
      </c>
      <c r="AD158" s="32" t="n">
        <f aca="false">D169*100/P169</f>
        <v>1.07356564589933</v>
      </c>
      <c r="AE158" s="32" t="n">
        <f aca="false">E169*100/P169</f>
        <v>2.48152059134108</v>
      </c>
      <c r="AF158" s="32" t="n">
        <f aca="false">F169*100/P169</f>
        <v>1.44315381907779</v>
      </c>
      <c r="AG158" s="32" t="n">
        <f aca="false">G169*100/P169</f>
        <v>1.07356564589933</v>
      </c>
      <c r="AH158" s="32" t="n">
        <f aca="false">H169*100/$P169</f>
        <v>0.404787046814502</v>
      </c>
      <c r="AI158" s="32" t="n">
        <f aca="false">I169*100/P169</f>
        <v>19.2713833157339</v>
      </c>
      <c r="AJ158" s="32" t="n">
        <f aca="false">J169*100/P169</f>
        <v>0.0351988736360437</v>
      </c>
      <c r="AK158" s="32" t="n">
        <f aca="false">K169*100/P169</f>
        <v>3.6254839845125</v>
      </c>
      <c r="AL158" s="32" t="n">
        <f aca="false">L169*100/P169</f>
        <v>42.9602252727913</v>
      </c>
      <c r="AM158" s="32" t="n">
        <f aca="false">M169*100/$P169</f>
        <v>3.67828229496656</v>
      </c>
      <c r="AN158" s="32" t="n">
        <f aca="false">N169*100/$P169</f>
        <v>3.69588173178458</v>
      </c>
      <c r="AO158" s="32" t="n">
        <f aca="false">O169*100/P169</f>
        <v>4.13586765223513</v>
      </c>
      <c r="AP158" s="32" t="n">
        <f aca="false">P169*100/P169</f>
        <v>100</v>
      </c>
      <c r="AQ158" s="48" t="n">
        <f aca="false">Q169/T169*100</f>
        <v>1.7343989117497</v>
      </c>
      <c r="AR158" s="48" t="n">
        <f aca="false">R169/T169*100</f>
        <v>1.64937935725217</v>
      </c>
      <c r="AS158" s="48" t="n">
        <f aca="false">T166/U166*100</f>
        <v>88.7935386168602</v>
      </c>
    </row>
    <row r="159" s="3" customFormat="true" ht="12.6" hidden="false" customHeight="true" outlineLevel="0" collapsed="false">
      <c r="A159" s="47" t="s">
        <v>192</v>
      </c>
      <c r="B159" s="0" t="n">
        <v>7981</v>
      </c>
      <c r="C159" s="0" t="n">
        <v>8167</v>
      </c>
      <c r="D159" s="0" t="n">
        <v>1103</v>
      </c>
      <c r="E159" s="0" t="n">
        <v>2559</v>
      </c>
      <c r="F159" s="0" t="n">
        <v>1212</v>
      </c>
      <c r="G159" s="0" t="n">
        <v>1088</v>
      </c>
      <c r="H159" s="0" t="n">
        <v>296</v>
      </c>
      <c r="I159" s="0" t="n">
        <v>10248</v>
      </c>
      <c r="J159" s="0" t="n">
        <v>96</v>
      </c>
      <c r="K159" s="0" t="n">
        <v>2537</v>
      </c>
      <c r="L159" s="0" t="n">
        <v>28368</v>
      </c>
      <c r="M159" s="0" t="n">
        <v>3641</v>
      </c>
      <c r="N159" s="0" t="n">
        <v>3680</v>
      </c>
      <c r="O159" s="0" t="n">
        <v>1345</v>
      </c>
      <c r="P159" s="30" t="n">
        <f aca="false">SUM(B159:O159)</f>
        <v>72321</v>
      </c>
      <c r="Q159" s="0" t="n">
        <v>1250</v>
      </c>
      <c r="R159" s="0" t="n">
        <v>1370</v>
      </c>
      <c r="S159" s="0" t="n">
        <v>12</v>
      </c>
      <c r="T159" s="0" t="n">
        <v>74953</v>
      </c>
      <c r="U159" s="0" t="n">
        <v>83986</v>
      </c>
      <c r="V159" s="0"/>
      <c r="W159" s="0" t="n">
        <f aca="false">SUM(P159:S159)</f>
        <v>74953</v>
      </c>
      <c r="AA159" s="47" t="s">
        <v>193</v>
      </c>
      <c r="AB159" s="32" t="n">
        <f aca="false">B170*100/P170</f>
        <v>10.2150537634409</v>
      </c>
      <c r="AC159" s="32" t="n">
        <f aca="false">C170*100/P170</f>
        <v>15.5913978494624</v>
      </c>
      <c r="AD159" s="32" t="n">
        <f aca="false">D170*100/P170</f>
        <v>0.268817204301075</v>
      </c>
      <c r="AE159" s="32" t="n">
        <f aca="false">E170*100/P170</f>
        <v>1.34408602150538</v>
      </c>
      <c r="AF159" s="32" t="n">
        <f aca="false">F170*100/P170</f>
        <v>0</v>
      </c>
      <c r="AG159" s="32" t="n">
        <f aca="false">G170*100/P170</f>
        <v>1.88172043010753</v>
      </c>
      <c r="AH159" s="32" t="n">
        <f aca="false">H170*100/$P170</f>
        <v>0.806451612903226</v>
      </c>
      <c r="AI159" s="32" t="n">
        <f aca="false">I170*100/P170</f>
        <v>13.4408602150538</v>
      </c>
      <c r="AJ159" s="32" t="n">
        <f aca="false">J170*100/P170</f>
        <v>0</v>
      </c>
      <c r="AK159" s="32" t="n">
        <f aca="false">K170*100/P170</f>
        <v>3.49462365591398</v>
      </c>
      <c r="AL159" s="32" t="n">
        <f aca="false">L170*100/P170</f>
        <v>37.6344086021505</v>
      </c>
      <c r="AM159" s="32" t="n">
        <f aca="false">M170*100/$P170</f>
        <v>1.34408602150538</v>
      </c>
      <c r="AN159" s="32" t="n">
        <f aca="false">N170*100/$P170</f>
        <v>7.25806451612903</v>
      </c>
      <c r="AO159" s="32" t="n">
        <f aca="false">O170*100/P170</f>
        <v>6.72043010752688</v>
      </c>
      <c r="AP159" s="32" t="n">
        <f aca="false">P170*100/P170</f>
        <v>100</v>
      </c>
      <c r="AQ159" s="48" t="n">
        <f aca="false">Q170/T170*100</f>
        <v>0.531914893617021</v>
      </c>
      <c r="AR159" s="48" t="n">
        <f aca="false">R170/T170*100</f>
        <v>0.531914893617021</v>
      </c>
      <c r="AS159" s="48" t="n">
        <f aca="false">T167/U167*100</f>
        <v>83.5686777920411</v>
      </c>
    </row>
    <row r="160" customFormat="false" ht="12.6" hidden="false" customHeight="true" outlineLevel="0" collapsed="false">
      <c r="A160" s="47" t="s">
        <v>194</v>
      </c>
      <c r="B160" s="0" t="n">
        <v>5722</v>
      </c>
      <c r="C160" s="0" t="n">
        <v>6005</v>
      </c>
      <c r="D160" s="0" t="n">
        <v>716</v>
      </c>
      <c r="E160" s="0" t="n">
        <v>1787</v>
      </c>
      <c r="F160" s="0" t="n">
        <v>983</v>
      </c>
      <c r="G160" s="0" t="n">
        <v>876</v>
      </c>
      <c r="H160" s="0" t="n">
        <v>223</v>
      </c>
      <c r="I160" s="0" t="n">
        <v>7038</v>
      </c>
      <c r="J160" s="0" t="n">
        <v>84</v>
      </c>
      <c r="K160" s="0" t="n">
        <v>1842</v>
      </c>
      <c r="L160" s="0" t="n">
        <v>21754</v>
      </c>
      <c r="M160" s="0" t="n">
        <v>2624</v>
      </c>
      <c r="N160" s="0" t="n">
        <v>2533</v>
      </c>
      <c r="O160" s="0" t="n">
        <v>1132</v>
      </c>
      <c r="P160" s="30" t="n">
        <f aca="false">SUM(B160:O160)</f>
        <v>53319</v>
      </c>
      <c r="Q160" s="0" t="n">
        <v>904</v>
      </c>
      <c r="R160" s="0" t="n">
        <v>1039</v>
      </c>
      <c r="S160" s="0" t="n">
        <v>21</v>
      </c>
      <c r="T160" s="0" t="n">
        <v>55283</v>
      </c>
      <c r="U160" s="0" t="n">
        <v>59924</v>
      </c>
      <c r="W160" s="0" t="n">
        <f aca="false">SUM(P160:S160)</f>
        <v>55283</v>
      </c>
      <c r="AA160" s="47" t="s">
        <v>195</v>
      </c>
      <c r="AB160" s="32" t="n">
        <f aca="false">B171*100/P171</f>
        <v>7.75635407537248</v>
      </c>
      <c r="AC160" s="32" t="n">
        <f aca="false">C171*100/P171</f>
        <v>16.9149868536372</v>
      </c>
      <c r="AD160" s="32" t="n">
        <f aca="false">D171*100/P171</f>
        <v>0.920245398773006</v>
      </c>
      <c r="AE160" s="32" t="n">
        <f aca="false">E171*100/P171</f>
        <v>1.79666958808063</v>
      </c>
      <c r="AF160" s="32" t="n">
        <f aca="false">F171*100/P171</f>
        <v>0.832602979842244</v>
      </c>
      <c r="AG160" s="32" t="n">
        <f aca="false">G171*100/P171</f>
        <v>0.920245398773006</v>
      </c>
      <c r="AH160" s="32" t="n">
        <f aca="false">H171*100/$P171</f>
        <v>0.219106047326906</v>
      </c>
      <c r="AI160" s="32" t="n">
        <f aca="false">I171*100/P171</f>
        <v>9.64066608238387</v>
      </c>
      <c r="AJ160" s="32" t="n">
        <f aca="false">J171*100/P171</f>
        <v>0.131463628396144</v>
      </c>
      <c r="AK160" s="32" t="n">
        <f aca="false">K171*100/P171</f>
        <v>2.19106047326906</v>
      </c>
      <c r="AL160" s="32" t="n">
        <f aca="false">L171*100/P171</f>
        <v>46.2751971954426</v>
      </c>
      <c r="AM160" s="32" t="n">
        <f aca="false">M171*100/$P171</f>
        <v>2.49780893952673</v>
      </c>
      <c r="AN160" s="32" t="n">
        <f aca="false">N171*100/$P171</f>
        <v>7.09903593339176</v>
      </c>
      <c r="AO160" s="32" t="n">
        <f aca="false">O171*100/P171</f>
        <v>2.8045574057844</v>
      </c>
      <c r="AP160" s="32" t="n">
        <f aca="false">P171*100/P171</f>
        <v>100</v>
      </c>
      <c r="AQ160" s="48" t="n">
        <f aca="false">Q171/T171*100</f>
        <v>2.51466890192791</v>
      </c>
      <c r="AR160" s="48" t="n">
        <f aca="false">R171/T171*100</f>
        <v>1.84409052808047</v>
      </c>
      <c r="AS160" s="48" t="n">
        <f aca="false">T168/U168*100</f>
        <v>90.7323792760389</v>
      </c>
    </row>
    <row r="161" customFormat="false" ht="12.6" hidden="false" customHeight="true" outlineLevel="0" collapsed="false">
      <c r="A161" s="47" t="s">
        <v>183</v>
      </c>
      <c r="B161" s="0" t="n">
        <v>273</v>
      </c>
      <c r="C161" s="0" t="n">
        <v>99</v>
      </c>
      <c r="D161" s="0" t="n">
        <v>23</v>
      </c>
      <c r="E161" s="0" t="n">
        <v>40</v>
      </c>
      <c r="F161" s="0" t="n">
        <v>15</v>
      </c>
      <c r="G161" s="0" t="n">
        <v>66</v>
      </c>
      <c r="H161" s="0" t="n">
        <v>9</v>
      </c>
      <c r="I161" s="0" t="n">
        <v>372</v>
      </c>
      <c r="J161" s="0" t="n">
        <v>10</v>
      </c>
      <c r="K161" s="0" t="n">
        <v>91</v>
      </c>
      <c r="L161" s="0" t="n">
        <v>203</v>
      </c>
      <c r="M161" s="0" t="n">
        <v>111</v>
      </c>
      <c r="N161" s="0" t="n">
        <v>156</v>
      </c>
      <c r="O161" s="0" t="n">
        <v>21</v>
      </c>
      <c r="P161" s="30" t="n">
        <f aca="false">SUM(B161:O161)</f>
        <v>1489</v>
      </c>
      <c r="Q161" s="0" t="n">
        <v>71</v>
      </c>
      <c r="R161" s="0" t="n">
        <v>70</v>
      </c>
      <c r="S161" s="0" t="n">
        <v>0</v>
      </c>
      <c r="T161" s="0" t="n">
        <v>1630</v>
      </c>
      <c r="U161" s="0" t="n">
        <v>2002</v>
      </c>
      <c r="W161" s="0" t="n">
        <f aca="false">SUM(P161,Q161,R161,S161)</f>
        <v>1630</v>
      </c>
      <c r="AA161" s="24" t="s">
        <v>15</v>
      </c>
      <c r="AB161" s="38" t="n">
        <f aca="false">B172*100/P172</f>
        <v>10.9920349848276</v>
      </c>
      <c r="AC161" s="38" t="n">
        <f aca="false">C172*100/P172</f>
        <v>10.4102630535568</v>
      </c>
      <c r="AD161" s="38" t="n">
        <f aca="false">D172*100/P172</f>
        <v>1.18238667812938</v>
      </c>
      <c r="AE161" s="38" t="n">
        <f aca="false">E172*100/P172</f>
        <v>2.93319829315495</v>
      </c>
      <c r="AF161" s="38" t="n">
        <f aca="false">F172*100/P172</f>
        <v>1.57690812949725</v>
      </c>
      <c r="AG161" s="38" t="n">
        <f aca="false">G172*100/P172</f>
        <v>1.52940853186987</v>
      </c>
      <c r="AH161" s="38" t="n">
        <f aca="false">H172*100/$P172</f>
        <v>0.42121544011714</v>
      </c>
      <c r="AI161" s="38" t="n">
        <f aca="false">I172*100/P172</f>
        <v>15.2532592182587</v>
      </c>
      <c r="AJ161" s="38" t="n">
        <f aca="false">J172*100/P172</f>
        <v>0.137002971669042</v>
      </c>
      <c r="AK161" s="38" t="n">
        <f aca="false">K172*100/P172</f>
        <v>3.5130074311354</v>
      </c>
      <c r="AL161" s="38" t="n">
        <f aca="false">L172*100/P172</f>
        <v>39.7815018509141</v>
      </c>
      <c r="AM161" s="38" t="n">
        <f aca="false">M172*100/$P172</f>
        <v>4.47399102610908</v>
      </c>
      <c r="AN161" s="38" t="n">
        <f aca="false">N172*100/$P172</f>
        <v>5.54724639729292</v>
      </c>
      <c r="AO161" s="38" t="n">
        <f aca="false">O172*100/P172</f>
        <v>2.24857599346782</v>
      </c>
      <c r="AP161" s="38" t="n">
        <f aca="false">P172*100/P172</f>
        <v>100</v>
      </c>
      <c r="AQ161" s="50" t="n">
        <f aca="false">Q172/T172*100</f>
        <v>1.82196085236082</v>
      </c>
      <c r="AR161" s="50" t="n">
        <f aca="false">R172/T172*100</f>
        <v>1.9573819591926</v>
      </c>
      <c r="AS161" s="50" t="n">
        <f aca="false">T169/U169*100</f>
        <v>92.9949399114485</v>
      </c>
    </row>
    <row r="162" customFormat="false" ht="12.6" hidden="false" customHeight="true" outlineLevel="0" collapsed="false">
      <c r="A162" s="47" t="s">
        <v>184</v>
      </c>
      <c r="B162" s="0" t="n">
        <v>179</v>
      </c>
      <c r="C162" s="0" t="n">
        <v>69</v>
      </c>
      <c r="D162" s="0" t="n">
        <v>8</v>
      </c>
      <c r="E162" s="0" t="n">
        <v>30</v>
      </c>
      <c r="F162" s="0" t="n">
        <v>14</v>
      </c>
      <c r="G162" s="0" t="n">
        <v>34</v>
      </c>
      <c r="H162" s="0" t="n">
        <v>1</v>
      </c>
      <c r="I162" s="0" t="n">
        <v>340</v>
      </c>
      <c r="J162" s="0" t="n">
        <v>2</v>
      </c>
      <c r="K162" s="0" t="n">
        <v>70</v>
      </c>
      <c r="L162" s="0" t="n">
        <v>350</v>
      </c>
      <c r="M162" s="0" t="n">
        <v>61</v>
      </c>
      <c r="N162" s="0" t="n">
        <v>157</v>
      </c>
      <c r="O162" s="0" t="n">
        <v>17</v>
      </c>
      <c r="P162" s="30" t="n">
        <f aca="false">SUM(B162:O162)</f>
        <v>1332</v>
      </c>
      <c r="Q162" s="0" t="n">
        <v>79</v>
      </c>
      <c r="R162" s="0" t="n">
        <v>99</v>
      </c>
      <c r="S162" s="0" t="n">
        <v>0</v>
      </c>
      <c r="T162" s="0" t="n">
        <v>1510</v>
      </c>
      <c r="U162" s="0" t="n">
        <v>1720</v>
      </c>
      <c r="W162" s="0" t="n">
        <f aca="false">SUM(P162,Q162,R162,S162)</f>
        <v>1510</v>
      </c>
      <c r="AA162" s="41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51"/>
      <c r="AR162" s="51"/>
      <c r="AS162" s="51"/>
    </row>
    <row r="163" customFormat="false" ht="12.6" hidden="false" customHeight="true" outlineLevel="0" collapsed="false">
      <c r="A163" s="47" t="s">
        <v>185</v>
      </c>
      <c r="B163" s="0" t="n">
        <v>1715</v>
      </c>
      <c r="C163" s="0" t="n">
        <v>2285</v>
      </c>
      <c r="D163" s="0" t="n">
        <v>351</v>
      </c>
      <c r="E163" s="0" t="n">
        <v>664</v>
      </c>
      <c r="F163" s="0" t="n">
        <v>438</v>
      </c>
      <c r="G163" s="0" t="n">
        <v>339</v>
      </c>
      <c r="H163" s="0" t="n">
        <v>101</v>
      </c>
      <c r="I163" s="0" t="n">
        <v>4367</v>
      </c>
      <c r="J163" s="0" t="n">
        <v>25</v>
      </c>
      <c r="K163" s="0" t="n">
        <v>1090</v>
      </c>
      <c r="L163" s="0" t="n">
        <v>14144</v>
      </c>
      <c r="M163" s="0" t="n">
        <v>1126</v>
      </c>
      <c r="N163" s="0" t="n">
        <v>1497</v>
      </c>
      <c r="O163" s="0" t="n">
        <v>728</v>
      </c>
      <c r="P163" s="30" t="n">
        <f aca="false">SUM(B163:O163)</f>
        <v>28870</v>
      </c>
      <c r="Q163" s="0" t="n">
        <v>477</v>
      </c>
      <c r="R163" s="0" t="n">
        <v>507</v>
      </c>
      <c r="S163" s="0" t="n">
        <v>0</v>
      </c>
      <c r="T163" s="0" t="n">
        <v>29854</v>
      </c>
      <c r="U163" s="0" t="n">
        <v>32179</v>
      </c>
      <c r="W163" s="0" t="n">
        <f aca="false">SUM(P163,Q163,R163,S163)</f>
        <v>29854</v>
      </c>
      <c r="AA163" s="26" t="s">
        <v>196</v>
      </c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</row>
    <row r="164" customFormat="false" ht="12.6" hidden="false" customHeight="true" outlineLevel="0" collapsed="false">
      <c r="A164" s="47" t="s">
        <v>186</v>
      </c>
      <c r="B164" s="0" t="n">
        <v>320</v>
      </c>
      <c r="C164" s="0" t="n">
        <v>119</v>
      </c>
      <c r="D164" s="0" t="n">
        <v>19</v>
      </c>
      <c r="E164" s="0" t="n">
        <v>50</v>
      </c>
      <c r="F164" s="0" t="n">
        <v>7</v>
      </c>
      <c r="G164" s="0" t="n">
        <v>41</v>
      </c>
      <c r="H164" s="0" t="n">
        <v>8</v>
      </c>
      <c r="I164" s="0" t="n">
        <v>623</v>
      </c>
      <c r="J164" s="0" t="n">
        <v>4</v>
      </c>
      <c r="K164" s="0" t="n">
        <v>140</v>
      </c>
      <c r="L164" s="0" t="n">
        <v>475</v>
      </c>
      <c r="M164" s="0" t="n">
        <v>81</v>
      </c>
      <c r="N164" s="0" t="n">
        <v>166</v>
      </c>
      <c r="O164" s="0" t="n">
        <v>19</v>
      </c>
      <c r="P164" s="30" t="n">
        <f aca="false">SUM(B164:O164)</f>
        <v>2072</v>
      </c>
      <c r="Q164" s="0" t="n">
        <v>67</v>
      </c>
      <c r="R164" s="0" t="n">
        <v>54</v>
      </c>
      <c r="S164" s="0" t="n">
        <v>0</v>
      </c>
      <c r="T164" s="0" t="n">
        <v>2193</v>
      </c>
      <c r="U164" s="0" t="n">
        <v>2428</v>
      </c>
      <c r="W164" s="0" t="n">
        <f aca="false">SUM(P164,Q164,R164,S164)</f>
        <v>2193</v>
      </c>
      <c r="AA164" s="46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37"/>
      <c r="AR164" s="37"/>
      <c r="AS164" s="11"/>
    </row>
    <row r="165" customFormat="false" ht="12.6" hidden="false" customHeight="true" outlineLevel="0" collapsed="false">
      <c r="A165" s="47" t="s">
        <v>187</v>
      </c>
      <c r="B165" s="0" t="n">
        <v>1245</v>
      </c>
      <c r="C165" s="0" t="n">
        <v>635</v>
      </c>
      <c r="D165" s="0" t="n">
        <v>113</v>
      </c>
      <c r="E165" s="0" t="n">
        <v>234</v>
      </c>
      <c r="F165" s="0" t="n">
        <v>187</v>
      </c>
      <c r="G165" s="0" t="n">
        <v>185</v>
      </c>
      <c r="H165" s="0" t="n">
        <v>64</v>
      </c>
      <c r="I165" s="0" t="n">
        <v>2204</v>
      </c>
      <c r="J165" s="0" t="n">
        <v>12</v>
      </c>
      <c r="K165" s="0" t="n">
        <v>485</v>
      </c>
      <c r="L165" s="0" t="n">
        <v>1894</v>
      </c>
      <c r="M165" s="0" t="n">
        <v>418</v>
      </c>
      <c r="N165" s="0" t="n">
        <v>654</v>
      </c>
      <c r="O165" s="0" t="n">
        <v>166</v>
      </c>
      <c r="P165" s="30" t="n">
        <f aca="false">SUM(B165:O165)</f>
        <v>8496</v>
      </c>
      <c r="Q165" s="0" t="n">
        <v>303</v>
      </c>
      <c r="R165" s="0" t="n">
        <v>314</v>
      </c>
      <c r="S165" s="0" t="n">
        <v>0</v>
      </c>
      <c r="T165" s="0" t="n">
        <v>9113</v>
      </c>
      <c r="U165" s="0" t="n">
        <v>9869</v>
      </c>
      <c r="W165" s="0" t="n">
        <f aca="false">SUM(P165,Q165,R165,S165)</f>
        <v>9113</v>
      </c>
      <c r="AA165" s="12" t="s">
        <v>197</v>
      </c>
      <c r="AB165" s="32" t="n">
        <f aca="false">B176*100/P176</f>
        <v>14.3868592466723</v>
      </c>
      <c r="AC165" s="32" t="n">
        <f aca="false">C176*100/$P$176</f>
        <v>14.3726989521382</v>
      </c>
      <c r="AD165" s="32" t="n">
        <f aca="false">D176*100/$P$176</f>
        <v>0.693854432172189</v>
      </c>
      <c r="AE165" s="32" t="n">
        <f aca="false">E176*100/$P$176</f>
        <v>2.06740300198244</v>
      </c>
      <c r="AF165" s="32" t="n">
        <f aca="false">F176*100/$P$176</f>
        <v>0.708014726706316</v>
      </c>
      <c r="AG165" s="32" t="n">
        <f aca="false">G176*100/$P$176</f>
        <v>3.14358538657604</v>
      </c>
      <c r="AH165" s="32" t="n">
        <f aca="false">H176*100/$P$176</f>
        <v>0.297366185216653</v>
      </c>
      <c r="AI165" s="32" t="n">
        <f aca="false">I176*100/$P$176</f>
        <v>23.8600962900028</v>
      </c>
      <c r="AJ165" s="32" t="n">
        <f aca="false">J176*100/$P$176</f>
        <v>2.36476918719909</v>
      </c>
      <c r="AK165" s="32" t="n">
        <f aca="false">K176*100/$P$176</f>
        <v>3.85160011328236</v>
      </c>
      <c r="AL165" s="32" t="n">
        <f aca="false">L176*100/$P$176</f>
        <v>19.3288020390824</v>
      </c>
      <c r="AM165" s="32" t="n">
        <f aca="false">M176*100/$P$176</f>
        <v>6.4570943075616</v>
      </c>
      <c r="AN165" s="32" t="n">
        <f aca="false">N176*100/$P$176</f>
        <v>6.38629283489097</v>
      </c>
      <c r="AO165" s="32" t="n">
        <f aca="false">O176*100/$P$176</f>
        <v>2.08156329651657</v>
      </c>
      <c r="AP165" s="32" t="n">
        <f aca="false">P176*100/P176</f>
        <v>100</v>
      </c>
      <c r="AQ165" s="48" t="n">
        <f aca="false">Q176/T176*100</f>
        <v>3.53782960116603</v>
      </c>
      <c r="AR165" s="48" t="n">
        <f aca="false">R176/T176*100</f>
        <v>2.88856499271234</v>
      </c>
      <c r="AS165" s="48" t="n">
        <f aca="false">T176/U176*100</f>
        <v>89.9308865586273</v>
      </c>
    </row>
    <row r="166" customFormat="false" ht="12.6" hidden="false" customHeight="true" outlineLevel="0" collapsed="false">
      <c r="A166" s="47" t="s">
        <v>188</v>
      </c>
      <c r="B166" s="0" t="n">
        <v>202</v>
      </c>
      <c r="C166" s="0" t="n">
        <v>138</v>
      </c>
      <c r="D166" s="0" t="n">
        <v>8</v>
      </c>
      <c r="E166" s="0" t="n">
        <v>27</v>
      </c>
      <c r="F166" s="0" t="n">
        <v>81</v>
      </c>
      <c r="G166" s="0" t="n">
        <v>12</v>
      </c>
      <c r="H166" s="0" t="n">
        <v>10</v>
      </c>
      <c r="I166" s="0" t="n">
        <v>302</v>
      </c>
      <c r="K166" s="0" t="n">
        <v>69</v>
      </c>
      <c r="L166" s="0" t="n">
        <v>508</v>
      </c>
      <c r="M166" s="0" t="n">
        <v>44</v>
      </c>
      <c r="N166" s="0" t="n">
        <v>230</v>
      </c>
      <c r="O166" s="0" t="n">
        <v>31</v>
      </c>
      <c r="P166" s="30" t="n">
        <f aca="false">SUM(B166:O166)</f>
        <v>1662</v>
      </c>
      <c r="Q166" s="0" t="n">
        <v>52</v>
      </c>
      <c r="R166" s="0" t="n">
        <v>45</v>
      </c>
      <c r="S166" s="0" t="n">
        <v>0</v>
      </c>
      <c r="T166" s="0" t="n">
        <v>1759</v>
      </c>
      <c r="U166" s="0" t="n">
        <v>1981</v>
      </c>
      <c r="W166" s="0" t="n">
        <f aca="false">SUM(P166,Q166,R166,S166)</f>
        <v>1759</v>
      </c>
      <c r="AA166" s="12" t="s">
        <v>198</v>
      </c>
      <c r="AB166" s="32" t="n">
        <f aca="false">B177*100/P177</f>
        <v>16.6631288473785</v>
      </c>
      <c r="AC166" s="32" t="n">
        <f aca="false">C177*100/$P$177</f>
        <v>6.96242835915941</v>
      </c>
      <c r="AD166" s="32" t="n">
        <f aca="false">D177*100/$P$177</f>
        <v>1.06134578645723</v>
      </c>
      <c r="AE166" s="32" t="n">
        <f aca="false">E177*100/$P$177</f>
        <v>2.25005306728932</v>
      </c>
      <c r="AF166" s="32" t="n">
        <f aca="false">F177*100/$P$177</f>
        <v>0.594353640416048</v>
      </c>
      <c r="AG166" s="32" t="n">
        <f aca="false">G177*100/$P$177</f>
        <v>5.0520059435364</v>
      </c>
      <c r="AH166" s="32" t="n">
        <f aca="false">H177*100/$P$177</f>
        <v>2.16514540437274</v>
      </c>
      <c r="AI166" s="32" t="n">
        <f aca="false">I177*100/$P$177</f>
        <v>21.9486308639355</v>
      </c>
      <c r="AJ166" s="32" t="n">
        <f aca="false">J177*100/$P$177</f>
        <v>8.5756739545744</v>
      </c>
      <c r="AK166" s="32" t="n">
        <f aca="false">K177*100/$P$177</f>
        <v>4.41519847166207</v>
      </c>
      <c r="AL166" s="32" t="n">
        <f aca="false">L177*100/$P$177</f>
        <v>11.9719804712375</v>
      </c>
      <c r="AM166" s="32" t="n">
        <f aca="false">M177*100/$P$177</f>
        <v>6.07089789853534</v>
      </c>
      <c r="AN166" s="32" t="n">
        <f aca="false">N177*100/$P$177</f>
        <v>9.89174272978136</v>
      </c>
      <c r="AO166" s="32" t="n">
        <f aca="false">O177*100/$P$177</f>
        <v>2.37741456166419</v>
      </c>
      <c r="AP166" s="32" t="n">
        <f aca="false">P177*100/P177</f>
        <v>100</v>
      </c>
      <c r="AQ166" s="48" t="n">
        <f aca="false">Q177/T177*100</f>
        <v>3.84315255559891</v>
      </c>
      <c r="AR166" s="48" t="n">
        <f aca="false">R177/T177*100</f>
        <v>4.25282871634803</v>
      </c>
      <c r="AS166" s="48" t="n">
        <f aca="false">T177/U177*100</f>
        <v>73.4068451954747</v>
      </c>
    </row>
    <row r="167" customFormat="false" ht="12.6" hidden="false" customHeight="true" outlineLevel="0" collapsed="false">
      <c r="A167" s="47" t="s">
        <v>189</v>
      </c>
      <c r="B167" s="0" t="n">
        <v>33</v>
      </c>
      <c r="C167" s="0" t="n">
        <v>53</v>
      </c>
      <c r="D167" s="0" t="n">
        <v>3</v>
      </c>
      <c r="E167" s="0" t="n">
        <v>10</v>
      </c>
      <c r="F167" s="0" t="n">
        <v>5</v>
      </c>
      <c r="G167" s="0" t="n">
        <v>5</v>
      </c>
      <c r="H167" s="0" t="n">
        <v>2</v>
      </c>
      <c r="I167" s="0" t="n">
        <v>109</v>
      </c>
      <c r="J167" s="0" t="n">
        <v>2</v>
      </c>
      <c r="K167" s="0" t="n">
        <v>25</v>
      </c>
      <c r="L167" s="0" t="n">
        <v>175</v>
      </c>
      <c r="M167" s="0" t="n">
        <v>17</v>
      </c>
      <c r="N167" s="0" t="n">
        <v>144</v>
      </c>
      <c r="O167" s="0" t="n">
        <v>21</v>
      </c>
      <c r="P167" s="30" t="n">
        <f aca="false">SUM(B167:O167)</f>
        <v>604</v>
      </c>
      <c r="Q167" s="0" t="n">
        <v>19</v>
      </c>
      <c r="R167" s="0" t="n">
        <v>18</v>
      </c>
      <c r="S167" s="0" t="n">
        <v>10</v>
      </c>
      <c r="T167" s="0" t="n">
        <v>651</v>
      </c>
      <c r="U167" s="0" t="n">
        <v>779</v>
      </c>
      <c r="W167" s="0" t="n">
        <f aca="false">SUM(P167,Q167,R167,S167)</f>
        <v>651</v>
      </c>
      <c r="AA167" s="12" t="s">
        <v>199</v>
      </c>
      <c r="AB167" s="32" t="n">
        <f aca="false">B178*100/$P$178</f>
        <v>10.2069157061519</v>
      </c>
      <c r="AC167" s="32" t="n">
        <f aca="false">C178*100/$P$178</f>
        <v>9.12373281488682</v>
      </c>
      <c r="AD167" s="32" t="n">
        <f aca="false">D178*100/$P$178</f>
        <v>1.1942785724205</v>
      </c>
      <c r="AE167" s="32" t="n">
        <f aca="false">E178*100/$P$178</f>
        <v>2.98569643105124</v>
      </c>
      <c r="AF167" s="32" t="n">
        <f aca="false">F178*100/$P$178</f>
        <v>0.79155672823219</v>
      </c>
      <c r="AG167" s="32" t="n">
        <f aca="false">G178*100/$P$178</f>
        <v>3.37453131509513</v>
      </c>
      <c r="AH167" s="32" t="n">
        <f aca="false">H178*100/$P$178</f>
        <v>0.44438272462158</v>
      </c>
      <c r="AI167" s="32" t="n">
        <f aca="false">I178*100/$P$178</f>
        <v>14.7340647132343</v>
      </c>
      <c r="AJ167" s="32" t="n">
        <f aca="false">J178*100/$P$178</f>
        <v>18.8862657964172</v>
      </c>
      <c r="AK167" s="32" t="n">
        <f aca="false">K178*100/$P$178</f>
        <v>4.67990556867102</v>
      </c>
      <c r="AL167" s="32" t="n">
        <f aca="false">L178*100/$P$178</f>
        <v>15.7200388834884</v>
      </c>
      <c r="AM167" s="32" t="n">
        <f aca="false">M178*100/$P$178</f>
        <v>6.45743646715734</v>
      </c>
      <c r="AN167" s="32" t="n">
        <f aca="false">N178*100/$P$178</f>
        <v>8.63768920983197</v>
      </c>
      <c r="AO167" s="32" t="n">
        <f aca="false">O178*100/$P$178</f>
        <v>2.76350506874045</v>
      </c>
      <c r="AP167" s="32" t="n">
        <f aca="false">P178*100/P178</f>
        <v>100</v>
      </c>
      <c r="AQ167" s="48" t="n">
        <f aca="false">Q178/T178*100</f>
        <v>3.78653113087675</v>
      </c>
      <c r="AR167" s="48" t="n">
        <f aca="false">R178/T178*100</f>
        <v>4.63786531130877</v>
      </c>
      <c r="AS167" s="48" t="n">
        <f aca="false">T178/U178*100</f>
        <v>82.3738748168307</v>
      </c>
    </row>
    <row r="168" customFormat="false" ht="12.6" hidden="false" customHeight="true" outlineLevel="0" collapsed="false">
      <c r="A168" s="47" t="s">
        <v>190</v>
      </c>
      <c r="B168" s="0" t="n">
        <v>2397</v>
      </c>
      <c r="C168" s="0" t="n">
        <v>3080</v>
      </c>
      <c r="D168" s="0" t="n">
        <v>207</v>
      </c>
      <c r="E168" s="0" t="n">
        <v>652</v>
      </c>
      <c r="F168" s="0" t="n">
        <v>361</v>
      </c>
      <c r="G168" s="0" t="n">
        <v>481</v>
      </c>
      <c r="H168" s="0" t="n">
        <v>106</v>
      </c>
      <c r="I168" s="0" t="n">
        <v>3416</v>
      </c>
      <c r="J168" s="0" t="n">
        <v>31</v>
      </c>
      <c r="K168" s="0" t="n">
        <v>721</v>
      </c>
      <c r="L168" s="0" t="n">
        <v>8596</v>
      </c>
      <c r="M168" s="0" t="n">
        <v>921</v>
      </c>
      <c r="N168" s="0" t="n">
        <v>1249</v>
      </c>
      <c r="O168" s="0" t="n">
        <v>629</v>
      </c>
      <c r="P168" s="30" t="n">
        <f aca="false">SUM(B168:O168)</f>
        <v>22847</v>
      </c>
      <c r="Q168" s="0" t="n">
        <v>481</v>
      </c>
      <c r="R168" s="0" t="n">
        <v>384</v>
      </c>
      <c r="S168" s="0" t="n">
        <v>0</v>
      </c>
      <c r="T168" s="0" t="n">
        <v>23712</v>
      </c>
      <c r="U168" s="0" t="n">
        <v>26134</v>
      </c>
      <c r="W168" s="0" t="n">
        <f aca="false">SUM(P168,Q168,R168,S168)</f>
        <v>23712</v>
      </c>
      <c r="AA168" s="12" t="s">
        <v>200</v>
      </c>
      <c r="AB168" s="32" t="n">
        <f aca="false">B179*100/$P$179</f>
        <v>11.1281070745698</v>
      </c>
      <c r="AC168" s="32" t="n">
        <f aca="false">C179*100/$P$179</f>
        <v>6.27151051625239</v>
      </c>
      <c r="AD168" s="32" t="n">
        <f aca="false">D179*100/$P$179</f>
        <v>1.1472275334608</v>
      </c>
      <c r="AE168" s="32" t="n">
        <f aca="false">E179*100/$P$179</f>
        <v>2.27533460803059</v>
      </c>
      <c r="AF168" s="32" t="n">
        <f aca="false">F179*100/$P$179</f>
        <v>0.516252390057361</v>
      </c>
      <c r="AG168" s="32" t="n">
        <f aca="false">G179*100/$P$179</f>
        <v>4.05353728489484</v>
      </c>
      <c r="AH168" s="32" t="n">
        <f aca="false">H179*100/$P$179</f>
        <v>1.58699808795411</v>
      </c>
      <c r="AI168" s="32" t="n">
        <f aca="false">I179*100/$P$179</f>
        <v>18.4894837476099</v>
      </c>
      <c r="AJ168" s="32" t="n">
        <f aca="false">J179*100/$P$179</f>
        <v>7.11281070745698</v>
      </c>
      <c r="AK168" s="32" t="n">
        <f aca="false">K179*100/$P$179</f>
        <v>3.82409177820268</v>
      </c>
      <c r="AL168" s="32" t="n">
        <f aca="false">L179*100/$P$179</f>
        <v>16.0611854684512</v>
      </c>
      <c r="AM168" s="32" t="n">
        <f aca="false">M179*100/$P$179</f>
        <v>14.4168260038241</v>
      </c>
      <c r="AN168" s="32" t="n">
        <f aca="false">N179*100/$P$179</f>
        <v>11.3193116634799</v>
      </c>
      <c r="AO168" s="32" t="n">
        <f aca="false">O179*100/$P$179</f>
        <v>1.79732313575526</v>
      </c>
      <c r="AP168" s="32" t="n">
        <f aca="false">P179*100/P179</f>
        <v>100</v>
      </c>
      <c r="AQ168" s="48" t="n">
        <f aca="false">Q179/T179*100</f>
        <v>3.68809272918862</v>
      </c>
      <c r="AR168" s="48" t="n">
        <f aca="false">R179/T179*100</f>
        <v>4.46083596768528</v>
      </c>
      <c r="AS168" s="48" t="n">
        <f aca="false">T179/U179*100</f>
        <v>85.2778193799611</v>
      </c>
    </row>
    <row r="169" customFormat="false" ht="12.6" hidden="false" customHeight="true" outlineLevel="0" collapsed="false">
      <c r="A169" s="47" t="s">
        <v>191</v>
      </c>
      <c r="B169" s="0" t="n">
        <v>507</v>
      </c>
      <c r="C169" s="0" t="n">
        <v>409</v>
      </c>
      <c r="D169" s="0" t="n">
        <v>61</v>
      </c>
      <c r="E169" s="0" t="n">
        <v>141</v>
      </c>
      <c r="F169" s="0" t="n">
        <v>82</v>
      </c>
      <c r="G169" s="0" t="n">
        <v>61</v>
      </c>
      <c r="H169" s="0" t="n">
        <v>23</v>
      </c>
      <c r="I169" s="0" t="n">
        <v>1095</v>
      </c>
      <c r="J169" s="0" t="n">
        <v>2</v>
      </c>
      <c r="K169" s="0" t="n">
        <v>206</v>
      </c>
      <c r="L169" s="0" t="n">
        <v>2441</v>
      </c>
      <c r="M169" s="0" t="n">
        <v>209</v>
      </c>
      <c r="N169" s="0" t="n">
        <v>210</v>
      </c>
      <c r="O169" s="0" t="n">
        <v>235</v>
      </c>
      <c r="P169" s="30" t="n">
        <f aca="false">SUM(B169:O169)</f>
        <v>5682</v>
      </c>
      <c r="Q169" s="0" t="n">
        <v>102</v>
      </c>
      <c r="R169" s="0" t="n">
        <v>97</v>
      </c>
      <c r="S169" s="0" t="n">
        <v>0</v>
      </c>
      <c r="T169" s="0" t="n">
        <v>5881</v>
      </c>
      <c r="U169" s="0" t="n">
        <v>6324</v>
      </c>
      <c r="W169" s="0" t="n">
        <f aca="false">SUM(P169,Q169,R169,S169)</f>
        <v>5881</v>
      </c>
      <c r="AA169" s="12" t="s">
        <v>201</v>
      </c>
      <c r="AB169" s="32" t="n">
        <f aca="false">B180*100/$P$180</f>
        <v>13.7409537947671</v>
      </c>
      <c r="AC169" s="32" t="n">
        <f aca="false">C180*100/$P$180</f>
        <v>7.90499164965671</v>
      </c>
      <c r="AD169" s="32" t="n">
        <f aca="false">D180*100/$P$180</f>
        <v>1.24327333457042</v>
      </c>
      <c r="AE169" s="32" t="n">
        <f aca="false">E180*100/$P$180</f>
        <v>2.6860270922249</v>
      </c>
      <c r="AF169" s="32" t="n">
        <f aca="false">F180*100/$P$180</f>
        <v>1.13657450361848</v>
      </c>
      <c r="AG169" s="32" t="n">
        <f aca="false">G180*100/$P$180</f>
        <v>3.65559473000557</v>
      </c>
      <c r="AH169" s="32" t="n">
        <f aca="false">H180*100/$P$180</f>
        <v>0.491742438300241</v>
      </c>
      <c r="AI169" s="32" t="n">
        <f aca="false">I180*100/$P$180</f>
        <v>26.6190387827055</v>
      </c>
      <c r="AJ169" s="32" t="n">
        <f aca="false">J180*100/$P$180</f>
        <v>0.445351642234181</v>
      </c>
      <c r="AK169" s="32" t="n">
        <f aca="false">K180*100/$P$180</f>
        <v>4.51382445722769</v>
      </c>
      <c r="AL169" s="32" t="n">
        <f aca="false">L180*100/$P$180</f>
        <v>17.2898496938207</v>
      </c>
      <c r="AM169" s="32" t="n">
        <f aca="false">M180*100/$P$180</f>
        <v>7.51994804230841</v>
      </c>
      <c r="AN169" s="32" t="n">
        <f aca="false">N180*100/$P$180</f>
        <v>11.4724438671368</v>
      </c>
      <c r="AO169" s="32" t="n">
        <f aca="false">O180*100/$P$180</f>
        <v>1.28038597142327</v>
      </c>
      <c r="AP169" s="32" t="n">
        <f aca="false">P180*100/P180</f>
        <v>100</v>
      </c>
      <c r="AQ169" s="48" t="n">
        <f aca="false">Q180/T180*100</f>
        <v>3.0177616830488</v>
      </c>
      <c r="AR169" s="48" t="n">
        <f aca="false">R180/T180*100</f>
        <v>4.05242283152268</v>
      </c>
      <c r="AS169" s="48" t="n">
        <f aca="false">T180/U180*100</f>
        <v>89.473481195757</v>
      </c>
    </row>
    <row r="170" customFormat="false" ht="12.6" hidden="false" customHeight="true" outlineLevel="0" collapsed="false">
      <c r="A170" s="47" t="s">
        <v>193</v>
      </c>
      <c r="B170" s="0" t="n">
        <v>38</v>
      </c>
      <c r="C170" s="0" t="n">
        <v>58</v>
      </c>
      <c r="D170" s="0" t="n">
        <v>1</v>
      </c>
      <c r="E170" s="0" t="n">
        <v>5</v>
      </c>
      <c r="G170" s="0" t="n">
        <v>7</v>
      </c>
      <c r="H170" s="0" t="n">
        <v>3</v>
      </c>
      <c r="I170" s="0" t="n">
        <v>50</v>
      </c>
      <c r="K170" s="0" t="n">
        <v>13</v>
      </c>
      <c r="L170" s="0" t="n">
        <v>140</v>
      </c>
      <c r="M170" s="0" t="n">
        <v>5</v>
      </c>
      <c r="N170" s="0" t="n">
        <v>27</v>
      </c>
      <c r="O170" s="0" t="n">
        <v>25</v>
      </c>
      <c r="P170" s="30" t="n">
        <f aca="false">SUM(B170:O170)</f>
        <v>372</v>
      </c>
      <c r="Q170" s="0" t="n">
        <v>2</v>
      </c>
      <c r="R170" s="0" t="n">
        <v>2</v>
      </c>
      <c r="S170" s="0" t="n">
        <v>0</v>
      </c>
      <c r="T170" s="0" t="n">
        <v>376</v>
      </c>
      <c r="U170" s="0" t="n">
        <v>427</v>
      </c>
      <c r="W170" s="0" t="n">
        <f aca="false">SUM(P170,Q170,R170,S170)</f>
        <v>376</v>
      </c>
      <c r="AA170" s="12" t="s">
        <v>202</v>
      </c>
      <c r="AB170" s="32" t="n">
        <f aca="false">B181*100/$P$181</f>
        <v>13.5524798154556</v>
      </c>
      <c r="AC170" s="32" t="n">
        <f aca="false">C181*100/$P$181</f>
        <v>9.63091118800461</v>
      </c>
      <c r="AD170" s="32" t="n">
        <f aca="false">D181*100/$P$181</f>
        <v>0.807381776239908</v>
      </c>
      <c r="AE170" s="32" t="n">
        <f aca="false">E181*100/$P$181</f>
        <v>1.0957324106113</v>
      </c>
      <c r="AF170" s="32" t="n">
        <f aca="false">F181*100/$P$181</f>
        <v>0.922722029988466</v>
      </c>
      <c r="AG170" s="32" t="n">
        <f aca="false">G181*100/$P$181</f>
        <v>2.53748558246828</v>
      </c>
      <c r="AH170" s="32" t="n">
        <f aca="false">H181*100/$P$181</f>
        <v>0.576701268742791</v>
      </c>
      <c r="AI170" s="32" t="n">
        <f aca="false">I181*100/$P$181</f>
        <v>19.6655132641292</v>
      </c>
      <c r="AJ170" s="32" t="n">
        <f aca="false">J181*100/$P$181</f>
        <v>5.99769319492503</v>
      </c>
      <c r="AK170" s="32" t="n">
        <f aca="false">K181*100/$P$181</f>
        <v>2.479815455594</v>
      </c>
      <c r="AL170" s="32" t="n">
        <f aca="false">L181*100/$P$181</f>
        <v>16.5513264129181</v>
      </c>
      <c r="AM170" s="32" t="n">
        <f aca="false">M181*100/$P$181</f>
        <v>9.16955017301038</v>
      </c>
      <c r="AN170" s="32" t="n">
        <f aca="false">N181*100/$P$181</f>
        <v>14.4175317185698</v>
      </c>
      <c r="AO170" s="32" t="n">
        <f aca="false">O181*100/$P$181</f>
        <v>2.59515570934256</v>
      </c>
      <c r="AP170" s="32" t="n">
        <f aca="false">P181*100/P181</f>
        <v>100</v>
      </c>
      <c r="AQ170" s="48" t="n">
        <f aca="false">Q181/T181*100</f>
        <v>4.47522642514651</v>
      </c>
      <c r="AR170" s="48" t="n">
        <f aca="false">R181/T181*100</f>
        <v>3.14331379861481</v>
      </c>
      <c r="AS170" s="48" t="n">
        <f aca="false">T181/U181*100</f>
        <v>83.348134991119</v>
      </c>
    </row>
    <row r="171" customFormat="false" ht="12.6" hidden="false" customHeight="true" outlineLevel="0" collapsed="false">
      <c r="A171" s="47" t="s">
        <v>195</v>
      </c>
      <c r="B171" s="0" t="n">
        <v>177</v>
      </c>
      <c r="C171" s="0" t="n">
        <v>386</v>
      </c>
      <c r="D171" s="0" t="n">
        <v>21</v>
      </c>
      <c r="E171" s="0" t="n">
        <v>41</v>
      </c>
      <c r="F171" s="0" t="n">
        <v>19</v>
      </c>
      <c r="G171" s="0" t="n">
        <v>21</v>
      </c>
      <c r="H171" s="0" t="n">
        <v>5</v>
      </c>
      <c r="I171" s="0" t="n">
        <v>220</v>
      </c>
      <c r="J171" s="0" t="n">
        <v>3</v>
      </c>
      <c r="K171" s="0" t="n">
        <v>50</v>
      </c>
      <c r="L171" s="0" t="n">
        <v>1056</v>
      </c>
      <c r="M171" s="0" t="n">
        <v>57</v>
      </c>
      <c r="N171" s="0" t="n">
        <v>162</v>
      </c>
      <c r="O171" s="0" t="n">
        <v>64</v>
      </c>
      <c r="P171" s="30" t="n">
        <f aca="false">SUM(B171:O171)</f>
        <v>2282</v>
      </c>
      <c r="Q171" s="0" t="n">
        <v>60</v>
      </c>
      <c r="R171" s="0" t="n">
        <v>44</v>
      </c>
      <c r="S171" s="0" t="n">
        <v>0</v>
      </c>
      <c r="T171" s="0" t="n">
        <v>2386</v>
      </c>
      <c r="U171" s="0" t="n">
        <v>2548</v>
      </c>
      <c r="W171" s="0" t="n">
        <f aca="false">SUM(P171,Q171,R171,S171)</f>
        <v>2386</v>
      </c>
      <c r="AA171" s="12" t="s">
        <v>203</v>
      </c>
      <c r="AB171" s="32" t="n">
        <f aca="false">B182*100/$P$182</f>
        <v>13.1446206942324</v>
      </c>
      <c r="AC171" s="32" t="n">
        <f aca="false">C182*100/$P$182</f>
        <v>6.70007300723435</v>
      </c>
      <c r="AD171" s="32" t="n">
        <f aca="false">D182*100/$P$182</f>
        <v>1.72230702860556</v>
      </c>
      <c r="AE171" s="32" t="n">
        <f aca="false">E182*100/$P$182</f>
        <v>2.84728213977567</v>
      </c>
      <c r="AF171" s="32" t="n">
        <f aca="false">F182*100/$P$182</f>
        <v>1.1581602176943</v>
      </c>
      <c r="AG171" s="32" t="n">
        <f aca="false">G182*100/$P$182</f>
        <v>3.65368022831353</v>
      </c>
      <c r="AH171" s="32" t="n">
        <f aca="false">H182*100/$P$182</f>
        <v>0.474547023295945</v>
      </c>
      <c r="AI171" s="32" t="n">
        <f aca="false">I182*100/$P$182</f>
        <v>21.1355943452578</v>
      </c>
      <c r="AJ171" s="32" t="n">
        <f aca="false">J182*100/$P$182</f>
        <v>2.84728213977567</v>
      </c>
      <c r="AK171" s="32" t="n">
        <f aca="false">K182*100/$P$182</f>
        <v>4.9445808721046</v>
      </c>
      <c r="AL171" s="32" t="n">
        <f aca="false">L182*100/$P$182</f>
        <v>17.6279285856508</v>
      </c>
      <c r="AM171" s="32" t="n">
        <f aca="false">M182*100/$P$182</f>
        <v>9.57058472157696</v>
      </c>
      <c r="AN171" s="32" t="n">
        <f aca="false">N182*100/$P$182</f>
        <v>12.9189619698679</v>
      </c>
      <c r="AO171" s="32" t="n">
        <f aca="false">O182*100/$P$182</f>
        <v>1.25439702661446</v>
      </c>
      <c r="AP171" s="32" t="n">
        <f aca="false">P182*100/P182</f>
        <v>100</v>
      </c>
      <c r="AQ171" s="48" t="n">
        <f aca="false">Q182/T182*100</f>
        <v>3.85846210112462</v>
      </c>
      <c r="AR171" s="48" t="n">
        <f aca="false">R182/T182*100</f>
        <v>4.29429154856603</v>
      </c>
      <c r="AS171" s="48" t="n">
        <f aca="false">T182/U182*100</f>
        <v>86.3947548580757</v>
      </c>
    </row>
    <row r="172" customFormat="false" ht="12.6" hidden="false" customHeight="true" outlineLevel="0" collapsed="false">
      <c r="A172" s="46" t="s">
        <v>15</v>
      </c>
      <c r="B172" s="25" t="n">
        <f aca="false">SUM(B149:B157,B161:B171)</f>
        <v>28001</v>
      </c>
      <c r="C172" s="25" t="n">
        <f aca="false">SUM(C149:C157,C161:C171)</f>
        <v>26519</v>
      </c>
      <c r="D172" s="25" t="n">
        <f aca="false">SUM(D149:D157,D161:D171)</f>
        <v>3012</v>
      </c>
      <c r="E172" s="25" t="n">
        <f aca="false">SUM(E149:E157,E161:E171)</f>
        <v>7472</v>
      </c>
      <c r="F172" s="25" t="n">
        <f aca="false">SUM(F149:F157,F161:F171)</f>
        <v>4017</v>
      </c>
      <c r="G172" s="25" t="n">
        <f aca="false">SUM(G149:G157,G161:G171)</f>
        <v>3896</v>
      </c>
      <c r="H172" s="25" t="n">
        <f aca="false">SUM(H149:H157,H161:H171)</f>
        <v>1073</v>
      </c>
      <c r="I172" s="25" t="n">
        <f aca="false">SUM(I149:I157,I161:I171)</f>
        <v>38856</v>
      </c>
      <c r="J172" s="25" t="n">
        <f aca="false">SUM(J149:J157,J161:J171)</f>
        <v>349</v>
      </c>
      <c r="K172" s="25" t="n">
        <f aca="false">SUM(K149:K157,K161:K171)</f>
        <v>8949</v>
      </c>
      <c r="L172" s="25" t="n">
        <f aca="false">SUM(L149:L157,L161:L171)</f>
        <v>101339</v>
      </c>
      <c r="M172" s="25" t="n">
        <f aca="false">SUM(M149:M157,M161:M171)</f>
        <v>11397</v>
      </c>
      <c r="N172" s="25" t="n">
        <f aca="false">SUM(N149:N157,N161:N171)</f>
        <v>14131</v>
      </c>
      <c r="O172" s="25" t="n">
        <f aca="false">SUM(O149:O157,O161:O171)</f>
        <v>5728</v>
      </c>
      <c r="P172" s="25" t="n">
        <f aca="false">SUM(P149:P157,P161:P171)</f>
        <v>254739</v>
      </c>
      <c r="Q172" s="25" t="n">
        <f aca="false">SUM(Q149:Q157,Q161:Q171)</f>
        <v>4830</v>
      </c>
      <c r="R172" s="25" t="n">
        <f aca="false">SUM(R149:R157,R161:R171)</f>
        <v>5189</v>
      </c>
      <c r="S172" s="25" t="n">
        <f aca="false">SUM(S149:S157,S161:S171)</f>
        <v>47</v>
      </c>
      <c r="T172" s="25" t="n">
        <f aca="false">SUM(T149:T157,T161:T171)</f>
        <v>265099</v>
      </c>
      <c r="U172" s="25" t="n">
        <f aca="false">SUM(U149:U157,U161:U171)</f>
        <v>290830</v>
      </c>
      <c r="V172" s="11"/>
      <c r="W172" s="11" t="n">
        <f aca="false">SUM(W149:W157,W161:W171)</f>
        <v>264805</v>
      </c>
      <c r="AA172" s="12" t="s">
        <v>204</v>
      </c>
      <c r="AB172" s="32" t="n">
        <f aca="false">B183*100/$P$183</f>
        <v>8.17610062893082</v>
      </c>
      <c r="AC172" s="32" t="n">
        <f aca="false">C183*100/$P$183</f>
        <v>5.0314465408805</v>
      </c>
      <c r="AD172" s="32" t="n">
        <f aca="false">D183*100/$P$183</f>
        <v>0.838574423480084</v>
      </c>
      <c r="AE172" s="32" t="n">
        <f aca="false">E183*100/$P$183</f>
        <v>0.628930817610063</v>
      </c>
      <c r="AF172" s="32" t="n">
        <f aca="false">F183*100/$P$183</f>
        <v>0.419287211740042</v>
      </c>
      <c r="AG172" s="32" t="n">
        <f aca="false">G183*100/$P$183</f>
        <v>2.30607966457023</v>
      </c>
      <c r="AH172" s="32" t="n">
        <f aca="false">H183*100/$P$183</f>
        <v>0.209643605870021</v>
      </c>
      <c r="AI172" s="32" t="n">
        <f aca="false">I183*100/$P$183</f>
        <v>16.7714884696017</v>
      </c>
      <c r="AJ172" s="32" t="n">
        <f aca="false">J183*100/$P$183</f>
        <v>11.7400419287212</v>
      </c>
      <c r="AK172" s="32" t="n">
        <f aca="false">K183*100/$P$183</f>
        <v>2.09643605870021</v>
      </c>
      <c r="AL172" s="32" t="n">
        <f aca="false">L183*100/$P$183</f>
        <v>10.482180293501</v>
      </c>
      <c r="AM172" s="32" t="n">
        <f aca="false">M183*100/$P$183</f>
        <v>9.43396226415094</v>
      </c>
      <c r="AN172" s="32" t="n">
        <f aca="false">N183*100/$P$183</f>
        <v>25.1572327044025</v>
      </c>
      <c r="AO172" s="32" t="n">
        <f aca="false">O183*100/$P$183</f>
        <v>6.70859538784067</v>
      </c>
      <c r="AP172" s="32" t="n">
        <f aca="false">P183*100/P183</f>
        <v>100</v>
      </c>
      <c r="AQ172" s="48" t="n">
        <f aca="false">Q183/T183*100</f>
        <v>5.91603053435115</v>
      </c>
      <c r="AR172" s="48" t="n">
        <f aca="false">R183/T183*100</f>
        <v>3.05343511450382</v>
      </c>
      <c r="AS172" s="48" t="n">
        <f aca="false">T183/U183*100</f>
        <v>69.4960212201592</v>
      </c>
    </row>
    <row r="173" customFormat="false" ht="12.6" hidden="false" customHeight="true" outlineLevel="0" collapsed="false">
      <c r="A173" s="49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19"/>
      <c r="R173" s="19"/>
      <c r="S173" s="19"/>
      <c r="T173" s="19"/>
      <c r="U173" s="19"/>
      <c r="V173" s="19"/>
      <c r="W173" s="19"/>
      <c r="AA173" s="12" t="s">
        <v>205</v>
      </c>
      <c r="AB173" s="32" t="n">
        <f aca="false">B184*100/$P$184</f>
        <v>10.6473214285714</v>
      </c>
      <c r="AC173" s="32" t="n">
        <f aca="false">C184*100/$P$184</f>
        <v>8.05803571428571</v>
      </c>
      <c r="AD173" s="32" t="n">
        <f aca="false">D184*100/$P$184</f>
        <v>0.736607142857143</v>
      </c>
      <c r="AE173" s="32" t="n">
        <f aca="false">E184*100/$P$184</f>
        <v>2.27678571428571</v>
      </c>
      <c r="AF173" s="32" t="n">
        <f aca="false">F184*100/$P$184</f>
        <v>0.714285714285714</v>
      </c>
      <c r="AG173" s="32" t="n">
        <f aca="false">G184*100/$P$184</f>
        <v>2.52232142857143</v>
      </c>
      <c r="AH173" s="32" t="n">
        <f aca="false">H184*100/$P$184</f>
        <v>0.602678571428571</v>
      </c>
      <c r="AI173" s="32" t="n">
        <f aca="false">I184*100/$P$184</f>
        <v>17.1205357142857</v>
      </c>
      <c r="AJ173" s="32" t="n">
        <f aca="false">J184*100/$P$184</f>
        <v>9.55357142857143</v>
      </c>
      <c r="AK173" s="32" t="n">
        <f aca="false">K184*100/$P$184</f>
        <v>2.99107142857143</v>
      </c>
      <c r="AL173" s="32" t="n">
        <f aca="false">L184*100/$P$184</f>
        <v>16.875</v>
      </c>
      <c r="AM173" s="32" t="n">
        <f aca="false">M184*100/$P$184</f>
        <v>10.6026785714286</v>
      </c>
      <c r="AN173" s="32" t="n">
        <f aca="false">N184*100/$P$184</f>
        <v>15.3125</v>
      </c>
      <c r="AO173" s="32" t="n">
        <f aca="false">O184*100/$P$184</f>
        <v>1.98660714285714</v>
      </c>
      <c r="AP173" s="32" t="n">
        <f aca="false">P184*100/P184</f>
        <v>100</v>
      </c>
      <c r="AQ173" s="48" t="n">
        <f aca="false">Q184/T184*100</f>
        <v>3.99251403618216</v>
      </c>
      <c r="AR173" s="48" t="n">
        <f aca="false">R184/T184*100</f>
        <v>2.84882511956748</v>
      </c>
      <c r="AS173" s="48" t="n">
        <f aca="false">T184/U184*100</f>
        <v>89.0061077179345</v>
      </c>
    </row>
    <row r="174" customFormat="false" ht="12.6" hidden="false" customHeight="true" outlineLevel="0" collapsed="false">
      <c r="A174" s="26" t="s">
        <v>206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T174" s="0"/>
      <c r="AA174" s="12" t="s">
        <v>207</v>
      </c>
      <c r="AB174" s="32" t="n">
        <f aca="false">B185*100/$P$185</f>
        <v>8.62944162436548</v>
      </c>
      <c r="AC174" s="32" t="n">
        <f aca="false">C185*100/$P$185</f>
        <v>6.81653372008702</v>
      </c>
      <c r="AD174" s="32" t="n">
        <f aca="false">D185*100/$P$185</f>
        <v>0.942712110224801</v>
      </c>
      <c r="AE174" s="32" t="n">
        <f aca="false">E185*100/$P$185</f>
        <v>1.81290790427846</v>
      </c>
      <c r="AF174" s="32" t="n">
        <f aca="false">F185*100/$P$185</f>
        <v>0.870195794053662</v>
      </c>
      <c r="AG174" s="32" t="n">
        <f aca="false">G185*100/$P$185</f>
        <v>3.04568527918782</v>
      </c>
      <c r="AH174" s="32" t="n">
        <f aca="false">H185*100/$P$185</f>
        <v>0.362581580855693</v>
      </c>
      <c r="AI174" s="32" t="n">
        <f aca="false">I185*100/$P$185</f>
        <v>18.9267585206672</v>
      </c>
      <c r="AJ174" s="32" t="n">
        <f aca="false">J185*100/$P$185</f>
        <v>12.2552574329224</v>
      </c>
      <c r="AK174" s="32" t="n">
        <f aca="false">K185*100/$P$185</f>
        <v>2.39303843364757</v>
      </c>
      <c r="AL174" s="32" t="n">
        <f aca="false">L185*100/$P$185</f>
        <v>13.9231327048586</v>
      </c>
      <c r="AM174" s="32" t="n">
        <f aca="false">M185*100/$P$185</f>
        <v>9.93473531544598</v>
      </c>
      <c r="AN174" s="32" t="n">
        <f aca="false">N185*100/$P$185</f>
        <v>18.7092095721537</v>
      </c>
      <c r="AO174" s="32" t="n">
        <f aca="false">O185*100/$P$185</f>
        <v>1.37781000725163</v>
      </c>
      <c r="AP174" s="32" t="n">
        <f aca="false">P185*100/P185</f>
        <v>100</v>
      </c>
      <c r="AQ174" s="48" t="n">
        <f aca="false">Q185/T185*100</f>
        <v>5.55923229649239</v>
      </c>
      <c r="AR174" s="48" t="n">
        <f aca="false">R185/T185*100</f>
        <v>3.17670416942422</v>
      </c>
      <c r="AS174" s="48" t="n">
        <f aca="false">T185/U185*100</f>
        <v>82.9763866007688</v>
      </c>
    </row>
    <row r="175" customFormat="false" ht="12.6" hidden="false" customHeight="true" outlineLevel="0" collapsed="false">
      <c r="A175" s="24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T175" s="0"/>
      <c r="AA175" s="12" t="s">
        <v>208</v>
      </c>
      <c r="AB175" s="32" t="n">
        <f aca="false">B186*100/$P$186</f>
        <v>12.0305164319249</v>
      </c>
      <c r="AC175" s="32" t="n">
        <f aca="false">C186*100/$P$186</f>
        <v>7.30633802816901</v>
      </c>
      <c r="AD175" s="32" t="n">
        <f aca="false">D186*100/$P$186</f>
        <v>0.645539906103286</v>
      </c>
      <c r="AE175" s="32" t="n">
        <f aca="false">E186*100/$P$186</f>
        <v>1.49647887323944</v>
      </c>
      <c r="AF175" s="32" t="n">
        <f aca="false">F186*100/$P$186</f>
        <v>0.234741784037559</v>
      </c>
      <c r="AG175" s="32" t="n">
        <f aca="false">G186*100/$P$186</f>
        <v>3.55046948356808</v>
      </c>
      <c r="AH175" s="32" t="n">
        <f aca="false">H186*100/$P$186</f>
        <v>0.352112676056338</v>
      </c>
      <c r="AI175" s="32" t="n">
        <f aca="false">I186*100/$P$186</f>
        <v>23.2981220657277</v>
      </c>
      <c r="AJ175" s="32" t="n">
        <f aca="false">J186*100/$P$186</f>
        <v>12.7640845070423</v>
      </c>
      <c r="AK175" s="32" t="n">
        <f aca="false">K186*100/$P$186</f>
        <v>3.63849765258216</v>
      </c>
      <c r="AL175" s="32" t="n">
        <f aca="false">L186*100/$P$186</f>
        <v>11.4730046948357</v>
      </c>
      <c r="AM175" s="32" t="n">
        <f aca="false">M186*100/$P$186</f>
        <v>7.33568075117371</v>
      </c>
      <c r="AN175" s="32" t="n">
        <f aca="false">N186*100/$P$186</f>
        <v>14.6420187793427</v>
      </c>
      <c r="AO175" s="32" t="n">
        <f aca="false">O186*100/$P$186</f>
        <v>1.23239436619718</v>
      </c>
      <c r="AP175" s="32" t="n">
        <f aca="false">P186*100/P186</f>
        <v>100</v>
      </c>
      <c r="AQ175" s="48" t="n">
        <f aca="false">Q186/T186*100</f>
        <v>3.36590662323561</v>
      </c>
      <c r="AR175" s="48" t="n">
        <f aca="false">R186/T186*100</f>
        <v>4.12595005428882</v>
      </c>
      <c r="AS175" s="48" t="n">
        <f aca="false">T186/U186*100</f>
        <v>84.5730027548209</v>
      </c>
    </row>
    <row r="176" customFormat="false" ht="12.6" hidden="false" customHeight="true" outlineLevel="0" collapsed="false">
      <c r="A176" s="12" t="s">
        <v>197</v>
      </c>
      <c r="B176" s="11" t="n">
        <v>1016</v>
      </c>
      <c r="C176" s="0" t="n">
        <v>1015</v>
      </c>
      <c r="D176" s="0" t="n">
        <v>49</v>
      </c>
      <c r="E176" s="0" t="n">
        <v>146</v>
      </c>
      <c r="F176" s="0" t="n">
        <v>50</v>
      </c>
      <c r="G176" s="0" t="n">
        <v>222</v>
      </c>
      <c r="H176" s="0" t="n">
        <v>21</v>
      </c>
      <c r="I176" s="0" t="n">
        <v>1685</v>
      </c>
      <c r="J176" s="0" t="n">
        <v>167</v>
      </c>
      <c r="K176" s="0" t="n">
        <v>272</v>
      </c>
      <c r="L176" s="0" t="n">
        <v>1365</v>
      </c>
      <c r="M176" s="0" t="n">
        <v>456</v>
      </c>
      <c r="N176" s="0" t="n">
        <v>451</v>
      </c>
      <c r="O176" s="0" t="n">
        <v>147</v>
      </c>
      <c r="P176" s="30" t="n">
        <f aca="false">SUM(B176:O176)</f>
        <v>7062</v>
      </c>
      <c r="Q176" s="0" t="n">
        <v>267</v>
      </c>
      <c r="R176" s="0" t="n">
        <f aca="false">485-267</f>
        <v>218</v>
      </c>
      <c r="T176" s="0" t="n">
        <v>7547</v>
      </c>
      <c r="U176" s="0" t="n">
        <v>8392</v>
      </c>
      <c r="W176" s="0" t="n">
        <f aca="false">SUM(P176,Q176,R176,S176)</f>
        <v>7547</v>
      </c>
      <c r="AA176" s="12" t="s">
        <v>209</v>
      </c>
      <c r="AB176" s="32" t="n">
        <f aca="false">B187*100/$P$187</f>
        <v>14.8760330578512</v>
      </c>
      <c r="AC176" s="32" t="n">
        <f aca="false">C187*100/$P$187</f>
        <v>6.61157024793388</v>
      </c>
      <c r="AD176" s="32" t="n">
        <f aca="false">D187*100/$P$187</f>
        <v>0</v>
      </c>
      <c r="AE176" s="32" t="n">
        <f aca="false">E187*100/$P$187</f>
        <v>0.550964187327824</v>
      </c>
      <c r="AF176" s="32" t="n">
        <f aca="false">F187*100/$P$187</f>
        <v>0.826446280991736</v>
      </c>
      <c r="AG176" s="32" t="n">
        <f aca="false">G187*100/$P$187</f>
        <v>3.30578512396694</v>
      </c>
      <c r="AH176" s="32" t="n">
        <f aca="false">H187*100/$P$187</f>
        <v>0.275482093663912</v>
      </c>
      <c r="AI176" s="32" t="n">
        <f aca="false">I187*100/$P$187</f>
        <v>15.9779614325069</v>
      </c>
      <c r="AJ176" s="32" t="n">
        <f aca="false">J187*100/$P$187</f>
        <v>18.1818181818182</v>
      </c>
      <c r="AK176" s="32" t="n">
        <f aca="false">K187*100/$P$187</f>
        <v>1.92837465564738</v>
      </c>
      <c r="AL176" s="32" t="n">
        <f aca="false">L187*100/$P$187</f>
        <v>10.4683195592287</v>
      </c>
      <c r="AM176" s="32" t="n">
        <f aca="false">M187*100/$P$187</f>
        <v>7.16253443526171</v>
      </c>
      <c r="AN176" s="32" t="n">
        <f aca="false">N187*100/$P$187</f>
        <v>19.0082644628099</v>
      </c>
      <c r="AO176" s="32" t="n">
        <f aca="false">O187*100/$P$187</f>
        <v>0.826446280991736</v>
      </c>
      <c r="AP176" s="32" t="n">
        <f aca="false">P187*100/P187</f>
        <v>100</v>
      </c>
      <c r="AQ176" s="48" t="n">
        <f aca="false">Q187/T187*100</f>
        <v>8.64485981308411</v>
      </c>
      <c r="AR176" s="48" t="n">
        <f aca="false">R187/T187*100</f>
        <v>6.54205607476635</v>
      </c>
      <c r="AS176" s="48" t="n">
        <f aca="false">T187/U187*100</f>
        <v>74.9562171628722</v>
      </c>
    </row>
    <row r="177" customFormat="false" ht="12.6" hidden="false" customHeight="true" outlineLevel="0" collapsed="false">
      <c r="A177" s="12" t="s">
        <v>198</v>
      </c>
      <c r="B177" s="11" t="n">
        <v>785</v>
      </c>
      <c r="C177" s="0" t="n">
        <v>328</v>
      </c>
      <c r="D177" s="0" t="n">
        <v>50</v>
      </c>
      <c r="E177" s="0" t="n">
        <v>106</v>
      </c>
      <c r="F177" s="0" t="n">
        <v>28</v>
      </c>
      <c r="G177" s="0" t="n">
        <v>238</v>
      </c>
      <c r="H177" s="0" t="n">
        <v>102</v>
      </c>
      <c r="I177" s="0" t="n">
        <v>1034</v>
      </c>
      <c r="J177" s="0" t="n">
        <v>404</v>
      </c>
      <c r="K177" s="0" t="n">
        <v>208</v>
      </c>
      <c r="L177" s="0" t="n">
        <v>564</v>
      </c>
      <c r="M177" s="0" t="n">
        <v>286</v>
      </c>
      <c r="N177" s="0" t="n">
        <v>466</v>
      </c>
      <c r="O177" s="0" t="n">
        <v>112</v>
      </c>
      <c r="P177" s="30" t="n">
        <f aca="false">SUM(B177:O177)</f>
        <v>4711</v>
      </c>
      <c r="Q177" s="0" t="n">
        <v>197</v>
      </c>
      <c r="R177" s="0" t="n">
        <f aca="false">415-197</f>
        <v>218</v>
      </c>
      <c r="T177" s="0" t="n">
        <v>5126</v>
      </c>
      <c r="U177" s="0" t="n">
        <v>6983</v>
      </c>
      <c r="W177" s="0" t="n">
        <f aca="false">SUM(P177,Q177,R177,S177)</f>
        <v>5126</v>
      </c>
      <c r="AA177" s="12" t="s">
        <v>210</v>
      </c>
      <c r="AB177" s="32" t="n">
        <f aca="false">B188*100/$P$188</f>
        <v>15.3112812364582</v>
      </c>
      <c r="AC177" s="32" t="n">
        <f aca="false">C188*100/$P$188</f>
        <v>9.59121768019645</v>
      </c>
      <c r="AD177" s="32" t="n">
        <f aca="false">D188*100/$P$188</f>
        <v>0.808897876643074</v>
      </c>
      <c r="AE177" s="32" t="n">
        <f aca="false">E188*100/$P$188</f>
        <v>3.77004188935433</v>
      </c>
      <c r="AF177" s="32" t="n">
        <f aca="false">F188*100/$P$188</f>
        <v>1.45890509894554</v>
      </c>
      <c r="AG177" s="32" t="n">
        <f aca="false">G188*100/$P$188</f>
        <v>6.052289469883</v>
      </c>
      <c r="AH177" s="32" t="n">
        <f aca="false">H188*100/$P$188</f>
        <v>0.505561172901921</v>
      </c>
      <c r="AI177" s="32" t="n">
        <f aca="false">I188*100/$P$188</f>
        <v>29.4381048678319</v>
      </c>
      <c r="AJ177" s="32" t="n">
        <f aca="false">J188*100/$P$188</f>
        <v>0.245558283980933</v>
      </c>
      <c r="AK177" s="32" t="n">
        <f aca="false">K188*100/$P$188</f>
        <v>5.70561895132168</v>
      </c>
      <c r="AL177" s="32" t="n">
        <f aca="false">L188*100/$P$188</f>
        <v>12.5090278780875</v>
      </c>
      <c r="AM177" s="32" t="n">
        <f aca="false">M188*100/$P$188</f>
        <v>6.2111801242236</v>
      </c>
      <c r="AN177" s="32" t="n">
        <f aca="false">N188*100/$P$188</f>
        <v>5.87895421060234</v>
      </c>
      <c r="AO177" s="32" t="n">
        <f aca="false">O188*100/$P$188</f>
        <v>2.51336125956955</v>
      </c>
      <c r="AP177" s="32" t="n">
        <f aca="false">P188*100/P188</f>
        <v>100</v>
      </c>
      <c r="AQ177" s="48" t="n">
        <f aca="false">Q188/T188*100</f>
        <v>2.30210016155089</v>
      </c>
      <c r="AR177" s="48" t="n">
        <f aca="false">R188/T188*100</f>
        <v>4.49649973074852</v>
      </c>
      <c r="AS177" s="48" t="n">
        <f aca="false">T188/U188*100</f>
        <v>91.5229176934451</v>
      </c>
    </row>
    <row r="178" customFormat="false" ht="12.6" hidden="false" customHeight="true" outlineLevel="0" collapsed="false">
      <c r="A178" s="12" t="s">
        <v>199</v>
      </c>
      <c r="B178" s="11" t="n">
        <v>735</v>
      </c>
      <c r="C178" s="0" t="n">
        <v>657</v>
      </c>
      <c r="D178" s="0" t="n">
        <v>86</v>
      </c>
      <c r="E178" s="0" t="n">
        <v>215</v>
      </c>
      <c r="F178" s="0" t="n">
        <v>57</v>
      </c>
      <c r="G178" s="0" t="n">
        <v>243</v>
      </c>
      <c r="H178" s="0" t="n">
        <v>32</v>
      </c>
      <c r="I178" s="0" t="n">
        <v>1061</v>
      </c>
      <c r="J178" s="0" t="n">
        <v>1360</v>
      </c>
      <c r="K178" s="0" t="n">
        <v>337</v>
      </c>
      <c r="L178" s="0" t="n">
        <v>1132</v>
      </c>
      <c r="M178" s="0" t="n">
        <v>465</v>
      </c>
      <c r="N178" s="0" t="n">
        <v>622</v>
      </c>
      <c r="O178" s="0" t="n">
        <v>199</v>
      </c>
      <c r="P178" s="30" t="n">
        <f aca="false">SUM(B178:O178)</f>
        <v>7201</v>
      </c>
      <c r="Q178" s="0" t="n">
        <v>298</v>
      </c>
      <c r="R178" s="0" t="n">
        <f aca="false">663-298</f>
        <v>365</v>
      </c>
      <c r="S178" s="0" t="n">
        <v>6</v>
      </c>
      <c r="T178" s="0" t="n">
        <v>7870</v>
      </c>
      <c r="U178" s="0" t="n">
        <v>9554</v>
      </c>
      <c r="W178" s="0" t="n">
        <f aca="false">SUM(P178,Q178,R178,S178)</f>
        <v>7870</v>
      </c>
      <c r="AA178" s="12" t="s">
        <v>211</v>
      </c>
      <c r="AB178" s="32" t="n">
        <f aca="false">B189*100/$P$189</f>
        <v>5.22875816993464</v>
      </c>
      <c r="AC178" s="32" t="n">
        <f aca="false">C189*100/$P$189</f>
        <v>8.93246187363834</v>
      </c>
      <c r="AD178" s="32" t="n">
        <f aca="false">D189*100/$P$189</f>
        <v>0.217864923747277</v>
      </c>
      <c r="AE178" s="32" t="n">
        <f aca="false">E189*100/$P$189</f>
        <v>1.52505446623094</v>
      </c>
      <c r="AF178" s="32" t="n">
        <f aca="false">F189*100/$P$189</f>
        <v>0.435729847494553</v>
      </c>
      <c r="AG178" s="32" t="n">
        <f aca="false">G189*100/$P$189</f>
        <v>1.74291938997821</v>
      </c>
      <c r="AH178" s="32" t="n">
        <f aca="false">H189*100/$P$189</f>
        <v>0</v>
      </c>
      <c r="AI178" s="32" t="n">
        <f aca="false">I189*100/$P$189</f>
        <v>16.1220043572985</v>
      </c>
      <c r="AJ178" s="32" t="n">
        <f aca="false">J189*100/$P$189</f>
        <v>17.6470588235294</v>
      </c>
      <c r="AK178" s="32" t="n">
        <f aca="false">K189*100/$P$189</f>
        <v>1.74291938997821</v>
      </c>
      <c r="AL178" s="32" t="n">
        <f aca="false">L189*100/$P$189</f>
        <v>14.161220043573</v>
      </c>
      <c r="AM178" s="32" t="n">
        <f aca="false">M189*100/$P$189</f>
        <v>5.88235294117647</v>
      </c>
      <c r="AN178" s="32" t="n">
        <f aca="false">N189*100/$P$189</f>
        <v>24.8366013071895</v>
      </c>
      <c r="AO178" s="32" t="n">
        <f aca="false">O189*100/$P$189</f>
        <v>1.52505446623094</v>
      </c>
      <c r="AP178" s="32" t="n">
        <f aca="false">P189*100/P189</f>
        <v>100</v>
      </c>
      <c r="AQ178" s="48" t="n">
        <f aca="false">Q189/T189*100</f>
        <v>7.47663551401869</v>
      </c>
      <c r="AR178" s="48" t="n">
        <f aca="false">R189/T189*100</f>
        <v>5.98130841121495</v>
      </c>
      <c r="AS178" s="48" t="n">
        <f aca="false">T189/U189*100</f>
        <v>89.4648829431438</v>
      </c>
    </row>
    <row r="179" customFormat="false" ht="12.6" hidden="false" customHeight="true" outlineLevel="0" collapsed="false">
      <c r="A179" s="12" t="s">
        <v>200</v>
      </c>
      <c r="B179" s="11" t="n">
        <v>582</v>
      </c>
      <c r="C179" s="0" t="n">
        <v>328</v>
      </c>
      <c r="D179" s="0" t="n">
        <v>60</v>
      </c>
      <c r="E179" s="0" t="n">
        <v>119</v>
      </c>
      <c r="F179" s="0" t="n">
        <v>27</v>
      </c>
      <c r="G179" s="0" t="n">
        <v>212</v>
      </c>
      <c r="H179" s="0" t="n">
        <v>83</v>
      </c>
      <c r="I179" s="0" t="n">
        <v>967</v>
      </c>
      <c r="J179" s="0" t="n">
        <v>372</v>
      </c>
      <c r="K179" s="0" t="n">
        <v>200</v>
      </c>
      <c r="L179" s="0" t="n">
        <v>840</v>
      </c>
      <c r="M179" s="0" t="n">
        <v>754</v>
      </c>
      <c r="N179" s="0" t="n">
        <v>592</v>
      </c>
      <c r="O179" s="0" t="n">
        <v>94</v>
      </c>
      <c r="P179" s="30" t="n">
        <f aca="false">SUM(B179:O179)</f>
        <v>5230</v>
      </c>
      <c r="Q179" s="0" t="n">
        <v>210</v>
      </c>
      <c r="R179" s="0" t="n">
        <f aca="false">464-210</f>
        <v>254</v>
      </c>
      <c r="T179" s="0" t="n">
        <v>5694</v>
      </c>
      <c r="U179" s="0" t="n">
        <v>6677</v>
      </c>
      <c r="W179" s="0" t="n">
        <f aca="false">SUM(P179,Q179,R179,S179)</f>
        <v>5694</v>
      </c>
      <c r="AA179" s="12" t="s">
        <v>212</v>
      </c>
      <c r="AB179" s="32" t="n">
        <f aca="false">B190*100/$P$190</f>
        <v>12.7286027798098</v>
      </c>
      <c r="AC179" s="32" t="n">
        <f aca="false">C190*100/$P$190</f>
        <v>7.7542062911485</v>
      </c>
      <c r="AD179" s="32" t="n">
        <f aca="false">D190*100/$P$190</f>
        <v>0.292611558156547</v>
      </c>
      <c r="AE179" s="32" t="n">
        <f aca="false">E190*100/$P$190</f>
        <v>1.93855157278713</v>
      </c>
      <c r="AF179" s="32" t="n">
        <f aca="false">F190*100/$P$190</f>
        <v>0.475493782004389</v>
      </c>
      <c r="AG179" s="32" t="n">
        <f aca="false">G190*100/$P$190</f>
        <v>1.3899049012436</v>
      </c>
      <c r="AH179" s="32" t="n">
        <f aca="false">H190*100/$P$190</f>
        <v>0.365764447695684</v>
      </c>
      <c r="AI179" s="32" t="n">
        <f aca="false">I190*100/$P$190</f>
        <v>15.764447695684</v>
      </c>
      <c r="AJ179" s="32" t="n">
        <f aca="false">J190*100/$P$190</f>
        <v>9.29041697147037</v>
      </c>
      <c r="AK179" s="32" t="n">
        <f aca="false">K190*100/$P$190</f>
        <v>3.36503291880029</v>
      </c>
      <c r="AL179" s="32" t="n">
        <f aca="false">L190*100/$P$190</f>
        <v>24.6159473299195</v>
      </c>
      <c r="AM179" s="32" t="n">
        <f aca="false">M190*100/$P$190</f>
        <v>6.10826627651792</v>
      </c>
      <c r="AN179" s="32" t="n">
        <f aca="false">N190*100/$P$190</f>
        <v>12.6554498902707</v>
      </c>
      <c r="AO179" s="32" t="n">
        <f aca="false">O190*100/$P$190</f>
        <v>3.25530358449159</v>
      </c>
      <c r="AP179" s="32" t="n">
        <f aca="false">P190*100/P190</f>
        <v>100</v>
      </c>
      <c r="AQ179" s="48" t="n">
        <f aca="false">Q190/T190*100</f>
        <v>3.65729766339316</v>
      </c>
      <c r="AR179" s="48" t="n">
        <f aca="false">R190/T190*100</f>
        <v>3.75888926515408</v>
      </c>
      <c r="AS179" s="48" t="n">
        <f aca="false">T190/U190*100</f>
        <v>84.3955415833095</v>
      </c>
    </row>
    <row r="180" customFormat="false" ht="12.6" hidden="false" customHeight="true" outlineLevel="0" collapsed="false">
      <c r="A180" s="12" t="s">
        <v>201</v>
      </c>
      <c r="B180" s="11" t="n">
        <v>2962</v>
      </c>
      <c r="C180" s="0" t="n">
        <v>1704</v>
      </c>
      <c r="D180" s="0" t="n">
        <v>268</v>
      </c>
      <c r="E180" s="0" t="n">
        <v>579</v>
      </c>
      <c r="F180" s="0" t="n">
        <v>245</v>
      </c>
      <c r="G180" s="0" t="n">
        <v>788</v>
      </c>
      <c r="H180" s="0" t="n">
        <v>106</v>
      </c>
      <c r="I180" s="0" t="n">
        <v>5738</v>
      </c>
      <c r="J180" s="0" t="n">
        <v>96</v>
      </c>
      <c r="K180" s="0" t="n">
        <v>973</v>
      </c>
      <c r="L180" s="0" t="n">
        <v>3727</v>
      </c>
      <c r="M180" s="0" t="n">
        <v>1621</v>
      </c>
      <c r="N180" s="0" t="n">
        <v>2473</v>
      </c>
      <c r="O180" s="0" t="n">
        <v>276</v>
      </c>
      <c r="P180" s="30" t="n">
        <f aca="false">SUM(B180:O180)</f>
        <v>21556</v>
      </c>
      <c r="Q180" s="0" t="n">
        <v>700</v>
      </c>
      <c r="R180" s="0" t="n">
        <f aca="false">1640-700</f>
        <v>940</v>
      </c>
      <c r="T180" s="0" t="n">
        <v>23196</v>
      </c>
      <c r="U180" s="0" t="n">
        <v>25925</v>
      </c>
      <c r="W180" s="0" t="n">
        <f aca="false">SUM(P180,Q180,R180,S180)</f>
        <v>23196</v>
      </c>
      <c r="AA180" s="12" t="s">
        <v>213</v>
      </c>
      <c r="AB180" s="32" t="n">
        <f aca="false">B191*100/$P$191</f>
        <v>16.1879895561358</v>
      </c>
      <c r="AC180" s="32" t="n">
        <f aca="false">C191*100/$P$191</f>
        <v>7.31070496083551</v>
      </c>
      <c r="AD180" s="32" t="n">
        <f aca="false">D191*100/$P$191</f>
        <v>1.0443864229765</v>
      </c>
      <c r="AE180" s="32" t="n">
        <f aca="false">E191*100/$P$191</f>
        <v>0.783289817232376</v>
      </c>
      <c r="AF180" s="32" t="n">
        <f aca="false">F191*100/$P$191</f>
        <v>0.783289817232376</v>
      </c>
      <c r="AG180" s="32" t="n">
        <f aca="false">G191*100/$P$191</f>
        <v>2.87206266318538</v>
      </c>
      <c r="AH180" s="32" t="n">
        <f aca="false">H191*100/$P$191</f>
        <v>0.783289817232376</v>
      </c>
      <c r="AI180" s="32" t="n">
        <f aca="false">I191*100/$P$191</f>
        <v>11.7493472584856</v>
      </c>
      <c r="AJ180" s="32" t="n">
        <f aca="false">J191*100/$P$191</f>
        <v>10.443864229765</v>
      </c>
      <c r="AK180" s="32" t="n">
        <f aca="false">K191*100/$P$191</f>
        <v>2.87206266318538</v>
      </c>
      <c r="AL180" s="32" t="n">
        <f aca="false">L191*100/$P$191</f>
        <v>13.5770234986945</v>
      </c>
      <c r="AM180" s="32" t="n">
        <f aca="false">M191*100/$P$191</f>
        <v>9.92167101827676</v>
      </c>
      <c r="AN180" s="32" t="n">
        <f aca="false">N191*100/$P$191</f>
        <v>20.3655352480418</v>
      </c>
      <c r="AO180" s="32" t="n">
        <f aca="false">O191*100/$P$191</f>
        <v>1.30548302872063</v>
      </c>
      <c r="AP180" s="32" t="n">
        <f aca="false">P191*100/P191</f>
        <v>100</v>
      </c>
      <c r="AQ180" s="48" t="n">
        <f aca="false">Q191/T191*100</f>
        <v>2.60047281323877</v>
      </c>
      <c r="AR180" s="48" t="n">
        <f aca="false">R191/T191*100</f>
        <v>6.85579196217494</v>
      </c>
      <c r="AS180" s="48" t="n">
        <f aca="false">T191/U191*100</f>
        <v>78.4786641929499</v>
      </c>
    </row>
    <row r="181" customFormat="false" ht="12.6" hidden="false" customHeight="true" outlineLevel="0" collapsed="false">
      <c r="A181" s="12" t="s">
        <v>202</v>
      </c>
      <c r="B181" s="11" t="n">
        <v>235</v>
      </c>
      <c r="C181" s="0" t="n">
        <v>167</v>
      </c>
      <c r="D181" s="0" t="n">
        <v>14</v>
      </c>
      <c r="E181" s="0" t="n">
        <v>19</v>
      </c>
      <c r="F181" s="0" t="n">
        <v>16</v>
      </c>
      <c r="G181" s="0" t="n">
        <v>44</v>
      </c>
      <c r="H181" s="0" t="n">
        <v>10</v>
      </c>
      <c r="I181" s="0" t="n">
        <v>341</v>
      </c>
      <c r="J181" s="0" t="n">
        <v>104</v>
      </c>
      <c r="K181" s="0" t="n">
        <v>43</v>
      </c>
      <c r="L181" s="0" t="n">
        <v>287</v>
      </c>
      <c r="M181" s="0" t="n">
        <v>159</v>
      </c>
      <c r="N181" s="0" t="n">
        <v>250</v>
      </c>
      <c r="O181" s="0" t="n">
        <v>45</v>
      </c>
      <c r="P181" s="30" t="n">
        <f aca="false">SUM(B181:O181)</f>
        <v>1734</v>
      </c>
      <c r="Q181" s="0" t="n">
        <v>84</v>
      </c>
      <c r="R181" s="0" t="n">
        <f aca="false">143-84</f>
        <v>59</v>
      </c>
      <c r="T181" s="0" t="n">
        <v>1877</v>
      </c>
      <c r="U181" s="0" t="n">
        <v>2252</v>
      </c>
      <c r="W181" s="0" t="n">
        <f aca="false">SUM(P181,Q181,R181,S181)</f>
        <v>1877</v>
      </c>
      <c r="AA181" s="12" t="s">
        <v>42</v>
      </c>
      <c r="AB181" s="32" t="n">
        <f aca="false">B192*100/$P$192</f>
        <v>16.240491988995</v>
      </c>
      <c r="AC181" s="32" t="n">
        <f aca="false">C192*100/$P$192</f>
        <v>6.43955332578087</v>
      </c>
      <c r="AD181" s="32" t="n">
        <f aca="false">D192*100/$P$192</f>
        <v>2.45023466580353</v>
      </c>
      <c r="AE181" s="32" t="n">
        <f aca="false">E192*100/$P$192</f>
        <v>3.60737983492475</v>
      </c>
      <c r="AF181" s="32" t="n">
        <f aca="false">F192*100/$P$192</f>
        <v>1.62485839132546</v>
      </c>
      <c r="AG181" s="32" t="n">
        <f aca="false">G192*100/$P$192</f>
        <v>4.2676808545072</v>
      </c>
      <c r="AH181" s="32" t="n">
        <f aca="false">H192*100/$P$192</f>
        <v>0.407832982683282</v>
      </c>
      <c r="AI181" s="32" t="n">
        <f aca="false">I192*100/$P$192</f>
        <v>19.7588606570643</v>
      </c>
      <c r="AJ181" s="32" t="n">
        <f aca="false">J192*100/$P$192</f>
        <v>1.05680530830231</v>
      </c>
      <c r="AK181" s="32" t="n">
        <f aca="false">K192*100/$P$192</f>
        <v>6.11587635539731</v>
      </c>
      <c r="AL181" s="32" t="n">
        <f aca="false">L192*100/$P$192</f>
        <v>15.8019096941253</v>
      </c>
      <c r="AM181" s="32" t="n">
        <f aca="false">M192*100/$P$192</f>
        <v>11.5973458488429</v>
      </c>
      <c r="AN181" s="32" t="n">
        <f aca="false">N192*100/$P$192</f>
        <v>9.48373523223823</v>
      </c>
      <c r="AO181" s="32" t="n">
        <f aca="false">O192*100/$P$192</f>
        <v>1.14743486000971</v>
      </c>
      <c r="AP181" s="32" t="n">
        <f aca="false">P192*100/P192</f>
        <v>100</v>
      </c>
      <c r="AQ181" s="48" t="n">
        <f aca="false">Q192/T192*100</f>
        <v>2.58501541592625</v>
      </c>
      <c r="AR181" s="48" t="n">
        <f aca="false">R192/T192*100</f>
        <v>3.5585729256846</v>
      </c>
      <c r="AS181" s="48" t="n">
        <f aca="false">T192/U192*100</f>
        <v>88.402099920783</v>
      </c>
    </row>
    <row r="182" customFormat="false" ht="12.6" hidden="false" customHeight="true" outlineLevel="0" collapsed="false">
      <c r="A182" s="12" t="s">
        <v>203</v>
      </c>
      <c r="B182" s="11" t="n">
        <v>3961</v>
      </c>
      <c r="C182" s="0" t="n">
        <v>2019</v>
      </c>
      <c r="D182" s="0" t="n">
        <v>519</v>
      </c>
      <c r="E182" s="0" t="n">
        <v>858</v>
      </c>
      <c r="F182" s="0" t="n">
        <v>349</v>
      </c>
      <c r="G182" s="0" t="n">
        <v>1101</v>
      </c>
      <c r="H182" s="0" t="n">
        <v>143</v>
      </c>
      <c r="I182" s="0" t="n">
        <v>6369</v>
      </c>
      <c r="J182" s="0" t="n">
        <v>858</v>
      </c>
      <c r="K182" s="0" t="n">
        <v>1490</v>
      </c>
      <c r="L182" s="0" t="n">
        <v>5312</v>
      </c>
      <c r="M182" s="0" t="n">
        <v>2884</v>
      </c>
      <c r="N182" s="0" t="n">
        <v>3893</v>
      </c>
      <c r="O182" s="0" t="n">
        <v>378</v>
      </c>
      <c r="P182" s="30" t="n">
        <f aca="false">SUM(B182:O182)</f>
        <v>30134</v>
      </c>
      <c r="Q182" s="0" t="n">
        <v>1266</v>
      </c>
      <c r="R182" s="0" t="n">
        <f aca="false">2675-1266</f>
        <v>1409</v>
      </c>
      <c r="S182" s="0" t="n">
        <v>2</v>
      </c>
      <c r="T182" s="0" t="n">
        <v>32811</v>
      </c>
      <c r="U182" s="0" t="n">
        <v>37978</v>
      </c>
      <c r="W182" s="0" t="n">
        <f aca="false">SUM(P182,Q182,R182,S182)</f>
        <v>32811</v>
      </c>
      <c r="AA182" s="12" t="s">
        <v>214</v>
      </c>
      <c r="AB182" s="32" t="n">
        <f aca="false">B193*100/$P$193</f>
        <v>14.4817518248175</v>
      </c>
      <c r="AC182" s="32" t="n">
        <f aca="false">C193*100/$P$193</f>
        <v>9.24087591240876</v>
      </c>
      <c r="AD182" s="32" t="n">
        <f aca="false">D193*100/$P$193</f>
        <v>1.48905109489051</v>
      </c>
      <c r="AE182" s="32" t="n">
        <f aca="false">E193*100/$P$193</f>
        <v>2.35766423357664</v>
      </c>
      <c r="AF182" s="32" t="n">
        <f aca="false">F193*100/$P$193</f>
        <v>0.766423357664234</v>
      </c>
      <c r="AG182" s="32" t="n">
        <f aca="false">G193*100/$P$193</f>
        <v>4.37956204379562</v>
      </c>
      <c r="AH182" s="32" t="n">
        <f aca="false">H193*100/$P$193</f>
        <v>0.284671532846715</v>
      </c>
      <c r="AI182" s="32" t="n">
        <f aca="false">I193*100/$P$193</f>
        <v>24.7372262773723</v>
      </c>
      <c r="AJ182" s="32" t="n">
        <f aca="false">J193*100/$P$193</f>
        <v>0.386861313868613</v>
      </c>
      <c r="AK182" s="32" t="n">
        <f aca="false">K193*100/$P$193</f>
        <v>4.24087591240876</v>
      </c>
      <c r="AL182" s="32" t="n">
        <f aca="false">L193*100/$P$193</f>
        <v>17.1970802919708</v>
      </c>
      <c r="AM182" s="32" t="n">
        <f aca="false">M193*100/$P$193</f>
        <v>7.75182481751825</v>
      </c>
      <c r="AN182" s="32" t="n">
        <f aca="false">N193*100/$P$193</f>
        <v>11.2992700729927</v>
      </c>
      <c r="AO182" s="32" t="n">
        <f aca="false">O193*100/$P$193</f>
        <v>1.38686131386861</v>
      </c>
      <c r="AP182" s="32" t="n">
        <f aca="false">P193*100/P193</f>
        <v>100</v>
      </c>
      <c r="AQ182" s="48" t="n">
        <f aca="false">Q193/T193*100</f>
        <v>2.73630160124316</v>
      </c>
      <c r="AR182" s="48" t="n">
        <f aca="false">R193/T193*100</f>
        <v>4.58077156948855</v>
      </c>
      <c r="AS182" s="48" t="n">
        <f aca="false">T193/U193*100</f>
        <v>90.7480073574494</v>
      </c>
    </row>
    <row r="183" customFormat="false" ht="12.6" hidden="false" customHeight="true" outlineLevel="0" collapsed="false">
      <c r="A183" s="12" t="s">
        <v>204</v>
      </c>
      <c r="B183" s="11" t="n">
        <v>39</v>
      </c>
      <c r="C183" s="0" t="n">
        <v>24</v>
      </c>
      <c r="D183" s="0" t="n">
        <v>4</v>
      </c>
      <c r="E183" s="0" t="n">
        <v>3</v>
      </c>
      <c r="F183" s="0" t="n">
        <v>2</v>
      </c>
      <c r="G183" s="0" t="n">
        <v>11</v>
      </c>
      <c r="H183" s="0" t="n">
        <v>1</v>
      </c>
      <c r="I183" s="0" t="n">
        <v>80</v>
      </c>
      <c r="J183" s="0" t="n">
        <v>56</v>
      </c>
      <c r="K183" s="0" t="n">
        <v>10</v>
      </c>
      <c r="L183" s="0" t="n">
        <v>50</v>
      </c>
      <c r="M183" s="0" t="n">
        <v>45</v>
      </c>
      <c r="N183" s="0" t="n">
        <v>120</v>
      </c>
      <c r="O183" s="0" t="n">
        <v>32</v>
      </c>
      <c r="P183" s="30" t="n">
        <f aca="false">SUM(B183:O183)</f>
        <v>477</v>
      </c>
      <c r="Q183" s="0" t="n">
        <v>31</v>
      </c>
      <c r="R183" s="0" t="n">
        <f aca="false">47-31</f>
        <v>16</v>
      </c>
      <c r="T183" s="0" t="n">
        <v>524</v>
      </c>
      <c r="U183" s="0" t="n">
        <v>754</v>
      </c>
      <c r="W183" s="0" t="n">
        <f aca="false">SUM(P183,Q183,R183,S183)</f>
        <v>524</v>
      </c>
      <c r="AA183" s="12" t="s">
        <v>215</v>
      </c>
      <c r="AB183" s="32" t="n">
        <f aca="false">B194*100/$P$194</f>
        <v>9.6514745308311</v>
      </c>
      <c r="AC183" s="32" t="n">
        <f aca="false">C194*100/$P$194</f>
        <v>7.93565683646113</v>
      </c>
      <c r="AD183" s="32" t="n">
        <f aca="false">D194*100/$P$194</f>
        <v>0.64343163538874</v>
      </c>
      <c r="AE183" s="32" t="n">
        <f aca="false">E194*100/$P$194</f>
        <v>1.07238605898123</v>
      </c>
      <c r="AF183" s="32" t="n">
        <f aca="false">F194*100/$P$194</f>
        <v>1.1260053619303</v>
      </c>
      <c r="AG183" s="32" t="n">
        <f aca="false">G194*100/$P$194</f>
        <v>3.43163538873995</v>
      </c>
      <c r="AH183" s="32" t="n">
        <f aca="false">H194*100/$P$194</f>
        <v>0.804289544235925</v>
      </c>
      <c r="AI183" s="32" t="n">
        <f aca="false">I194*100/$P$194</f>
        <v>15.0670241286863</v>
      </c>
      <c r="AJ183" s="32" t="n">
        <f aca="false">J194*100/$P$194</f>
        <v>9.97319034852547</v>
      </c>
      <c r="AK183" s="32" t="n">
        <f aca="false">K194*100/$P$194</f>
        <v>1.98391420911528</v>
      </c>
      <c r="AL183" s="32" t="n">
        <f aca="false">L194*100/$P$194</f>
        <v>17.426273458445</v>
      </c>
      <c r="AM183" s="32" t="n">
        <f aca="false">M194*100/$P$194</f>
        <v>6.21983914209115</v>
      </c>
      <c r="AN183" s="32" t="n">
        <f aca="false">N194*100/$P$194</f>
        <v>22.0911528150134</v>
      </c>
      <c r="AO183" s="32" t="n">
        <f aca="false">O194*100/$P$194</f>
        <v>2.57372654155496</v>
      </c>
      <c r="AP183" s="32" t="n">
        <f aca="false">P194*100/P194</f>
        <v>100</v>
      </c>
      <c r="AQ183" s="48" t="n">
        <f aca="false">Q194/T194*100</f>
        <v>4.0448343079922</v>
      </c>
      <c r="AR183" s="48" t="n">
        <f aca="false">R194/T194*100</f>
        <v>5.0682261208577</v>
      </c>
      <c r="AS183" s="48" t="n">
        <f aca="false">T194/U194*100</f>
        <v>86.9491525423729</v>
      </c>
    </row>
    <row r="184" customFormat="false" ht="12.6" hidden="false" customHeight="true" outlineLevel="0" collapsed="false">
      <c r="A184" s="12" t="s">
        <v>205</v>
      </c>
      <c r="B184" s="11" t="n">
        <v>477</v>
      </c>
      <c r="C184" s="0" t="n">
        <v>361</v>
      </c>
      <c r="D184" s="0" t="n">
        <v>33</v>
      </c>
      <c r="E184" s="0" t="n">
        <v>102</v>
      </c>
      <c r="F184" s="0" t="n">
        <v>32</v>
      </c>
      <c r="G184" s="0" t="n">
        <v>113</v>
      </c>
      <c r="H184" s="0" t="n">
        <v>27</v>
      </c>
      <c r="I184" s="0" t="n">
        <v>767</v>
      </c>
      <c r="J184" s="0" t="n">
        <v>428</v>
      </c>
      <c r="K184" s="0" t="n">
        <v>134</v>
      </c>
      <c r="L184" s="0" t="n">
        <v>756</v>
      </c>
      <c r="M184" s="0" t="n">
        <v>475</v>
      </c>
      <c r="N184" s="0" t="n">
        <v>686</v>
      </c>
      <c r="O184" s="0" t="n">
        <v>89</v>
      </c>
      <c r="P184" s="30" t="n">
        <f aca="false">SUM(B184:O184)</f>
        <v>4480</v>
      </c>
      <c r="Q184" s="0" t="n">
        <v>192</v>
      </c>
      <c r="R184" s="0" t="n">
        <f aca="false">329-192</f>
        <v>137</v>
      </c>
      <c r="T184" s="0" t="n">
        <v>4809</v>
      </c>
      <c r="U184" s="0" t="n">
        <v>5403</v>
      </c>
      <c r="W184" s="0" t="n">
        <f aca="false">SUM(P184,Q184,R184,S184)</f>
        <v>4809</v>
      </c>
      <c r="AA184" s="12" t="s">
        <v>216</v>
      </c>
      <c r="AB184" s="32" t="n">
        <f aca="false">B195*100/$P$195</f>
        <v>8.02752293577982</v>
      </c>
      <c r="AC184" s="32" t="n">
        <f aca="false">C195*100/$P$195</f>
        <v>10.7798165137615</v>
      </c>
      <c r="AD184" s="32" t="n">
        <f aca="false">D195*100/$P$195</f>
        <v>0.344036697247706</v>
      </c>
      <c r="AE184" s="32" t="n">
        <f aca="false">E195*100/$P$195</f>
        <v>1.14678899082569</v>
      </c>
      <c r="AF184" s="32" t="n">
        <f aca="false">F195*100/$P$195</f>
        <v>0.344036697247706</v>
      </c>
      <c r="AG184" s="32" t="n">
        <f aca="false">G195*100/$P$195</f>
        <v>2.06422018348624</v>
      </c>
      <c r="AH184" s="32" t="n">
        <f aca="false">H195*100/$P$195</f>
        <v>0.114678899082569</v>
      </c>
      <c r="AI184" s="32" t="n">
        <f aca="false">I195*100/$P$195</f>
        <v>15.4816513761468</v>
      </c>
      <c r="AJ184" s="32" t="n">
        <f aca="false">J195*100/$P$195</f>
        <v>14.6788990825688</v>
      </c>
      <c r="AK184" s="32" t="n">
        <f aca="false">K195*100/$P$195</f>
        <v>3.09633027522936</v>
      </c>
      <c r="AL184" s="32" t="n">
        <f aca="false">L195*100/$P$195</f>
        <v>16.743119266055</v>
      </c>
      <c r="AM184" s="32" t="n">
        <f aca="false">M195*100/$P$195</f>
        <v>7.22477064220184</v>
      </c>
      <c r="AN184" s="32" t="n">
        <f aca="false">N195*100/$P$195</f>
        <v>18.6926605504587</v>
      </c>
      <c r="AO184" s="32" t="n">
        <f aca="false">O195*100/$P$195</f>
        <v>1.26146788990826</v>
      </c>
      <c r="AP184" s="32" t="n">
        <f aca="false">P195*100/P195</f>
        <v>100</v>
      </c>
      <c r="AQ184" s="48" t="n">
        <f aca="false">Q195/T195*100</f>
        <v>5.36082474226804</v>
      </c>
      <c r="AR184" s="48" t="n">
        <f aca="false">R195/T195*100</f>
        <v>4.74226804123711</v>
      </c>
      <c r="AS184" s="48" t="n">
        <f aca="false">T195/U195*100</f>
        <v>86.4527629233512</v>
      </c>
    </row>
    <row r="185" customFormat="false" ht="12.6" hidden="false" customHeight="true" outlineLevel="0" collapsed="false">
      <c r="A185" s="12" t="s">
        <v>207</v>
      </c>
      <c r="B185" s="11" t="n">
        <v>119</v>
      </c>
      <c r="C185" s="0" t="n">
        <v>94</v>
      </c>
      <c r="D185" s="0" t="n">
        <v>13</v>
      </c>
      <c r="E185" s="0" t="n">
        <v>25</v>
      </c>
      <c r="F185" s="0" t="n">
        <v>12</v>
      </c>
      <c r="G185" s="0" t="n">
        <v>42</v>
      </c>
      <c r="H185" s="0" t="n">
        <v>5</v>
      </c>
      <c r="I185" s="0" t="n">
        <v>261</v>
      </c>
      <c r="J185" s="0" t="n">
        <v>169</v>
      </c>
      <c r="K185" s="0" t="n">
        <v>33</v>
      </c>
      <c r="L185" s="0" t="n">
        <v>192</v>
      </c>
      <c r="M185" s="0" t="n">
        <v>137</v>
      </c>
      <c r="N185" s="0" t="n">
        <v>258</v>
      </c>
      <c r="O185" s="0" t="n">
        <v>19</v>
      </c>
      <c r="P185" s="30" t="n">
        <f aca="false">SUM(B185:O185)</f>
        <v>1379</v>
      </c>
      <c r="Q185" s="0" t="n">
        <v>84</v>
      </c>
      <c r="R185" s="0" t="n">
        <f aca="false">132-84</f>
        <v>48</v>
      </c>
      <c r="T185" s="0" t="n">
        <v>1511</v>
      </c>
      <c r="U185" s="0" t="n">
        <v>1821</v>
      </c>
      <c r="W185" s="0" t="n">
        <f aca="false">SUM(P185,Q185,R185,S185)</f>
        <v>1511</v>
      </c>
      <c r="AA185" s="12" t="s">
        <v>217</v>
      </c>
      <c r="AB185" s="32" t="n">
        <f aca="false">B196*100/$P$196</f>
        <v>18.4351914036266</v>
      </c>
      <c r="AC185" s="32" t="n">
        <f aca="false">C196*100/$P$196</f>
        <v>14.5735392881128</v>
      </c>
      <c r="AD185" s="32" t="n">
        <f aca="false">D196*100/$P$196</f>
        <v>0.973807924781733</v>
      </c>
      <c r="AE185" s="32" t="n">
        <f aca="false">E196*100/$P$196</f>
        <v>2.14909335124244</v>
      </c>
      <c r="AF185" s="32" t="n">
        <f aca="false">F196*100/$P$196</f>
        <v>1.07454667562122</v>
      </c>
      <c r="AG185" s="32" t="n">
        <f aca="false">G196*100/$P$196</f>
        <v>2.48488918737408</v>
      </c>
      <c r="AH185" s="32" t="n">
        <f aca="false">H196*100/$P$196</f>
        <v>0.369375419744795</v>
      </c>
      <c r="AI185" s="32" t="n">
        <f aca="false">I196*100/$P$196</f>
        <v>19.5768972464741</v>
      </c>
      <c r="AJ185" s="32" t="n">
        <f aca="false">J196*100/$P$196</f>
        <v>1.54466084620551</v>
      </c>
      <c r="AK185" s="32" t="n">
        <f aca="false">K196*100/$P$196</f>
        <v>3.76091336467428</v>
      </c>
      <c r="AL185" s="32" t="n">
        <f aca="false">L196*100/$P$196</f>
        <v>22.4647414372062</v>
      </c>
      <c r="AM185" s="32" t="n">
        <f aca="false">M196*100/$P$196</f>
        <v>6.81665547347213</v>
      </c>
      <c r="AN185" s="32" t="n">
        <f aca="false">N196*100/$P$196</f>
        <v>3.76091336467428</v>
      </c>
      <c r="AO185" s="32" t="n">
        <f aca="false">O196*100/$P$196</f>
        <v>2.01477501678979</v>
      </c>
      <c r="AP185" s="32" t="n">
        <f aca="false">P196*100/P196</f>
        <v>100</v>
      </c>
      <c r="AQ185" s="48" t="n">
        <f aca="false">Q196/T196*100</f>
        <v>2.43589743589744</v>
      </c>
      <c r="AR185" s="48" t="n">
        <f aca="false">R196/T196*100</f>
        <v>2.11538461538462</v>
      </c>
      <c r="AS185" s="48" t="n">
        <f aca="false">T196/U196*100</f>
        <v>89.0919474585951</v>
      </c>
    </row>
    <row r="186" customFormat="false" ht="12.6" hidden="false" customHeight="true" outlineLevel="0" collapsed="false">
      <c r="A186" s="12" t="s">
        <v>208</v>
      </c>
      <c r="B186" s="11" t="n">
        <v>410</v>
      </c>
      <c r="C186" s="0" t="n">
        <v>249</v>
      </c>
      <c r="D186" s="0" t="n">
        <v>22</v>
      </c>
      <c r="E186" s="0" t="n">
        <v>51</v>
      </c>
      <c r="F186" s="0" t="n">
        <v>8</v>
      </c>
      <c r="G186" s="0" t="n">
        <v>121</v>
      </c>
      <c r="H186" s="0" t="n">
        <v>12</v>
      </c>
      <c r="I186" s="0" t="n">
        <v>794</v>
      </c>
      <c r="J186" s="0" t="n">
        <v>435</v>
      </c>
      <c r="K186" s="0" t="n">
        <v>124</v>
      </c>
      <c r="L186" s="0" t="n">
        <v>391</v>
      </c>
      <c r="M186" s="0" t="n">
        <v>250</v>
      </c>
      <c r="N186" s="0" t="n">
        <v>499</v>
      </c>
      <c r="O186" s="0" t="n">
        <v>42</v>
      </c>
      <c r="P186" s="30" t="n">
        <f aca="false">SUM(B186:O186)</f>
        <v>3408</v>
      </c>
      <c r="Q186" s="0" t="n">
        <v>124</v>
      </c>
      <c r="R186" s="0" t="n">
        <f aca="false">276-124</f>
        <v>152</v>
      </c>
      <c r="T186" s="0" t="n">
        <v>3684</v>
      </c>
      <c r="U186" s="0" t="n">
        <v>4356</v>
      </c>
      <c r="W186" s="0" t="n">
        <f aca="false">SUM(P186,Q186,R186,S186)</f>
        <v>3684</v>
      </c>
      <c r="AA186" s="12" t="s">
        <v>218</v>
      </c>
      <c r="AB186" s="32" t="n">
        <f aca="false">B197*100/$P$197</f>
        <v>16.1741214057508</v>
      </c>
      <c r="AC186" s="32" t="n">
        <f aca="false">C197*100/$P$197</f>
        <v>8.14696485623003</v>
      </c>
      <c r="AD186" s="32" t="n">
        <f aca="false">D197*100/$P$197</f>
        <v>1.39776357827476</v>
      </c>
      <c r="AE186" s="32" t="n">
        <f aca="false">E197*100/$P$197</f>
        <v>2.35623003194888</v>
      </c>
      <c r="AF186" s="32" t="n">
        <f aca="false">F197*100/$P$197</f>
        <v>0.838658146964856</v>
      </c>
      <c r="AG186" s="32" t="n">
        <f aca="false">G197*100/$P$197</f>
        <v>5.35143769968051</v>
      </c>
      <c r="AH186" s="32" t="n">
        <f aca="false">H197*100/$P$197</f>
        <v>0.319488817891374</v>
      </c>
      <c r="AI186" s="32" t="n">
        <f aca="false">I197*100/$P$197</f>
        <v>20.4073482428115</v>
      </c>
      <c r="AJ186" s="32" t="n">
        <f aca="false">J197*100/$P$197</f>
        <v>2.27635782747604</v>
      </c>
      <c r="AK186" s="32" t="n">
        <f aca="false">K197*100/$P$197</f>
        <v>4.2332268370607</v>
      </c>
      <c r="AL186" s="32" t="n">
        <f aca="false">L197*100/$P$197</f>
        <v>11.6613418530351</v>
      </c>
      <c r="AM186" s="32" t="n">
        <f aca="false">M197*100/$P$197</f>
        <v>10.7827476038339</v>
      </c>
      <c r="AN186" s="32" t="n">
        <f aca="false">N197*100/$P$197</f>
        <v>15.1357827476038</v>
      </c>
      <c r="AO186" s="32" t="n">
        <f aca="false">O197*100/$P$197</f>
        <v>0.9185303514377</v>
      </c>
      <c r="AP186" s="32" t="n">
        <f aca="false">P197*100/P197</f>
        <v>100</v>
      </c>
      <c r="AQ186" s="48" t="n">
        <f aca="false">Q197/T197*100</f>
        <v>4.55034037979219</v>
      </c>
      <c r="AR186" s="48" t="n">
        <f aca="false">R197/T197*100</f>
        <v>5.73271228950197</v>
      </c>
      <c r="AS186" s="48" t="n">
        <f aca="false">T197/U197*100</f>
        <v>82.3789846517119</v>
      </c>
    </row>
    <row r="187" customFormat="false" ht="12.6" hidden="false" customHeight="true" outlineLevel="0" collapsed="false">
      <c r="A187" s="12" t="s">
        <v>209</v>
      </c>
      <c r="B187" s="11" t="n">
        <v>54</v>
      </c>
      <c r="C187" s="0" t="n">
        <v>24</v>
      </c>
      <c r="E187" s="0" t="n">
        <v>2</v>
      </c>
      <c r="F187" s="0" t="n">
        <v>3</v>
      </c>
      <c r="G187" s="0" t="n">
        <v>12</v>
      </c>
      <c r="H187" s="0" t="n">
        <v>1</v>
      </c>
      <c r="I187" s="0" t="n">
        <v>58</v>
      </c>
      <c r="J187" s="0" t="n">
        <v>66</v>
      </c>
      <c r="K187" s="0" t="n">
        <v>7</v>
      </c>
      <c r="L187" s="0" t="n">
        <v>38</v>
      </c>
      <c r="M187" s="0" t="n">
        <v>26</v>
      </c>
      <c r="N187" s="0" t="n">
        <v>69</v>
      </c>
      <c r="O187" s="0" t="n">
        <v>3</v>
      </c>
      <c r="P187" s="30" t="n">
        <f aca="false">SUM(B187:O187)</f>
        <v>363</v>
      </c>
      <c r="Q187" s="0" t="n">
        <v>37</v>
      </c>
      <c r="R187" s="0" t="n">
        <f aca="false">65-37</f>
        <v>28</v>
      </c>
      <c r="T187" s="0" t="n">
        <v>428</v>
      </c>
      <c r="U187" s="0" t="n">
        <v>571</v>
      </c>
      <c r="W187" s="0" t="n">
        <f aca="false">SUM(P187,Q187,R187,S187)</f>
        <v>428</v>
      </c>
      <c r="AA187" s="12" t="s">
        <v>219</v>
      </c>
      <c r="AB187" s="32" t="n">
        <f aca="false">B198*100/$P$198</f>
        <v>9.18534718425369</v>
      </c>
      <c r="AC187" s="32" t="n">
        <f aca="false">C198*100/$P$198</f>
        <v>10.6615636960087</v>
      </c>
      <c r="AD187" s="32" t="n">
        <f aca="false">D198*100/$P$198</f>
        <v>0.765445598687808</v>
      </c>
      <c r="AE187" s="32" t="n">
        <f aca="false">E198*100/$P$198</f>
        <v>1.85893931109896</v>
      </c>
      <c r="AF187" s="32" t="n">
        <f aca="false">F198*100/$P$198</f>
        <v>1.0388190267906</v>
      </c>
      <c r="AG187" s="32" t="n">
        <f aca="false">G198*100/$P$198</f>
        <v>2.4603608529251</v>
      </c>
      <c r="AH187" s="32" t="n">
        <f aca="false">H198*100/$P$198</f>
        <v>0.656096227446692</v>
      </c>
      <c r="AI187" s="32" t="n">
        <f aca="false">I198*100/$P$198</f>
        <v>16.5117550574084</v>
      </c>
      <c r="AJ187" s="32" t="n">
        <f aca="false">J198*100/$P$198</f>
        <v>9.13067249863313</v>
      </c>
      <c r="AK187" s="32" t="n">
        <f aca="false">K198*100/$P$198</f>
        <v>2.40568616730454</v>
      </c>
      <c r="AL187" s="32" t="n">
        <f aca="false">L198*100/$P$198</f>
        <v>18.8627665390924</v>
      </c>
      <c r="AM187" s="32" t="n">
        <f aca="false">M198*100/$P$198</f>
        <v>8.36522689994533</v>
      </c>
      <c r="AN187" s="32" t="n">
        <f aca="false">N198*100/$P$198</f>
        <v>15.9103335155823</v>
      </c>
      <c r="AO187" s="32" t="n">
        <f aca="false">O198*100/$P$198</f>
        <v>2.18698742482231</v>
      </c>
      <c r="AP187" s="32" t="n">
        <f aca="false">P198*100/P198</f>
        <v>100</v>
      </c>
      <c r="AQ187" s="48" t="n">
        <f aca="false">Q198/T198*100</f>
        <v>3.04105423213381</v>
      </c>
      <c r="AR187" s="48" t="n">
        <f aca="false">R198/T198*100</f>
        <v>4.25747592498733</v>
      </c>
      <c r="AS187" s="48" t="n">
        <f aca="false">T198/U198*100</f>
        <v>83.3192567567568</v>
      </c>
    </row>
    <row r="188" customFormat="false" ht="12.6" hidden="false" customHeight="true" outlineLevel="0" collapsed="false">
      <c r="A188" s="12" t="s">
        <v>210</v>
      </c>
      <c r="B188" s="11" t="n">
        <v>1060</v>
      </c>
      <c r="C188" s="0" t="n">
        <v>664</v>
      </c>
      <c r="D188" s="0" t="n">
        <v>56</v>
      </c>
      <c r="E188" s="0" t="n">
        <v>261</v>
      </c>
      <c r="F188" s="0" t="n">
        <v>101</v>
      </c>
      <c r="G188" s="0" t="n">
        <v>419</v>
      </c>
      <c r="H188" s="0" t="n">
        <v>35</v>
      </c>
      <c r="I188" s="0" t="n">
        <v>2038</v>
      </c>
      <c r="J188" s="0" t="n">
        <v>17</v>
      </c>
      <c r="K188" s="0" t="n">
        <v>395</v>
      </c>
      <c r="L188" s="0" t="n">
        <v>866</v>
      </c>
      <c r="M188" s="0" t="n">
        <v>430</v>
      </c>
      <c r="N188" s="0" t="n">
        <v>407</v>
      </c>
      <c r="O188" s="0" t="n">
        <v>174</v>
      </c>
      <c r="P188" s="30" t="n">
        <f aca="false">SUM(B188:O188)</f>
        <v>6923</v>
      </c>
      <c r="Q188" s="0" t="n">
        <v>171</v>
      </c>
      <c r="R188" s="0" t="n">
        <f aca="false">505-171</f>
        <v>334</v>
      </c>
      <c r="T188" s="0" t="n">
        <v>7428</v>
      </c>
      <c r="U188" s="0" t="n">
        <v>8116</v>
      </c>
      <c r="W188" s="0" t="n">
        <f aca="false">SUM(P188,Q188,R188,S188)</f>
        <v>7428</v>
      </c>
      <c r="AA188" s="12" t="s">
        <v>220</v>
      </c>
      <c r="AB188" s="32" t="n">
        <f aca="false">B199*100/$P$199</f>
        <v>13.1632769003522</v>
      </c>
      <c r="AC188" s="32" t="n">
        <f aca="false">C199*100/$P$199</f>
        <v>11.2259970457903</v>
      </c>
      <c r="AD188" s="32" t="n">
        <f aca="false">D199*100/$P$199</f>
        <v>2.26110669242132</v>
      </c>
      <c r="AE188" s="32" t="n">
        <f aca="false">E199*100/$P$199</f>
        <v>2.65310760140893</v>
      </c>
      <c r="AF188" s="32" t="n">
        <f aca="false">F199*100/$P$199</f>
        <v>1.22145210771503</v>
      </c>
      <c r="AG188" s="32" t="n">
        <f aca="false">G199*100/$P$199</f>
        <v>4.09044426769685</v>
      </c>
      <c r="AH188" s="32" t="n">
        <f aca="false">H199*100/$P$199</f>
        <v>0.443131462333826</v>
      </c>
      <c r="AI188" s="32" t="n">
        <f aca="false">I199*100/$P$199</f>
        <v>26.0424951710033</v>
      </c>
      <c r="AJ188" s="32" t="n">
        <f aca="false">J199*100/$P$199</f>
        <v>0.357913873423475</v>
      </c>
      <c r="AK188" s="32" t="n">
        <f aca="false">K199*100/$P$199</f>
        <v>4.78354732416771</v>
      </c>
      <c r="AL188" s="32" t="n">
        <f aca="false">L199*100/$P$199</f>
        <v>19.2364504033633</v>
      </c>
      <c r="AM188" s="32" t="n">
        <f aca="false">M199*100/$P$199</f>
        <v>5.47665038063856</v>
      </c>
      <c r="AN188" s="32" t="n">
        <f aca="false">N199*100/$P$199</f>
        <v>7.34575616407227</v>
      </c>
      <c r="AO188" s="32" t="n">
        <f aca="false">O199*100/$P$199</f>
        <v>1.698670605613</v>
      </c>
      <c r="AP188" s="32" t="n">
        <f aca="false">P199*100/P199</f>
        <v>100</v>
      </c>
      <c r="AQ188" s="48" t="n">
        <f aca="false">Q199/T199*100</f>
        <v>2.9692082111437</v>
      </c>
      <c r="AR188" s="48" t="n">
        <f aca="false">R199/T199*100</f>
        <v>4.8229995810641</v>
      </c>
      <c r="AS188" s="48" t="n">
        <f aca="false">T199/U199*100</f>
        <v>90.0839701858666</v>
      </c>
    </row>
    <row r="189" customFormat="false" ht="12.6" hidden="false" customHeight="true" outlineLevel="0" collapsed="false">
      <c r="A189" s="12" t="s">
        <v>211</v>
      </c>
      <c r="B189" s="11" t="n">
        <v>24</v>
      </c>
      <c r="C189" s="0" t="n">
        <v>41</v>
      </c>
      <c r="D189" s="0" t="n">
        <v>1</v>
      </c>
      <c r="E189" s="0" t="n">
        <v>7</v>
      </c>
      <c r="F189" s="0" t="n">
        <v>2</v>
      </c>
      <c r="G189" s="0" t="n">
        <v>8</v>
      </c>
      <c r="I189" s="0" t="n">
        <v>74</v>
      </c>
      <c r="J189" s="0" t="n">
        <v>81</v>
      </c>
      <c r="K189" s="0" t="n">
        <v>8</v>
      </c>
      <c r="L189" s="0" t="n">
        <v>65</v>
      </c>
      <c r="M189" s="0" t="n">
        <v>27</v>
      </c>
      <c r="N189" s="0" t="n">
        <v>114</v>
      </c>
      <c r="O189" s="0" t="n">
        <v>7</v>
      </c>
      <c r="P189" s="30" t="n">
        <f aca="false">SUM(B189:O189)</f>
        <v>459</v>
      </c>
      <c r="Q189" s="0" t="n">
        <v>40</v>
      </c>
      <c r="R189" s="0" t="n">
        <f aca="false">72-40</f>
        <v>32</v>
      </c>
      <c r="S189" s="0" t="n">
        <v>4</v>
      </c>
      <c r="T189" s="0" t="n">
        <v>535</v>
      </c>
      <c r="U189" s="0" t="n">
        <v>598</v>
      </c>
      <c r="W189" s="0" t="n">
        <f aca="false">SUM(P189,Q189,R189,S189)</f>
        <v>535</v>
      </c>
      <c r="AA189" s="12" t="s">
        <v>221</v>
      </c>
      <c r="AB189" s="32" t="n">
        <f aca="false">B200*100/$P$200</f>
        <v>9.24225028702641</v>
      </c>
      <c r="AC189" s="32" t="n">
        <f aca="false">C200*100/$P$200</f>
        <v>8.78300803673938</v>
      </c>
      <c r="AD189" s="32" t="n">
        <f aca="false">D200*100/$P$200</f>
        <v>0.746268656716418</v>
      </c>
      <c r="AE189" s="32" t="n">
        <f aca="false">E200*100/$P$200</f>
        <v>2.1239954075775</v>
      </c>
      <c r="AF189" s="32" t="n">
        <f aca="false">F200*100/$P$200</f>
        <v>0.34443168771527</v>
      </c>
      <c r="AG189" s="32" t="n">
        <f aca="false">G200*100/$P$200</f>
        <v>2.46842709529277</v>
      </c>
      <c r="AH189" s="32" t="n">
        <f aca="false">H200*100/$P$200</f>
        <v>0.631458094144661</v>
      </c>
      <c r="AI189" s="32" t="n">
        <f aca="false">I200*100/$P$200</f>
        <v>25.2583237657865</v>
      </c>
      <c r="AJ189" s="32" t="n">
        <f aca="false">J200*100/$P$200</f>
        <v>8.7256027554535</v>
      </c>
      <c r="AK189" s="32" t="n">
        <f aca="false">K200*100/$P$200</f>
        <v>3.50172215843858</v>
      </c>
      <c r="AL189" s="32" t="n">
        <f aca="false">L200*100/$P$200</f>
        <v>16.2456946039036</v>
      </c>
      <c r="AM189" s="32" t="n">
        <f aca="false">M200*100/$P$200</f>
        <v>6.65901262916188</v>
      </c>
      <c r="AN189" s="32" t="n">
        <f aca="false">N200*100/$P$200</f>
        <v>13.7198622273249</v>
      </c>
      <c r="AO189" s="32" t="n">
        <f aca="false">O200*100/$P$200</f>
        <v>1.54994259471871</v>
      </c>
      <c r="AP189" s="32" t="n">
        <f aca="false">P200*100/P200</f>
        <v>100</v>
      </c>
      <c r="AQ189" s="48" t="n">
        <f aca="false">Q200/T200*100</f>
        <v>6.35987590486039</v>
      </c>
      <c r="AR189" s="48" t="n">
        <f aca="false">R200/T200*100</f>
        <v>3.56773526370217</v>
      </c>
      <c r="AS189" s="48" t="n">
        <f aca="false">T200/U200*100</f>
        <v>89.537037037037</v>
      </c>
    </row>
    <row r="190" customFormat="false" ht="12.6" hidden="false" customHeight="true" outlineLevel="0" collapsed="false">
      <c r="A190" s="12" t="s">
        <v>212</v>
      </c>
      <c r="B190" s="11" t="n">
        <v>348</v>
      </c>
      <c r="C190" s="0" t="n">
        <v>212</v>
      </c>
      <c r="D190" s="0" t="n">
        <v>8</v>
      </c>
      <c r="E190" s="0" t="n">
        <v>53</v>
      </c>
      <c r="F190" s="0" t="n">
        <v>13</v>
      </c>
      <c r="G190" s="0" t="n">
        <v>38</v>
      </c>
      <c r="H190" s="0" t="n">
        <v>10</v>
      </c>
      <c r="I190" s="0" t="n">
        <v>431</v>
      </c>
      <c r="J190" s="0" t="n">
        <v>254</v>
      </c>
      <c r="K190" s="0" t="n">
        <v>92</v>
      </c>
      <c r="L190" s="0" t="n">
        <v>673</v>
      </c>
      <c r="M190" s="0" t="n">
        <v>167</v>
      </c>
      <c r="N190" s="0" t="n">
        <v>346</v>
      </c>
      <c r="O190" s="0" t="n">
        <v>89</v>
      </c>
      <c r="P190" s="30" t="n">
        <f aca="false">SUM(B190:O190)</f>
        <v>2734</v>
      </c>
      <c r="Q190" s="0" t="n">
        <v>108</v>
      </c>
      <c r="R190" s="0" t="n">
        <f aca="false">219-108</f>
        <v>111</v>
      </c>
      <c r="T190" s="0" t="n">
        <v>2953</v>
      </c>
      <c r="U190" s="0" t="n">
        <v>3499</v>
      </c>
      <c r="W190" s="0" t="n">
        <f aca="false">SUM(P190,Q190,R190,S190)</f>
        <v>2953</v>
      </c>
      <c r="AA190" s="12" t="s">
        <v>222</v>
      </c>
      <c r="AB190" s="32" t="n">
        <f aca="false">B201*100/$P$201</f>
        <v>10.9231709802323</v>
      </c>
      <c r="AC190" s="32" t="n">
        <f aca="false">C201*100/$P$201</f>
        <v>6.88811901365396</v>
      </c>
      <c r="AD190" s="32" t="n">
        <f aca="false">D201*100/$P$201</f>
        <v>1.12084776849399</v>
      </c>
      <c r="AE190" s="32" t="n">
        <f aca="false">E201*100/$P$201</f>
        <v>1.77297737925413</v>
      </c>
      <c r="AF190" s="32" t="n">
        <f aca="false">F201*100/$P$201</f>
        <v>0.815162013450173</v>
      </c>
      <c r="AG190" s="32" t="n">
        <f aca="false">G201*100/$P$201</f>
        <v>2.71041369472183</v>
      </c>
      <c r="AH190" s="32" t="n">
        <f aca="false">H201*100/$P$201</f>
        <v>0.427960057061341</v>
      </c>
      <c r="AI190" s="32" t="n">
        <f aca="false">I201*100/$P$201</f>
        <v>21.9686162624822</v>
      </c>
      <c r="AJ190" s="32" t="n">
        <f aca="false">J201*100/$P$201</f>
        <v>2.87344609741186</v>
      </c>
      <c r="AK190" s="32" t="n">
        <f aca="false">K201*100/$P$201</f>
        <v>3.85164051355207</v>
      </c>
      <c r="AL190" s="32" t="n">
        <f aca="false">L201*100/$P$201</f>
        <v>21.1126961483595</v>
      </c>
      <c r="AM190" s="32" t="n">
        <f aca="false">M201*100/$P$201</f>
        <v>8.59995924189933</v>
      </c>
      <c r="AN190" s="32" t="n">
        <f aca="false">N201*100/$P$201</f>
        <v>15.5084573058895</v>
      </c>
      <c r="AO190" s="32" t="n">
        <f aca="false">O201*100/$P$201</f>
        <v>1.4265335235378</v>
      </c>
      <c r="AP190" s="32" t="n">
        <f aca="false">P201*100/P201</f>
        <v>100</v>
      </c>
      <c r="AQ190" s="48" t="n">
        <f aca="false">Q201/T201*100</f>
        <v>4.17927382753404</v>
      </c>
      <c r="AR190" s="48" t="n">
        <f aca="false">R201/T201*100</f>
        <v>3.02571860816944</v>
      </c>
      <c r="AS190" s="48" t="n">
        <f aca="false">T201/U201*100</f>
        <v>91.8853171155517</v>
      </c>
    </row>
    <row r="191" customFormat="false" ht="12.6" hidden="false" customHeight="true" outlineLevel="0" collapsed="false">
      <c r="A191" s="12" t="s">
        <v>213</v>
      </c>
      <c r="B191" s="11" t="n">
        <v>62</v>
      </c>
      <c r="C191" s="0" t="n">
        <v>28</v>
      </c>
      <c r="D191" s="0" t="n">
        <v>4</v>
      </c>
      <c r="E191" s="0" t="n">
        <v>3</v>
      </c>
      <c r="F191" s="0" t="n">
        <v>3</v>
      </c>
      <c r="G191" s="0" t="n">
        <v>11</v>
      </c>
      <c r="H191" s="0" t="n">
        <v>3</v>
      </c>
      <c r="I191" s="0" t="n">
        <v>45</v>
      </c>
      <c r="J191" s="0" t="n">
        <v>40</v>
      </c>
      <c r="K191" s="0" t="n">
        <v>11</v>
      </c>
      <c r="L191" s="0" t="n">
        <v>52</v>
      </c>
      <c r="M191" s="0" t="n">
        <v>38</v>
      </c>
      <c r="N191" s="0" t="n">
        <v>78</v>
      </c>
      <c r="O191" s="0" t="n">
        <v>5</v>
      </c>
      <c r="P191" s="30" t="n">
        <f aca="false">SUM(B191:O191)</f>
        <v>383</v>
      </c>
      <c r="Q191" s="0" t="n">
        <v>11</v>
      </c>
      <c r="R191" s="0" t="n">
        <f aca="false">40-11</f>
        <v>29</v>
      </c>
      <c r="T191" s="0" t="n">
        <v>423</v>
      </c>
      <c r="U191" s="0" t="n">
        <v>539</v>
      </c>
      <c r="W191" s="0" t="n">
        <f aca="false">SUM(P191,Q191,R191,S191)</f>
        <v>423</v>
      </c>
      <c r="AA191" s="12" t="s">
        <v>223</v>
      </c>
      <c r="AB191" s="32" t="n">
        <f aca="false">B202*100/$P$202</f>
        <v>9.92608236536431</v>
      </c>
      <c r="AC191" s="32" t="n">
        <f aca="false">C202*100/$P$202</f>
        <v>9.71488912354805</v>
      </c>
      <c r="AD191" s="32" t="n">
        <f aca="false">D202*100/$P$202</f>
        <v>0.739176346356917</v>
      </c>
      <c r="AE191" s="32" t="n">
        <f aca="false">E202*100/$P$202</f>
        <v>1.16156282998944</v>
      </c>
      <c r="AF191" s="32" t="n">
        <f aca="false">F202*100/$P$202</f>
        <v>0.950369588173178</v>
      </c>
      <c r="AG191" s="32" t="n">
        <f aca="false">G202*100/$P$202</f>
        <v>2.85110876451954</v>
      </c>
      <c r="AH191" s="32" t="n">
        <f aca="false">H202*100/$P$202</f>
        <v>0.422386483632524</v>
      </c>
      <c r="AI191" s="32" t="n">
        <f aca="false">I202*100/$P$202</f>
        <v>15.4171066525871</v>
      </c>
      <c r="AJ191" s="32" t="n">
        <f aca="false">J202*100/$P$202</f>
        <v>5.8078141499472</v>
      </c>
      <c r="AK191" s="32" t="n">
        <f aca="false">K202*100/$P$202</f>
        <v>2.63991552270327</v>
      </c>
      <c r="AL191" s="32" t="n">
        <f aca="false">L202*100/$P$202</f>
        <v>22.0696937697994</v>
      </c>
      <c r="AM191" s="32" t="n">
        <f aca="false">M202*100/$P$202</f>
        <v>14.2555438225977</v>
      </c>
      <c r="AN191" s="32" t="n">
        <f aca="false">N202*100/$P$202</f>
        <v>11.8268215417107</v>
      </c>
      <c r="AO191" s="32" t="n">
        <f aca="false">O202*100/$P$202</f>
        <v>2.21752903907075</v>
      </c>
      <c r="AP191" s="32" t="n">
        <f aca="false">P202*100/P202</f>
        <v>100</v>
      </c>
      <c r="AQ191" s="48" t="n">
        <f aca="false">Q202/T202*100</f>
        <v>5.66037735849057</v>
      </c>
      <c r="AR191" s="48" t="n">
        <f aca="false">R202/T202*100</f>
        <v>5</v>
      </c>
      <c r="AS191" s="48" t="n">
        <f aca="false">T202/U202*100</f>
        <v>84.7322142286171</v>
      </c>
    </row>
    <row r="192" customFormat="false" ht="12.6" hidden="false" customHeight="true" outlineLevel="0" collapsed="false">
      <c r="A192" s="12" t="s">
        <v>42</v>
      </c>
      <c r="B192" s="11" t="n">
        <v>10035</v>
      </c>
      <c r="C192" s="0" t="n">
        <v>3979</v>
      </c>
      <c r="D192" s="0" t="n">
        <v>1514</v>
      </c>
      <c r="E192" s="0" t="n">
        <v>2229</v>
      </c>
      <c r="F192" s="0" t="n">
        <v>1004</v>
      </c>
      <c r="G192" s="0" t="n">
        <v>2637</v>
      </c>
      <c r="H192" s="0" t="n">
        <v>252</v>
      </c>
      <c r="I192" s="0" t="n">
        <v>12209</v>
      </c>
      <c r="J192" s="0" t="n">
        <v>653</v>
      </c>
      <c r="K192" s="0" t="n">
        <v>3779</v>
      </c>
      <c r="L192" s="0" t="n">
        <v>9764</v>
      </c>
      <c r="M192" s="0" t="n">
        <v>7166</v>
      </c>
      <c r="N192" s="0" t="n">
        <v>5860</v>
      </c>
      <c r="O192" s="0" t="n">
        <v>709</v>
      </c>
      <c r="P192" s="30" t="n">
        <f aca="false">SUM(B192:O192)</f>
        <v>61790</v>
      </c>
      <c r="Q192" s="0" t="n">
        <v>1702</v>
      </c>
      <c r="R192" s="0" t="n">
        <f aca="false">4045-1702</f>
        <v>2343</v>
      </c>
      <c r="S192" s="0" t="n">
        <v>6</v>
      </c>
      <c r="T192" s="0" t="n">
        <v>65841</v>
      </c>
      <c r="U192" s="0" t="n">
        <v>74479</v>
      </c>
      <c r="W192" s="0" t="n">
        <f aca="false">SUM(P192,Q192,R192,S192)</f>
        <v>65841</v>
      </c>
      <c r="AA192" s="12" t="s">
        <v>224</v>
      </c>
      <c r="AB192" s="32" t="n">
        <f aca="false">B203*100/$P$203</f>
        <v>13.9061116031887</v>
      </c>
      <c r="AC192" s="32" t="n">
        <f aca="false">C203*100/$P$203</f>
        <v>12.2896368467671</v>
      </c>
      <c r="AD192" s="32" t="n">
        <f aca="false">D203*100/$P$203</f>
        <v>3.38795394154119</v>
      </c>
      <c r="AE192" s="32" t="n">
        <f aca="false">E203*100/$P$203</f>
        <v>3.12223206377325</v>
      </c>
      <c r="AF192" s="32" t="n">
        <f aca="false">F203*100/$P$203</f>
        <v>1.19574844995571</v>
      </c>
      <c r="AG192" s="32" t="n">
        <f aca="false">G203*100/$P$203</f>
        <v>3.53188662533215</v>
      </c>
      <c r="AH192" s="32" t="n">
        <f aca="false">H203*100/$P$203</f>
        <v>0.642161204605846</v>
      </c>
      <c r="AI192" s="32" t="n">
        <f aca="false">I203*100/$P$203</f>
        <v>26.1625332152347</v>
      </c>
      <c r="AJ192" s="32" t="n">
        <f aca="false">J203*100/$P$203</f>
        <v>0.37643932683791</v>
      </c>
      <c r="AK192" s="32" t="n">
        <f aca="false">K203*100/$P$203</f>
        <v>4.81620903454384</v>
      </c>
      <c r="AL192" s="32" t="n">
        <f aca="false">L203*100/$P$203</f>
        <v>16.685119574845</v>
      </c>
      <c r="AM192" s="32" t="n">
        <f aca="false">M203*100/$P$203</f>
        <v>4.88263950398583</v>
      </c>
      <c r="AN192" s="32" t="n">
        <f aca="false">N203*100/$P$203</f>
        <v>6.58768821966342</v>
      </c>
      <c r="AO192" s="32" t="n">
        <f aca="false">O203*100/$P$203</f>
        <v>2.41364038972542</v>
      </c>
      <c r="AP192" s="32" t="n">
        <f aca="false">P203*100/P203</f>
        <v>100</v>
      </c>
      <c r="AQ192" s="48" t="n">
        <f aca="false">Q203/T203*100</f>
        <v>2.7210196237103</v>
      </c>
      <c r="AR192" s="48" t="n">
        <f aca="false">R203/T203*100</f>
        <v>5.91745903297593</v>
      </c>
      <c r="AS192" s="48" t="n">
        <f aca="false">T203/U203*100</f>
        <v>88.8629213483146</v>
      </c>
    </row>
    <row r="193" customFormat="false" ht="12.6" hidden="false" customHeight="true" outlineLevel="0" collapsed="false">
      <c r="A193" s="12" t="s">
        <v>214</v>
      </c>
      <c r="B193" s="11" t="n">
        <v>1984</v>
      </c>
      <c r="C193" s="0" t="n">
        <v>1266</v>
      </c>
      <c r="D193" s="0" t="n">
        <v>204</v>
      </c>
      <c r="E193" s="0" t="n">
        <v>323</v>
      </c>
      <c r="F193" s="0" t="n">
        <v>105</v>
      </c>
      <c r="G193" s="0" t="n">
        <v>600</v>
      </c>
      <c r="H193" s="0" t="n">
        <v>39</v>
      </c>
      <c r="I193" s="0" t="n">
        <v>3389</v>
      </c>
      <c r="J193" s="0" t="n">
        <v>53</v>
      </c>
      <c r="K193" s="0" t="n">
        <v>581</v>
      </c>
      <c r="L193" s="0" t="n">
        <v>2356</v>
      </c>
      <c r="M193" s="0" t="n">
        <v>1062</v>
      </c>
      <c r="N193" s="0" t="n">
        <v>1548</v>
      </c>
      <c r="O193" s="0" t="n">
        <v>190</v>
      </c>
      <c r="P193" s="30" t="n">
        <f aca="false">SUM(B193:O193)</f>
        <v>13700</v>
      </c>
      <c r="Q193" s="0" t="n">
        <v>405</v>
      </c>
      <c r="R193" s="0" t="n">
        <f aca="false">1083-405</f>
        <v>678</v>
      </c>
      <c r="S193" s="0" t="n">
        <v>18</v>
      </c>
      <c r="T193" s="0" t="n">
        <v>14801</v>
      </c>
      <c r="U193" s="0" t="n">
        <v>16310</v>
      </c>
      <c r="W193" s="0" t="n">
        <f aca="false">SUM(P193,Q193,R193,S193)</f>
        <v>14801</v>
      </c>
      <c r="AA193" s="12" t="s">
        <v>225</v>
      </c>
      <c r="AB193" s="32" t="n">
        <f aca="false">B204*100/$P$204</f>
        <v>13.4724857685009</v>
      </c>
      <c r="AC193" s="32" t="n">
        <f aca="false">C204*100/$P$204</f>
        <v>7.02087286527514</v>
      </c>
      <c r="AD193" s="32" t="n">
        <f aca="false">D204*100/$P$204</f>
        <v>0.569259962049336</v>
      </c>
      <c r="AE193" s="32" t="n">
        <f aca="false">E204*100/$P$204</f>
        <v>0.379506641366224</v>
      </c>
      <c r="AF193" s="32" t="n">
        <f aca="false">F204*100/$P$204</f>
        <v>0.569259962049336</v>
      </c>
      <c r="AG193" s="32" t="n">
        <f aca="false">G204*100/$P$204</f>
        <v>3.41555977229602</v>
      </c>
      <c r="AH193" s="32" t="n">
        <f aca="false">H204*100/$P$204</f>
        <v>1.5180265654649</v>
      </c>
      <c r="AI193" s="32" t="n">
        <f aca="false">I204*100/$P$204</f>
        <v>10.6261859582543</v>
      </c>
      <c r="AJ193" s="32" t="n">
        <f aca="false">J204*100/$P$204</f>
        <v>7.59013282732448</v>
      </c>
      <c r="AK193" s="32" t="n">
        <f aca="false">K204*100/$P$204</f>
        <v>0.569259962049336</v>
      </c>
      <c r="AL193" s="32" t="n">
        <f aca="false">L204*100/$P$204</f>
        <v>15.3700189753321</v>
      </c>
      <c r="AM193" s="32" t="n">
        <f aca="false">M204*100/$P$204</f>
        <v>7.40037950664137</v>
      </c>
      <c r="AN193" s="32" t="n">
        <f aca="false">N204*100/$P$204</f>
        <v>19.7343453510436</v>
      </c>
      <c r="AO193" s="32" t="n">
        <f aca="false">O204*100/$P$204</f>
        <v>11.7647058823529</v>
      </c>
      <c r="AP193" s="32" t="n">
        <f aca="false">P204*100/P204</f>
        <v>100</v>
      </c>
      <c r="AQ193" s="48" t="n">
        <f aca="false">Q204/T204*100</f>
        <v>4.43686006825939</v>
      </c>
      <c r="AR193" s="48" t="n">
        <f aca="false">R204/T204*100</f>
        <v>5.63139931740614</v>
      </c>
      <c r="AS193" s="48" t="n">
        <f aca="false">T204/U204*100</f>
        <v>84.3165467625899</v>
      </c>
    </row>
    <row r="194" customFormat="false" ht="12.6" hidden="false" customHeight="true" outlineLevel="0" collapsed="false">
      <c r="A194" s="12" t="s">
        <v>215</v>
      </c>
      <c r="B194" s="11" t="n">
        <v>180</v>
      </c>
      <c r="C194" s="0" t="n">
        <v>148</v>
      </c>
      <c r="D194" s="0" t="n">
        <v>12</v>
      </c>
      <c r="E194" s="0" t="n">
        <v>20</v>
      </c>
      <c r="F194" s="0" t="n">
        <v>21</v>
      </c>
      <c r="G194" s="0" t="n">
        <v>64</v>
      </c>
      <c r="H194" s="0" t="n">
        <v>15</v>
      </c>
      <c r="I194" s="0" t="n">
        <v>281</v>
      </c>
      <c r="J194" s="0" t="n">
        <v>186</v>
      </c>
      <c r="K194" s="0" t="n">
        <v>37</v>
      </c>
      <c r="L194" s="0" t="n">
        <v>325</v>
      </c>
      <c r="M194" s="0" t="n">
        <v>116</v>
      </c>
      <c r="N194" s="0" t="n">
        <v>412</v>
      </c>
      <c r="O194" s="0" t="n">
        <v>48</v>
      </c>
      <c r="P194" s="30" t="n">
        <f aca="false">SUM(B194:O194)</f>
        <v>1865</v>
      </c>
      <c r="Q194" s="0" t="n">
        <v>83</v>
      </c>
      <c r="R194" s="0" t="n">
        <f aca="false">187-83</f>
        <v>104</v>
      </c>
      <c r="T194" s="0" t="n">
        <v>2052</v>
      </c>
      <c r="U194" s="0" t="n">
        <v>2360</v>
      </c>
      <c r="W194" s="0" t="n">
        <f aca="false">SUM(P194,Q194,R194,S194)</f>
        <v>2052</v>
      </c>
      <c r="AA194" s="12" t="s">
        <v>226</v>
      </c>
      <c r="AB194" s="32" t="n">
        <f aca="false">B205*100/$P$205</f>
        <v>14.120082815735</v>
      </c>
      <c r="AC194" s="32" t="n">
        <f aca="false">C205*100/$P$205</f>
        <v>11.6770186335404</v>
      </c>
      <c r="AD194" s="32" t="n">
        <f aca="false">D205*100/$P$205</f>
        <v>1.49068322981366</v>
      </c>
      <c r="AE194" s="32" t="n">
        <f aca="false">E205*100/$P$205</f>
        <v>2.02898550724638</v>
      </c>
      <c r="AF194" s="32" t="n">
        <f aca="false">F205*100/$P$205</f>
        <v>0.745341614906832</v>
      </c>
      <c r="AG194" s="32" t="n">
        <f aca="false">G205*100/$P$205</f>
        <v>3.2712215320911</v>
      </c>
      <c r="AH194" s="32" t="n">
        <f aca="false">H205*100/$P$205</f>
        <v>0.745341614906832</v>
      </c>
      <c r="AI194" s="32" t="n">
        <f aca="false">I205*100/$P$205</f>
        <v>24.7204968944099</v>
      </c>
      <c r="AJ194" s="32" t="n">
        <f aca="false">J205*100/$P$205</f>
        <v>0.662525879917184</v>
      </c>
      <c r="AK194" s="32" t="n">
        <f aca="false">K205*100/$P$205</f>
        <v>2.69151138716356</v>
      </c>
      <c r="AL194" s="32" t="n">
        <f aca="false">L205*100/$P$205</f>
        <v>16.6045548654244</v>
      </c>
      <c r="AM194" s="32" t="n">
        <f aca="false">M205*100/$P$205</f>
        <v>5.54865424430642</v>
      </c>
      <c r="AN194" s="32" t="n">
        <f aca="false">N205*100/$P$205</f>
        <v>13.5403726708075</v>
      </c>
      <c r="AO194" s="32" t="n">
        <f aca="false">O205*100/$P$205</f>
        <v>2.15320910973085</v>
      </c>
      <c r="AP194" s="32" t="n">
        <f aca="false">P205*100/P205</f>
        <v>100</v>
      </c>
      <c r="AQ194" s="48" t="n">
        <f aca="false">Q205/T205*100</f>
        <v>3.70098937339685</v>
      </c>
      <c r="AR194" s="48" t="n">
        <f aca="false">R205/T205*100</f>
        <v>7.80505679736167</v>
      </c>
      <c r="AS194" s="48" t="n">
        <f aca="false">T205/U205*100</f>
        <v>86.7450731087095</v>
      </c>
    </row>
    <row r="195" customFormat="false" ht="12.6" hidden="false" customHeight="true" outlineLevel="0" collapsed="false">
      <c r="A195" s="12" t="s">
        <v>216</v>
      </c>
      <c r="B195" s="11" t="n">
        <v>70</v>
      </c>
      <c r="C195" s="0" t="n">
        <v>94</v>
      </c>
      <c r="D195" s="0" t="n">
        <v>3</v>
      </c>
      <c r="E195" s="0" t="n">
        <v>10</v>
      </c>
      <c r="F195" s="0" t="n">
        <v>3</v>
      </c>
      <c r="G195" s="0" t="n">
        <v>18</v>
      </c>
      <c r="H195" s="0" t="n">
        <v>1</v>
      </c>
      <c r="I195" s="0" t="n">
        <v>135</v>
      </c>
      <c r="J195" s="0" t="n">
        <v>128</v>
      </c>
      <c r="K195" s="0" t="n">
        <v>27</v>
      </c>
      <c r="L195" s="0" t="n">
        <v>146</v>
      </c>
      <c r="M195" s="0" t="n">
        <v>63</v>
      </c>
      <c r="N195" s="0" t="n">
        <v>163</v>
      </c>
      <c r="O195" s="0" t="n">
        <v>11</v>
      </c>
      <c r="P195" s="30" t="n">
        <f aca="false">SUM(B195:O195)</f>
        <v>872</v>
      </c>
      <c r="Q195" s="0" t="n">
        <v>52</v>
      </c>
      <c r="R195" s="0" t="n">
        <f aca="false">98-52</f>
        <v>46</v>
      </c>
      <c r="T195" s="0" t="n">
        <v>970</v>
      </c>
      <c r="U195" s="0" t="n">
        <v>1122</v>
      </c>
      <c r="W195" s="0" t="n">
        <f aca="false">SUM(P195,Q195,R195,S195)</f>
        <v>970</v>
      </c>
      <c r="AA195" s="12" t="s">
        <v>227</v>
      </c>
      <c r="AB195" s="32" t="n">
        <f aca="false">B206*100/$P$206</f>
        <v>10</v>
      </c>
      <c r="AC195" s="32" t="n">
        <f aca="false">C206*100/$P$206</f>
        <v>10.3571428571429</v>
      </c>
      <c r="AD195" s="32" t="n">
        <f aca="false">D206*100/$P$206</f>
        <v>0.238095238095238</v>
      </c>
      <c r="AE195" s="32" t="n">
        <f aca="false">E206*100/$P$206</f>
        <v>1.30952380952381</v>
      </c>
      <c r="AF195" s="32" t="n">
        <f aca="false">F206*100/$P$206</f>
        <v>0.952380952380952</v>
      </c>
      <c r="AG195" s="32" t="n">
        <f aca="false">G206*100/$P$206</f>
        <v>2.38095238095238</v>
      </c>
      <c r="AH195" s="32" t="n">
        <f aca="false">H206*100/$P$206</f>
        <v>0.357142857142857</v>
      </c>
      <c r="AI195" s="32" t="n">
        <f aca="false">I206*100/$P$206</f>
        <v>9.76190476190476</v>
      </c>
      <c r="AJ195" s="32" t="n">
        <f aca="false">J206*100/$P$206</f>
        <v>6.66666666666667</v>
      </c>
      <c r="AK195" s="32" t="n">
        <f aca="false">K206*100/$P$206</f>
        <v>1.07142857142857</v>
      </c>
      <c r="AL195" s="32" t="n">
        <f aca="false">L206*100/$P$206</f>
        <v>14.5238095238095</v>
      </c>
      <c r="AM195" s="32" t="n">
        <f aca="false">M206*100/$P$206</f>
        <v>14.2857142857143</v>
      </c>
      <c r="AN195" s="32" t="n">
        <f aca="false">N206*100/$P$206</f>
        <v>12.1428571428571</v>
      </c>
      <c r="AO195" s="32" t="n">
        <f aca="false">O206*100/$P$206</f>
        <v>15.952380952381</v>
      </c>
      <c r="AP195" s="32" t="n">
        <f aca="false">P206*100/P206</f>
        <v>100</v>
      </c>
      <c r="AQ195" s="48" t="n">
        <f aca="false">Q206/T206*100</f>
        <v>6.82523267838676</v>
      </c>
      <c r="AR195" s="48" t="n">
        <f aca="false">R206/T206*100</f>
        <v>6.3081695966908</v>
      </c>
      <c r="AS195" s="48" t="n">
        <f aca="false">T206/U206*100</f>
        <v>78.8743882544861</v>
      </c>
    </row>
    <row r="196" customFormat="false" ht="12.6" hidden="false" customHeight="true" outlineLevel="0" collapsed="false">
      <c r="A196" s="12" t="s">
        <v>217</v>
      </c>
      <c r="B196" s="11" t="n">
        <v>549</v>
      </c>
      <c r="C196" s="0" t="n">
        <v>434</v>
      </c>
      <c r="D196" s="0" t="n">
        <v>29</v>
      </c>
      <c r="E196" s="0" t="n">
        <v>64</v>
      </c>
      <c r="F196" s="0" t="n">
        <v>32</v>
      </c>
      <c r="G196" s="0" t="n">
        <v>74</v>
      </c>
      <c r="H196" s="0" t="n">
        <v>11</v>
      </c>
      <c r="I196" s="0" t="n">
        <v>583</v>
      </c>
      <c r="J196" s="0" t="n">
        <v>46</v>
      </c>
      <c r="K196" s="0" t="n">
        <v>112</v>
      </c>
      <c r="L196" s="0" t="n">
        <v>669</v>
      </c>
      <c r="M196" s="0" t="n">
        <v>203</v>
      </c>
      <c r="N196" s="0" t="n">
        <v>112</v>
      </c>
      <c r="O196" s="0" t="n">
        <v>60</v>
      </c>
      <c r="P196" s="30" t="n">
        <f aca="false">SUM(B196:O196)</f>
        <v>2978</v>
      </c>
      <c r="Q196" s="0" t="n">
        <v>76</v>
      </c>
      <c r="R196" s="0" t="n">
        <f aca="false">142-76</f>
        <v>66</v>
      </c>
      <c r="T196" s="0" t="n">
        <v>3120</v>
      </c>
      <c r="U196" s="0" t="n">
        <v>3502</v>
      </c>
      <c r="W196" s="0" t="n">
        <f aca="false">SUM(P196,Q196,R196,S196)</f>
        <v>3120</v>
      </c>
      <c r="AA196" s="12" t="s">
        <v>228</v>
      </c>
      <c r="AB196" s="32" t="n">
        <f aca="false">B207*100/$P$207</f>
        <v>15.5405405405405</v>
      </c>
      <c r="AC196" s="32" t="n">
        <f aca="false">C207*100/$P$207</f>
        <v>5.74324324324324</v>
      </c>
      <c r="AD196" s="32" t="n">
        <f aca="false">D207*100/$P$207</f>
        <v>0.337837837837838</v>
      </c>
      <c r="AE196" s="32" t="n">
        <f aca="false">E207*100/$P$207</f>
        <v>1.35135135135135</v>
      </c>
      <c r="AF196" s="32" t="n">
        <f aca="false">F207*100/$P$207</f>
        <v>0</v>
      </c>
      <c r="AG196" s="32" t="n">
        <f aca="false">G207*100/$P$207</f>
        <v>2.7027027027027</v>
      </c>
      <c r="AH196" s="32" t="n">
        <f aca="false">H207*100/$P$207</f>
        <v>0</v>
      </c>
      <c r="AI196" s="32" t="n">
        <f aca="false">I207*100/$P$207</f>
        <v>13.1756756756757</v>
      </c>
      <c r="AJ196" s="32" t="n">
        <f aca="false">J207*100/$P$207</f>
        <v>16.8918918918919</v>
      </c>
      <c r="AK196" s="32" t="n">
        <f aca="false">K207*100/$P$207</f>
        <v>3.04054054054054</v>
      </c>
      <c r="AL196" s="32" t="n">
        <f aca="false">L207*100/$P$207</f>
        <v>12.1621621621622</v>
      </c>
      <c r="AM196" s="32" t="n">
        <f aca="false">M207*100/$P$207</f>
        <v>9.7972972972973</v>
      </c>
      <c r="AN196" s="32" t="n">
        <f aca="false">N207*100/$P$207</f>
        <v>17.5675675675676</v>
      </c>
      <c r="AO196" s="32" t="n">
        <f aca="false">O207*100/$P$207</f>
        <v>1.68918918918919</v>
      </c>
      <c r="AP196" s="32" t="n">
        <f aca="false">P207*100/P207</f>
        <v>100</v>
      </c>
      <c r="AQ196" s="48" t="n">
        <f aca="false">Q207/T207*100</f>
        <v>4.3613707165109</v>
      </c>
      <c r="AR196" s="48" t="n">
        <f aca="false">R207/T207*100</f>
        <v>3.42679127725857</v>
      </c>
      <c r="AS196" s="48" t="n">
        <f aca="false">T207/U207*100</f>
        <v>77.7239709443099</v>
      </c>
    </row>
    <row r="197" customFormat="false" ht="12.6" hidden="false" customHeight="true" outlineLevel="0" collapsed="false">
      <c r="A197" s="12" t="s">
        <v>218</v>
      </c>
      <c r="B197" s="11" t="n">
        <v>405</v>
      </c>
      <c r="C197" s="0" t="n">
        <v>204</v>
      </c>
      <c r="D197" s="0" t="n">
        <v>35</v>
      </c>
      <c r="E197" s="0" t="n">
        <v>59</v>
      </c>
      <c r="F197" s="0" t="n">
        <v>21</v>
      </c>
      <c r="G197" s="0" t="n">
        <v>134</v>
      </c>
      <c r="H197" s="0" t="n">
        <v>8</v>
      </c>
      <c r="I197" s="0" t="n">
        <v>511</v>
      </c>
      <c r="J197" s="0" t="n">
        <v>57</v>
      </c>
      <c r="K197" s="0" t="n">
        <v>106</v>
      </c>
      <c r="L197" s="0" t="n">
        <v>292</v>
      </c>
      <c r="M197" s="0" t="n">
        <v>270</v>
      </c>
      <c r="N197" s="0" t="n">
        <v>379</v>
      </c>
      <c r="O197" s="0" t="n">
        <v>23</v>
      </c>
      <c r="P197" s="30" t="n">
        <f aca="false">SUM(B197:O197)</f>
        <v>2504</v>
      </c>
      <c r="Q197" s="0" t="n">
        <v>127</v>
      </c>
      <c r="R197" s="0" t="n">
        <f aca="false">287-127</f>
        <v>160</v>
      </c>
      <c r="T197" s="0" t="n">
        <v>2791</v>
      </c>
      <c r="U197" s="0" t="n">
        <v>3388</v>
      </c>
      <c r="W197" s="0" t="n">
        <f aca="false">SUM(P197,Q197,R197,S197)</f>
        <v>2791</v>
      </c>
      <c r="AA197" s="12" t="s">
        <v>229</v>
      </c>
      <c r="AB197" s="32" t="n">
        <f aca="false">B208*100/$P$208</f>
        <v>12.3392310701056</v>
      </c>
      <c r="AC197" s="32" t="n">
        <f aca="false">C208*100/$P$208</f>
        <v>12.9397418493891</v>
      </c>
      <c r="AD197" s="32" t="n">
        <f aca="false">D208*100/$P$208</f>
        <v>2.02701148102984</v>
      </c>
      <c r="AE197" s="32" t="n">
        <f aca="false">E208*100/$P$208</f>
        <v>2.91972482341302</v>
      </c>
      <c r="AF197" s="32" t="n">
        <f aca="false">F208*100/$P$208</f>
        <v>1.46791523824863</v>
      </c>
      <c r="AG197" s="32" t="n">
        <f aca="false">G208*100/$P$208</f>
        <v>3.47191864344385</v>
      </c>
      <c r="AH197" s="32" t="n">
        <f aca="false">H208*100/$P$208</f>
        <v>0.439454248441203</v>
      </c>
      <c r="AI197" s="32" t="n">
        <f aca="false">I208*100/$P$208</f>
        <v>23.8708786784161</v>
      </c>
      <c r="AJ197" s="32" t="n">
        <f aca="false">J208*100/$P$208</f>
        <v>0.381934058854658</v>
      </c>
      <c r="AK197" s="32" t="n">
        <f aca="false">K208*100/$P$208</f>
        <v>5.57255596714447</v>
      </c>
      <c r="AL197" s="32" t="n">
        <f aca="false">L208*100/$P$208</f>
        <v>20.1090582794561</v>
      </c>
      <c r="AM197" s="32" t="n">
        <f aca="false">M208*100/$P$208</f>
        <v>6.44456204127649</v>
      </c>
      <c r="AN197" s="32" t="n">
        <f aca="false">N208*100/$P$208</f>
        <v>6.61022018728574</v>
      </c>
      <c r="AO197" s="32" t="n">
        <f aca="false">O208*100/$P$208</f>
        <v>1.40579343349516</v>
      </c>
      <c r="AP197" s="32" t="n">
        <f aca="false">P208*100/P208</f>
        <v>100</v>
      </c>
      <c r="AQ197" s="48" t="n">
        <f aca="false">Q208/T208*100</f>
        <v>2.00764609503004</v>
      </c>
      <c r="AR197" s="48" t="n">
        <f aca="false">R208/T208*100</f>
        <v>3.03222282905516</v>
      </c>
      <c r="AS197" s="48" t="n">
        <f aca="false">T208/U208*100</f>
        <v>87.0362976061453</v>
      </c>
    </row>
    <row r="198" customFormat="false" ht="12.6" hidden="false" customHeight="true" outlineLevel="0" collapsed="false">
      <c r="A198" s="12" t="s">
        <v>219</v>
      </c>
      <c r="B198" s="11" t="n">
        <v>168</v>
      </c>
      <c r="C198" s="0" t="n">
        <v>195</v>
      </c>
      <c r="D198" s="0" t="n">
        <v>14</v>
      </c>
      <c r="E198" s="0" t="n">
        <v>34</v>
      </c>
      <c r="F198" s="0" t="n">
        <v>19</v>
      </c>
      <c r="G198" s="0" t="n">
        <v>45</v>
      </c>
      <c r="H198" s="0" t="n">
        <v>12</v>
      </c>
      <c r="I198" s="0" t="n">
        <v>302</v>
      </c>
      <c r="J198" s="0" t="n">
        <v>167</v>
      </c>
      <c r="K198" s="0" t="n">
        <v>44</v>
      </c>
      <c r="L198" s="0" t="n">
        <v>345</v>
      </c>
      <c r="M198" s="0" t="n">
        <v>153</v>
      </c>
      <c r="N198" s="0" t="n">
        <v>291</v>
      </c>
      <c r="O198" s="0" t="n">
        <v>40</v>
      </c>
      <c r="P198" s="30" t="n">
        <f aca="false">SUM(B198:O198)</f>
        <v>1829</v>
      </c>
      <c r="Q198" s="0" t="n">
        <v>60</v>
      </c>
      <c r="R198" s="0" t="n">
        <f aca="false">144-60</f>
        <v>84</v>
      </c>
      <c r="T198" s="0" t="n">
        <v>1973</v>
      </c>
      <c r="U198" s="0" t="n">
        <v>2368</v>
      </c>
      <c r="W198" s="0" t="n">
        <f aca="false">SUM(P198,Q198,R198,S198)</f>
        <v>1973</v>
      </c>
      <c r="AA198" s="12" t="s">
        <v>230</v>
      </c>
      <c r="AB198" s="32" t="n">
        <f aca="false">B209*100/$P$209</f>
        <v>17.4735249621785</v>
      </c>
      <c r="AC198" s="32" t="n">
        <f aca="false">C209*100/$P$209</f>
        <v>8.16944024205749</v>
      </c>
      <c r="AD198" s="32" t="n">
        <f aca="false">D209*100/$P$209</f>
        <v>0.832072617246596</v>
      </c>
      <c r="AE198" s="32" t="n">
        <f aca="false">E209*100/$P$209</f>
        <v>2.04236006051437</v>
      </c>
      <c r="AF198" s="32" t="n">
        <f aca="false">F209*100/$P$209</f>
        <v>0.529500756429652</v>
      </c>
      <c r="AG198" s="32" t="n">
        <f aca="false">G209*100/$P$209</f>
        <v>3.70650529500756</v>
      </c>
      <c r="AH198" s="32" t="n">
        <f aca="false">H209*100/$P$209</f>
        <v>0.37821482602118</v>
      </c>
      <c r="AI198" s="32" t="n">
        <f aca="false">I209*100/$P$209</f>
        <v>19.7428139183056</v>
      </c>
      <c r="AJ198" s="32" t="n">
        <f aca="false">J209*100/$P$209</f>
        <v>4.31164901664145</v>
      </c>
      <c r="AK198" s="32" t="n">
        <f aca="false">K209*100/$P$209</f>
        <v>4.53857791225416</v>
      </c>
      <c r="AL198" s="32" t="n">
        <f aca="false">L209*100/$P$209</f>
        <v>16.338880484115</v>
      </c>
      <c r="AM198" s="32" t="n">
        <f aca="false">M209*100/$P$209</f>
        <v>9.22844175491679</v>
      </c>
      <c r="AN198" s="32" t="n">
        <f aca="false">N209*100/$P$209</f>
        <v>11.5733736762481</v>
      </c>
      <c r="AO198" s="32" t="n">
        <f aca="false">O209*100/$P$209</f>
        <v>1.13464447806354</v>
      </c>
      <c r="AP198" s="32" t="n">
        <f aca="false">P209*100/P209</f>
        <v>100</v>
      </c>
      <c r="AQ198" s="48" t="n">
        <f aca="false">Q209/T209*100</f>
        <v>5.63002680965148</v>
      </c>
      <c r="AR198" s="48" t="n">
        <f aca="false">R209/T209*100</f>
        <v>5.76407506702413</v>
      </c>
      <c r="AS198" s="48" t="n">
        <f aca="false">T209/U209*100</f>
        <v>84.5325779036827</v>
      </c>
    </row>
    <row r="199" customFormat="false" ht="12.6" hidden="false" customHeight="true" outlineLevel="0" collapsed="false">
      <c r="A199" s="12" t="s">
        <v>220</v>
      </c>
      <c r="B199" s="11" t="n">
        <v>2317</v>
      </c>
      <c r="C199" s="0" t="n">
        <v>1976</v>
      </c>
      <c r="D199" s="0" t="n">
        <v>398</v>
      </c>
      <c r="E199" s="0" t="n">
        <v>467</v>
      </c>
      <c r="F199" s="0" t="n">
        <v>215</v>
      </c>
      <c r="G199" s="0" t="n">
        <v>720</v>
      </c>
      <c r="H199" s="0" t="n">
        <v>78</v>
      </c>
      <c r="I199" s="0" t="n">
        <v>4584</v>
      </c>
      <c r="J199" s="0" t="n">
        <v>63</v>
      </c>
      <c r="K199" s="0" t="n">
        <v>842</v>
      </c>
      <c r="L199" s="0" t="n">
        <v>3386</v>
      </c>
      <c r="M199" s="0" t="n">
        <v>964</v>
      </c>
      <c r="N199" s="0" t="n">
        <v>1293</v>
      </c>
      <c r="O199" s="0" t="n">
        <v>299</v>
      </c>
      <c r="P199" s="30" t="n">
        <f aca="false">SUM(B199:O199)</f>
        <v>17602</v>
      </c>
      <c r="Q199" s="0" t="n">
        <v>567</v>
      </c>
      <c r="R199" s="0" t="n">
        <f aca="false">1488-567</f>
        <v>921</v>
      </c>
      <c r="S199" s="0" t="n">
        <v>6</v>
      </c>
      <c r="T199" s="0" t="n">
        <v>19096</v>
      </c>
      <c r="U199" s="0" t="n">
        <v>21198</v>
      </c>
      <c r="W199" s="0" t="n">
        <f aca="false">SUM(P199,Q199,R199,S199)</f>
        <v>19096</v>
      </c>
      <c r="AA199" s="12" t="s">
        <v>231</v>
      </c>
      <c r="AB199" s="32" t="n">
        <f aca="false">B210*100/$P$210</f>
        <v>14.6608315098468</v>
      </c>
      <c r="AC199" s="32" t="n">
        <f aca="false">C210*100/$P$210</f>
        <v>5.14223194748359</v>
      </c>
      <c r="AD199" s="32" t="n">
        <f aca="false">D210*100/$P$210</f>
        <v>0.547045951859956</v>
      </c>
      <c r="AE199" s="32" t="n">
        <f aca="false">E210*100/$P$210</f>
        <v>1.2035010940919</v>
      </c>
      <c r="AF199" s="32" t="n">
        <f aca="false">F210*100/$P$210</f>
        <v>0.87527352297593</v>
      </c>
      <c r="AG199" s="32" t="n">
        <f aca="false">G210*100/$P$210</f>
        <v>3.50109409190372</v>
      </c>
      <c r="AH199" s="32" t="n">
        <f aca="false">H210*100/$P$210</f>
        <v>0.328227571115974</v>
      </c>
      <c r="AI199" s="32" t="n">
        <f aca="false">I210*100/$P$210</f>
        <v>17.0678336980306</v>
      </c>
      <c r="AJ199" s="32" t="n">
        <f aca="false">J210*100/$P$210</f>
        <v>9.29978118161926</v>
      </c>
      <c r="AK199" s="32" t="n">
        <f aca="false">K210*100/$P$210</f>
        <v>2.84463894967177</v>
      </c>
      <c r="AL199" s="32" t="n">
        <f aca="false">L210*100/$P$210</f>
        <v>10.9409190371991</v>
      </c>
      <c r="AM199" s="32" t="n">
        <f aca="false">M210*100/$P$210</f>
        <v>10.9409190371991</v>
      </c>
      <c r="AN199" s="32" t="n">
        <f aca="false">N210*100/$P$210</f>
        <v>21.5536105032823</v>
      </c>
      <c r="AO199" s="32" t="n">
        <f aca="false">O210*100/$P$210</f>
        <v>1.09409190371991</v>
      </c>
      <c r="AP199" s="32" t="n">
        <f aca="false">P210*100/P210</f>
        <v>100</v>
      </c>
      <c r="AQ199" s="48" t="n">
        <f aca="false">Q210/T210*100</f>
        <v>5.71428571428571</v>
      </c>
      <c r="AR199" s="48" t="n">
        <f aca="false">R210/T210*100</f>
        <v>4.23645320197044</v>
      </c>
      <c r="AS199" s="48" t="n">
        <f aca="false">T210/U210*100</f>
        <v>82.5874694873881</v>
      </c>
    </row>
    <row r="200" customFormat="false" ht="12.6" hidden="false" customHeight="true" outlineLevel="0" collapsed="false">
      <c r="A200" s="12" t="s">
        <v>221</v>
      </c>
      <c r="B200" s="11" t="n">
        <v>161</v>
      </c>
      <c r="C200" s="0" t="n">
        <v>153</v>
      </c>
      <c r="D200" s="0" t="n">
        <v>13</v>
      </c>
      <c r="E200" s="0" t="n">
        <v>37</v>
      </c>
      <c r="F200" s="0" t="n">
        <v>6</v>
      </c>
      <c r="G200" s="0" t="n">
        <v>43</v>
      </c>
      <c r="H200" s="0" t="n">
        <v>11</v>
      </c>
      <c r="I200" s="0" t="n">
        <v>440</v>
      </c>
      <c r="J200" s="0" t="n">
        <v>152</v>
      </c>
      <c r="K200" s="0" t="n">
        <v>61</v>
      </c>
      <c r="L200" s="0" t="n">
        <v>283</v>
      </c>
      <c r="M200" s="0" t="n">
        <v>116</v>
      </c>
      <c r="N200" s="0" t="n">
        <v>239</v>
      </c>
      <c r="O200" s="0" t="n">
        <v>27</v>
      </c>
      <c r="P200" s="30" t="n">
        <f aca="false">SUM(B200:O200)</f>
        <v>1742</v>
      </c>
      <c r="Q200" s="0" t="n">
        <v>123</v>
      </c>
      <c r="R200" s="0" t="n">
        <f aca="false">192-123</f>
        <v>69</v>
      </c>
      <c r="T200" s="0" t="n">
        <v>1934</v>
      </c>
      <c r="U200" s="0" t="n">
        <v>2160</v>
      </c>
      <c r="W200" s="0" t="n">
        <f aca="false">SUM(P200,Q200,R200,S200)</f>
        <v>1934</v>
      </c>
      <c r="AA200" s="24" t="s">
        <v>15</v>
      </c>
      <c r="AB200" s="38" t="n">
        <f aca="false">B211*100/$P$211</f>
        <v>13.7777794375212</v>
      </c>
      <c r="AC200" s="38" t="n">
        <f aca="false">C211*100/$P$211</f>
        <v>9.00219957502269</v>
      </c>
      <c r="AD200" s="38" t="n">
        <f aca="false">D211*100/$P$211</f>
        <v>1.76115378726487</v>
      </c>
      <c r="AE200" s="38" t="n">
        <f aca="false">E211*100/$P$211</f>
        <v>2.81762199425646</v>
      </c>
      <c r="AF200" s="38" t="n">
        <f aca="false">F211*100/$P$211</f>
        <v>1.19987004208694</v>
      </c>
      <c r="AG200" s="38" t="n">
        <f aca="false">G211*100/$P$211</f>
        <v>3.79118601533354</v>
      </c>
      <c r="AH200" s="38" t="n">
        <f aca="false">H211*100/$P$211</f>
        <v>0.496304788650342</v>
      </c>
      <c r="AI200" s="38" t="n">
        <f aca="false">I211*100/$P$211</f>
        <v>22.1563304067907</v>
      </c>
      <c r="AJ200" s="38" t="n">
        <f aca="false">J211*100/$P$211</f>
        <v>2.65592148749529</v>
      </c>
      <c r="AK200" s="38" t="n">
        <f aca="false">K211*100/$P$211</f>
        <v>4.91786137075723</v>
      </c>
      <c r="AL200" s="38" t="n">
        <f aca="false">L211*100/$P$211</f>
        <v>17.2993401274932</v>
      </c>
      <c r="AM200" s="38" t="n">
        <f aca="false">M211*100/$P$211</f>
        <v>8.46817711620403</v>
      </c>
      <c r="AN200" s="38" t="n">
        <f aca="false">N211*100/$P$211</f>
        <v>10.0444769754163</v>
      </c>
      <c r="AO200" s="38" t="n">
        <f aca="false">O211*100/$P$211</f>
        <v>1.61177687570721</v>
      </c>
      <c r="AP200" s="38" t="n">
        <f aca="false">P211*100/P211</f>
        <v>100</v>
      </c>
      <c r="AQ200" s="39" t="n">
        <f aca="false">Q211/T211*100</f>
        <v>3.0658109838848</v>
      </c>
      <c r="AR200" s="39" t="n">
        <f aca="false">R211/U211*100</f>
        <v>3.47614437501328</v>
      </c>
      <c r="AS200" s="39" t="n">
        <f aca="false">T211/U211*100</f>
        <v>87.4386576146499</v>
      </c>
    </row>
    <row r="201" customFormat="false" ht="12.6" hidden="false" customHeight="true" outlineLevel="0" collapsed="false">
      <c r="A201" s="12" t="s">
        <v>222</v>
      </c>
      <c r="B201" s="11" t="n">
        <v>536</v>
      </c>
      <c r="C201" s="0" t="n">
        <v>338</v>
      </c>
      <c r="D201" s="0" t="n">
        <v>55</v>
      </c>
      <c r="E201" s="0" t="n">
        <v>87</v>
      </c>
      <c r="F201" s="0" t="n">
        <v>40</v>
      </c>
      <c r="G201" s="0" t="n">
        <v>133</v>
      </c>
      <c r="H201" s="0" t="n">
        <v>21</v>
      </c>
      <c r="I201" s="0" t="n">
        <v>1078</v>
      </c>
      <c r="J201" s="0" t="n">
        <v>141</v>
      </c>
      <c r="K201" s="0" t="n">
        <v>189</v>
      </c>
      <c r="L201" s="0" t="n">
        <v>1036</v>
      </c>
      <c r="M201" s="0" t="n">
        <v>422</v>
      </c>
      <c r="N201" s="0" t="n">
        <v>761</v>
      </c>
      <c r="O201" s="0" t="n">
        <v>70</v>
      </c>
      <c r="P201" s="30" t="n">
        <f aca="false">SUM(B201:O201)</f>
        <v>4907</v>
      </c>
      <c r="Q201" s="0" t="n">
        <v>221</v>
      </c>
      <c r="R201" s="0" t="n">
        <f aca="false">381-221</f>
        <v>160</v>
      </c>
      <c r="T201" s="0" t="n">
        <v>5288</v>
      </c>
      <c r="U201" s="0" t="n">
        <v>5755</v>
      </c>
      <c r="W201" s="0" t="n">
        <f aca="false">SUM(P201,Q201,R201,S201)</f>
        <v>5288</v>
      </c>
      <c r="AA201" s="41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4"/>
      <c r="AR201" s="44"/>
      <c r="AS201" s="44"/>
    </row>
    <row r="202" customFormat="false" ht="12.6" hidden="false" customHeight="true" outlineLevel="0" collapsed="false">
      <c r="A202" s="12" t="s">
        <v>223</v>
      </c>
      <c r="B202" s="11" t="n">
        <v>94</v>
      </c>
      <c r="C202" s="0" t="n">
        <v>92</v>
      </c>
      <c r="D202" s="0" t="n">
        <v>7</v>
      </c>
      <c r="E202" s="0" t="n">
        <v>11</v>
      </c>
      <c r="F202" s="0" t="n">
        <v>9</v>
      </c>
      <c r="G202" s="0" t="n">
        <v>27</v>
      </c>
      <c r="H202" s="0" t="n">
        <v>4</v>
      </c>
      <c r="I202" s="0" t="n">
        <v>146</v>
      </c>
      <c r="J202" s="0" t="n">
        <v>55</v>
      </c>
      <c r="K202" s="0" t="n">
        <v>25</v>
      </c>
      <c r="L202" s="0" t="n">
        <v>209</v>
      </c>
      <c r="M202" s="0" t="n">
        <v>135</v>
      </c>
      <c r="N202" s="0" t="n">
        <v>112</v>
      </c>
      <c r="O202" s="0" t="n">
        <v>21</v>
      </c>
      <c r="P202" s="30" t="n">
        <f aca="false">SUM(B202:O202)</f>
        <v>947</v>
      </c>
      <c r="Q202" s="0" t="n">
        <v>60</v>
      </c>
      <c r="R202" s="0" t="n">
        <f aca="false">113-60</f>
        <v>53</v>
      </c>
      <c r="T202" s="0" t="n">
        <v>1060</v>
      </c>
      <c r="U202" s="0" t="n">
        <v>1251</v>
      </c>
      <c r="W202" s="0" t="n">
        <f aca="false">SUM(P202,Q202,R202,S202)</f>
        <v>1060</v>
      </c>
      <c r="AA202" s="26" t="s">
        <v>232</v>
      </c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37"/>
      <c r="AR202" s="28"/>
      <c r="AS202" s="28"/>
    </row>
    <row r="203" customFormat="false" ht="12.6" hidden="false" customHeight="true" outlineLevel="0" collapsed="false">
      <c r="A203" s="12" t="s">
        <v>224</v>
      </c>
      <c r="B203" s="11" t="n">
        <v>1256</v>
      </c>
      <c r="C203" s="0" t="n">
        <v>1110</v>
      </c>
      <c r="D203" s="0" t="n">
        <v>306</v>
      </c>
      <c r="E203" s="0" t="n">
        <v>282</v>
      </c>
      <c r="F203" s="0" t="n">
        <v>108</v>
      </c>
      <c r="G203" s="0" t="n">
        <v>319</v>
      </c>
      <c r="H203" s="0" t="n">
        <v>58</v>
      </c>
      <c r="I203" s="0" t="n">
        <v>2363</v>
      </c>
      <c r="J203" s="0" t="n">
        <v>34</v>
      </c>
      <c r="K203" s="0" t="n">
        <v>435</v>
      </c>
      <c r="L203" s="0" t="n">
        <v>1507</v>
      </c>
      <c r="M203" s="0" t="n">
        <v>441</v>
      </c>
      <c r="N203" s="0" t="n">
        <v>595</v>
      </c>
      <c r="O203" s="0" t="n">
        <v>218</v>
      </c>
      <c r="P203" s="30" t="n">
        <f aca="false">SUM(B203:O203)</f>
        <v>9032</v>
      </c>
      <c r="Q203" s="0" t="n">
        <v>269</v>
      </c>
      <c r="R203" s="0" t="n">
        <f aca="false">854-269</f>
        <v>585</v>
      </c>
      <c r="T203" s="0" t="n">
        <v>9886</v>
      </c>
      <c r="U203" s="0" t="n">
        <v>11125</v>
      </c>
      <c r="W203" s="0" t="n">
        <f aca="false">SUM(P203,Q203,R203,S203)</f>
        <v>9886</v>
      </c>
      <c r="AA203" s="46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37"/>
      <c r="AR203" s="37"/>
    </row>
    <row r="204" customFormat="false" ht="12.6" hidden="false" customHeight="true" outlineLevel="0" collapsed="false">
      <c r="A204" s="12" t="s">
        <v>225</v>
      </c>
      <c r="B204" s="11" t="n">
        <v>71</v>
      </c>
      <c r="C204" s="0" t="n">
        <v>37</v>
      </c>
      <c r="D204" s="0" t="n">
        <v>3</v>
      </c>
      <c r="E204" s="0" t="n">
        <v>2</v>
      </c>
      <c r="F204" s="0" t="n">
        <v>3</v>
      </c>
      <c r="G204" s="0" t="n">
        <v>18</v>
      </c>
      <c r="H204" s="0" t="n">
        <v>8</v>
      </c>
      <c r="I204" s="0" t="n">
        <v>56</v>
      </c>
      <c r="J204" s="0" t="n">
        <v>40</v>
      </c>
      <c r="K204" s="0" t="n">
        <v>3</v>
      </c>
      <c r="L204" s="0" t="n">
        <v>81</v>
      </c>
      <c r="M204" s="0" t="n">
        <v>39</v>
      </c>
      <c r="N204" s="0" t="n">
        <v>104</v>
      </c>
      <c r="O204" s="0" t="n">
        <v>62</v>
      </c>
      <c r="P204" s="30" t="n">
        <f aca="false">SUM(B204:O204)</f>
        <v>527</v>
      </c>
      <c r="Q204" s="0" t="n">
        <v>26</v>
      </c>
      <c r="R204" s="0" t="n">
        <f aca="false">59-26</f>
        <v>33</v>
      </c>
      <c r="T204" s="0" t="n">
        <v>586</v>
      </c>
      <c r="U204" s="0" t="n">
        <v>695</v>
      </c>
      <c r="W204" s="0" t="n">
        <f aca="false">SUM(P204,Q204,R204,S204)</f>
        <v>586</v>
      </c>
      <c r="AA204" s="47" t="s">
        <v>233</v>
      </c>
      <c r="AB204" s="32" t="n">
        <f aca="false">B215*100/P215</f>
        <v>7.89967811158798</v>
      </c>
      <c r="AC204" s="32" t="n">
        <f aca="false">C215*100/P215</f>
        <v>9.30793991416309</v>
      </c>
      <c r="AD204" s="32" t="n">
        <f aca="false">D215*100/P215</f>
        <v>1.35461373390558</v>
      </c>
      <c r="AE204" s="32" t="n">
        <f aca="false">E215*100/P215</f>
        <v>1.82403433476395</v>
      </c>
      <c r="AF204" s="32" t="n">
        <f aca="false">F215*100/P215</f>
        <v>0.912017167381974</v>
      </c>
      <c r="AG204" s="32" t="n">
        <f aca="false">G215*100/$P215</f>
        <v>4.65396995708155</v>
      </c>
      <c r="AH204" s="32" t="n">
        <f aca="false">H215*100/$P215</f>
        <v>9.13358369098713</v>
      </c>
      <c r="AI204" s="32" t="n">
        <f aca="false">I215*100/P215</f>
        <v>16.0139484978541</v>
      </c>
      <c r="AJ204" s="32" t="n">
        <f aca="false">J215*100/P215</f>
        <v>0.13412017167382</v>
      </c>
      <c r="AK204" s="32" t="n">
        <f aca="false">K215*100/P215</f>
        <v>3.52736051502146</v>
      </c>
      <c r="AL204" s="32" t="n">
        <f aca="false">L215*100/$P$215</f>
        <v>24.087982832618</v>
      </c>
      <c r="AM204" s="32" t="n">
        <f aca="false">M215*100/$P$215</f>
        <v>3.56759656652361</v>
      </c>
      <c r="AN204" s="32" t="n">
        <f aca="false">N215*100/$P$215</f>
        <v>11.7221030042918</v>
      </c>
      <c r="AO204" s="32" t="n">
        <f aca="false">O215*100/P215</f>
        <v>5.86105150214592</v>
      </c>
      <c r="AP204" s="32" t="n">
        <f aca="false">P215*100/P215</f>
        <v>100</v>
      </c>
      <c r="AQ204" s="48" t="n">
        <f aca="false">Q215/T215*100</f>
        <v>3.13636933885334</v>
      </c>
      <c r="AR204" s="48" t="n">
        <f aca="false">R215/T215*100</f>
        <v>3.32455149918454</v>
      </c>
      <c r="AS204" s="48" t="n">
        <f aca="false">T215/U215*100</f>
        <v>90.016939582157</v>
      </c>
    </row>
    <row r="205" customFormat="false" ht="12.6" hidden="false" customHeight="true" outlineLevel="0" collapsed="false">
      <c r="A205" s="12" t="s">
        <v>226</v>
      </c>
      <c r="B205" s="11" t="n">
        <v>341</v>
      </c>
      <c r="C205" s="0" t="n">
        <v>282</v>
      </c>
      <c r="D205" s="0" t="n">
        <v>36</v>
      </c>
      <c r="E205" s="0" t="n">
        <v>49</v>
      </c>
      <c r="F205" s="0" t="n">
        <v>18</v>
      </c>
      <c r="G205" s="0" t="n">
        <v>79</v>
      </c>
      <c r="H205" s="0" t="n">
        <v>18</v>
      </c>
      <c r="I205" s="0" t="n">
        <v>597</v>
      </c>
      <c r="J205" s="0" t="n">
        <v>16</v>
      </c>
      <c r="K205" s="0" t="n">
        <v>65</v>
      </c>
      <c r="L205" s="0" t="n">
        <v>401</v>
      </c>
      <c r="M205" s="0" t="n">
        <v>134</v>
      </c>
      <c r="N205" s="0" t="n">
        <v>327</v>
      </c>
      <c r="O205" s="0" t="n">
        <v>52</v>
      </c>
      <c r="P205" s="30" t="n">
        <f aca="false">SUM(B205:O205)</f>
        <v>2415</v>
      </c>
      <c r="Q205" s="0" t="n">
        <v>101</v>
      </c>
      <c r="R205" s="0" t="n">
        <f aca="false">314-101</f>
        <v>213</v>
      </c>
      <c r="T205" s="0" t="n">
        <v>2729</v>
      </c>
      <c r="U205" s="0" t="n">
        <v>3146</v>
      </c>
      <c r="W205" s="0" t="n">
        <f aca="false">SUM(P205,Q205,R205,S205)</f>
        <v>2729</v>
      </c>
      <c r="AA205" s="47" t="s">
        <v>234</v>
      </c>
      <c r="AB205" s="32" t="n">
        <f aca="false">B216*100/P216</f>
        <v>12.2448979591837</v>
      </c>
      <c r="AC205" s="32" t="n">
        <f aca="false">C216*100/P216</f>
        <v>8.71985157699444</v>
      </c>
      <c r="AD205" s="32" t="n">
        <f aca="false">D216*100/P216</f>
        <v>0.309214594928881</v>
      </c>
      <c r="AE205" s="32" t="n">
        <f aca="false">E216*100/P216</f>
        <v>1.17501546072975</v>
      </c>
      <c r="AF205" s="32" t="n">
        <f aca="false">F216*100/P216</f>
        <v>0.865800865800866</v>
      </c>
      <c r="AG205" s="32" t="n">
        <f aca="false">G216*100/P216</f>
        <v>4.143475572047</v>
      </c>
      <c r="AH205" s="32" t="n">
        <f aca="false">H216*100/$P216</f>
        <v>13.1106988249845</v>
      </c>
      <c r="AI205" s="32" t="n">
        <f aca="false">I216*100/P216</f>
        <v>14.7186147186147</v>
      </c>
      <c r="AJ205" s="32" t="n">
        <f aca="false">J216*100/P216</f>
        <v>0.309214594928881</v>
      </c>
      <c r="AK205" s="32" t="n">
        <f aca="false">K216*100/P216</f>
        <v>1.36054421768707</v>
      </c>
      <c r="AL205" s="32" t="n">
        <f aca="false">L216*100/$P$216</f>
        <v>13.1725417439703</v>
      </c>
      <c r="AM205" s="32" t="n">
        <f aca="false">M216*100/$P$216</f>
        <v>4.01978973407545</v>
      </c>
      <c r="AN205" s="32" t="n">
        <f aca="false">N216*100/$P$216</f>
        <v>23.9332096474954</v>
      </c>
      <c r="AO205" s="32" t="n">
        <f aca="false">O216*100/P216</f>
        <v>1.91713048855906</v>
      </c>
      <c r="AP205" s="32" t="n">
        <f aca="false">P216*100/P216</f>
        <v>100</v>
      </c>
      <c r="AQ205" s="48" t="n">
        <f aca="false">Q216/T216*100</f>
        <v>5.1792828685259</v>
      </c>
      <c r="AR205" s="48" t="n">
        <f aca="false">R216/T216*100</f>
        <v>2.78884462151394</v>
      </c>
      <c r="AS205" s="48" t="n">
        <f aca="false">T216/U216*100</f>
        <v>79.8636363636364</v>
      </c>
    </row>
    <row r="206" customFormat="false" ht="12.6" hidden="false" customHeight="true" outlineLevel="0" collapsed="false">
      <c r="A206" s="12" t="s">
        <v>227</v>
      </c>
      <c r="B206" s="11" t="n">
        <v>84</v>
      </c>
      <c r="C206" s="0" t="n">
        <v>87</v>
      </c>
      <c r="D206" s="0" t="n">
        <v>2</v>
      </c>
      <c r="E206" s="0" t="n">
        <v>11</v>
      </c>
      <c r="F206" s="0" t="n">
        <v>8</v>
      </c>
      <c r="G206" s="0" t="n">
        <v>20</v>
      </c>
      <c r="H206" s="0" t="n">
        <v>3</v>
      </c>
      <c r="I206" s="0" t="n">
        <v>82</v>
      </c>
      <c r="J206" s="0" t="n">
        <v>56</v>
      </c>
      <c r="K206" s="0" t="n">
        <v>9</v>
      </c>
      <c r="L206" s="0" t="n">
        <v>122</v>
      </c>
      <c r="M206" s="0" t="n">
        <v>120</v>
      </c>
      <c r="N206" s="0" t="n">
        <v>102</v>
      </c>
      <c r="O206" s="0" t="n">
        <v>134</v>
      </c>
      <c r="P206" s="30" t="n">
        <f aca="false">SUM(B206:O206)</f>
        <v>840</v>
      </c>
      <c r="Q206" s="0" t="n">
        <v>66</v>
      </c>
      <c r="R206" s="0" t="n">
        <f aca="false">127-66</f>
        <v>61</v>
      </c>
      <c r="T206" s="0" t="n">
        <v>967</v>
      </c>
      <c r="U206" s="0" t="n">
        <v>1226</v>
      </c>
      <c r="W206" s="0" t="n">
        <f aca="false">SUM(P206,Q206,R206,S206)</f>
        <v>967</v>
      </c>
      <c r="AA206" s="47" t="s">
        <v>235</v>
      </c>
      <c r="AB206" s="32" t="n">
        <f aca="false">B217*100/P217</f>
        <v>9.75420773965822</v>
      </c>
      <c r="AC206" s="32" t="n">
        <f aca="false">C217*100/P217</f>
        <v>13.7833067883432</v>
      </c>
      <c r="AD206" s="32" t="n">
        <f aca="false">D217*100/P217</f>
        <v>1.28492101071844</v>
      </c>
      <c r="AE206" s="32" t="n">
        <f aca="false">E217*100/P217</f>
        <v>3.48026344109165</v>
      </c>
      <c r="AF206" s="32" t="n">
        <f aca="false">F217*100/P217</f>
        <v>1.70892342129052</v>
      </c>
      <c r="AG206" s="32" t="n">
        <f aca="false">G217*100/P217</f>
        <v>3.89565666566226</v>
      </c>
      <c r="AH206" s="32" t="n">
        <f aca="false">H217*100/$P217</f>
        <v>4.88786535233094</v>
      </c>
      <c r="AI206" s="32" t="n">
        <f aca="false">I217*100/P217</f>
        <v>19.9496362618914</v>
      </c>
      <c r="AJ206" s="32" t="n">
        <f aca="false">J217*100/P217</f>
        <v>0.178640609530369</v>
      </c>
      <c r="AK206" s="32" t="n">
        <f aca="false">K217*100/P217</f>
        <v>4.28522233222849</v>
      </c>
      <c r="AL206" s="32" t="n">
        <f aca="false">L217*100/$P$217</f>
        <v>22.1966338082734</v>
      </c>
      <c r="AM206" s="32" t="n">
        <f aca="false">M217*100/$P$217</f>
        <v>5.69067194696741</v>
      </c>
      <c r="AN206" s="32" t="n">
        <f aca="false">N217*100/$P$217</f>
        <v>6.46980328009987</v>
      </c>
      <c r="AO206" s="32" t="n">
        <f aca="false">O217*100/P217</f>
        <v>2.43424734191382</v>
      </c>
      <c r="AP206" s="32" t="n">
        <f aca="false">P217*100/P217</f>
        <v>100</v>
      </c>
      <c r="AQ206" s="48" t="n">
        <f aca="false">Q217/T217*100</f>
        <v>2.56873732200599</v>
      </c>
      <c r="AR206" s="48" t="n">
        <f aca="false">R217/T217*100</f>
        <v>4.11720993753891</v>
      </c>
      <c r="AS206" s="48" t="n">
        <f aca="false">T217/U217*100</f>
        <v>86.9970122132336</v>
      </c>
    </row>
    <row r="207" customFormat="false" ht="12.6" hidden="false" customHeight="true" outlineLevel="0" collapsed="false">
      <c r="A207" s="12" t="s">
        <v>228</v>
      </c>
      <c r="B207" s="11" t="n">
        <v>46</v>
      </c>
      <c r="C207" s="0" t="n">
        <v>17</v>
      </c>
      <c r="D207" s="0" t="n">
        <v>1</v>
      </c>
      <c r="E207" s="0" t="n">
        <v>4</v>
      </c>
      <c r="G207" s="0" t="n">
        <v>8</v>
      </c>
      <c r="I207" s="0" t="n">
        <v>39</v>
      </c>
      <c r="J207" s="0" t="n">
        <v>50</v>
      </c>
      <c r="K207" s="0" t="n">
        <v>9</v>
      </c>
      <c r="L207" s="0" t="n">
        <v>36</v>
      </c>
      <c r="M207" s="0" t="n">
        <v>29</v>
      </c>
      <c r="N207" s="0" t="n">
        <v>52</v>
      </c>
      <c r="O207" s="0" t="n">
        <v>5</v>
      </c>
      <c r="P207" s="30" t="n">
        <f aca="false">SUM(B207:O207)</f>
        <v>296</v>
      </c>
      <c r="Q207" s="0" t="n">
        <v>14</v>
      </c>
      <c r="R207" s="0" t="n">
        <f aca="false">25-14</f>
        <v>11</v>
      </c>
      <c r="T207" s="0" t="n">
        <v>321</v>
      </c>
      <c r="U207" s="0" t="n">
        <v>413</v>
      </c>
      <c r="W207" s="0" t="n">
        <f aca="false">SUM(P207,Q207,R207,S207)</f>
        <v>321</v>
      </c>
      <c r="AA207" s="47" t="s">
        <v>236</v>
      </c>
      <c r="AB207" s="32" t="n">
        <f aca="false">B218*100/P218</f>
        <v>4.29447852760736</v>
      </c>
      <c r="AC207" s="32" t="n">
        <f aca="false">C218*100/P218</f>
        <v>11.2474437627812</v>
      </c>
      <c r="AD207" s="32" t="n">
        <f aca="false">D218*100/P218</f>
        <v>0.306748466257669</v>
      </c>
      <c r="AE207" s="32" t="n">
        <f aca="false">E218*100/P218</f>
        <v>0.511247443762781</v>
      </c>
      <c r="AF207" s="32" t="n">
        <f aca="false">F218*100/P218</f>
        <v>0.613496932515337</v>
      </c>
      <c r="AG207" s="32" t="n">
        <f aca="false">G218*100/P218</f>
        <v>2.35173824130879</v>
      </c>
      <c r="AH207" s="32" t="n">
        <f aca="false">H218*100/$P218</f>
        <v>8.69120654396728</v>
      </c>
      <c r="AI207" s="32" t="n">
        <f aca="false">I218*100/P218</f>
        <v>19.4274028629857</v>
      </c>
      <c r="AJ207" s="32" t="n">
        <f aca="false">J218*100/P218</f>
        <v>0.306748466257669</v>
      </c>
      <c r="AK207" s="32" t="n">
        <f aca="false">K218*100/P218</f>
        <v>2.14723926380368</v>
      </c>
      <c r="AL207" s="32" t="n">
        <f aca="false">L218*100/$P$218</f>
        <v>22.3926380368098</v>
      </c>
      <c r="AM207" s="32" t="n">
        <f aca="false">M218*100/$P$218</f>
        <v>3.37423312883436</v>
      </c>
      <c r="AN207" s="32" t="n">
        <f aca="false">N218*100/$P$218</f>
        <v>21.881390593047</v>
      </c>
      <c r="AO207" s="32" t="n">
        <f aca="false">O218*100/P218</f>
        <v>2.45398773006135</v>
      </c>
      <c r="AP207" s="32" t="n">
        <f aca="false">P218*100/P218</f>
        <v>100</v>
      </c>
      <c r="AQ207" s="48" t="n">
        <f aca="false">Q218/T218*100</f>
        <v>4.09134157944814</v>
      </c>
      <c r="AR207" s="48" t="n">
        <f aca="false">R218/T218*100</f>
        <v>2.85442435775452</v>
      </c>
      <c r="AS207" s="48" t="n">
        <f aca="false">T218/U218*100</f>
        <v>85.1701782820097</v>
      </c>
    </row>
    <row r="208" customFormat="false" ht="12.6" hidden="false" customHeight="true" outlineLevel="0" collapsed="false">
      <c r="A208" s="12" t="s">
        <v>229</v>
      </c>
      <c r="B208" s="11" t="n">
        <v>5363</v>
      </c>
      <c r="C208" s="0" t="n">
        <v>5624</v>
      </c>
      <c r="D208" s="0" t="n">
        <v>881</v>
      </c>
      <c r="E208" s="0" t="n">
        <v>1269</v>
      </c>
      <c r="F208" s="0" t="n">
        <v>638</v>
      </c>
      <c r="G208" s="0" t="n">
        <v>1509</v>
      </c>
      <c r="H208" s="0" t="n">
        <v>191</v>
      </c>
      <c r="I208" s="0" t="n">
        <v>10375</v>
      </c>
      <c r="J208" s="0" t="n">
        <v>166</v>
      </c>
      <c r="K208" s="0" t="n">
        <v>2422</v>
      </c>
      <c r="L208" s="0" t="n">
        <v>8740</v>
      </c>
      <c r="M208" s="0" t="n">
        <v>2801</v>
      </c>
      <c r="N208" s="0" t="n">
        <v>2873</v>
      </c>
      <c r="O208" s="0" t="n">
        <v>611</v>
      </c>
      <c r="P208" s="30" t="n">
        <f aca="false">SUM(B208:O208)</f>
        <v>43463</v>
      </c>
      <c r="Q208" s="0" t="n">
        <v>919</v>
      </c>
      <c r="R208" s="0" t="n">
        <f aca="false">2307-919</f>
        <v>1388</v>
      </c>
      <c r="S208" s="0" t="n">
        <v>5</v>
      </c>
      <c r="T208" s="0" t="n">
        <v>45775</v>
      </c>
      <c r="U208" s="0" t="n">
        <v>52593</v>
      </c>
      <c r="W208" s="0" t="n">
        <f aca="false">SUM(P208,Q208,R208,S208)</f>
        <v>45775</v>
      </c>
      <c r="AA208" s="47" t="s">
        <v>237</v>
      </c>
      <c r="AB208" s="32" t="n">
        <f aca="false">B219*100/P219</f>
        <v>15.9090909090909</v>
      </c>
      <c r="AC208" s="32" t="n">
        <f aca="false">C219*100/P219</f>
        <v>5.84415584415584</v>
      </c>
      <c r="AD208" s="32" t="n">
        <f aca="false">D219*100/P219</f>
        <v>0.487012987012987</v>
      </c>
      <c r="AE208" s="32" t="n">
        <f aca="false">E219*100/P219</f>
        <v>1.2987012987013</v>
      </c>
      <c r="AF208" s="32" t="n">
        <f aca="false">F219*100/P219</f>
        <v>0.649350649350649</v>
      </c>
      <c r="AG208" s="32" t="n">
        <f aca="false">G219*100/P219</f>
        <v>4.70779220779221</v>
      </c>
      <c r="AH208" s="32" t="n">
        <f aca="false">H219*100/$P219</f>
        <v>8.27922077922078</v>
      </c>
      <c r="AI208" s="32" t="n">
        <f aca="false">I219*100/P219</f>
        <v>19.9675324675325</v>
      </c>
      <c r="AJ208" s="32" t="n">
        <f aca="false">J219*100/P219</f>
        <v>0.649350649350649</v>
      </c>
      <c r="AK208" s="32" t="n">
        <f aca="false">K219*100/P219</f>
        <v>2.43506493506494</v>
      </c>
      <c r="AL208" s="32" t="n">
        <f aca="false">L219*100/$P$219</f>
        <v>13.6363636363636</v>
      </c>
      <c r="AM208" s="32" t="n">
        <f aca="false">M219*100/$P$219</f>
        <v>5.03246753246753</v>
      </c>
      <c r="AN208" s="32" t="n">
        <f aca="false">N219*100/$P$219</f>
        <v>18.8311688311688</v>
      </c>
      <c r="AO208" s="32" t="n">
        <f aca="false">O219*100/P219</f>
        <v>2.27272727272727</v>
      </c>
      <c r="AP208" s="32" t="n">
        <f aca="false">P219*100/P219</f>
        <v>100</v>
      </c>
      <c r="AQ208" s="48" t="n">
        <f aca="false">Q219/T219*100</f>
        <v>6.76470588235294</v>
      </c>
      <c r="AR208" s="48" t="n">
        <f aca="false">R219/T219*100</f>
        <v>2.64705882352941</v>
      </c>
      <c r="AS208" s="48" t="n">
        <f aca="false">T219/U219*100</f>
        <v>83.9506172839506</v>
      </c>
    </row>
    <row r="209" customFormat="false" ht="12.6" hidden="false" customHeight="true" outlineLevel="0" collapsed="false">
      <c r="A209" s="12" t="s">
        <v>230</v>
      </c>
      <c r="B209" s="11" t="n">
        <v>231</v>
      </c>
      <c r="C209" s="0" t="n">
        <v>108</v>
      </c>
      <c r="D209" s="0" t="n">
        <v>11</v>
      </c>
      <c r="E209" s="0" t="n">
        <v>27</v>
      </c>
      <c r="F209" s="0" t="n">
        <v>7</v>
      </c>
      <c r="G209" s="0" t="n">
        <v>49</v>
      </c>
      <c r="H209" s="0" t="n">
        <v>5</v>
      </c>
      <c r="I209" s="0" t="n">
        <v>261</v>
      </c>
      <c r="J209" s="0" t="n">
        <v>57</v>
      </c>
      <c r="K209" s="0" t="n">
        <v>60</v>
      </c>
      <c r="L209" s="0" t="n">
        <v>216</v>
      </c>
      <c r="M209" s="0" t="n">
        <v>122</v>
      </c>
      <c r="N209" s="0" t="n">
        <v>153</v>
      </c>
      <c r="O209" s="0" t="n">
        <v>15</v>
      </c>
      <c r="P209" s="30" t="n">
        <f aca="false">SUM(B209:O209)</f>
        <v>1322</v>
      </c>
      <c r="Q209" s="0" t="n">
        <v>84</v>
      </c>
      <c r="R209" s="0" t="n">
        <f aca="false">170-84</f>
        <v>86</v>
      </c>
      <c r="T209" s="0" t="n">
        <v>1492</v>
      </c>
      <c r="U209" s="0" t="n">
        <v>1765</v>
      </c>
      <c r="W209" s="0" t="n">
        <f aca="false">SUM(P209,Q209,R209,S209)</f>
        <v>1492</v>
      </c>
      <c r="AA209" s="47" t="s">
        <v>238</v>
      </c>
      <c r="AB209" s="32" t="n">
        <f aca="false">B220*100/P220</f>
        <v>7.13119216113228</v>
      </c>
      <c r="AC209" s="32" t="n">
        <f aca="false">C220*100/P220</f>
        <v>10.2885138813283</v>
      </c>
      <c r="AD209" s="32" t="n">
        <f aca="false">D220*100/P220</f>
        <v>0.435492651061513</v>
      </c>
      <c r="AE209" s="32" t="n">
        <f aca="false">E220*100/P220</f>
        <v>0.762112139357648</v>
      </c>
      <c r="AF209" s="32" t="n">
        <f aca="false">F220*100/P220</f>
        <v>0.489929232444203</v>
      </c>
      <c r="AG209" s="32" t="n">
        <f aca="false">G220*100/P220</f>
        <v>5.87915078933043</v>
      </c>
      <c r="AH209" s="32" t="n">
        <f aca="false">H220*100/$P220</f>
        <v>16.2221012520414</v>
      </c>
      <c r="AI209" s="32" t="n">
        <f aca="false">I220*100/P220</f>
        <v>12.1937942297224</v>
      </c>
      <c r="AJ209" s="32" t="n">
        <f aca="false">J220*100/P220</f>
        <v>0.544365813826892</v>
      </c>
      <c r="AK209" s="32" t="n">
        <f aca="false">K220*100/P220</f>
        <v>1.90528034839412</v>
      </c>
      <c r="AL209" s="32" t="n">
        <f aca="false">L220*100/$P$220</f>
        <v>23.4077299945563</v>
      </c>
      <c r="AM209" s="32" t="n">
        <f aca="false">M220*100/$P$220</f>
        <v>3.04844855743059</v>
      </c>
      <c r="AN209" s="32" t="n">
        <f aca="false">N220*100/$P$220</f>
        <v>13.8813282525857</v>
      </c>
      <c r="AO209" s="32" t="n">
        <f aca="false">O220*100/P220</f>
        <v>3.81056069678824</v>
      </c>
      <c r="AP209" s="32" t="n">
        <f aca="false">P220*100/P220</f>
        <v>100</v>
      </c>
      <c r="AQ209" s="48" t="n">
        <f aca="false">Q220/T220*100</f>
        <v>5.27873704982733</v>
      </c>
      <c r="AR209" s="48" t="n">
        <f aca="false">R220/T220*100</f>
        <v>4.09472126295017</v>
      </c>
      <c r="AS209" s="48" t="n">
        <f aca="false">T220/U220*100</f>
        <v>87.0330613997424</v>
      </c>
    </row>
    <row r="210" customFormat="false" ht="12.6" hidden="false" customHeight="true" outlineLevel="0" collapsed="false">
      <c r="A210" s="12" t="s">
        <v>231</v>
      </c>
      <c r="B210" s="11" t="n">
        <v>134</v>
      </c>
      <c r="C210" s="0" t="n">
        <v>47</v>
      </c>
      <c r="D210" s="0" t="n">
        <v>5</v>
      </c>
      <c r="E210" s="0" t="n">
        <v>11</v>
      </c>
      <c r="F210" s="0" t="n">
        <v>8</v>
      </c>
      <c r="G210" s="0" t="n">
        <v>32</v>
      </c>
      <c r="H210" s="0" t="n">
        <v>3</v>
      </c>
      <c r="I210" s="0" t="n">
        <v>156</v>
      </c>
      <c r="J210" s="0" t="n">
        <v>85</v>
      </c>
      <c r="K210" s="0" t="n">
        <v>26</v>
      </c>
      <c r="L210" s="0" t="n">
        <v>100</v>
      </c>
      <c r="M210" s="0" t="n">
        <v>100</v>
      </c>
      <c r="N210" s="0" t="n">
        <v>197</v>
      </c>
      <c r="O210" s="0" t="n">
        <v>10</v>
      </c>
      <c r="P210" s="30" t="n">
        <f aca="false">SUM(B210:O210)</f>
        <v>914</v>
      </c>
      <c r="Q210" s="0" t="n">
        <v>58</v>
      </c>
      <c r="R210" s="0" t="n">
        <f aca="false">101-58</f>
        <v>43</v>
      </c>
      <c r="T210" s="0" t="n">
        <v>1015</v>
      </c>
      <c r="U210" s="0" t="n">
        <v>1229</v>
      </c>
      <c r="W210" s="0" t="n">
        <f aca="false">SUM(P210,Q210,R210,S210)</f>
        <v>1015</v>
      </c>
      <c r="AA210" s="47" t="s">
        <v>239</v>
      </c>
      <c r="AB210" s="32" t="n">
        <f aca="false">B221*100/P221</f>
        <v>8.88346727898967</v>
      </c>
      <c r="AC210" s="32" t="n">
        <f aca="false">C221*100/P221</f>
        <v>8.66819747416762</v>
      </c>
      <c r="AD210" s="32" t="n">
        <f aca="false">D221*100/P221</f>
        <v>0.731917336394948</v>
      </c>
      <c r="AE210" s="32" t="n">
        <f aca="false">E221*100/P221</f>
        <v>1.42078071182549</v>
      </c>
      <c r="AF210" s="32" t="n">
        <f aca="false">F221*100/P221</f>
        <v>0.746268656716418</v>
      </c>
      <c r="AG210" s="32" t="n">
        <f aca="false">G221*100/P221</f>
        <v>4.19058553386912</v>
      </c>
      <c r="AH210" s="32" t="n">
        <f aca="false">H221*100/$P221</f>
        <v>11.0361653272101</v>
      </c>
      <c r="AI210" s="32" t="n">
        <f aca="false">I221*100/P221</f>
        <v>18.9150401836969</v>
      </c>
      <c r="AJ210" s="32" t="n">
        <f aca="false">J221*100/P221</f>
        <v>0.243972445464983</v>
      </c>
      <c r="AK210" s="32" t="n">
        <f aca="false">K221*100/P221</f>
        <v>2.65499425947187</v>
      </c>
      <c r="AL210" s="32" t="n">
        <f aca="false">L221*100/$P$221</f>
        <v>17.6090700344432</v>
      </c>
      <c r="AM210" s="32" t="n">
        <f aca="false">M221*100/$P$221</f>
        <v>4.06142365097589</v>
      </c>
      <c r="AN210" s="32" t="n">
        <f aca="false">N221*100/$P$221</f>
        <v>16.0591274397245</v>
      </c>
      <c r="AO210" s="32" t="n">
        <f aca="false">O221*100/P221</f>
        <v>4.77898966704937</v>
      </c>
      <c r="AP210" s="32" t="n">
        <f aca="false">P221*100/P221</f>
        <v>100</v>
      </c>
      <c r="AQ210" s="48" t="n">
        <f aca="false">Q221/T221*100</f>
        <v>4.68090717299578</v>
      </c>
      <c r="AR210" s="48" t="n">
        <f aca="false">R221/T221*100</f>
        <v>3.44145569620253</v>
      </c>
      <c r="AS210" s="48" t="n">
        <f aca="false">T221/U221*100</f>
        <v>83.3223467369809</v>
      </c>
    </row>
    <row r="211" customFormat="false" ht="12.6" hidden="false" customHeight="true" outlineLevel="0" collapsed="false">
      <c r="A211" s="46" t="s">
        <v>15</v>
      </c>
      <c r="B211" s="25" t="n">
        <f aca="false">SUM(B176:B210)</f>
        <v>36894</v>
      </c>
      <c r="C211" s="25" t="n">
        <f aca="false">SUM(C176:C210)</f>
        <v>24106</v>
      </c>
      <c r="D211" s="25" t="n">
        <f aca="false">SUM(D176:D210)</f>
        <v>4716</v>
      </c>
      <c r="E211" s="25" t="n">
        <f aca="false">SUM(E176:E210)</f>
        <v>7545</v>
      </c>
      <c r="F211" s="25" t="n">
        <f aca="false">SUM(F176:F210)</f>
        <v>3213</v>
      </c>
      <c r="G211" s="25" t="n">
        <f aca="false">SUM(G176:G210)</f>
        <v>10152</v>
      </c>
      <c r="H211" s="25" t="n">
        <f aca="false">SUM(H176:H210)</f>
        <v>1329</v>
      </c>
      <c r="I211" s="25" t="n">
        <f aca="false">SUM(I176:I210)</f>
        <v>59330</v>
      </c>
      <c r="J211" s="25" t="n">
        <f aca="false">SUM(J176:J210)</f>
        <v>7112</v>
      </c>
      <c r="K211" s="25" t="n">
        <f aca="false">SUM(K176:K210)</f>
        <v>13169</v>
      </c>
      <c r="L211" s="25" t="n">
        <f aca="false">SUM(L176:L210)</f>
        <v>46324</v>
      </c>
      <c r="M211" s="25" t="n">
        <f aca="false">SUM(M176:M210)</f>
        <v>22676</v>
      </c>
      <c r="N211" s="25" t="n">
        <f aca="false">SUM(N176:N210)</f>
        <v>26897</v>
      </c>
      <c r="O211" s="25" t="n">
        <f aca="false">SUM(O176:O210)</f>
        <v>4316</v>
      </c>
      <c r="P211" s="25" t="n">
        <f aca="false">SUM(P176:P210)</f>
        <v>267779</v>
      </c>
      <c r="Q211" s="25" t="n">
        <f aca="false">SUM(Q176:Q210)</f>
        <v>8833</v>
      </c>
      <c r="R211" s="25" t="n">
        <f aca="false">SUM(R176:R210)</f>
        <v>11454</v>
      </c>
      <c r="S211" s="25" t="n">
        <f aca="false">SUM(S176:S210)</f>
        <v>47</v>
      </c>
      <c r="T211" s="25" t="n">
        <f aca="false">SUM(T176:T210)</f>
        <v>288113</v>
      </c>
      <c r="U211" s="25" t="n">
        <f aca="false">SUM(U176:U210)</f>
        <v>329503</v>
      </c>
      <c r="V211" s="25"/>
      <c r="W211" s="25" t="n">
        <f aca="false">SUM(W176:W210)</f>
        <v>288113</v>
      </c>
      <c r="AA211" s="47" t="s">
        <v>240</v>
      </c>
      <c r="AB211" s="32" t="n">
        <f aca="false">B222*100/P222</f>
        <v>8.01086218601494</v>
      </c>
      <c r="AC211" s="32" t="n">
        <f aca="false">C222*100/P222</f>
        <v>11.8126272912424</v>
      </c>
      <c r="AD211" s="32" t="n">
        <f aca="false">D222*100/P222</f>
        <v>1.0183299389002</v>
      </c>
      <c r="AE211" s="32" t="n">
        <f aca="false">E222*100/P222</f>
        <v>2.91921249151392</v>
      </c>
      <c r="AF211" s="32" t="n">
        <f aca="false">F222*100/P222</f>
        <v>1.42566191446029</v>
      </c>
      <c r="AG211" s="32" t="n">
        <f aca="false">G222*100/P222</f>
        <v>5.29531568228106</v>
      </c>
      <c r="AH211" s="32" t="n">
        <f aca="false">H222*100/$P222</f>
        <v>5.43109300746775</v>
      </c>
      <c r="AI211" s="32" t="n">
        <f aca="false">I222*100/P222</f>
        <v>16.7684996605567</v>
      </c>
      <c r="AJ211" s="32" t="n">
        <f aca="false">J222*100/P222</f>
        <v>0.407331975560082</v>
      </c>
      <c r="AK211" s="32" t="n">
        <f aca="false">K222*100/P222</f>
        <v>3.69993211133741</v>
      </c>
      <c r="AL211" s="32" t="n">
        <f aca="false">L222*100/$P$222</f>
        <v>25.0169721656483</v>
      </c>
      <c r="AM211" s="32" t="n">
        <f aca="false">M222*100/$P$222</f>
        <v>5.15953835709437</v>
      </c>
      <c r="AN211" s="32" t="n">
        <f aca="false">N222*100/$P$222</f>
        <v>7.06042090970808</v>
      </c>
      <c r="AO211" s="32" t="n">
        <f aca="false">O222*100/P222</f>
        <v>5.97420230821453</v>
      </c>
      <c r="AP211" s="32" t="n">
        <f aca="false">P222*100/P222</f>
        <v>100</v>
      </c>
      <c r="AQ211" s="48" t="n">
        <f aca="false">Q222/T222*100</f>
        <v>2.09003215434084</v>
      </c>
      <c r="AR211" s="48" t="n">
        <f aca="false">R222/T222*100</f>
        <v>3.18327974276527</v>
      </c>
      <c r="AS211" s="48" t="n">
        <f aca="false">T222/U222*100</f>
        <v>87.7291960507757</v>
      </c>
    </row>
    <row r="212" customFormat="false" ht="12.6" hidden="false" customHeight="true" outlineLevel="0" collapsed="false">
      <c r="A212" s="49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AA212" s="47" t="s">
        <v>241</v>
      </c>
      <c r="AB212" s="32" t="n">
        <f aca="false">B223*100/P223</f>
        <v>7.76640577965081</v>
      </c>
      <c r="AC212" s="32" t="n">
        <f aca="false">C223*100/P223</f>
        <v>10.1143889223359</v>
      </c>
      <c r="AD212" s="32" t="n">
        <f aca="false">D223*100/P223</f>
        <v>0.692354003612282</v>
      </c>
      <c r="AE212" s="32" t="n">
        <f aca="false">E223*100/P223</f>
        <v>1.41481035520771</v>
      </c>
      <c r="AF212" s="32" t="n">
        <f aca="false">F223*100/P223</f>
        <v>0.391330523780855</v>
      </c>
      <c r="AG212" s="32" t="n">
        <f aca="false">G223*100/P223</f>
        <v>4.48524984948826</v>
      </c>
      <c r="AH212" s="32" t="n">
        <f aca="false">H223*100/$P223</f>
        <v>11.9506321493076</v>
      </c>
      <c r="AI212" s="32" t="n">
        <f aca="false">I223*100/P223</f>
        <v>20.9211318482842</v>
      </c>
      <c r="AJ212" s="32" t="n">
        <f aca="false">J223*100/P223</f>
        <v>0.150511739915713</v>
      </c>
      <c r="AK212" s="32" t="n">
        <f aca="false">K223*100/P223</f>
        <v>2.82962071041541</v>
      </c>
      <c r="AL212" s="32" t="n">
        <f aca="false">L223*100/$P$223</f>
        <v>21.9747140276942</v>
      </c>
      <c r="AM212" s="32" t="n">
        <f aca="false">M223*100/$P$223</f>
        <v>4.48524984948826</v>
      </c>
      <c r="AN212" s="32" t="n">
        <f aca="false">N223*100/$P$223</f>
        <v>11.2281757977122</v>
      </c>
      <c r="AO212" s="32" t="n">
        <f aca="false">O223*100/P223</f>
        <v>1.59542444310656</v>
      </c>
      <c r="AP212" s="32" t="n">
        <f aca="false">P223*100/P223</f>
        <v>100</v>
      </c>
      <c r="AQ212" s="48" t="n">
        <f aca="false">Q223/T223*100</f>
        <v>3.22946175637394</v>
      </c>
      <c r="AR212" s="48" t="n">
        <f aca="false">R223/T223*100</f>
        <v>2.6628895184136</v>
      </c>
      <c r="AS212" s="48" t="n">
        <f aca="false">T223/U223*100</f>
        <v>94.994617868676</v>
      </c>
    </row>
    <row r="213" customFormat="false" ht="12.6" hidden="false" customHeight="true" outlineLevel="0" collapsed="false">
      <c r="A213" s="26" t="s">
        <v>242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X213" s="13"/>
      <c r="Y213" s="11"/>
      <c r="Z213" s="15"/>
      <c r="AA213" s="47" t="s">
        <v>44</v>
      </c>
      <c r="AB213" s="32" t="n">
        <f aca="false">B224*100/P224</f>
        <v>13.2155550909471</v>
      </c>
      <c r="AC213" s="32" t="n">
        <f aca="false">C224*100/P224</f>
        <v>12.4398912816224</v>
      </c>
      <c r="AD213" s="32" t="n">
        <f aca="false">D224*100/P224</f>
        <v>1.23771691407067</v>
      </c>
      <c r="AE213" s="32" t="n">
        <f aca="false">E224*100/P224</f>
        <v>2.62596696633912</v>
      </c>
      <c r="AF213" s="32" t="n">
        <f aca="false">F224*100/P224</f>
        <v>1.51996654819151</v>
      </c>
      <c r="AG213" s="32" t="n">
        <f aca="false">G224*100/P224</f>
        <v>3.51453062931215</v>
      </c>
      <c r="AH213" s="32" t="n">
        <f aca="false">H224*100/$P224</f>
        <v>1.22517248588752</v>
      </c>
      <c r="AI213" s="32" t="n">
        <f aca="false">I224*100/P224</f>
        <v>18.7581016098683</v>
      </c>
      <c r="AJ213" s="32" t="n">
        <f aca="false">J224*100/P224</f>
        <v>0.225799707296676</v>
      </c>
      <c r="AK213" s="32" t="n">
        <f aca="false">K224*100/P224</f>
        <v>3.55216391386159</v>
      </c>
      <c r="AL213" s="32" t="n">
        <f aca="false">L224*100/$P$224</f>
        <v>21.4969684298557</v>
      </c>
      <c r="AM213" s="32" t="n">
        <f aca="false">M224*100/$P$224</f>
        <v>6.44992682416893</v>
      </c>
      <c r="AN213" s="32" t="n">
        <f aca="false">N224*100/$P$224</f>
        <v>10.2425256115409</v>
      </c>
      <c r="AO213" s="32" t="n">
        <f aca="false">O224*100/P224</f>
        <v>3.49571398703742</v>
      </c>
      <c r="AP213" s="32" t="n">
        <f aca="false">P224*100/P224</f>
        <v>100</v>
      </c>
      <c r="AQ213" s="48" t="n">
        <f aca="false">Q224/T224*100</f>
        <v>2.53272734335548</v>
      </c>
      <c r="AR213" s="48" t="n">
        <f aca="false">R224/T224*100</f>
        <v>4.56823214077613</v>
      </c>
      <c r="AS213" s="48" t="n">
        <f aca="false">T224/U224*100</f>
        <v>89.7468972249338</v>
      </c>
    </row>
    <row r="214" customFormat="false" ht="12.6" hidden="false" customHeight="true" outlineLevel="0" collapsed="false">
      <c r="A214" s="24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AA214" s="47" t="s">
        <v>243</v>
      </c>
      <c r="AB214" s="32" t="n">
        <f aca="false">B225*100/P225</f>
        <v>11.5865084322299</v>
      </c>
      <c r="AC214" s="32" t="n">
        <f aca="false">C225*100/P225</f>
        <v>18.7695190505934</v>
      </c>
      <c r="AD214" s="32" t="n">
        <f aca="false">D225*100/P225</f>
        <v>0.827607745159276</v>
      </c>
      <c r="AE214" s="32" t="n">
        <f aca="false">E225*100/P225</f>
        <v>2.54528419737664</v>
      </c>
      <c r="AF214" s="32" t="n">
        <f aca="false">F225*100/P225</f>
        <v>0.655840099937539</v>
      </c>
      <c r="AG214" s="32" t="n">
        <f aca="false">G225*100/P225</f>
        <v>3.16989381636477</v>
      </c>
      <c r="AH214" s="32" t="n">
        <f aca="false">H225*100/$P225</f>
        <v>1.20237351655216</v>
      </c>
      <c r="AI214" s="32" t="n">
        <f aca="false">I225*100/P225</f>
        <v>15.2873204247345</v>
      </c>
      <c r="AJ214" s="32" t="n">
        <f aca="false">J225*100/P225</f>
        <v>0.28107432854466</v>
      </c>
      <c r="AK214" s="32" t="n">
        <f aca="false">K225*100/P225</f>
        <v>3.15427857589007</v>
      </c>
      <c r="AL214" s="32" t="n">
        <f aca="false">L225*100/$P$225</f>
        <v>22.4859462835728</v>
      </c>
      <c r="AM214" s="32" t="n">
        <f aca="false">M225*100/$P$225</f>
        <v>5.54341036851968</v>
      </c>
      <c r="AN214" s="32" t="n">
        <f aca="false">N225*100/$P$225</f>
        <v>10.3529044347283</v>
      </c>
      <c r="AO214" s="32" t="n">
        <f aca="false">O225*100/P225</f>
        <v>4.13803872579638</v>
      </c>
      <c r="AP214" s="32" t="n">
        <f aca="false">P225*100/P225</f>
        <v>100</v>
      </c>
      <c r="AQ214" s="48" t="n">
        <f aca="false">Q225/T225*100</f>
        <v>3.16664278549936</v>
      </c>
      <c r="AR214" s="48" t="n">
        <f aca="false">R225/T225*100</f>
        <v>5.07235993695372</v>
      </c>
      <c r="AS214" s="48" t="n">
        <f aca="false">T225/U225*100</f>
        <v>88.8365580448065</v>
      </c>
    </row>
    <row r="215" customFormat="false" ht="12.6" hidden="false" customHeight="true" outlineLevel="0" collapsed="false">
      <c r="A215" s="47" t="s">
        <v>233</v>
      </c>
      <c r="B215" s="0" t="n">
        <v>589</v>
      </c>
      <c r="C215" s="0" t="n">
        <v>694</v>
      </c>
      <c r="D215" s="0" t="n">
        <v>101</v>
      </c>
      <c r="E215" s="0" t="n">
        <v>136</v>
      </c>
      <c r="F215" s="0" t="n">
        <v>68</v>
      </c>
      <c r="G215" s="0" t="n">
        <v>347</v>
      </c>
      <c r="H215" s="0" t="n">
        <v>681</v>
      </c>
      <c r="I215" s="0" t="n">
        <v>1194</v>
      </c>
      <c r="J215" s="0" t="n">
        <v>10</v>
      </c>
      <c r="K215" s="0" t="n">
        <v>263</v>
      </c>
      <c r="L215" s="0" t="n">
        <v>1796</v>
      </c>
      <c r="M215" s="0" t="n">
        <v>266</v>
      </c>
      <c r="N215" s="0" t="n">
        <v>874</v>
      </c>
      <c r="O215" s="0" t="n">
        <v>437</v>
      </c>
      <c r="P215" s="30" t="n">
        <f aca="false">SUM(B215:O215)</f>
        <v>7456</v>
      </c>
      <c r="Q215" s="0" t="n">
        <v>250</v>
      </c>
      <c r="R215" s="0" t="n">
        <v>265</v>
      </c>
      <c r="T215" s="0" t="n">
        <v>7971</v>
      </c>
      <c r="U215" s="0" t="n">
        <v>8855</v>
      </c>
      <c r="W215" s="0" t="n">
        <f aca="false">SUM(P215,Q215,R215,S215)</f>
        <v>7971</v>
      </c>
      <c r="AA215" s="47" t="s">
        <v>244</v>
      </c>
      <c r="AB215" s="32" t="n">
        <f aca="false">B226*100/P226</f>
        <v>9.32159502848265</v>
      </c>
      <c r="AC215" s="32" t="n">
        <f aca="false">C226*100/P226</f>
        <v>11.0305541170378</v>
      </c>
      <c r="AD215" s="32" t="n">
        <f aca="false">D226*100/P226</f>
        <v>0.776799585706888</v>
      </c>
      <c r="AE215" s="32" t="n">
        <f aca="false">E226*100/P226</f>
        <v>1.03573278094252</v>
      </c>
      <c r="AF215" s="32" t="n">
        <f aca="false">F226*100/P226</f>
        <v>0.880372863801139</v>
      </c>
      <c r="AG215" s="32" t="n">
        <f aca="false">G226*100/P226</f>
        <v>3.98757120662869</v>
      </c>
      <c r="AH215" s="32" t="n">
        <f aca="false">H226*100/$P226</f>
        <v>14.2413257379596</v>
      </c>
      <c r="AI215" s="32" t="n">
        <f aca="false">I226*100/P226</f>
        <v>14.8627654065251</v>
      </c>
      <c r="AJ215" s="32" t="n">
        <f aca="false">J226*100/P226</f>
        <v>0.155359917141378</v>
      </c>
      <c r="AK215" s="32" t="n">
        <f aca="false">K226*100/P226</f>
        <v>2.17503883997929</v>
      </c>
      <c r="AL215" s="32" t="n">
        <f aca="false">L226*100/$P$226</f>
        <v>25.5825996892802</v>
      </c>
      <c r="AM215" s="32" t="n">
        <f aca="false">M226*100/$P$226</f>
        <v>2.84826514759192</v>
      </c>
      <c r="AN215" s="32" t="n">
        <f aca="false">N226*100/$P$226</f>
        <v>9.4251683065769</v>
      </c>
      <c r="AO215" s="32" t="n">
        <f aca="false">O226*100/P226</f>
        <v>3.67685137234593</v>
      </c>
      <c r="AP215" s="32" t="n">
        <f aca="false">P226*100/P226</f>
        <v>100</v>
      </c>
      <c r="AQ215" s="48" t="n">
        <f aca="false">Q226/T226*100</f>
        <v>4.56730769230769</v>
      </c>
      <c r="AR215" s="48" t="n">
        <f aca="false">R226/T226*100</f>
        <v>2.59615384615385</v>
      </c>
      <c r="AS215" s="48" t="n">
        <f aca="false">T226/U226*100</f>
        <v>77.3521755299368</v>
      </c>
    </row>
    <row r="216" customFormat="false" ht="12.6" hidden="false" customHeight="true" outlineLevel="0" collapsed="false">
      <c r="A216" s="47" t="s">
        <v>234</v>
      </c>
      <c r="B216" s="0" t="n">
        <v>198</v>
      </c>
      <c r="C216" s="0" t="n">
        <v>141</v>
      </c>
      <c r="D216" s="0" t="n">
        <v>5</v>
      </c>
      <c r="E216" s="0" t="n">
        <v>19</v>
      </c>
      <c r="F216" s="0" t="n">
        <v>14</v>
      </c>
      <c r="G216" s="0" t="n">
        <v>67</v>
      </c>
      <c r="H216" s="0" t="n">
        <v>212</v>
      </c>
      <c r="I216" s="0" t="n">
        <v>238</v>
      </c>
      <c r="J216" s="0" t="n">
        <v>5</v>
      </c>
      <c r="K216" s="0" t="n">
        <v>22</v>
      </c>
      <c r="L216" s="0" t="n">
        <v>213</v>
      </c>
      <c r="M216" s="0" t="n">
        <v>65</v>
      </c>
      <c r="N216" s="0" t="n">
        <v>387</v>
      </c>
      <c r="O216" s="0" t="n">
        <v>31</v>
      </c>
      <c r="P216" s="30" t="n">
        <f aca="false">SUM(B216:O216)</f>
        <v>1617</v>
      </c>
      <c r="Q216" s="0" t="n">
        <v>91</v>
      </c>
      <c r="R216" s="0" t="n">
        <v>49</v>
      </c>
      <c r="T216" s="0" t="n">
        <v>1757</v>
      </c>
      <c r="U216" s="0" t="n">
        <v>2200</v>
      </c>
      <c r="W216" s="0" t="n">
        <f aca="false">SUM(P216,Q216,R216,S216)</f>
        <v>1757</v>
      </c>
      <c r="AA216" s="47" t="s">
        <v>245</v>
      </c>
      <c r="AB216" s="32" t="n">
        <f aca="false">B227*100/P227</f>
        <v>5.91216216216216</v>
      </c>
      <c r="AC216" s="32" t="n">
        <f aca="false">C227*100/P227</f>
        <v>7.26351351351351</v>
      </c>
      <c r="AD216" s="32" t="n">
        <f aca="false">D227*100/P227</f>
        <v>1.01351351351351</v>
      </c>
      <c r="AE216" s="32" t="n">
        <f aca="false">E227*100/P227</f>
        <v>1.43581081081081</v>
      </c>
      <c r="AF216" s="32" t="n">
        <f aca="false">F227*100/P227</f>
        <v>0.168918918918919</v>
      </c>
      <c r="AG216" s="32" t="n">
        <f aca="false">G227*100/P227</f>
        <v>4.05405405405405</v>
      </c>
      <c r="AH216" s="32" t="n">
        <f aca="false">H227*100/$P227</f>
        <v>6.92567567567568</v>
      </c>
      <c r="AI216" s="32" t="n">
        <f aca="false">I227*100/P227</f>
        <v>18.0743243243243</v>
      </c>
      <c r="AJ216" s="32" t="n">
        <f aca="false">J227*100/P227</f>
        <v>0.168918918918919</v>
      </c>
      <c r="AK216" s="32" t="n">
        <f aca="false">K227*100/P227</f>
        <v>3.125</v>
      </c>
      <c r="AL216" s="32" t="n">
        <f aca="false">L227*100/$P$227</f>
        <v>26.5202702702703</v>
      </c>
      <c r="AM216" s="32" t="n">
        <f aca="false">M227*100/$P$227</f>
        <v>2.36486486486487</v>
      </c>
      <c r="AN216" s="32" t="n">
        <f aca="false">N227*100/$P$227</f>
        <v>10.5574324324324</v>
      </c>
      <c r="AO216" s="32" t="n">
        <f aca="false">O227*100/P227</f>
        <v>12.4155405405405</v>
      </c>
      <c r="AP216" s="32" t="n">
        <f aca="false">P227*100/P227</f>
        <v>100</v>
      </c>
      <c r="AQ216" s="48" t="n">
        <f aca="false">Q227/T227*100</f>
        <v>3.40999206978588</v>
      </c>
      <c r="AR216" s="48" t="n">
        <f aca="false">R227/T227*100</f>
        <v>2.69627279936558</v>
      </c>
      <c r="AS216" s="48" t="n">
        <f aca="false">T227/U227*100</f>
        <v>85.7239972807614</v>
      </c>
    </row>
    <row r="217" customFormat="false" ht="12.6" hidden="false" customHeight="true" outlineLevel="0" collapsed="false">
      <c r="A217" s="47" t="s">
        <v>235</v>
      </c>
      <c r="B217" s="0" t="n">
        <v>4532</v>
      </c>
      <c r="C217" s="0" t="n">
        <v>6404</v>
      </c>
      <c r="D217" s="0" t="n">
        <v>597</v>
      </c>
      <c r="E217" s="0" t="n">
        <v>1617</v>
      </c>
      <c r="F217" s="0" t="n">
        <v>794</v>
      </c>
      <c r="G217" s="0" t="n">
        <v>1810</v>
      </c>
      <c r="H217" s="0" t="n">
        <v>2271</v>
      </c>
      <c r="I217" s="0" t="n">
        <v>9269</v>
      </c>
      <c r="J217" s="0" t="n">
        <v>83</v>
      </c>
      <c r="K217" s="0" t="n">
        <v>1991</v>
      </c>
      <c r="L217" s="0" t="n">
        <v>10313</v>
      </c>
      <c r="M217" s="0" t="n">
        <v>2644</v>
      </c>
      <c r="N217" s="0" t="n">
        <v>3006</v>
      </c>
      <c r="O217" s="0" t="n">
        <v>1131</v>
      </c>
      <c r="P217" s="30" t="n">
        <f aca="false">SUM(B217:O217)</f>
        <v>46462</v>
      </c>
      <c r="Q217" s="0" t="n">
        <v>1279</v>
      </c>
      <c r="R217" s="0" t="n">
        <v>2050</v>
      </c>
      <c r="T217" s="0" t="n">
        <v>49791</v>
      </c>
      <c r="U217" s="0" t="n">
        <v>57233</v>
      </c>
      <c r="W217" s="0" t="n">
        <f aca="false">SUM(P217,Q217,R217,S217)</f>
        <v>49791</v>
      </c>
      <c r="AA217" s="47" t="s">
        <v>246</v>
      </c>
      <c r="AB217" s="32" t="n">
        <f aca="false">B228*100/P228</f>
        <v>7.48464274167475</v>
      </c>
      <c r="AC217" s="32" t="n">
        <f aca="false">C228*100/P228</f>
        <v>7.24215971548658</v>
      </c>
      <c r="AD217" s="32" t="n">
        <f aca="false">D228*100/P228</f>
        <v>0.743614613643712</v>
      </c>
      <c r="AE217" s="32" t="n">
        <f aca="false">E228*100/P228</f>
        <v>1.40640155189137</v>
      </c>
      <c r="AF217" s="32" t="n">
        <f aca="false">F228*100/P228</f>
        <v>0.662786938247656</v>
      </c>
      <c r="AG217" s="32" t="n">
        <f aca="false">G228*100/P228</f>
        <v>4.72033624312965</v>
      </c>
      <c r="AH217" s="32" t="n">
        <f aca="false">H228*100/$P228</f>
        <v>21.1283543485289</v>
      </c>
      <c r="AI217" s="32" t="n">
        <f aca="false">I228*100/P228</f>
        <v>14.3549951503395</v>
      </c>
      <c r="AJ217" s="32" t="n">
        <f aca="false">J228*100/P228</f>
        <v>0.210151956029745</v>
      </c>
      <c r="AK217" s="32" t="n">
        <f aca="false">K228*100/P228</f>
        <v>2.6188166828322</v>
      </c>
      <c r="AL217" s="32" t="n">
        <f aca="false">L228*100/$P$228</f>
        <v>14.5004849660524</v>
      </c>
      <c r="AM217" s="32" t="n">
        <f aca="false">M228*100/$P$228</f>
        <v>4.6556741028128</v>
      </c>
      <c r="AN217" s="32" t="n">
        <f aca="false">N228*100/$P$228</f>
        <v>15.923052053023</v>
      </c>
      <c r="AO217" s="32" t="n">
        <f aca="false">O228*100/P228</f>
        <v>4.34852893630779</v>
      </c>
      <c r="AP217" s="32" t="n">
        <f aca="false">P228*100/P228</f>
        <v>100</v>
      </c>
      <c r="AQ217" s="48" t="n">
        <f aca="false">Q228/T228*100</f>
        <v>5.72099163855068</v>
      </c>
      <c r="AR217" s="48" t="n">
        <f aca="false">R228/T228*100</f>
        <v>3.53527944843773</v>
      </c>
      <c r="AS217" s="48" t="n">
        <f aca="false">T228/U228*100</f>
        <v>78.2394123723172</v>
      </c>
    </row>
    <row r="218" customFormat="false" ht="12.6" hidden="false" customHeight="true" outlineLevel="0" collapsed="false">
      <c r="A218" s="47" t="s">
        <v>236</v>
      </c>
      <c r="B218" s="0" t="n">
        <v>42</v>
      </c>
      <c r="C218" s="0" t="n">
        <v>110</v>
      </c>
      <c r="D218" s="0" t="n">
        <v>3</v>
      </c>
      <c r="E218" s="0" t="n">
        <v>5</v>
      </c>
      <c r="F218" s="0" t="n">
        <v>6</v>
      </c>
      <c r="G218" s="0" t="n">
        <v>23</v>
      </c>
      <c r="H218" s="0" t="n">
        <v>85</v>
      </c>
      <c r="I218" s="0" t="n">
        <v>190</v>
      </c>
      <c r="J218" s="0" t="n">
        <v>3</v>
      </c>
      <c r="K218" s="0" t="n">
        <v>21</v>
      </c>
      <c r="L218" s="0" t="n">
        <v>219</v>
      </c>
      <c r="M218" s="0" t="n">
        <v>33</v>
      </c>
      <c r="N218" s="0" t="n">
        <v>214</v>
      </c>
      <c r="O218" s="0" t="n">
        <v>24</v>
      </c>
      <c r="P218" s="30" t="n">
        <f aca="false">SUM(B218:O218)</f>
        <v>978</v>
      </c>
      <c r="Q218" s="0" t="n">
        <v>43</v>
      </c>
      <c r="R218" s="0" t="n">
        <v>30</v>
      </c>
      <c r="T218" s="0" t="n">
        <v>1051</v>
      </c>
      <c r="U218" s="0" t="n">
        <v>1234</v>
      </c>
      <c r="W218" s="0" t="n">
        <f aca="false">SUM(P218,Q218,R218,S218)</f>
        <v>1051</v>
      </c>
      <c r="AA218" s="47" t="s">
        <v>247</v>
      </c>
      <c r="AB218" s="32" t="n">
        <f aca="false">B229*100/P229</f>
        <v>9.64566929133858</v>
      </c>
      <c r="AC218" s="32" t="n">
        <f aca="false">C229*100/P229</f>
        <v>12.5984251968504</v>
      </c>
      <c r="AD218" s="32" t="n">
        <f aca="false">D229*100/P229</f>
        <v>0.328083989501312</v>
      </c>
      <c r="AE218" s="32" t="n">
        <f aca="false">E229*100/P229</f>
        <v>1.24671916010499</v>
      </c>
      <c r="AF218" s="32" t="n">
        <f aca="false">F229*100/P229</f>
        <v>0.5249343832021</v>
      </c>
      <c r="AG218" s="32" t="n">
        <f aca="false">G229*100/P229</f>
        <v>4.52755905511811</v>
      </c>
      <c r="AH218" s="32" t="n">
        <f aca="false">H229*100/$P229</f>
        <v>11.0892388451444</v>
      </c>
      <c r="AI218" s="32" t="n">
        <f aca="false">I229*100/P229</f>
        <v>15.4199475065617</v>
      </c>
      <c r="AJ218" s="32" t="n">
        <f aca="false">J229*100/P229</f>
        <v>0.328083989501312</v>
      </c>
      <c r="AK218" s="32" t="n">
        <f aca="false">K229*100/P229</f>
        <v>2.82152230971129</v>
      </c>
      <c r="AL218" s="32" t="n">
        <f aca="false">L229*100/$P$229</f>
        <v>23.4251968503937</v>
      </c>
      <c r="AM218" s="32" t="n">
        <f aca="false">M229*100/$P$229</f>
        <v>3.1496062992126</v>
      </c>
      <c r="AN218" s="32" t="n">
        <f aca="false">N229*100/$P$229</f>
        <v>10.498687664042</v>
      </c>
      <c r="AO218" s="32" t="n">
        <f aca="false">O229*100/P229</f>
        <v>4.39632545931759</v>
      </c>
      <c r="AP218" s="32" t="n">
        <f aca="false">P229*100/P229</f>
        <v>100</v>
      </c>
      <c r="AQ218" s="48" t="n">
        <f aca="false">Q229/T229*100</f>
        <v>3.47773032336791</v>
      </c>
      <c r="AR218" s="48" t="n">
        <f aca="false">R229/T229*100</f>
        <v>3.53874313605857</v>
      </c>
      <c r="AS218" s="48" t="n">
        <f aca="false">T229/U229*100</f>
        <v>80.6991629739045</v>
      </c>
    </row>
    <row r="219" customFormat="false" ht="12.6" hidden="false" customHeight="true" outlineLevel="0" collapsed="false">
      <c r="A219" s="47" t="s">
        <v>237</v>
      </c>
      <c r="B219" s="0" t="n">
        <v>98</v>
      </c>
      <c r="C219" s="0" t="n">
        <v>36</v>
      </c>
      <c r="D219" s="0" t="n">
        <v>3</v>
      </c>
      <c r="E219" s="0" t="n">
        <v>8</v>
      </c>
      <c r="F219" s="0" t="n">
        <v>4</v>
      </c>
      <c r="G219" s="0" t="n">
        <v>29</v>
      </c>
      <c r="H219" s="0" t="n">
        <v>51</v>
      </c>
      <c r="I219" s="0" t="n">
        <v>123</v>
      </c>
      <c r="J219" s="0" t="n">
        <v>4</v>
      </c>
      <c r="K219" s="0" t="n">
        <v>15</v>
      </c>
      <c r="L219" s="0" t="n">
        <v>84</v>
      </c>
      <c r="M219" s="0" t="n">
        <v>31</v>
      </c>
      <c r="N219" s="0" t="n">
        <v>116</v>
      </c>
      <c r="O219" s="0" t="n">
        <v>14</v>
      </c>
      <c r="P219" s="30" t="n">
        <f aca="false">SUM(B219:O219)</f>
        <v>616</v>
      </c>
      <c r="Q219" s="0" t="n">
        <v>46</v>
      </c>
      <c r="R219" s="0" t="n">
        <v>18</v>
      </c>
      <c r="T219" s="0" t="n">
        <v>680</v>
      </c>
      <c r="U219" s="0" t="n">
        <v>810</v>
      </c>
      <c r="W219" s="0" t="n">
        <f aca="false">SUM(P219,Q219,R219,S219)</f>
        <v>680</v>
      </c>
      <c r="AA219" s="47" t="s">
        <v>248</v>
      </c>
      <c r="AB219" s="32" t="n">
        <f aca="false">B230*100/P230</f>
        <v>8.30734335129005</v>
      </c>
      <c r="AC219" s="32" t="n">
        <f aca="false">C230*100/P230</f>
        <v>8.16557981287213</v>
      </c>
      <c r="AD219" s="32" t="n">
        <f aca="false">D230*100/P230</f>
        <v>0.992344768925432</v>
      </c>
      <c r="AE219" s="32" t="n">
        <f aca="false">E230*100/P230</f>
        <v>1.78622058406578</v>
      </c>
      <c r="AF219" s="32" t="n">
        <f aca="false">F230*100/P230</f>
        <v>0.538701445988092</v>
      </c>
      <c r="AG219" s="32" t="n">
        <f aca="false">G230*100/P230</f>
        <v>5.245250921463</v>
      </c>
      <c r="AH219" s="32" t="n">
        <f aca="false">H230*100/$P230</f>
        <v>14.2897646725262</v>
      </c>
      <c r="AI219" s="32" t="n">
        <f aca="false">I230*100/P230</f>
        <v>16.3028069180607</v>
      </c>
      <c r="AJ219" s="32" t="n">
        <f aca="false">J230*100/P230</f>
        <v>0.481996030620924</v>
      </c>
      <c r="AK219" s="32" t="n">
        <f aca="false">K230*100/P230</f>
        <v>3.60079387581514</v>
      </c>
      <c r="AL219" s="32" t="n">
        <f aca="false">L230*100/$P$230</f>
        <v>20.8675928551177</v>
      </c>
      <c r="AM219" s="32" t="n">
        <f aca="false">M230*100/$P$230</f>
        <v>3.43067762971364</v>
      </c>
      <c r="AN219" s="32" t="n">
        <f aca="false">N230*100/$P$230</f>
        <v>13.6660051034874</v>
      </c>
      <c r="AO219" s="32" t="n">
        <f aca="false">O230*100/P230</f>
        <v>2.32492203005387</v>
      </c>
      <c r="AP219" s="32" t="n">
        <f aca="false">P230*100/P230</f>
        <v>100</v>
      </c>
      <c r="AQ219" s="48" t="n">
        <f aca="false">Q230/T230*100</f>
        <v>4.32276657060519</v>
      </c>
      <c r="AR219" s="48" t="n">
        <f aca="false">R230/T230*100</f>
        <v>3.27482315954938</v>
      </c>
      <c r="AS219" s="48" t="n">
        <f aca="false">T230/U230*100</f>
        <v>87.7471264367816</v>
      </c>
    </row>
    <row r="220" customFormat="false" ht="12.6" hidden="false" customHeight="true" outlineLevel="0" collapsed="false">
      <c r="A220" s="47" t="s">
        <v>238</v>
      </c>
      <c r="B220" s="0" t="n">
        <v>131</v>
      </c>
      <c r="C220" s="0" t="n">
        <v>189</v>
      </c>
      <c r="D220" s="0" t="n">
        <v>8</v>
      </c>
      <c r="E220" s="0" t="n">
        <v>14</v>
      </c>
      <c r="F220" s="0" t="n">
        <v>9</v>
      </c>
      <c r="G220" s="0" t="n">
        <v>108</v>
      </c>
      <c r="H220" s="0" t="n">
        <v>298</v>
      </c>
      <c r="I220" s="0" t="n">
        <v>224</v>
      </c>
      <c r="J220" s="0" t="n">
        <v>10</v>
      </c>
      <c r="K220" s="0" t="n">
        <v>35</v>
      </c>
      <c r="L220" s="0" t="n">
        <v>430</v>
      </c>
      <c r="M220" s="0" t="n">
        <v>56</v>
      </c>
      <c r="N220" s="0" t="n">
        <v>255</v>
      </c>
      <c r="O220" s="0" t="n">
        <v>70</v>
      </c>
      <c r="P220" s="30" t="n">
        <f aca="false">SUM(B220:O220)</f>
        <v>1837</v>
      </c>
      <c r="Q220" s="0" t="n">
        <v>107</v>
      </c>
      <c r="R220" s="0" t="n">
        <v>83</v>
      </c>
      <c r="T220" s="0" t="n">
        <v>2027</v>
      </c>
      <c r="U220" s="0" t="n">
        <v>2329</v>
      </c>
      <c r="W220" s="0" t="n">
        <f aca="false">SUM(P220,Q220,R220,S220)</f>
        <v>2027</v>
      </c>
      <c r="AA220" s="47" t="s">
        <v>249</v>
      </c>
      <c r="AB220" s="32" t="n">
        <f aca="false">B231*100/P231</f>
        <v>4.84330484330484</v>
      </c>
      <c r="AC220" s="32" t="n">
        <f aca="false">C231*100/P231</f>
        <v>11.965811965812</v>
      </c>
      <c r="AD220" s="32" t="n">
        <f aca="false">D231*100/P231</f>
        <v>0.474833808167142</v>
      </c>
      <c r="AE220" s="32" t="n">
        <f aca="false">E231*100/P231</f>
        <v>0.949667616334283</v>
      </c>
      <c r="AF220" s="32" t="n">
        <f aca="false">F231*100/P231</f>
        <v>0.664767331433998</v>
      </c>
      <c r="AG220" s="32" t="n">
        <f aca="false">G231*100/P231</f>
        <v>4.93827160493827</v>
      </c>
      <c r="AH220" s="32" t="n">
        <f aca="false">H231*100/$P231</f>
        <v>11.1111111111111</v>
      </c>
      <c r="AI220" s="32" t="n">
        <f aca="false">I231*100/P231</f>
        <v>8.7369420702754</v>
      </c>
      <c r="AJ220" s="32" t="n">
        <f aca="false">J231*100/P231</f>
        <v>0.284900284900285</v>
      </c>
      <c r="AK220" s="32" t="n">
        <f aca="false">K231*100/P231</f>
        <v>1.89933523266857</v>
      </c>
      <c r="AL220" s="32" t="n">
        <f aca="false">L231*100/$P$231</f>
        <v>26.5906932573599</v>
      </c>
      <c r="AM220" s="32" t="n">
        <f aca="false">M231*100/$P$231</f>
        <v>3.03893637226971</v>
      </c>
      <c r="AN220" s="32" t="n">
        <f aca="false">N231*100/$P$231</f>
        <v>11.6809116809117</v>
      </c>
      <c r="AO220" s="32" t="n">
        <f aca="false">O231*100/P231</f>
        <v>12.8205128205128</v>
      </c>
      <c r="AP220" s="32" t="n">
        <f aca="false">P231*100/P231</f>
        <v>100</v>
      </c>
      <c r="AQ220" s="48" t="n">
        <f aca="false">Q231/T231*100</f>
        <v>5.33104041272571</v>
      </c>
      <c r="AR220" s="48" t="n">
        <f aca="false">R231/T231*100</f>
        <v>4.12725709372313</v>
      </c>
      <c r="AS220" s="48" t="n">
        <f aca="false">T231/U231*100</f>
        <v>73.9821882951654</v>
      </c>
    </row>
    <row r="221" customFormat="false" ht="12.6" hidden="false" customHeight="true" outlineLevel="0" collapsed="false">
      <c r="A221" s="47" t="s">
        <v>239</v>
      </c>
      <c r="B221" s="0" t="n">
        <v>619</v>
      </c>
      <c r="C221" s="0" t="n">
        <v>604</v>
      </c>
      <c r="D221" s="0" t="n">
        <v>51</v>
      </c>
      <c r="E221" s="0" t="n">
        <v>99</v>
      </c>
      <c r="F221" s="0" t="n">
        <v>52</v>
      </c>
      <c r="G221" s="0" t="n">
        <v>292</v>
      </c>
      <c r="H221" s="0" t="n">
        <v>769</v>
      </c>
      <c r="I221" s="0" t="n">
        <v>1318</v>
      </c>
      <c r="J221" s="0" t="n">
        <v>17</v>
      </c>
      <c r="K221" s="0" t="n">
        <v>185</v>
      </c>
      <c r="L221" s="0" t="n">
        <v>1227</v>
      </c>
      <c r="M221" s="0" t="n">
        <v>283</v>
      </c>
      <c r="N221" s="0" t="n">
        <v>1119</v>
      </c>
      <c r="O221" s="0" t="n">
        <v>333</v>
      </c>
      <c r="P221" s="30" t="n">
        <f aca="false">SUM(B221:O221)</f>
        <v>6968</v>
      </c>
      <c r="Q221" s="0" t="n">
        <v>355</v>
      </c>
      <c r="R221" s="0" t="n">
        <v>261</v>
      </c>
      <c r="T221" s="0" t="n">
        <v>7584</v>
      </c>
      <c r="U221" s="0" t="n">
        <v>9102</v>
      </c>
      <c r="W221" s="0" t="n">
        <f aca="false">SUM(P221,Q221,R221,S221)</f>
        <v>7584</v>
      </c>
      <c r="AA221" s="46" t="s">
        <v>15</v>
      </c>
      <c r="AB221" s="38" t="n">
        <f aca="false">B232*100/P232</f>
        <v>10.5540711077897</v>
      </c>
      <c r="AC221" s="38" t="n">
        <f aca="false">C232*100/P232</f>
        <v>12.2439915116222</v>
      </c>
      <c r="AD221" s="38" t="n">
        <f aca="false">D232*100/P232</f>
        <v>1.11674339577414</v>
      </c>
      <c r="AE221" s="38" t="n">
        <f aca="false">E232*100/P232</f>
        <v>2.58458414703788</v>
      </c>
      <c r="AF221" s="38" t="n">
        <f aca="false">F232*100/P232</f>
        <v>1.31485254616084</v>
      </c>
      <c r="AG221" s="38" t="n">
        <f aca="false">G232*100/P232</f>
        <v>3.93962253509211</v>
      </c>
      <c r="AH221" s="38" t="n">
        <f aca="false">H232*100/$P232</f>
        <v>5.6690237660479</v>
      </c>
      <c r="AI221" s="38" t="n">
        <f aca="false">I232*100/P232</f>
        <v>18.3212188295345</v>
      </c>
      <c r="AJ221" s="38" t="n">
        <f aca="false">J232*100/P232</f>
        <v>0.2241946968789</v>
      </c>
      <c r="AK221" s="38" t="n">
        <f aca="false">K232*100/P232</f>
        <v>3.57230983989115</v>
      </c>
      <c r="AL221" s="38" t="n">
        <f aca="false">L232*100/$P$232</f>
        <v>21.5374962105456</v>
      </c>
      <c r="AM221" s="38" t="n">
        <f aca="false">M232*100/$P$232</f>
        <v>5.4222685965271</v>
      </c>
      <c r="AN221" s="38" t="n">
        <f aca="false">N232*100/$P$232</f>
        <v>9.99076430651222</v>
      </c>
      <c r="AO221" s="38" t="n">
        <f aca="false">O232*100/P232</f>
        <v>3.5088585105858</v>
      </c>
      <c r="AP221" s="38" t="n">
        <f aca="false">P232*100/P232</f>
        <v>100</v>
      </c>
      <c r="AQ221" s="39" t="n">
        <f aca="false">Q232/T232*100</f>
        <v>3.06855305971468</v>
      </c>
      <c r="AR221" s="39" t="n">
        <f aca="false">R232/U232*100</f>
        <v>3.5499274592458</v>
      </c>
      <c r="AS221" s="39" t="n">
        <f aca="false">T232/U232*100</f>
        <v>87.2448221894742</v>
      </c>
    </row>
    <row r="222" customFormat="false" ht="12.6" hidden="false" customHeight="true" outlineLevel="0" collapsed="false">
      <c r="A222" s="47" t="s">
        <v>240</v>
      </c>
      <c r="B222" s="0" t="n">
        <v>236</v>
      </c>
      <c r="C222" s="0" t="n">
        <v>348</v>
      </c>
      <c r="D222" s="0" t="n">
        <v>30</v>
      </c>
      <c r="E222" s="0" t="n">
        <v>86</v>
      </c>
      <c r="F222" s="0" t="n">
        <v>42</v>
      </c>
      <c r="G222" s="0" t="n">
        <v>156</v>
      </c>
      <c r="H222" s="0" t="n">
        <v>160</v>
      </c>
      <c r="I222" s="0" t="n">
        <v>494</v>
      </c>
      <c r="J222" s="0" t="n">
        <v>12</v>
      </c>
      <c r="K222" s="0" t="n">
        <v>109</v>
      </c>
      <c r="L222" s="0" t="n">
        <v>737</v>
      </c>
      <c r="M222" s="0" t="n">
        <v>152</v>
      </c>
      <c r="N222" s="0" t="n">
        <v>208</v>
      </c>
      <c r="O222" s="0" t="n">
        <v>176</v>
      </c>
      <c r="P222" s="30" t="n">
        <f aca="false">SUM(B222:O222)</f>
        <v>2946</v>
      </c>
      <c r="Q222" s="0" t="n">
        <v>65</v>
      </c>
      <c r="R222" s="0" t="n">
        <v>99</v>
      </c>
      <c r="T222" s="0" t="n">
        <v>3110</v>
      </c>
      <c r="U222" s="0" t="n">
        <v>3545</v>
      </c>
      <c r="W222" s="0" t="n">
        <f aca="false">SUM(P222,Q222,R222,S222)</f>
        <v>3110</v>
      </c>
      <c r="AA222" s="49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4"/>
      <c r="AR222" s="44"/>
      <c r="AS222" s="44"/>
    </row>
    <row r="223" customFormat="false" ht="12.6" hidden="false" customHeight="true" outlineLevel="0" collapsed="false">
      <c r="A223" s="47" t="s">
        <v>241</v>
      </c>
      <c r="B223" s="0" t="n">
        <v>258</v>
      </c>
      <c r="C223" s="0" t="n">
        <v>336</v>
      </c>
      <c r="D223" s="0" t="n">
        <v>23</v>
      </c>
      <c r="E223" s="0" t="n">
        <v>47</v>
      </c>
      <c r="F223" s="0" t="n">
        <v>13</v>
      </c>
      <c r="G223" s="0" t="n">
        <v>149</v>
      </c>
      <c r="H223" s="0" t="n">
        <v>397</v>
      </c>
      <c r="I223" s="0" t="n">
        <v>695</v>
      </c>
      <c r="J223" s="0" t="n">
        <v>5</v>
      </c>
      <c r="K223" s="0" t="n">
        <v>94</v>
      </c>
      <c r="L223" s="0" t="n">
        <v>730</v>
      </c>
      <c r="M223" s="0" t="n">
        <v>149</v>
      </c>
      <c r="N223" s="0" t="n">
        <v>373</v>
      </c>
      <c r="O223" s="0" t="n">
        <v>53</v>
      </c>
      <c r="P223" s="30" t="n">
        <f aca="false">SUM(B223:O223)</f>
        <v>3322</v>
      </c>
      <c r="Q223" s="0" t="n">
        <v>114</v>
      </c>
      <c r="R223" s="0" t="n">
        <v>94</v>
      </c>
      <c r="T223" s="0" t="n">
        <v>3530</v>
      </c>
      <c r="U223" s="0" t="n">
        <v>3716</v>
      </c>
      <c r="W223" s="0" t="n">
        <f aca="false">SUM(P223,Q223,R223,S223)</f>
        <v>3530</v>
      </c>
      <c r="AA223" s="26" t="s">
        <v>250</v>
      </c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37"/>
      <c r="AR223" s="28"/>
      <c r="AS223" s="28"/>
    </row>
    <row r="224" customFormat="false" ht="12.6" hidden="false" customHeight="true" outlineLevel="0" collapsed="false">
      <c r="A224" s="47" t="s">
        <v>44</v>
      </c>
      <c r="B224" s="0" t="n">
        <v>6321</v>
      </c>
      <c r="C224" s="0" t="n">
        <v>5950</v>
      </c>
      <c r="D224" s="0" t="n">
        <v>592</v>
      </c>
      <c r="E224" s="0" t="n">
        <v>1256</v>
      </c>
      <c r="F224" s="0" t="n">
        <v>727</v>
      </c>
      <c r="G224" s="0" t="n">
        <v>1681</v>
      </c>
      <c r="H224" s="0" t="n">
        <v>586</v>
      </c>
      <c r="I224" s="0" t="n">
        <v>8972</v>
      </c>
      <c r="J224" s="0" t="n">
        <v>108</v>
      </c>
      <c r="K224" s="0" t="n">
        <v>1699</v>
      </c>
      <c r="L224" s="0" t="n">
        <v>10282</v>
      </c>
      <c r="M224" s="0" t="n">
        <v>3085</v>
      </c>
      <c r="N224" s="0" t="n">
        <v>4899</v>
      </c>
      <c r="O224" s="0" t="n">
        <v>1672</v>
      </c>
      <c r="P224" s="30" t="n">
        <f aca="false">SUM(B224:O224)</f>
        <v>47830</v>
      </c>
      <c r="Q224" s="0" t="n">
        <v>1304</v>
      </c>
      <c r="R224" s="0" t="n">
        <v>2352</v>
      </c>
      <c r="T224" s="0" t="n">
        <v>51486</v>
      </c>
      <c r="U224" s="0" t="n">
        <v>57368</v>
      </c>
      <c r="W224" s="0" t="n">
        <f aca="false">SUM(P224,Q224,R224,S224)</f>
        <v>51486</v>
      </c>
      <c r="AA224" s="46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37"/>
      <c r="AR224" s="37"/>
    </row>
    <row r="225" customFormat="false" ht="12.6" hidden="false" customHeight="true" outlineLevel="0" collapsed="false">
      <c r="A225" s="47" t="s">
        <v>243</v>
      </c>
      <c r="B225" s="0" t="n">
        <v>742</v>
      </c>
      <c r="C225" s="0" t="n">
        <v>1202</v>
      </c>
      <c r="D225" s="0" t="n">
        <v>53</v>
      </c>
      <c r="E225" s="0" t="n">
        <v>163</v>
      </c>
      <c r="F225" s="0" t="n">
        <v>42</v>
      </c>
      <c r="G225" s="0" t="n">
        <v>203</v>
      </c>
      <c r="H225" s="0" t="n">
        <v>77</v>
      </c>
      <c r="I225" s="0" t="n">
        <v>979</v>
      </c>
      <c r="J225" s="0" t="n">
        <v>18</v>
      </c>
      <c r="K225" s="0" t="n">
        <v>202</v>
      </c>
      <c r="L225" s="0" t="n">
        <v>1440</v>
      </c>
      <c r="M225" s="0" t="n">
        <v>355</v>
      </c>
      <c r="N225" s="0" t="n">
        <v>663</v>
      </c>
      <c r="O225" s="0" t="n">
        <v>265</v>
      </c>
      <c r="P225" s="30" t="n">
        <f aca="false">SUM(B225:O225)</f>
        <v>6404</v>
      </c>
      <c r="Q225" s="0" t="n">
        <v>221</v>
      </c>
      <c r="R225" s="0" t="n">
        <v>354</v>
      </c>
      <c r="T225" s="0" t="n">
        <v>6979</v>
      </c>
      <c r="U225" s="0" t="n">
        <v>7856</v>
      </c>
      <c r="W225" s="0" t="n">
        <f aca="false">SUM(P225,Q225,R225,S225)</f>
        <v>6979</v>
      </c>
      <c r="AA225" s="47" t="s">
        <v>251</v>
      </c>
      <c r="AB225" s="32" t="n">
        <f aca="false">B236*100/P236</f>
        <v>11.3076923076923</v>
      </c>
      <c r="AC225" s="32" t="n">
        <f aca="false">C236*100/P236</f>
        <v>8.61538461538462</v>
      </c>
      <c r="AD225" s="32" t="n">
        <f aca="false">D236*100/P236</f>
        <v>1.58974358974359</v>
      </c>
      <c r="AE225" s="32" t="n">
        <f aca="false">E236*100/P236</f>
        <v>2</v>
      </c>
      <c r="AF225" s="32" t="n">
        <f aca="false">F236*100/P236</f>
        <v>0.794871794871795</v>
      </c>
      <c r="AG225" s="32" t="n">
        <f aca="false">G236*100/$P$236</f>
        <v>2.84615384615385</v>
      </c>
      <c r="AH225" s="32" t="n">
        <f aca="false">H236*100/$P$236</f>
        <v>0.384615384615385</v>
      </c>
      <c r="AI225" s="32" t="n">
        <f aca="false">I236*100/P236</f>
        <v>16.6666666666667</v>
      </c>
      <c r="AJ225" s="32" t="n">
        <f aca="false">J236*100/P236</f>
        <v>0.17948717948718</v>
      </c>
      <c r="AK225" s="32" t="n">
        <f aca="false">K236*100/P236</f>
        <v>2.43589743589744</v>
      </c>
      <c r="AL225" s="32" t="n">
        <f aca="false">L236*100/P236</f>
        <v>35.4102564102564</v>
      </c>
      <c r="AM225" s="32" t="n">
        <f aca="false">M236*100/$P$236</f>
        <v>6.43589743589744</v>
      </c>
      <c r="AN225" s="32" t="n">
        <f aca="false">N236*100/$P$236</f>
        <v>8.97435897435897</v>
      </c>
      <c r="AO225" s="32" t="n">
        <f aca="false">O236*100/P236</f>
        <v>2.35897435897436</v>
      </c>
      <c r="AP225" s="32" t="n">
        <f aca="false">P236*100/P236</f>
        <v>100</v>
      </c>
      <c r="AQ225" s="48" t="n">
        <f aca="false">Q236/T236*100</f>
        <v>3.19612590799031</v>
      </c>
      <c r="AR225" s="48" t="n">
        <f aca="false">R236/T236*100</f>
        <v>2.3728813559322</v>
      </c>
      <c r="AS225" s="48" t="e">
        <f aca="false">T236/U236*100</f>
        <v>#DIV/0!</v>
      </c>
    </row>
    <row r="226" customFormat="false" ht="12.6" hidden="false" customHeight="true" outlineLevel="0" collapsed="false">
      <c r="A226" s="47" t="s">
        <v>244</v>
      </c>
      <c r="B226" s="0" t="n">
        <v>180</v>
      </c>
      <c r="C226" s="0" t="n">
        <v>213</v>
      </c>
      <c r="D226" s="0" t="n">
        <v>15</v>
      </c>
      <c r="E226" s="0" t="n">
        <v>20</v>
      </c>
      <c r="F226" s="0" t="n">
        <v>17</v>
      </c>
      <c r="G226" s="0" t="n">
        <v>77</v>
      </c>
      <c r="H226" s="0" t="n">
        <v>275</v>
      </c>
      <c r="I226" s="0" t="n">
        <v>287</v>
      </c>
      <c r="J226" s="0" t="n">
        <v>3</v>
      </c>
      <c r="K226" s="0" t="n">
        <v>42</v>
      </c>
      <c r="L226" s="0" t="n">
        <v>494</v>
      </c>
      <c r="M226" s="0" t="n">
        <v>55</v>
      </c>
      <c r="N226" s="0" t="n">
        <v>182</v>
      </c>
      <c r="O226" s="0" t="n">
        <v>71</v>
      </c>
      <c r="P226" s="30" t="n">
        <f aca="false">SUM(B226:O226)</f>
        <v>1931</v>
      </c>
      <c r="Q226" s="0" t="n">
        <v>95</v>
      </c>
      <c r="R226" s="0" t="n">
        <v>54</v>
      </c>
      <c r="T226" s="0" t="n">
        <v>2080</v>
      </c>
      <c r="U226" s="0" t="n">
        <v>2689</v>
      </c>
      <c r="W226" s="0" t="n">
        <f aca="false">SUM(P226,Q226,R226,S226)</f>
        <v>2080</v>
      </c>
      <c r="AA226" s="47" t="s">
        <v>252</v>
      </c>
      <c r="AB226" s="32" t="n">
        <f aca="false">B237*100/P237</f>
        <v>9.97098390925877</v>
      </c>
      <c r="AC226" s="32" t="n">
        <f aca="false">C237*100/P237</f>
        <v>16.328145608019</v>
      </c>
      <c r="AD226" s="32" t="n">
        <f aca="false">D237*100/P237</f>
        <v>1.21340015826959</v>
      </c>
      <c r="AE226" s="32" t="n">
        <f aca="false">E237*100/P237</f>
        <v>1.82010023740438</v>
      </c>
      <c r="AF226" s="32" t="n">
        <f aca="false">F237*100/P237</f>
        <v>0.633078343445001</v>
      </c>
      <c r="AG226" s="32" t="n">
        <f aca="false">G237*100/$P$237</f>
        <v>2.69058295964126</v>
      </c>
      <c r="AH226" s="32" t="n">
        <f aca="false">H237*100/$P$237</f>
        <v>0.342917436032709</v>
      </c>
      <c r="AI226" s="32" t="n">
        <f aca="false">I237*100/P237</f>
        <v>11.8438406752836</v>
      </c>
      <c r="AJ226" s="32" t="n">
        <f aca="false">J237*100/P237</f>
        <v>0.105513057240834</v>
      </c>
      <c r="AK226" s="32" t="n">
        <f aca="false">K237*100/P237</f>
        <v>2.16301767343709</v>
      </c>
      <c r="AL226" s="32" t="n">
        <f aca="false">L237*100/P237</f>
        <v>40.4115009232393</v>
      </c>
      <c r="AM226" s="32" t="n">
        <f aca="false">M237*100/$P$237</f>
        <v>3.32366130308626</v>
      </c>
      <c r="AN226" s="32" t="n">
        <f aca="false">N237*100/$P$237</f>
        <v>7.46504879978897</v>
      </c>
      <c r="AO226" s="32" t="n">
        <f aca="false">O237*100/P237</f>
        <v>1.68820891585334</v>
      </c>
      <c r="AP226" s="32" t="n">
        <f aca="false">P237*100/P237</f>
        <v>100</v>
      </c>
      <c r="AQ226" s="48" t="n">
        <f aca="false">Q237/T237*100</f>
        <v>3.74132804757185</v>
      </c>
      <c r="AR226" s="48" t="n">
        <f aca="false">R237/T237*100</f>
        <v>2.32903865213082</v>
      </c>
      <c r="AS226" s="48" t="e">
        <f aca="false">T237/U237*100</f>
        <v>#DIV/0!</v>
      </c>
    </row>
    <row r="227" customFormat="false" ht="12.6" hidden="false" customHeight="true" outlineLevel="0" collapsed="false">
      <c r="A227" s="47" t="s">
        <v>245</v>
      </c>
      <c r="B227" s="0" t="n">
        <v>70</v>
      </c>
      <c r="C227" s="0" t="n">
        <v>86</v>
      </c>
      <c r="D227" s="0" t="n">
        <v>12</v>
      </c>
      <c r="E227" s="0" t="n">
        <v>17</v>
      </c>
      <c r="F227" s="0" t="n">
        <v>2</v>
      </c>
      <c r="G227" s="0" t="n">
        <v>48</v>
      </c>
      <c r="H227" s="0" t="n">
        <v>82</v>
      </c>
      <c r="I227" s="0" t="n">
        <v>214</v>
      </c>
      <c r="J227" s="0" t="n">
        <v>2</v>
      </c>
      <c r="K227" s="0" t="n">
        <v>37</v>
      </c>
      <c r="L227" s="0" t="n">
        <v>314</v>
      </c>
      <c r="M227" s="0" t="n">
        <v>28</v>
      </c>
      <c r="N227" s="0" t="n">
        <v>125</v>
      </c>
      <c r="O227" s="0" t="n">
        <v>147</v>
      </c>
      <c r="P227" s="30" t="n">
        <f aca="false">SUM(B227:O227)</f>
        <v>1184</v>
      </c>
      <c r="Q227" s="0" t="n">
        <v>43</v>
      </c>
      <c r="R227" s="0" t="n">
        <v>34</v>
      </c>
      <c r="T227" s="0" t="n">
        <v>1261</v>
      </c>
      <c r="U227" s="0" t="n">
        <v>1471</v>
      </c>
      <c r="W227" s="0" t="n">
        <f aca="false">SUM(P227,Q227,R227,S227)</f>
        <v>1261</v>
      </c>
      <c r="AA227" s="47" t="s">
        <v>253</v>
      </c>
      <c r="AB227" s="32" t="n">
        <f aca="false">B238*100/P238</f>
        <v>12.5696294502301</v>
      </c>
      <c r="AC227" s="32" t="n">
        <f aca="false">C238*100/P238</f>
        <v>17.6798256236377</v>
      </c>
      <c r="AD227" s="32" t="n">
        <f aca="false">D238*100/P238</f>
        <v>1.84063937999516</v>
      </c>
      <c r="AE227" s="32" t="n">
        <f aca="false">E238*100/P238</f>
        <v>3.26955679341245</v>
      </c>
      <c r="AF227" s="32" t="n">
        <f aca="false">F238*100/P238</f>
        <v>2.01017195446839</v>
      </c>
      <c r="AG227" s="32" t="n">
        <f aca="false">G238*100/$P$238</f>
        <v>1.98595301525793</v>
      </c>
      <c r="AH227" s="32" t="n">
        <f aca="false">H238*100/$P$238</f>
        <v>0.435940905788326</v>
      </c>
      <c r="AI227" s="32" t="n">
        <f aca="false">I238*100/P238</f>
        <v>11.0680552191814</v>
      </c>
      <c r="AJ227" s="32" t="n">
        <f aca="false">J238*100/P238</f>
        <v>0.121094696052313</v>
      </c>
      <c r="AK227" s="32" t="n">
        <f aca="false">K238*100/P238</f>
        <v>3.14846209736014</v>
      </c>
      <c r="AL227" s="32" t="n">
        <f aca="false">L238*100/P238</f>
        <v>28.166626301768</v>
      </c>
      <c r="AM227" s="32" t="n">
        <f aca="false">M238*100/$P$238</f>
        <v>4.11721966577864</v>
      </c>
      <c r="AN227" s="32" t="n">
        <f aca="false">N238*100/$P$238</f>
        <v>8.74303705497699</v>
      </c>
      <c r="AO227" s="32" t="n">
        <f aca="false">O238*100/P238</f>
        <v>4.84378784209252</v>
      </c>
      <c r="AP227" s="32" t="n">
        <f aca="false">P238*100/P238</f>
        <v>100</v>
      </c>
      <c r="AQ227" s="48" t="n">
        <f aca="false">Q238/T238*100</f>
        <v>2.38970588235294</v>
      </c>
      <c r="AR227" s="48" t="n">
        <f aca="false">R238/T238*100</f>
        <v>2.71139705882353</v>
      </c>
      <c r="AS227" s="48" t="e">
        <f aca="false">T238/U238*100</f>
        <v>#DIV/0!</v>
      </c>
    </row>
    <row r="228" customFormat="false" ht="12.6" hidden="false" customHeight="true" outlineLevel="0" collapsed="false">
      <c r="A228" s="47" t="s">
        <v>246</v>
      </c>
      <c r="B228" s="0" t="n">
        <v>463</v>
      </c>
      <c r="C228" s="0" t="n">
        <v>448</v>
      </c>
      <c r="D228" s="0" t="n">
        <v>46</v>
      </c>
      <c r="E228" s="0" t="n">
        <v>87</v>
      </c>
      <c r="F228" s="0" t="n">
        <v>41</v>
      </c>
      <c r="G228" s="0" t="n">
        <v>292</v>
      </c>
      <c r="H228" s="0" t="n">
        <v>1307</v>
      </c>
      <c r="I228" s="0" t="n">
        <v>888</v>
      </c>
      <c r="J228" s="0" t="n">
        <v>13</v>
      </c>
      <c r="K228" s="0" t="n">
        <v>162</v>
      </c>
      <c r="L228" s="0" t="n">
        <v>897</v>
      </c>
      <c r="M228" s="0" t="n">
        <v>288</v>
      </c>
      <c r="N228" s="0" t="n">
        <v>985</v>
      </c>
      <c r="O228" s="0" t="n">
        <v>269</v>
      </c>
      <c r="P228" s="30" t="n">
        <f aca="false">SUM(B228:O228)</f>
        <v>6186</v>
      </c>
      <c r="Q228" s="0" t="n">
        <v>390</v>
      </c>
      <c r="R228" s="0" t="n">
        <v>241</v>
      </c>
      <c r="T228" s="0" t="n">
        <v>6817</v>
      </c>
      <c r="U228" s="0" t="n">
        <v>8713</v>
      </c>
      <c r="W228" s="0" t="n">
        <f aca="false">SUM(P228,Q228,R228,S228)</f>
        <v>6817</v>
      </c>
      <c r="AA228" s="47" t="s">
        <v>254</v>
      </c>
      <c r="AB228" s="32" t="n">
        <f aca="false">B239*100/P239</f>
        <v>9.95850622406639</v>
      </c>
      <c r="AC228" s="32" t="n">
        <f aca="false">C239*100/P239</f>
        <v>8.61410788381743</v>
      </c>
      <c r="AD228" s="32" t="n">
        <f aca="false">D239*100/P239</f>
        <v>1.57676348547718</v>
      </c>
      <c r="AE228" s="32" t="n">
        <f aca="false">E239*100/P239</f>
        <v>1.82572614107884</v>
      </c>
      <c r="AF228" s="32" t="n">
        <f aca="false">F239*100/P239</f>
        <v>0.896265560165975</v>
      </c>
      <c r="AG228" s="32" t="n">
        <f aca="false">G239*100/$P$239</f>
        <v>2.27385892116183</v>
      </c>
      <c r="AH228" s="32" t="n">
        <f aca="false">H239*100/$P$239</f>
        <v>0.481327800829876</v>
      </c>
      <c r="AI228" s="32" t="n">
        <f aca="false">I239*100/P239</f>
        <v>12.9294605809129</v>
      </c>
      <c r="AJ228" s="32" t="n">
        <f aca="false">J239*100/P239</f>
        <v>0.182572614107884</v>
      </c>
      <c r="AK228" s="32" t="n">
        <f aca="false">K239*100/P239</f>
        <v>2.63900414937759</v>
      </c>
      <c r="AL228" s="32" t="n">
        <f aca="false">L239*100/P239</f>
        <v>43.402489626556</v>
      </c>
      <c r="AM228" s="32" t="n">
        <f aca="false">M239*100/$P$239</f>
        <v>5.06224066390042</v>
      </c>
      <c r="AN228" s="32" t="n">
        <f aca="false">N239*100/$P$239</f>
        <v>7.70124481327801</v>
      </c>
      <c r="AO228" s="32" t="n">
        <f aca="false">O239*100/P239</f>
        <v>2.45643153526971</v>
      </c>
      <c r="AP228" s="32" t="n">
        <f aca="false">P239*100/P239</f>
        <v>100</v>
      </c>
      <c r="AQ228" s="48" t="n">
        <f aca="false">Q239/T239*100</f>
        <v>2.89145204613683</v>
      </c>
      <c r="AR228" s="48" t="n">
        <f aca="false">R239/T239*100</f>
        <v>1.83283299099384</v>
      </c>
      <c r="AS228" s="48" t="e">
        <f aca="false">T239/U239*100</f>
        <v>#DIV/0!</v>
      </c>
    </row>
    <row r="229" customFormat="false" ht="12.6" hidden="false" customHeight="true" outlineLevel="0" collapsed="false">
      <c r="A229" s="47" t="s">
        <v>247</v>
      </c>
      <c r="B229" s="0" t="n">
        <v>147</v>
      </c>
      <c r="C229" s="0" t="n">
        <v>192</v>
      </c>
      <c r="D229" s="0" t="n">
        <v>5</v>
      </c>
      <c r="E229" s="0" t="n">
        <v>19</v>
      </c>
      <c r="F229" s="0" t="n">
        <v>8</v>
      </c>
      <c r="G229" s="0" t="n">
        <v>69</v>
      </c>
      <c r="H229" s="0" t="n">
        <v>169</v>
      </c>
      <c r="I229" s="0" t="n">
        <v>235</v>
      </c>
      <c r="J229" s="0" t="n">
        <v>5</v>
      </c>
      <c r="K229" s="0" t="n">
        <v>43</v>
      </c>
      <c r="L229" s="0" t="n">
        <v>357</v>
      </c>
      <c r="M229" s="0" t="n">
        <v>48</v>
      </c>
      <c r="N229" s="0" t="n">
        <v>160</v>
      </c>
      <c r="O229" s="0" t="n">
        <v>67</v>
      </c>
      <c r="P229" s="30" t="n">
        <f aca="false">SUM(B229:O229)</f>
        <v>1524</v>
      </c>
      <c r="Q229" s="0" t="n">
        <v>57</v>
      </c>
      <c r="R229" s="0" t="n">
        <v>58</v>
      </c>
      <c r="T229" s="0" t="n">
        <v>1639</v>
      </c>
      <c r="U229" s="0" t="n">
        <v>2031</v>
      </c>
      <c r="W229" s="0" t="n">
        <f aca="false">SUM(P229,Q229,R229,S229)</f>
        <v>1639</v>
      </c>
      <c r="AA229" s="47" t="s">
        <v>255</v>
      </c>
      <c r="AB229" s="32" t="n">
        <f aca="false">B240*100/P240</f>
        <v>11.2365894974591</v>
      </c>
      <c r="AC229" s="32" t="n">
        <f aca="false">C240*100/P240</f>
        <v>8.15923207227555</v>
      </c>
      <c r="AD229" s="32" t="n">
        <f aca="false">D240*100/P240</f>
        <v>0.734048560135517</v>
      </c>
      <c r="AE229" s="32" t="n">
        <f aca="false">E240*100/P240</f>
        <v>1.63749294184077</v>
      </c>
      <c r="AF229" s="32" t="n">
        <f aca="false">F240*100/P240</f>
        <v>0.818746470920384</v>
      </c>
      <c r="AG229" s="32" t="n">
        <f aca="false">G240*100/$P$240</f>
        <v>1.69395821569735</v>
      </c>
      <c r="AH229" s="32" t="n">
        <f aca="false">H240*100/$P$240</f>
        <v>0.367024280067758</v>
      </c>
      <c r="AI229" s="32" t="n">
        <f aca="false">I240*100/P240</f>
        <v>11.3212874082439</v>
      </c>
      <c r="AJ229" s="32" t="n">
        <f aca="false">J240*100/P240</f>
        <v>0.0846979107848673</v>
      </c>
      <c r="AK229" s="32" t="n">
        <f aca="false">K240*100/P240</f>
        <v>2.71033314511575</v>
      </c>
      <c r="AL229" s="32" t="n">
        <f aca="false">L240*100/P240</f>
        <v>39.5256916996047</v>
      </c>
      <c r="AM229" s="32" t="n">
        <f aca="false">M240*100/$P$240</f>
        <v>5.50536420101638</v>
      </c>
      <c r="AN229" s="32" t="n">
        <f aca="false">N240*100/$P$240</f>
        <v>11.1518915866742</v>
      </c>
      <c r="AO229" s="32" t="n">
        <f aca="false">O240*100/P240</f>
        <v>5.05364201016375</v>
      </c>
      <c r="AP229" s="32" t="n">
        <f aca="false">P240*100/P240</f>
        <v>100</v>
      </c>
      <c r="AQ229" s="48" t="n">
        <f aca="false">Q240/T240*100</f>
        <v>3.6287141730213</v>
      </c>
      <c r="AR229" s="48" t="n">
        <f aca="false">R240/T240*100</f>
        <v>3.20799368919274</v>
      </c>
      <c r="AS229" s="48" t="e">
        <f aca="false">T240/U240*100</f>
        <v>#DIV/0!</v>
      </c>
    </row>
    <row r="230" customFormat="false" ht="12.6" hidden="false" customHeight="true" outlineLevel="0" collapsed="false">
      <c r="A230" s="47" t="s">
        <v>248</v>
      </c>
      <c r="B230" s="0" t="n">
        <v>293</v>
      </c>
      <c r="C230" s="0" t="n">
        <v>288</v>
      </c>
      <c r="D230" s="0" t="n">
        <v>35</v>
      </c>
      <c r="E230" s="0" t="n">
        <v>63</v>
      </c>
      <c r="F230" s="0" t="n">
        <v>19</v>
      </c>
      <c r="G230" s="0" t="n">
        <v>185</v>
      </c>
      <c r="H230" s="0" t="n">
        <v>504</v>
      </c>
      <c r="I230" s="0" t="n">
        <v>575</v>
      </c>
      <c r="J230" s="0" t="n">
        <v>17</v>
      </c>
      <c r="K230" s="0" t="n">
        <v>127</v>
      </c>
      <c r="L230" s="0" t="n">
        <v>736</v>
      </c>
      <c r="M230" s="0" t="n">
        <v>121</v>
      </c>
      <c r="N230" s="0" t="n">
        <v>482</v>
      </c>
      <c r="O230" s="0" t="n">
        <v>82</v>
      </c>
      <c r="P230" s="30" t="n">
        <f aca="false">SUM(B230:O230)</f>
        <v>3527</v>
      </c>
      <c r="Q230" s="0" t="n">
        <v>165</v>
      </c>
      <c r="R230" s="0" t="n">
        <v>125</v>
      </c>
      <c r="T230" s="0" t="n">
        <v>3817</v>
      </c>
      <c r="U230" s="0" t="n">
        <v>4350</v>
      </c>
      <c r="W230" s="0" t="n">
        <f aca="false">SUM(P230,Q230,R230,S230)</f>
        <v>3817</v>
      </c>
      <c r="AA230" s="47" t="s">
        <v>256</v>
      </c>
      <c r="AB230" s="32" t="n">
        <f aca="false">B241*100/P241</f>
        <v>16.865671641791</v>
      </c>
      <c r="AC230" s="32" t="n">
        <f aca="false">C241*100/P241</f>
        <v>5.07462686567164</v>
      </c>
      <c r="AD230" s="32" t="n">
        <f aca="false">D241*100/P241</f>
        <v>0.746268656716418</v>
      </c>
      <c r="AE230" s="32" t="n">
        <f aca="false">E241*100/P241</f>
        <v>2.98507462686567</v>
      </c>
      <c r="AF230" s="32" t="n">
        <f aca="false">F241*100/P241</f>
        <v>1.04477611940299</v>
      </c>
      <c r="AG230" s="32" t="n">
        <f aca="false">G241*100/$P$241</f>
        <v>0.895522388059702</v>
      </c>
      <c r="AH230" s="32" t="n">
        <f aca="false">H241*100/$P$241</f>
        <v>1.19402985074627</v>
      </c>
      <c r="AI230" s="32" t="n">
        <f aca="false">I241*100/P241</f>
        <v>13.8805970149254</v>
      </c>
      <c r="AJ230" s="32" t="n">
        <f aca="false">J241*100/P241</f>
        <v>0</v>
      </c>
      <c r="AK230" s="32" t="n">
        <f aca="false">K241*100/P241</f>
        <v>3.43283582089552</v>
      </c>
      <c r="AL230" s="32" t="n">
        <f aca="false">L241*100/P241</f>
        <v>37.1641791044776</v>
      </c>
      <c r="AM230" s="32" t="n">
        <f aca="false">M241*100/$P$241</f>
        <v>3.58208955223881</v>
      </c>
      <c r="AN230" s="32" t="n">
        <f aca="false">N241*100/$P$241</f>
        <v>8.65671641791045</v>
      </c>
      <c r="AO230" s="32" t="n">
        <f aca="false">O241*100/P241</f>
        <v>4.47761194029851</v>
      </c>
      <c r="AP230" s="32" t="n">
        <f aca="false">P241*100/P241</f>
        <v>100</v>
      </c>
      <c r="AQ230" s="48" t="n">
        <f aca="false">Q241/T241*100</f>
        <v>3.0812324929972</v>
      </c>
      <c r="AR230" s="48" t="n">
        <f aca="false">R241/T241*100</f>
        <v>3.0812324929972</v>
      </c>
      <c r="AS230" s="48" t="e">
        <f aca="false">T241/U241*100</f>
        <v>#DIV/0!</v>
      </c>
    </row>
    <row r="231" customFormat="false" ht="12.6" hidden="false" customHeight="true" outlineLevel="0" collapsed="false">
      <c r="A231" s="47" t="s">
        <v>249</v>
      </c>
      <c r="B231" s="0" t="n">
        <v>51</v>
      </c>
      <c r="C231" s="0" t="n">
        <v>126</v>
      </c>
      <c r="D231" s="0" t="n">
        <v>5</v>
      </c>
      <c r="E231" s="0" t="n">
        <v>10</v>
      </c>
      <c r="F231" s="0" t="n">
        <v>7</v>
      </c>
      <c r="G231" s="0" t="n">
        <v>52</v>
      </c>
      <c r="H231" s="0" t="n">
        <v>117</v>
      </c>
      <c r="I231" s="0" t="n">
        <v>92</v>
      </c>
      <c r="J231" s="0" t="n">
        <v>3</v>
      </c>
      <c r="K231" s="0" t="n">
        <v>20</v>
      </c>
      <c r="L231" s="0" t="n">
        <v>280</v>
      </c>
      <c r="M231" s="0" t="n">
        <v>32</v>
      </c>
      <c r="N231" s="0" t="n">
        <v>123</v>
      </c>
      <c r="O231" s="0" t="n">
        <v>135</v>
      </c>
      <c r="P231" s="30" t="n">
        <f aca="false">SUM(B231:O231)</f>
        <v>1053</v>
      </c>
      <c r="Q231" s="0" t="n">
        <v>62</v>
      </c>
      <c r="R231" s="0" t="n">
        <v>48</v>
      </c>
      <c r="T231" s="0" t="n">
        <v>1163</v>
      </c>
      <c r="U231" s="0" t="n">
        <v>1572</v>
      </c>
      <c r="W231" s="0" t="n">
        <f aca="false">SUM(P231,Q231,R231,S231)</f>
        <v>1163</v>
      </c>
      <c r="AA231" s="47" t="s">
        <v>257</v>
      </c>
      <c r="AB231" s="32" t="n">
        <f aca="false">B242*100/P242</f>
        <v>15.9015025041736</v>
      </c>
      <c r="AC231" s="32" t="n">
        <f aca="false">C242*100/P242</f>
        <v>13.6477462437396</v>
      </c>
      <c r="AD231" s="32" t="n">
        <f aca="false">D242*100/P242</f>
        <v>0.626043405676127</v>
      </c>
      <c r="AE231" s="32" t="n">
        <f aca="false">E242*100/P242</f>
        <v>1.91986644407346</v>
      </c>
      <c r="AF231" s="32" t="n">
        <f aca="false">F242*100/P242</f>
        <v>0.709515859766277</v>
      </c>
      <c r="AG231" s="32" t="n">
        <f aca="false">G242*100/$P$242</f>
        <v>2.25375626043406</v>
      </c>
      <c r="AH231" s="32" t="n">
        <f aca="false">H242*100/$P$242</f>
        <v>0.459098497495826</v>
      </c>
      <c r="AI231" s="32" t="n">
        <f aca="false">I242*100/P242</f>
        <v>14.2320534223706</v>
      </c>
      <c r="AJ231" s="32" t="n">
        <f aca="false">J242*100/P242</f>
        <v>0.125208681135225</v>
      </c>
      <c r="AK231" s="32" t="n">
        <f aca="false">K242*100/P242</f>
        <v>2.42070116861436</v>
      </c>
      <c r="AL231" s="32" t="n">
        <f aca="false">L242*100/P242</f>
        <v>28.0050083472454</v>
      </c>
      <c r="AM231" s="32" t="n">
        <f aca="false">M242*100/$P$242</f>
        <v>6.01001669449082</v>
      </c>
      <c r="AN231" s="32" t="n">
        <f aca="false">N242*100/$P$242</f>
        <v>10.3923205342237</v>
      </c>
      <c r="AO231" s="32" t="n">
        <f aca="false">O242*100/P242</f>
        <v>3.29716193656094</v>
      </c>
      <c r="AP231" s="32" t="n">
        <f aca="false">P242*100/P242</f>
        <v>100</v>
      </c>
      <c r="AQ231" s="48" t="n">
        <f aca="false">Q242/T242*100</f>
        <v>2.53064452352709</v>
      </c>
      <c r="AR231" s="48" t="n">
        <f aca="false">R242/T242*100</f>
        <v>2.72835112692764</v>
      </c>
      <c r="AS231" s="48" t="e">
        <f aca="false">T242/U242*100</f>
        <v>#DIV/0!</v>
      </c>
    </row>
    <row r="232" customFormat="false" ht="12.6" hidden="false" customHeight="true" outlineLevel="0" collapsed="false">
      <c r="A232" s="46" t="s">
        <v>15</v>
      </c>
      <c r="B232" s="25" t="n">
        <f aca="false">SUM(B215:B231)</f>
        <v>14970</v>
      </c>
      <c r="C232" s="25" t="n">
        <f aca="false">SUM(C215:C231)</f>
        <v>17367</v>
      </c>
      <c r="D232" s="25" t="n">
        <f aca="false">SUM(D215:D231)</f>
        <v>1584</v>
      </c>
      <c r="E232" s="25" t="n">
        <f aca="false">SUM(E215:E231)</f>
        <v>3666</v>
      </c>
      <c r="F232" s="25" t="n">
        <f aca="false">SUM(F215:F231)</f>
        <v>1865</v>
      </c>
      <c r="G232" s="25" t="n">
        <f aca="false">SUM(G215:G231)</f>
        <v>5588</v>
      </c>
      <c r="H232" s="25" t="n">
        <f aca="false">SUM(H215:H231)</f>
        <v>8041</v>
      </c>
      <c r="I232" s="25" t="n">
        <f aca="false">SUM(I215:I231)</f>
        <v>25987</v>
      </c>
      <c r="J232" s="25" t="n">
        <f aca="false">SUM(J215:J231)</f>
        <v>318</v>
      </c>
      <c r="K232" s="25" t="n">
        <f aca="false">SUM(K215:K231)</f>
        <v>5067</v>
      </c>
      <c r="L232" s="25" t="n">
        <f aca="false">SUM(L215:L231)</f>
        <v>30549</v>
      </c>
      <c r="M232" s="25" t="n">
        <f aca="false">SUM(M215:M231)</f>
        <v>7691</v>
      </c>
      <c r="N232" s="25" t="n">
        <f aca="false">SUM(N215:N231)</f>
        <v>14171</v>
      </c>
      <c r="O232" s="25" t="n">
        <f aca="false">SUM(O215:O231)</f>
        <v>4977</v>
      </c>
      <c r="P232" s="25" t="n">
        <f aca="false">SUM(P215:P231)</f>
        <v>141841</v>
      </c>
      <c r="Q232" s="25" t="n">
        <f aca="false">SUM(Q215:Q231)</f>
        <v>4687</v>
      </c>
      <c r="R232" s="25" t="n">
        <f aca="false">SUM(R215:R231)</f>
        <v>6215</v>
      </c>
      <c r="S232" s="25" t="n">
        <f aca="false">SUM(S215:S231)</f>
        <v>0</v>
      </c>
      <c r="T232" s="25" t="n">
        <f aca="false">SUM(T215:T231)</f>
        <v>152743</v>
      </c>
      <c r="U232" s="25" t="n">
        <f aca="false">SUM(U215:U231)</f>
        <v>175074</v>
      </c>
      <c r="V232" s="25" t="n">
        <f aca="false">SUM(V215:V231)</f>
        <v>0</v>
      </c>
      <c r="W232" s="25" t="n">
        <f aca="false">SUM(W215:W231)</f>
        <v>152743</v>
      </c>
      <c r="AA232" s="47" t="s">
        <v>258</v>
      </c>
      <c r="AB232" s="32" t="n">
        <f aca="false">B243*100/P243</f>
        <v>9.8048583293521</v>
      </c>
      <c r="AC232" s="32" t="n">
        <f aca="false">C243*100/P243</f>
        <v>12.5904964903899</v>
      </c>
      <c r="AD232" s="32" t="n">
        <f aca="false">D243*100/P243</f>
        <v>1.49571864319577</v>
      </c>
      <c r="AE232" s="32" t="n">
        <f aca="false">E243*100/P243</f>
        <v>2.49163941053251</v>
      </c>
      <c r="AF232" s="32" t="n">
        <f aca="false">F243*100/P243</f>
        <v>1.0547205174378</v>
      </c>
      <c r="AG232" s="32" t="n">
        <f aca="false">G243*100/$P$243</f>
        <v>1.78604240931976</v>
      </c>
      <c r="AH232" s="32" t="n">
        <f aca="false">H243*100/$P$243</f>
        <v>0.400573297563485</v>
      </c>
      <c r="AI232" s="32" t="n">
        <f aca="false">I243*100/P243</f>
        <v>12.7595457719305</v>
      </c>
      <c r="AJ232" s="32" t="n">
        <f aca="false">J243*100/P243</f>
        <v>0.180074234684503</v>
      </c>
      <c r="AK232" s="32" t="n">
        <f aca="false">K243*100/P243</f>
        <v>3.13843666164419</v>
      </c>
      <c r="AL232" s="32" t="n">
        <f aca="false">L243*100/P243</f>
        <v>38.0324133622432</v>
      </c>
      <c r="AM232" s="32" t="n">
        <f aca="false">M243*100/$P$243</f>
        <v>5.24787769651979</v>
      </c>
      <c r="AN232" s="32" t="n">
        <f aca="false">N243*100/$P$243</f>
        <v>8.08129065451472</v>
      </c>
      <c r="AO232" s="32" t="n">
        <f aca="false">O243*100/P243</f>
        <v>2.93631252067179</v>
      </c>
      <c r="AP232" s="32" t="n">
        <f aca="false">P243*100/P243</f>
        <v>100</v>
      </c>
      <c r="AQ232" s="48" t="n">
        <f aca="false">Q243/T243*100</f>
        <v>2.72996000695531</v>
      </c>
      <c r="AR232" s="48" t="n">
        <f aca="false">R243/T243*100</f>
        <v>2.6395409494001</v>
      </c>
      <c r="AS232" s="48" t="e">
        <f aca="false">T243/U243*100</f>
        <v>#DIV/0!</v>
      </c>
    </row>
    <row r="233" customFormat="false" ht="12.6" hidden="false" customHeight="true" outlineLevel="0" collapsed="false">
      <c r="A233" s="49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AA233" s="47" t="s">
        <v>259</v>
      </c>
      <c r="AB233" s="32" t="n">
        <f aca="false">B244*100/P244</f>
        <v>13.5939927498705</v>
      </c>
      <c r="AC233" s="32" t="n">
        <f aca="false">C244*100/P244</f>
        <v>7.76799585706888</v>
      </c>
      <c r="AD233" s="32" t="n">
        <f aca="false">D244*100/P244</f>
        <v>0.686172967374417</v>
      </c>
      <c r="AE233" s="32" t="n">
        <f aca="false">E244*100/P244</f>
        <v>1.89021232522009</v>
      </c>
      <c r="AF233" s="32" t="n">
        <f aca="false">F244*100/P244</f>
        <v>0.841532884515795</v>
      </c>
      <c r="AG233" s="32" t="n">
        <f aca="false">G244*100/$P$244</f>
        <v>2.20093215950285</v>
      </c>
      <c r="AH233" s="32" t="n">
        <f aca="false">H244*100/$P$244</f>
        <v>0.97099948213361</v>
      </c>
      <c r="AI233" s="32" t="n">
        <f aca="false">I244*100/P244</f>
        <v>21.8928016571725</v>
      </c>
      <c r="AJ233" s="32" t="n">
        <f aca="false">J244*100/P244</f>
        <v>0.336613153806318</v>
      </c>
      <c r="AK233" s="32" t="n">
        <f aca="false">K244*100/P244</f>
        <v>2.84826514759192</v>
      </c>
      <c r="AL233" s="32" t="n">
        <f aca="false">L244*100/P244</f>
        <v>28.5991714137752</v>
      </c>
      <c r="AM233" s="32" t="n">
        <f aca="false">M244*100/$P$244</f>
        <v>5.78715691351631</v>
      </c>
      <c r="AN233" s="32" t="n">
        <f aca="false">N244*100/$P$244</f>
        <v>9.86535473847747</v>
      </c>
      <c r="AO233" s="32" t="n">
        <f aca="false">O244*100/P244</f>
        <v>2.71879854997411</v>
      </c>
      <c r="AP233" s="32" t="n">
        <f aca="false">P244*100/P244</f>
        <v>100</v>
      </c>
      <c r="AQ233" s="48" t="n">
        <f aca="false">Q244/T244*100</f>
        <v>3.05481767688964</v>
      </c>
      <c r="AR233" s="48" t="n">
        <f aca="false">R244/T244*100</f>
        <v>3.6826853417049</v>
      </c>
      <c r="AS233" s="48" t="e">
        <f aca="false">T244/U244*100</f>
        <v>#DIV/0!</v>
      </c>
    </row>
    <row r="234" customFormat="false" ht="12.6" hidden="false" customHeight="true" outlineLevel="0" collapsed="false">
      <c r="A234" s="26" t="s">
        <v>260</v>
      </c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T234" s="0"/>
      <c r="AA234" s="47" t="s">
        <v>261</v>
      </c>
      <c r="AB234" s="32" t="n">
        <f aca="false">B245*100/P245</f>
        <v>7.40203193033382</v>
      </c>
      <c r="AC234" s="32" t="n">
        <f aca="false">C245*100/P245</f>
        <v>13.2075471698113</v>
      </c>
      <c r="AD234" s="32" t="n">
        <f aca="false">D245*100/P245</f>
        <v>1.66908563134978</v>
      </c>
      <c r="AE234" s="32" t="n">
        <f aca="false">E245*100/P245</f>
        <v>2.39477503628447</v>
      </c>
      <c r="AF234" s="32" t="n">
        <f aca="false">F245*100/P245</f>
        <v>1.08853410740203</v>
      </c>
      <c r="AG234" s="32" t="n">
        <f aca="false">G245*100/$P$245</f>
        <v>1.01596516690856</v>
      </c>
      <c r="AH234" s="32" t="n">
        <f aca="false">H245*100/$P$245</f>
        <v>0.58055152394775</v>
      </c>
      <c r="AI234" s="32" t="n">
        <f aca="false">I245*100/P245</f>
        <v>15.9651669085631</v>
      </c>
      <c r="AJ234" s="32" t="n">
        <f aca="false">J245*100/P245</f>
        <v>0</v>
      </c>
      <c r="AK234" s="32" t="n">
        <f aca="false">K245*100/P245</f>
        <v>3.91872278664732</v>
      </c>
      <c r="AL234" s="32" t="n">
        <f aca="false">L245*100/P245</f>
        <v>36.3570391872279</v>
      </c>
      <c r="AM234" s="32" t="n">
        <f aca="false">M245*100/$P$245</f>
        <v>3.99129172714078</v>
      </c>
      <c r="AN234" s="32" t="n">
        <f aca="false">N245*100/$P$245</f>
        <v>7.76487663280116</v>
      </c>
      <c r="AO234" s="32" t="n">
        <f aca="false">O245*100/P245</f>
        <v>4.644412191582</v>
      </c>
      <c r="AP234" s="32" t="n">
        <f aca="false">P245*100/P245</f>
        <v>100</v>
      </c>
      <c r="AQ234" s="48" t="n">
        <f aca="false">Q245/T245*100</f>
        <v>2.11748633879781</v>
      </c>
      <c r="AR234" s="48" t="n">
        <f aca="false">R245/T245*100</f>
        <v>3.7568306010929</v>
      </c>
      <c r="AS234" s="48" t="e">
        <f aca="false">T245/U245*100</f>
        <v>#DIV/0!</v>
      </c>
    </row>
    <row r="235" customFormat="false" ht="12.6" hidden="false" customHeight="true" outlineLevel="0" collapsed="false">
      <c r="A235" s="46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T235" s="0"/>
      <c r="AA235" s="47" t="s">
        <v>262</v>
      </c>
      <c r="AB235" s="32" t="n">
        <f aca="false">B246*100/P246</f>
        <v>6.32716049382716</v>
      </c>
      <c r="AC235" s="32" t="n">
        <f aca="false">C246*100/P246</f>
        <v>15.3292181069959</v>
      </c>
      <c r="AD235" s="32" t="n">
        <f aca="false">D246*100/P246</f>
        <v>0.874485596707819</v>
      </c>
      <c r="AE235" s="32" t="n">
        <f aca="false">E246*100/P246</f>
        <v>1.23456790123457</v>
      </c>
      <c r="AF235" s="32" t="n">
        <f aca="false">F246*100/P246</f>
        <v>1.33744855967078</v>
      </c>
      <c r="AG235" s="32" t="n">
        <f aca="false">G246*100/$P$246</f>
        <v>1.02880658436214</v>
      </c>
      <c r="AH235" s="32" t="n">
        <f aca="false">H246*100/$P$246</f>
        <v>0.360082304526749</v>
      </c>
      <c r="AI235" s="32" t="n">
        <f aca="false">I246*100/P246</f>
        <v>11.2654320987654</v>
      </c>
      <c r="AJ235" s="32" t="n">
        <f aca="false">J246*100/P246</f>
        <v>0.051440329218107</v>
      </c>
      <c r="AK235" s="32" t="n">
        <f aca="false">K246*100/P246</f>
        <v>2.05761316872428</v>
      </c>
      <c r="AL235" s="32" t="n">
        <f aca="false">L246*100/P246</f>
        <v>38.0144032921811</v>
      </c>
      <c r="AM235" s="32" t="n">
        <f aca="false">M246*100/$P$246</f>
        <v>4.01234567901235</v>
      </c>
      <c r="AN235" s="32" t="n">
        <f aca="false">N246*100/$P$246</f>
        <v>10.082304526749</v>
      </c>
      <c r="AO235" s="32" t="n">
        <f aca="false">O246*100/P246</f>
        <v>8.02469135802469</v>
      </c>
      <c r="AP235" s="32" t="n">
        <f aca="false">P246*100/P246</f>
        <v>100</v>
      </c>
      <c r="AQ235" s="48" t="n">
        <f aca="false">Q246/T246*100</f>
        <v>3.22108345534407</v>
      </c>
      <c r="AR235" s="48" t="n">
        <f aca="false">R246/T246*100</f>
        <v>1.90336749633968</v>
      </c>
      <c r="AS235" s="48" t="e">
        <f aca="false">T246/U246*100</f>
        <v>#DIV/0!</v>
      </c>
    </row>
    <row r="236" customFormat="false" ht="12.6" hidden="false" customHeight="true" outlineLevel="0" collapsed="false">
      <c r="A236" s="47" t="s">
        <v>251</v>
      </c>
      <c r="B236" s="0" t="n">
        <v>441</v>
      </c>
      <c r="C236" s="0" t="n">
        <v>336</v>
      </c>
      <c r="D236" s="0" t="n">
        <v>62</v>
      </c>
      <c r="E236" s="0" t="n">
        <v>78</v>
      </c>
      <c r="F236" s="0" t="n">
        <v>31</v>
      </c>
      <c r="G236" s="0" t="n">
        <v>111</v>
      </c>
      <c r="H236" s="0" t="n">
        <v>15</v>
      </c>
      <c r="I236" s="0" t="n">
        <v>650</v>
      </c>
      <c r="J236" s="0" t="n">
        <v>7</v>
      </c>
      <c r="K236" s="0" t="n">
        <v>95</v>
      </c>
      <c r="L236" s="0" t="n">
        <v>1381</v>
      </c>
      <c r="M236" s="0" t="n">
        <v>251</v>
      </c>
      <c r="N236" s="0" t="n">
        <v>350</v>
      </c>
      <c r="O236" s="0" t="n">
        <v>92</v>
      </c>
      <c r="P236" s="30" t="n">
        <f aca="false">SUM(B236:O236)</f>
        <v>3900</v>
      </c>
      <c r="Q236" s="0" t="n">
        <v>132</v>
      </c>
      <c r="R236" s="0" t="n">
        <v>98</v>
      </c>
      <c r="T236" s="0" t="n">
        <v>4130</v>
      </c>
      <c r="V236" s="0" t="n">
        <v>2034</v>
      </c>
      <c r="W236" s="0" t="n">
        <f aca="false">SUM(P236,Q236,R236,S236)</f>
        <v>4130</v>
      </c>
      <c r="AA236" s="47" t="s">
        <v>263</v>
      </c>
      <c r="AB236" s="32" t="n">
        <f aca="false">B247*100/P247</f>
        <v>13.2377740303541</v>
      </c>
      <c r="AC236" s="32" t="n">
        <f aca="false">C247*100/P247</f>
        <v>10.70826306914</v>
      </c>
      <c r="AD236" s="32" t="n">
        <f aca="false">D247*100/P247</f>
        <v>1.34907251264756</v>
      </c>
      <c r="AE236" s="32" t="n">
        <f aca="false">E247*100/P247</f>
        <v>1.26475548060708</v>
      </c>
      <c r="AF236" s="32" t="n">
        <f aca="false">F247*100/P247</f>
        <v>0.75885328836425</v>
      </c>
      <c r="AG236" s="32" t="n">
        <f aca="false">G247*100/$P$247</f>
        <v>2.36087689713322</v>
      </c>
      <c r="AH236" s="32" t="n">
        <f aca="false">H247*100/$P$247</f>
        <v>0.843170320404722</v>
      </c>
      <c r="AI236" s="32" t="n">
        <f aca="false">I247*100/P247</f>
        <v>11.5514333895447</v>
      </c>
      <c r="AJ236" s="32" t="n">
        <f aca="false">J247*100/P247</f>
        <v>0.0843170320404722</v>
      </c>
      <c r="AK236" s="32" t="n">
        <f aca="false">K247*100/P247</f>
        <v>2.44519392917369</v>
      </c>
      <c r="AL236" s="32" t="n">
        <f aca="false">L247*100/P247</f>
        <v>34.1483979763912</v>
      </c>
      <c r="AM236" s="32" t="n">
        <f aca="false">M247*100/$P$247</f>
        <v>4.72175379426644</v>
      </c>
      <c r="AN236" s="32" t="n">
        <f aca="false">N247*100/$P$247</f>
        <v>14.3338954468803</v>
      </c>
      <c r="AO236" s="32" t="n">
        <f aca="false">O247*100/P247</f>
        <v>2.19224283305228</v>
      </c>
      <c r="AP236" s="32" t="n">
        <f aca="false">P247*100/P247</f>
        <v>100</v>
      </c>
      <c r="AQ236" s="48" t="n">
        <f aca="false">Q247/T247*100</f>
        <v>3.75</v>
      </c>
      <c r="AR236" s="48" t="n">
        <f aca="false">R247/T247*100</f>
        <v>3.59375</v>
      </c>
      <c r="AS236" s="48" t="e">
        <f aca="false">T247/U247*100</f>
        <v>#DIV/0!</v>
      </c>
    </row>
    <row r="237" customFormat="false" ht="12.6" hidden="false" customHeight="true" outlineLevel="0" collapsed="false">
      <c r="A237" s="47" t="s">
        <v>252</v>
      </c>
      <c r="B237" s="0" t="n">
        <v>378</v>
      </c>
      <c r="C237" s="0" t="n">
        <v>619</v>
      </c>
      <c r="D237" s="0" t="n">
        <v>46</v>
      </c>
      <c r="E237" s="0" t="n">
        <v>69</v>
      </c>
      <c r="F237" s="0" t="n">
        <v>24</v>
      </c>
      <c r="G237" s="0" t="n">
        <v>102</v>
      </c>
      <c r="H237" s="0" t="n">
        <v>13</v>
      </c>
      <c r="I237" s="0" t="n">
        <v>449</v>
      </c>
      <c r="J237" s="0" t="n">
        <v>4</v>
      </c>
      <c r="K237" s="0" t="n">
        <v>82</v>
      </c>
      <c r="L237" s="0" t="n">
        <v>1532</v>
      </c>
      <c r="M237" s="0" t="n">
        <v>126</v>
      </c>
      <c r="N237" s="0" t="n">
        <v>283</v>
      </c>
      <c r="O237" s="0" t="n">
        <v>64</v>
      </c>
      <c r="P237" s="30" t="n">
        <f aca="false">SUM(B237:O237)</f>
        <v>3791</v>
      </c>
      <c r="Q237" s="0" t="n">
        <v>151</v>
      </c>
      <c r="R237" s="0" t="n">
        <v>94</v>
      </c>
      <c r="T237" s="0" t="n">
        <v>4036</v>
      </c>
      <c r="V237" s="0" t="n">
        <v>1955</v>
      </c>
      <c r="W237" s="0" t="n">
        <f aca="false">SUM(P237,Q237,R237,S237)</f>
        <v>4036</v>
      </c>
      <c r="AA237" s="47" t="s">
        <v>264</v>
      </c>
      <c r="AB237" s="32" t="n">
        <f aca="false">B248*100/P248</f>
        <v>13.0217028380634</v>
      </c>
      <c r="AC237" s="32" t="n">
        <f aca="false">C248*100/P248</f>
        <v>10.4757929883139</v>
      </c>
      <c r="AD237" s="32" t="n">
        <f aca="false">D248*100/P248</f>
        <v>1.1686143572621</v>
      </c>
      <c r="AE237" s="32" t="n">
        <f aca="false">E248*100/P248</f>
        <v>1.37729549248748</v>
      </c>
      <c r="AF237" s="32" t="n">
        <f aca="false">F248*100/P248</f>
        <v>0.500834724540902</v>
      </c>
      <c r="AG237" s="32" t="n">
        <f aca="false">G248*100/$P$248</f>
        <v>1.54424040066778</v>
      </c>
      <c r="AH237" s="32" t="n">
        <f aca="false">H248*100/$P$248</f>
        <v>0.333889816360601</v>
      </c>
      <c r="AI237" s="32" t="n">
        <f aca="false">I248*100/P248</f>
        <v>14.6494156928214</v>
      </c>
      <c r="AJ237" s="32" t="n">
        <f aca="false">J248*100/P248</f>
        <v>0.208681135225376</v>
      </c>
      <c r="AK237" s="32" t="n">
        <f aca="false">K248*100/P248</f>
        <v>2.42070116861436</v>
      </c>
      <c r="AL237" s="32" t="n">
        <f aca="false">L248*100/P248</f>
        <v>35.7262103505843</v>
      </c>
      <c r="AM237" s="32" t="n">
        <f aca="false">M248*100/$P$248</f>
        <v>6.09348914858097</v>
      </c>
      <c r="AN237" s="32" t="n">
        <f aca="false">N248*100/$P$248</f>
        <v>8.889816360601</v>
      </c>
      <c r="AO237" s="32" t="n">
        <f aca="false">O248*100/P248</f>
        <v>3.58931552587646</v>
      </c>
      <c r="AP237" s="32" t="n">
        <f aca="false">P248*100/P248</f>
        <v>100</v>
      </c>
      <c r="AQ237" s="48" t="n">
        <f aca="false">Q248/T248*100</f>
        <v>2.5089605734767</v>
      </c>
      <c r="AR237" s="48" t="n">
        <f aca="false">R248/T248*100</f>
        <v>2.07088809239347</v>
      </c>
      <c r="AS237" s="48" t="e">
        <f aca="false">T248/U248*100</f>
        <v>#DIV/0!</v>
      </c>
    </row>
    <row r="238" customFormat="false" ht="12.6" hidden="false" customHeight="true" outlineLevel="0" collapsed="false">
      <c r="A238" s="47" t="s">
        <v>253</v>
      </c>
      <c r="B238" s="0" t="n">
        <v>519</v>
      </c>
      <c r="C238" s="0" t="n">
        <v>730</v>
      </c>
      <c r="D238" s="0" t="n">
        <v>76</v>
      </c>
      <c r="E238" s="0" t="n">
        <v>135</v>
      </c>
      <c r="F238" s="0" t="n">
        <v>83</v>
      </c>
      <c r="G238" s="0" t="n">
        <v>82</v>
      </c>
      <c r="H238" s="0" t="n">
        <v>18</v>
      </c>
      <c r="I238" s="0" t="n">
        <v>457</v>
      </c>
      <c r="J238" s="0" t="n">
        <v>5</v>
      </c>
      <c r="K238" s="0" t="n">
        <v>130</v>
      </c>
      <c r="L238" s="0" t="n">
        <v>1163</v>
      </c>
      <c r="M238" s="0" t="n">
        <v>170</v>
      </c>
      <c r="N238" s="0" t="n">
        <v>361</v>
      </c>
      <c r="O238" s="0" t="n">
        <v>200</v>
      </c>
      <c r="P238" s="30" t="n">
        <f aca="false">SUM(B238:O238)</f>
        <v>4129</v>
      </c>
      <c r="Q238" s="0" t="n">
        <v>104</v>
      </c>
      <c r="R238" s="0" t="n">
        <v>118</v>
      </c>
      <c r="S238" s="0" t="n">
        <v>1</v>
      </c>
      <c r="T238" s="0" t="n">
        <v>4352</v>
      </c>
      <c r="V238" s="0" t="n">
        <v>2121</v>
      </c>
      <c r="W238" s="0" t="n">
        <f aca="false">SUM(P238,Q238,R238,S238)</f>
        <v>4352</v>
      </c>
      <c r="AA238" s="47" t="s">
        <v>265</v>
      </c>
      <c r="AB238" s="32" t="n">
        <f aca="false">B249*100/P249</f>
        <v>9.49485500467727</v>
      </c>
      <c r="AC238" s="32" t="n">
        <f aca="false">C249*100/P249</f>
        <v>11.599625818522</v>
      </c>
      <c r="AD238" s="32" t="n">
        <f aca="false">D249*100/P249</f>
        <v>0.654817586529467</v>
      </c>
      <c r="AE238" s="32" t="n">
        <f aca="false">E249*100/P249</f>
        <v>3.55472404115996</v>
      </c>
      <c r="AF238" s="32" t="n">
        <f aca="false">F249*100/P249</f>
        <v>1.16931711880262</v>
      </c>
      <c r="AG238" s="32" t="n">
        <f aca="false">G249*100/$P$249</f>
        <v>2.01122544434051</v>
      </c>
      <c r="AH238" s="32" t="n">
        <f aca="false">H249*100/$P$249</f>
        <v>0.233863423760524</v>
      </c>
      <c r="AI238" s="32" t="n">
        <f aca="false">I249*100/P249</f>
        <v>16.510757717493</v>
      </c>
      <c r="AJ238" s="32" t="n">
        <f aca="false">J249*100/P249</f>
        <v>0.0467726847521048</v>
      </c>
      <c r="AK238" s="32" t="n">
        <f aca="false">K249*100/P249</f>
        <v>3.50795135640786</v>
      </c>
      <c r="AL238" s="32" t="n">
        <f aca="false">L249*100/P249</f>
        <v>36.6697848456501</v>
      </c>
      <c r="AM238" s="32" t="n">
        <f aca="false">M249*100/$P$249</f>
        <v>4.11599625818522</v>
      </c>
      <c r="AN238" s="32" t="n">
        <f aca="false">N249*100/$P$249</f>
        <v>7.62394761459308</v>
      </c>
      <c r="AO238" s="32" t="n">
        <f aca="false">O249*100/P249</f>
        <v>2.80636108512629</v>
      </c>
      <c r="AP238" s="32" t="n">
        <f aca="false">P249*100/P249</f>
        <v>100</v>
      </c>
      <c r="AQ238" s="48" t="n">
        <f aca="false">Q249/T249*100</f>
        <v>3.10283687943262</v>
      </c>
      <c r="AR238" s="48" t="n">
        <f aca="false">R249/T249*100</f>
        <v>2.12765957446809</v>
      </c>
      <c r="AS238" s="48" t="e">
        <f aca="false">T249/U249*100</f>
        <v>#DIV/0!</v>
      </c>
    </row>
    <row r="239" customFormat="false" ht="12.6" hidden="false" customHeight="true" outlineLevel="0" collapsed="false">
      <c r="A239" s="47" t="s">
        <v>254</v>
      </c>
      <c r="B239" s="0" t="n">
        <v>600</v>
      </c>
      <c r="C239" s="0" t="n">
        <v>519</v>
      </c>
      <c r="D239" s="0" t="n">
        <v>95</v>
      </c>
      <c r="E239" s="0" t="n">
        <v>110</v>
      </c>
      <c r="F239" s="0" t="n">
        <v>54</v>
      </c>
      <c r="G239" s="0" t="n">
        <v>137</v>
      </c>
      <c r="H239" s="0" t="n">
        <v>29</v>
      </c>
      <c r="I239" s="0" t="n">
        <v>779</v>
      </c>
      <c r="J239" s="0" t="n">
        <v>11</v>
      </c>
      <c r="K239" s="0" t="n">
        <v>159</v>
      </c>
      <c r="L239" s="0" t="n">
        <v>2615</v>
      </c>
      <c r="M239" s="0" t="n">
        <v>305</v>
      </c>
      <c r="N239" s="0" t="n">
        <v>464</v>
      </c>
      <c r="O239" s="0" t="n">
        <v>148</v>
      </c>
      <c r="P239" s="30" t="n">
        <f aca="false">SUM(B239:O239)</f>
        <v>6025</v>
      </c>
      <c r="Q239" s="0" t="n">
        <v>183</v>
      </c>
      <c r="R239" s="0" t="n">
        <v>116</v>
      </c>
      <c r="S239" s="0" t="n">
        <v>5</v>
      </c>
      <c r="T239" s="0" t="n">
        <v>6329</v>
      </c>
      <c r="V239" s="0" t="n">
        <v>3110</v>
      </c>
      <c r="W239" s="0" t="n">
        <f aca="false">SUM(P239,Q239,R239,S239)</f>
        <v>6329</v>
      </c>
      <c r="AA239" s="47" t="s">
        <v>266</v>
      </c>
      <c r="AB239" s="32" t="n">
        <f aca="false">B250*100/P250</f>
        <v>11.976911976912</v>
      </c>
      <c r="AC239" s="32" t="n">
        <f aca="false">C250*100/P250</f>
        <v>9.66810966810967</v>
      </c>
      <c r="AD239" s="32" t="n">
        <f aca="false">D250*100/P250</f>
        <v>1.01010101010101</v>
      </c>
      <c r="AE239" s="32" t="n">
        <f aca="false">E250*100/P250</f>
        <v>0.865800865800866</v>
      </c>
      <c r="AF239" s="32" t="n">
        <f aca="false">F250*100/P250</f>
        <v>0.865800865800866</v>
      </c>
      <c r="AG239" s="32" t="n">
        <f aca="false">G250*100/$P$250</f>
        <v>0.865800865800866</v>
      </c>
      <c r="AH239" s="32" t="n">
        <f aca="false">H250*100/$P$250</f>
        <v>0.144300144300144</v>
      </c>
      <c r="AI239" s="32" t="n">
        <f aca="false">I250*100/P250</f>
        <v>9.52380952380952</v>
      </c>
      <c r="AJ239" s="32" t="n">
        <f aca="false">J250*100/$P$250</f>
        <v>0</v>
      </c>
      <c r="AK239" s="32" t="n">
        <f aca="false">K250*100/P250</f>
        <v>2.45310245310245</v>
      </c>
      <c r="AL239" s="32" t="n">
        <f aca="false">L250*100/P250</f>
        <v>38.5281385281385</v>
      </c>
      <c r="AM239" s="32" t="n">
        <f aca="false">M250*100/$P$250</f>
        <v>5.77200577200577</v>
      </c>
      <c r="AN239" s="32" t="n">
        <f aca="false">N250*100/$P$250</f>
        <v>13.7085137085137</v>
      </c>
      <c r="AO239" s="32" t="n">
        <f aca="false">O250*100/P250</f>
        <v>4.61760461760462</v>
      </c>
      <c r="AP239" s="32" t="n">
        <f aca="false">P250*100/P250</f>
        <v>100</v>
      </c>
      <c r="AQ239" s="48" t="n">
        <f aca="false">Q250/T250*100</f>
        <v>1.53203342618384</v>
      </c>
      <c r="AR239" s="48" t="n">
        <f aca="false">R250/T250*100</f>
        <v>1.94986072423398</v>
      </c>
      <c r="AS239" s="48" t="e">
        <f aca="false">T250/U250*100</f>
        <v>#DIV/0!</v>
      </c>
    </row>
    <row r="240" customFormat="false" ht="12.6" hidden="false" customHeight="true" outlineLevel="0" collapsed="false">
      <c r="A240" s="47" t="s">
        <v>255</v>
      </c>
      <c r="B240" s="0" t="n">
        <v>398</v>
      </c>
      <c r="C240" s="0" t="n">
        <v>289</v>
      </c>
      <c r="D240" s="0" t="n">
        <v>26</v>
      </c>
      <c r="E240" s="0" t="n">
        <v>58</v>
      </c>
      <c r="F240" s="0" t="n">
        <v>29</v>
      </c>
      <c r="G240" s="0" t="n">
        <v>60</v>
      </c>
      <c r="H240" s="0" t="n">
        <v>13</v>
      </c>
      <c r="I240" s="0" t="n">
        <v>401</v>
      </c>
      <c r="J240" s="0" t="n">
        <v>3</v>
      </c>
      <c r="K240" s="0" t="n">
        <v>96</v>
      </c>
      <c r="L240" s="0" t="n">
        <v>1400</v>
      </c>
      <c r="M240" s="0" t="n">
        <v>195</v>
      </c>
      <c r="N240" s="0" t="n">
        <v>395</v>
      </c>
      <c r="O240" s="0" t="n">
        <v>179</v>
      </c>
      <c r="P240" s="30" t="n">
        <f aca="false">SUM(B240:O240)</f>
        <v>3542</v>
      </c>
      <c r="Q240" s="0" t="n">
        <v>138</v>
      </c>
      <c r="R240" s="0" t="n">
        <v>122</v>
      </c>
      <c r="S240" s="0" t="n">
        <v>1</v>
      </c>
      <c r="T240" s="0" t="n">
        <v>3803</v>
      </c>
      <c r="V240" s="0" t="n">
        <v>1876</v>
      </c>
      <c r="W240" s="0" t="n">
        <f aca="false">SUM(P240,Q240,R240,S240)</f>
        <v>3803</v>
      </c>
      <c r="AA240" s="47" t="s">
        <v>267</v>
      </c>
      <c r="AB240" s="32" t="n">
        <f aca="false">B251*100/P251</f>
        <v>7.03336339044184</v>
      </c>
      <c r="AC240" s="32" t="n">
        <f aca="false">C251*100/P251</f>
        <v>7.75473399458972</v>
      </c>
      <c r="AD240" s="32" t="n">
        <f aca="false">D251*100/P251</f>
        <v>0.631199278629396</v>
      </c>
      <c r="AE240" s="32" t="n">
        <f aca="false">E251*100/P251</f>
        <v>1.08205590622182</v>
      </c>
      <c r="AF240" s="32" t="n">
        <f aca="false">F251*100/P251</f>
        <v>1.53291253381425</v>
      </c>
      <c r="AG240" s="32" t="n">
        <f aca="false">G251*100/$P$251</f>
        <v>0.991884580703336</v>
      </c>
      <c r="AH240" s="32" t="n">
        <f aca="false">H251*100/$P$251</f>
        <v>0.450856627592426</v>
      </c>
      <c r="AI240" s="32" t="n">
        <f aca="false">I251*100/P251</f>
        <v>9.64833183047791</v>
      </c>
      <c r="AJ240" s="32" t="n">
        <f aca="false">J251*100/$P$251</f>
        <v>0.0901713255184851</v>
      </c>
      <c r="AK240" s="32" t="n">
        <f aca="false">K251*100/P251</f>
        <v>2.4346257889991</v>
      </c>
      <c r="AL240" s="32" t="n">
        <f aca="false">L251*100/P251</f>
        <v>44.0937781785392</v>
      </c>
      <c r="AM240" s="32" t="n">
        <f aca="false">M251*100/$P$251</f>
        <v>3.96753832281335</v>
      </c>
      <c r="AN240" s="32" t="n">
        <f aca="false">N251*100/$P$251</f>
        <v>13.8863841298467</v>
      </c>
      <c r="AO240" s="32" t="n">
        <f aca="false">O251*100/P251</f>
        <v>6.40216411181244</v>
      </c>
      <c r="AP240" s="32" t="n">
        <f aca="false">P251*100/P251</f>
        <v>100</v>
      </c>
      <c r="AQ240" s="48" t="n">
        <f aca="false">Q251/T251*100</f>
        <v>3.46869712351946</v>
      </c>
      <c r="AR240" s="48" t="n">
        <f aca="false">R251/T251*100</f>
        <v>2.7072758037225</v>
      </c>
      <c r="AS240" s="48" t="e">
        <f aca="false">T251/U251*100</f>
        <v>#DIV/0!</v>
      </c>
    </row>
    <row r="241" customFormat="false" ht="12.6" hidden="false" customHeight="true" outlineLevel="0" collapsed="false">
      <c r="A241" s="47" t="s">
        <v>256</v>
      </c>
      <c r="B241" s="0" t="n">
        <v>113</v>
      </c>
      <c r="C241" s="0" t="n">
        <v>34</v>
      </c>
      <c r="D241" s="0" t="n">
        <v>5</v>
      </c>
      <c r="E241" s="0" t="n">
        <v>20</v>
      </c>
      <c r="F241" s="0" t="n">
        <v>7</v>
      </c>
      <c r="G241" s="0" t="n">
        <v>6</v>
      </c>
      <c r="H241" s="0" t="n">
        <v>8</v>
      </c>
      <c r="I241" s="0" t="n">
        <v>93</v>
      </c>
      <c r="K241" s="0" t="n">
        <v>23</v>
      </c>
      <c r="L241" s="0" t="n">
        <v>249</v>
      </c>
      <c r="M241" s="0" t="n">
        <v>24</v>
      </c>
      <c r="N241" s="0" t="n">
        <v>58</v>
      </c>
      <c r="O241" s="0" t="n">
        <v>30</v>
      </c>
      <c r="P241" s="30" t="n">
        <f aca="false">SUM(B241:O241)</f>
        <v>670</v>
      </c>
      <c r="Q241" s="0" t="n">
        <v>22</v>
      </c>
      <c r="R241" s="0" t="n">
        <v>22</v>
      </c>
      <c r="T241" s="0" t="n">
        <v>714</v>
      </c>
      <c r="V241" s="0" t="n">
        <v>350</v>
      </c>
      <c r="W241" s="0" t="n">
        <f aca="false">SUM(P241,Q241,R241,S241)</f>
        <v>714</v>
      </c>
      <c r="AA241" s="47" t="s">
        <v>268</v>
      </c>
      <c r="AB241" s="32" t="n">
        <f aca="false">B252*100/P252</f>
        <v>10.6106462524479</v>
      </c>
      <c r="AC241" s="32" t="n">
        <f aca="false">C252*100/P252</f>
        <v>11.3761794552252</v>
      </c>
      <c r="AD241" s="32" t="n">
        <f aca="false">D252*100/P252</f>
        <v>0.979170375645362</v>
      </c>
      <c r="AE241" s="32" t="n">
        <f aca="false">E252*100/P252</f>
        <v>1.58447569877159</v>
      </c>
      <c r="AF241" s="32" t="n">
        <f aca="false">F252*100/P252</f>
        <v>0.943564180167349</v>
      </c>
      <c r="AG241" s="32" t="n">
        <f aca="false">G252*100/$P$252</f>
        <v>2.51023678119993</v>
      </c>
      <c r="AH241" s="32" t="n">
        <f aca="false">H252*100/$P252</f>
        <v>0.373865052519138</v>
      </c>
      <c r="AI241" s="32" t="n">
        <f aca="false">I252*100/P252</f>
        <v>14.2424781912053</v>
      </c>
      <c r="AJ241" s="32" t="n">
        <f aca="false">J252*100/P252</f>
        <v>0.213637172868079</v>
      </c>
      <c r="AK241" s="32" t="n">
        <f aca="false">K252*100/P252</f>
        <v>2.33220580380986</v>
      </c>
      <c r="AL241" s="32" t="n">
        <f aca="false">L252*100/$P$252</f>
        <v>39.3982552964216</v>
      </c>
      <c r="AM241" s="32" t="n">
        <f aca="false">M252*100/$P$252</f>
        <v>4.39736514153463</v>
      </c>
      <c r="AN241" s="32" t="n">
        <f aca="false">N252*100/$P$252</f>
        <v>7.24586077977568</v>
      </c>
      <c r="AO241" s="32" t="n">
        <f aca="false">O252*100/P252</f>
        <v>3.7920598184084</v>
      </c>
      <c r="AP241" s="32" t="n">
        <f aca="false">P252*100/P252</f>
        <v>100</v>
      </c>
      <c r="AQ241" s="48" t="n">
        <f aca="false">Q252/T252*100</f>
        <v>3.43153665885504</v>
      </c>
      <c r="AR241" s="48" t="n">
        <f aca="false">R252/T252*100</f>
        <v>2.52761968530298</v>
      </c>
      <c r="AS241" s="48" t="e">
        <f aca="false">T252/U252*100</f>
        <v>#DIV/0!</v>
      </c>
    </row>
    <row r="242" customFormat="false" ht="12.6" hidden="false" customHeight="true" outlineLevel="0" collapsed="false">
      <c r="A242" s="47" t="s">
        <v>257</v>
      </c>
      <c r="B242" s="0" t="n">
        <v>381</v>
      </c>
      <c r="C242" s="0" t="n">
        <v>327</v>
      </c>
      <c r="D242" s="0" t="n">
        <v>15</v>
      </c>
      <c r="E242" s="0" t="n">
        <v>46</v>
      </c>
      <c r="F242" s="0" t="n">
        <v>17</v>
      </c>
      <c r="G242" s="0" t="n">
        <v>54</v>
      </c>
      <c r="H242" s="0" t="n">
        <v>11</v>
      </c>
      <c r="I242" s="0" t="n">
        <v>341</v>
      </c>
      <c r="J242" s="0" t="n">
        <v>3</v>
      </c>
      <c r="K242" s="0" t="n">
        <v>58</v>
      </c>
      <c r="L242" s="0" t="n">
        <v>671</v>
      </c>
      <c r="M242" s="0" t="n">
        <v>144</v>
      </c>
      <c r="N242" s="0" t="n">
        <v>249</v>
      </c>
      <c r="O242" s="0" t="n">
        <v>79</v>
      </c>
      <c r="P242" s="30" t="n">
        <f aca="false">SUM(B242:O242)</f>
        <v>2396</v>
      </c>
      <c r="Q242" s="0" t="n">
        <v>64</v>
      </c>
      <c r="R242" s="0" t="n">
        <v>69</v>
      </c>
      <c r="T242" s="0" t="n">
        <v>2529</v>
      </c>
      <c r="V242" s="0" t="n">
        <v>1223</v>
      </c>
      <c r="W242" s="0" t="n">
        <f aca="false">SUM(P242,Q242,R242,S242)</f>
        <v>2529</v>
      </c>
      <c r="AA242" s="47" t="s">
        <v>269</v>
      </c>
      <c r="AB242" s="32" t="n">
        <f aca="false">B253*100/P253</f>
        <v>5.13833992094862</v>
      </c>
      <c r="AC242" s="32" t="n">
        <f aca="false">C253*100/P253</f>
        <v>10.935441370224</v>
      </c>
      <c r="AD242" s="32" t="n">
        <f aca="false">D253*100/P253</f>
        <v>0.263504611330698</v>
      </c>
      <c r="AE242" s="32" t="n">
        <f aca="false">E253*100/P253</f>
        <v>1.71277997364954</v>
      </c>
      <c r="AF242" s="32" t="n">
        <f aca="false">F253*100/P253</f>
        <v>0.922266139657444</v>
      </c>
      <c r="AG242" s="32" t="n">
        <f aca="false">G253*100/P253</f>
        <v>1.58102766798419</v>
      </c>
      <c r="AH242" s="32" t="n">
        <f aca="false">H253*100/$P253</f>
        <v>0.922266139657444</v>
      </c>
      <c r="AI242" s="32" t="n">
        <f aca="false">I253*100/P253</f>
        <v>15.9420289855072</v>
      </c>
      <c r="AJ242" s="32" t="n">
        <f aca="false">J253*100/P253</f>
        <v>0.131752305665349</v>
      </c>
      <c r="AK242" s="32" t="n">
        <f aca="false">K253*100/P253</f>
        <v>2.50329380764163</v>
      </c>
      <c r="AL242" s="32" t="n">
        <f aca="false">L253*100/$P$253</f>
        <v>38.6034255599473</v>
      </c>
      <c r="AM242" s="32" t="n">
        <f aca="false">M253*100/$P$253</f>
        <v>4.08432147562582</v>
      </c>
      <c r="AN242" s="32" t="n">
        <f aca="false">N253*100/$P$253</f>
        <v>6.45586297760211</v>
      </c>
      <c r="AO242" s="32" t="n">
        <f aca="false">O253*100/P253</f>
        <v>10.8036890645586</v>
      </c>
      <c r="AP242" s="32" t="n">
        <f aca="false">P253*100/P253</f>
        <v>100</v>
      </c>
      <c r="AQ242" s="48" t="n">
        <f aca="false">Q253/T253*100</f>
        <v>2.5</v>
      </c>
      <c r="AR242" s="48" t="n">
        <f aca="false">R253/T253*100</f>
        <v>2.5</v>
      </c>
      <c r="AS242" s="48" t="e">
        <f aca="false">T253/U253*100</f>
        <v>#DIV/0!</v>
      </c>
    </row>
    <row r="243" customFormat="false" ht="12.6" hidden="false" customHeight="true" outlineLevel="0" collapsed="false">
      <c r="A243" s="47" t="s">
        <v>258</v>
      </c>
      <c r="B243" s="0" t="n">
        <v>2668</v>
      </c>
      <c r="C243" s="0" t="n">
        <v>3426</v>
      </c>
      <c r="D243" s="0" t="n">
        <v>407</v>
      </c>
      <c r="E243" s="0" t="n">
        <v>678</v>
      </c>
      <c r="F243" s="0" t="n">
        <v>287</v>
      </c>
      <c r="G243" s="0" t="n">
        <v>486</v>
      </c>
      <c r="H243" s="0" t="n">
        <v>109</v>
      </c>
      <c r="I243" s="0" t="n">
        <v>3472</v>
      </c>
      <c r="J243" s="0" t="n">
        <v>49</v>
      </c>
      <c r="K243" s="0" t="n">
        <v>854</v>
      </c>
      <c r="L243" s="0" t="n">
        <v>10349</v>
      </c>
      <c r="M243" s="0" t="n">
        <v>1428</v>
      </c>
      <c r="N243" s="0" t="n">
        <v>2199</v>
      </c>
      <c r="O243" s="0" t="n">
        <v>799</v>
      </c>
      <c r="P243" s="30" t="n">
        <f aca="false">SUM(B243:O243)</f>
        <v>27211</v>
      </c>
      <c r="Q243" s="0" t="n">
        <v>785</v>
      </c>
      <c r="R243" s="0" t="n">
        <v>759</v>
      </c>
      <c r="T243" s="0" t="n">
        <v>28755</v>
      </c>
      <c r="V243" s="0" t="n">
        <v>13899</v>
      </c>
      <c r="W243" s="0" t="n">
        <f aca="false">SUM(P243,Q243,R243,S243)</f>
        <v>28755</v>
      </c>
      <c r="AA243" s="47" t="s">
        <v>270</v>
      </c>
      <c r="AB243" s="32" t="n">
        <f aca="false">B254*100/P254</f>
        <v>8.99937067337948</v>
      </c>
      <c r="AC243" s="32" t="n">
        <f aca="false">C254*100/P254</f>
        <v>6.98552548772813</v>
      </c>
      <c r="AD243" s="32" t="n">
        <f aca="false">D254*100/P254</f>
        <v>0.629326620516048</v>
      </c>
      <c r="AE243" s="32" t="n">
        <f aca="false">E254*100/P254</f>
        <v>1.95091252359975</v>
      </c>
      <c r="AF243" s="32" t="n">
        <f aca="false">F254*100/P254</f>
        <v>0.943989930774072</v>
      </c>
      <c r="AG243" s="32" t="n">
        <f aca="false">G254*100/P254</f>
        <v>1.95091252359975</v>
      </c>
      <c r="AH243" s="32" t="n">
        <f aca="false">H254*100/$P254</f>
        <v>1.3215859030837</v>
      </c>
      <c r="AI243" s="32" t="n">
        <f aca="false">I254*100/P254</f>
        <v>13.6563876651982</v>
      </c>
      <c r="AJ243" s="32" t="n">
        <f aca="false">J254*100/P254</f>
        <v>0.188797986154814</v>
      </c>
      <c r="AK243" s="32" t="n">
        <f aca="false">K254*100/P254</f>
        <v>2.13971050975456</v>
      </c>
      <c r="AL243" s="32" t="n">
        <f aca="false">L254*100/$P$254</f>
        <v>37.6966645689113</v>
      </c>
      <c r="AM243" s="32" t="n">
        <f aca="false">M254*100/$P$254</f>
        <v>4.71994965387036</v>
      </c>
      <c r="AN243" s="32" t="n">
        <f aca="false">N254*100/$P$254</f>
        <v>12.3977344241661</v>
      </c>
      <c r="AO243" s="32" t="n">
        <f aca="false">O254*100/P254</f>
        <v>6.41913152926369</v>
      </c>
      <c r="AP243" s="32" t="n">
        <f aca="false">P254*100/P254</f>
        <v>100</v>
      </c>
      <c r="AQ243" s="48" t="n">
        <f aca="false">Q254/T254*100</f>
        <v>2.93413173652695</v>
      </c>
      <c r="AR243" s="48" t="n">
        <f aca="false">R254/T254*100</f>
        <v>1.8562874251497</v>
      </c>
      <c r="AS243" s="48" t="e">
        <f aca="false">T254/U254*100</f>
        <v>#DIV/0!</v>
      </c>
    </row>
    <row r="244" customFormat="false" ht="12.6" hidden="false" customHeight="true" outlineLevel="0" collapsed="false">
      <c r="A244" s="47" t="s">
        <v>259</v>
      </c>
      <c r="B244" s="0" t="n">
        <v>1050</v>
      </c>
      <c r="C244" s="0" t="n">
        <v>600</v>
      </c>
      <c r="D244" s="0" t="n">
        <v>53</v>
      </c>
      <c r="E244" s="0" t="n">
        <v>146</v>
      </c>
      <c r="F244" s="0" t="n">
        <v>65</v>
      </c>
      <c r="G244" s="0" t="n">
        <v>170</v>
      </c>
      <c r="H244" s="0" t="n">
        <v>75</v>
      </c>
      <c r="I244" s="0" t="n">
        <v>1691</v>
      </c>
      <c r="J244" s="0" t="n">
        <v>26</v>
      </c>
      <c r="K244" s="0" t="n">
        <v>220</v>
      </c>
      <c r="L244" s="0" t="n">
        <v>2209</v>
      </c>
      <c r="M244" s="0" t="n">
        <v>447</v>
      </c>
      <c r="N244" s="0" t="n">
        <v>762</v>
      </c>
      <c r="O244" s="0" t="n">
        <v>210</v>
      </c>
      <c r="P244" s="30" t="n">
        <f aca="false">SUM(B244:O244)</f>
        <v>7724</v>
      </c>
      <c r="Q244" s="0" t="n">
        <v>253</v>
      </c>
      <c r="R244" s="0" t="n">
        <v>305</v>
      </c>
      <c r="T244" s="0" t="n">
        <v>8282</v>
      </c>
      <c r="V244" s="0" t="n">
        <v>4069</v>
      </c>
      <c r="W244" s="0" t="n">
        <f aca="false">SUM(P244,Q244,R244,S244)</f>
        <v>8282</v>
      </c>
      <c r="AA244" s="47" t="s">
        <v>271</v>
      </c>
      <c r="AB244" s="32" t="n">
        <f aca="false">B255*100/P255</f>
        <v>12.8256513026052</v>
      </c>
      <c r="AC244" s="32" t="n">
        <f aca="false">C255*100/P255</f>
        <v>11.2224448897796</v>
      </c>
      <c r="AD244" s="32" t="n">
        <f aca="false">D255*100/P255</f>
        <v>0.400801603206413</v>
      </c>
      <c r="AE244" s="32" t="n">
        <f aca="false">E255*100/P255</f>
        <v>4.30861723446894</v>
      </c>
      <c r="AF244" s="32" t="n">
        <f aca="false">F255*100/P255</f>
        <v>1.00200400801603</v>
      </c>
      <c r="AG244" s="32" t="n">
        <f aca="false">G255*100/P255</f>
        <v>1.40280561122245</v>
      </c>
      <c r="AH244" s="32" t="n">
        <f aca="false">H255*100/$P255</f>
        <v>0.400801603206413</v>
      </c>
      <c r="AI244" s="32" t="n">
        <f aca="false">I255*100/P255</f>
        <v>7.81563126252505</v>
      </c>
      <c r="AJ244" s="32" t="n">
        <f aca="false">J255*100/P255</f>
        <v>0.30060120240481</v>
      </c>
      <c r="AK244" s="32" t="n">
        <f aca="false">K255*100/P255</f>
        <v>2.40480961923848</v>
      </c>
      <c r="AL244" s="32" t="n">
        <f aca="false">L255*100/$P$255</f>
        <v>35.5711422845691</v>
      </c>
      <c r="AM244" s="32" t="n">
        <f aca="false">M255*100/$P$255</f>
        <v>3.50701402805611</v>
      </c>
      <c r="AN244" s="32" t="n">
        <f aca="false">N255*100/$P$255</f>
        <v>10.9218436873748</v>
      </c>
      <c r="AO244" s="32" t="n">
        <f aca="false">O255*100/P255</f>
        <v>7.91583166332665</v>
      </c>
      <c r="AP244" s="32" t="n">
        <f aca="false">P255*100/P255</f>
        <v>100</v>
      </c>
      <c r="AQ244" s="48" t="n">
        <f aca="false">Q255/T255*100</f>
        <v>2.87081339712919</v>
      </c>
      <c r="AR244" s="48" t="n">
        <f aca="false">R255/T255*100</f>
        <v>1.62679425837321</v>
      </c>
      <c r="AS244" s="48" t="e">
        <f aca="false">T255/U255*100</f>
        <v>#DIV/0!</v>
      </c>
    </row>
    <row r="245" customFormat="false" ht="12.6" hidden="false" customHeight="true" outlineLevel="0" collapsed="false">
      <c r="A245" s="47" t="s">
        <v>261</v>
      </c>
      <c r="B245" s="0" t="n">
        <v>102</v>
      </c>
      <c r="C245" s="0" t="n">
        <v>182</v>
      </c>
      <c r="D245" s="0" t="n">
        <v>23</v>
      </c>
      <c r="E245" s="0" t="n">
        <v>33</v>
      </c>
      <c r="F245" s="0" t="n">
        <v>15</v>
      </c>
      <c r="G245" s="0" t="n">
        <v>14</v>
      </c>
      <c r="H245" s="0" t="n">
        <v>8</v>
      </c>
      <c r="I245" s="0" t="n">
        <v>220</v>
      </c>
      <c r="K245" s="0" t="n">
        <v>54</v>
      </c>
      <c r="L245" s="0" t="n">
        <v>501</v>
      </c>
      <c r="M245" s="0" t="n">
        <v>55</v>
      </c>
      <c r="N245" s="0" t="n">
        <v>107</v>
      </c>
      <c r="O245" s="0" t="n">
        <v>64</v>
      </c>
      <c r="P245" s="30" t="n">
        <f aca="false">SUM(B245:O245)</f>
        <v>1378</v>
      </c>
      <c r="Q245" s="0" t="n">
        <v>31</v>
      </c>
      <c r="R245" s="0" t="n">
        <v>55</v>
      </c>
      <c r="T245" s="0" t="n">
        <v>1464</v>
      </c>
      <c r="V245" s="0" t="n">
        <v>713</v>
      </c>
      <c r="W245" s="0" t="n">
        <f aca="false">SUM(P245,Q245,R245,S245)</f>
        <v>1464</v>
      </c>
      <c r="X245" s="13"/>
      <c r="Y245" s="11"/>
      <c r="Z245" s="15"/>
      <c r="AA245" s="47" t="s">
        <v>272</v>
      </c>
      <c r="AB245" s="32" t="n">
        <f aca="false">B256*100/P256</f>
        <v>10.1167315175097</v>
      </c>
      <c r="AC245" s="32" t="n">
        <f aca="false">C256*100/P256</f>
        <v>6.80933852140078</v>
      </c>
      <c r="AD245" s="32" t="n">
        <f aca="false">D256*100/P256</f>
        <v>0.972762645914397</v>
      </c>
      <c r="AE245" s="32" t="n">
        <f aca="false">E256*100/P256</f>
        <v>1.36186770428016</v>
      </c>
      <c r="AF245" s="32" t="n">
        <f aca="false">F256*100/P256</f>
        <v>0.778210116731518</v>
      </c>
      <c r="AG245" s="32" t="n">
        <f aca="false">G256*100/P256</f>
        <v>0.194552529182879</v>
      </c>
      <c r="AH245" s="32" t="n">
        <f aca="false">H256*100/$P256</f>
        <v>0.583657587548638</v>
      </c>
      <c r="AI245" s="32" t="n">
        <f aca="false">I256*100/P256</f>
        <v>12.2568093385214</v>
      </c>
      <c r="AJ245" s="32" t="n">
        <f aca="false">J256*100/P256</f>
        <v>0</v>
      </c>
      <c r="AK245" s="32" t="n">
        <f aca="false">K256*100/P256</f>
        <v>2.33463035019455</v>
      </c>
      <c r="AL245" s="32" t="n">
        <f aca="false">L256*100/$P$256</f>
        <v>19.8443579766537</v>
      </c>
      <c r="AM245" s="32" t="n">
        <f aca="false">M256*100/$P$256</f>
        <v>7.97665369649806</v>
      </c>
      <c r="AN245" s="32" t="n">
        <f aca="false">N256*100/$P$256</f>
        <v>26.2645914396887</v>
      </c>
      <c r="AO245" s="32" t="n">
        <f aca="false">O256*100/P256</f>
        <v>10.5058365758755</v>
      </c>
      <c r="AP245" s="32" t="n">
        <f aca="false">P256*100/P256</f>
        <v>100</v>
      </c>
      <c r="AQ245" s="48" t="n">
        <f aca="false">Q256/T256*100</f>
        <v>4.18181818181818</v>
      </c>
      <c r="AR245" s="48" t="n">
        <f aca="false">R256/T256*100</f>
        <v>2.36363636363636</v>
      </c>
      <c r="AS245" s="48" t="e">
        <f aca="false">T256/U256*100</f>
        <v>#DIV/0!</v>
      </c>
    </row>
    <row r="246" customFormat="false" ht="12.6" hidden="false" customHeight="true" outlineLevel="0" collapsed="false">
      <c r="A246" s="47" t="s">
        <v>262</v>
      </c>
      <c r="B246" s="0" t="n">
        <v>123</v>
      </c>
      <c r="C246" s="0" t="n">
        <v>298</v>
      </c>
      <c r="D246" s="0" t="n">
        <v>17</v>
      </c>
      <c r="E246" s="0" t="n">
        <v>24</v>
      </c>
      <c r="F246" s="0" t="n">
        <v>26</v>
      </c>
      <c r="G246" s="0" t="n">
        <v>20</v>
      </c>
      <c r="H246" s="0" t="n">
        <v>7</v>
      </c>
      <c r="I246" s="0" t="n">
        <v>219</v>
      </c>
      <c r="J246" s="0" t="n">
        <v>1</v>
      </c>
      <c r="K246" s="0" t="n">
        <v>40</v>
      </c>
      <c r="L246" s="0" t="n">
        <v>739</v>
      </c>
      <c r="M246" s="0" t="n">
        <v>78</v>
      </c>
      <c r="N246" s="0" t="n">
        <v>196</v>
      </c>
      <c r="O246" s="0" t="n">
        <v>156</v>
      </c>
      <c r="P246" s="30" t="n">
        <f aca="false">SUM(B246:O246)</f>
        <v>1944</v>
      </c>
      <c r="Q246" s="0" t="n">
        <v>66</v>
      </c>
      <c r="R246" s="0" t="n">
        <v>39</v>
      </c>
      <c r="T246" s="0" t="n">
        <v>2049</v>
      </c>
      <c r="V246" s="0" t="n">
        <v>1002</v>
      </c>
      <c r="W246" s="0" t="n">
        <f aca="false">SUM(P246,Q246,R246,S246)</f>
        <v>2049</v>
      </c>
      <c r="AA246" s="47" t="s">
        <v>273</v>
      </c>
      <c r="AB246" s="32" t="n">
        <f aca="false">B257*100/P257</f>
        <v>10.7584312528613</v>
      </c>
      <c r="AC246" s="32" t="n">
        <f aca="false">C257*100/P257</f>
        <v>11.6587822371433</v>
      </c>
      <c r="AD246" s="32" t="n">
        <f aca="false">D257*100/P257</f>
        <v>1.02243247367618</v>
      </c>
      <c r="AE246" s="32" t="n">
        <f aca="false">E257*100/P257</f>
        <v>2.0753853197009</v>
      </c>
      <c r="AF246" s="32" t="n">
        <f aca="false">F257*100/P257</f>
        <v>0.68670837784221</v>
      </c>
      <c r="AG246" s="32" t="n">
        <f aca="false">G257*100/P257</f>
        <v>1.98382420265527</v>
      </c>
      <c r="AH246" s="32" t="n">
        <f aca="false">H257*100/$P257</f>
        <v>0.320463909659698</v>
      </c>
      <c r="AI246" s="32" t="n">
        <f aca="false">I257*100/P257</f>
        <v>14.6650389134747</v>
      </c>
      <c r="AJ246" s="32" t="n">
        <f aca="false">J257*100/P257</f>
        <v>0.244162978788341</v>
      </c>
      <c r="AK246" s="32" t="n">
        <f aca="false">K257*100/P257</f>
        <v>2.73157332519457</v>
      </c>
      <c r="AL246" s="32" t="n">
        <f aca="false">L257*100/$P$257</f>
        <v>36.5328857012056</v>
      </c>
      <c r="AM246" s="32" t="n">
        <f aca="false">M257*100/$P$257</f>
        <v>5.29528460247215</v>
      </c>
      <c r="AN246" s="32" t="n">
        <f aca="false">N257*100/$P$257</f>
        <v>8.91194872577446</v>
      </c>
      <c r="AO246" s="32" t="n">
        <f aca="false">O257*100/P257</f>
        <v>3.11307797955135</v>
      </c>
      <c r="AP246" s="32" t="n">
        <f aca="false">P257*100/P257</f>
        <v>100</v>
      </c>
      <c r="AQ246" s="48" t="n">
        <f aca="false">Q257/T257*100</f>
        <v>2.69763416041546</v>
      </c>
      <c r="AR246" s="48" t="n">
        <f aca="false">R257/T257*100</f>
        <v>2.76976341604155</v>
      </c>
      <c r="AS246" s="48" t="e">
        <f aca="false">T257/U257*100</f>
        <v>#DIV/0!</v>
      </c>
    </row>
    <row r="247" customFormat="false" ht="12.6" hidden="false" customHeight="true" outlineLevel="0" collapsed="false">
      <c r="A247" s="47" t="s">
        <v>263</v>
      </c>
      <c r="B247" s="0" t="n">
        <v>157</v>
      </c>
      <c r="C247" s="0" t="n">
        <v>127</v>
      </c>
      <c r="D247" s="0" t="n">
        <v>16</v>
      </c>
      <c r="E247" s="0" t="n">
        <v>15</v>
      </c>
      <c r="F247" s="0" t="n">
        <v>9</v>
      </c>
      <c r="G247" s="0" t="n">
        <v>28</v>
      </c>
      <c r="H247" s="0" t="n">
        <v>10</v>
      </c>
      <c r="I247" s="0" t="n">
        <v>137</v>
      </c>
      <c r="J247" s="0" t="n">
        <v>1</v>
      </c>
      <c r="K247" s="0" t="n">
        <v>29</v>
      </c>
      <c r="L247" s="0" t="n">
        <v>405</v>
      </c>
      <c r="M247" s="0" t="n">
        <v>56</v>
      </c>
      <c r="N247" s="0" t="n">
        <v>170</v>
      </c>
      <c r="O247" s="0" t="n">
        <v>26</v>
      </c>
      <c r="P247" s="30" t="n">
        <f aca="false">SUM(B247:O247)</f>
        <v>1186</v>
      </c>
      <c r="Q247" s="0" t="n">
        <v>48</v>
      </c>
      <c r="R247" s="0" t="n">
        <v>46</v>
      </c>
      <c r="T247" s="0" t="n">
        <v>1280</v>
      </c>
      <c r="V247" s="0" t="n">
        <v>640</v>
      </c>
      <c r="W247" s="0" t="n">
        <f aca="false">SUM(P247,Q247,R247,S247)</f>
        <v>1280</v>
      </c>
      <c r="AA247" s="47" t="s">
        <v>274</v>
      </c>
      <c r="AB247" s="32" t="n">
        <f aca="false">B258*100/P258</f>
        <v>18.705035971223</v>
      </c>
      <c r="AC247" s="32" t="n">
        <f aca="false">C258*100/P258</f>
        <v>10.5515587529976</v>
      </c>
      <c r="AD247" s="32" t="n">
        <f aca="false">D258*100/P258</f>
        <v>0.959232613908873</v>
      </c>
      <c r="AE247" s="32" t="n">
        <f aca="false">E258*100/P258</f>
        <v>1.43884892086331</v>
      </c>
      <c r="AF247" s="32" t="n">
        <f aca="false">F258*100/P258</f>
        <v>0</v>
      </c>
      <c r="AG247" s="32" t="n">
        <f aca="false">G258*100/P258</f>
        <v>0.719424460431655</v>
      </c>
      <c r="AH247" s="32" t="n">
        <f aca="false">H258*100/$P258</f>
        <v>0</v>
      </c>
      <c r="AI247" s="32" t="n">
        <f aca="false">I258*100/P258</f>
        <v>13.4292565947242</v>
      </c>
      <c r="AJ247" s="32" t="n">
        <f aca="false">J258*100/P258</f>
        <v>0.239808153477218</v>
      </c>
      <c r="AK247" s="32" t="n">
        <f aca="false">K258*100/P258</f>
        <v>1.91846522781775</v>
      </c>
      <c r="AL247" s="32" t="n">
        <f aca="false">L258*100/$P$258</f>
        <v>29.2565947242206</v>
      </c>
      <c r="AM247" s="32" t="n">
        <f aca="false">M258*100/$P$258</f>
        <v>3.11750599520384</v>
      </c>
      <c r="AN247" s="32" t="n">
        <f aca="false">N258*100/$P$258</f>
        <v>14.3884892086331</v>
      </c>
      <c r="AO247" s="32" t="n">
        <f aca="false">O258*100/P258</f>
        <v>5.2757793764988</v>
      </c>
      <c r="AP247" s="32" t="n">
        <f aca="false">P258*100/P258</f>
        <v>100</v>
      </c>
      <c r="AQ247" s="48" t="n">
        <f aca="false">Q258/T258*100</f>
        <v>3.64464692482916</v>
      </c>
      <c r="AR247" s="48" t="n">
        <f aca="false">R258/T258*100</f>
        <v>1.36674259681093</v>
      </c>
      <c r="AS247" s="48" t="e">
        <f aca="false">T258/U258*100</f>
        <v>#DIV/0!</v>
      </c>
    </row>
    <row r="248" customFormat="false" ht="12.6" hidden="false" customHeight="true" outlineLevel="0" collapsed="false">
      <c r="A248" s="47" t="s">
        <v>264</v>
      </c>
      <c r="B248" s="0" t="n">
        <v>312</v>
      </c>
      <c r="C248" s="0" t="n">
        <v>251</v>
      </c>
      <c r="D248" s="0" t="n">
        <v>28</v>
      </c>
      <c r="E248" s="0" t="n">
        <v>33</v>
      </c>
      <c r="F248" s="0" t="n">
        <v>12</v>
      </c>
      <c r="G248" s="0" t="n">
        <v>37</v>
      </c>
      <c r="H248" s="0" t="n">
        <v>8</v>
      </c>
      <c r="I248" s="0" t="n">
        <v>351</v>
      </c>
      <c r="J248" s="0" t="n">
        <v>5</v>
      </c>
      <c r="K248" s="0" t="n">
        <v>58</v>
      </c>
      <c r="L248" s="0" t="n">
        <v>856</v>
      </c>
      <c r="M248" s="0" t="n">
        <v>146</v>
      </c>
      <c r="N248" s="0" t="n">
        <v>213</v>
      </c>
      <c r="O248" s="0" t="n">
        <v>86</v>
      </c>
      <c r="P248" s="30" t="n">
        <f aca="false">SUM(B248:O248)</f>
        <v>2396</v>
      </c>
      <c r="Q248" s="0" t="n">
        <v>63</v>
      </c>
      <c r="R248" s="0" t="n">
        <v>52</v>
      </c>
      <c r="T248" s="0" t="n">
        <v>2511</v>
      </c>
      <c r="V248" s="0" t="n">
        <v>1221</v>
      </c>
      <c r="W248" s="0" t="n">
        <f aca="false">SUM(P248,Q248,R248,S248)</f>
        <v>2511</v>
      </c>
      <c r="AA248" s="47" t="s">
        <v>275</v>
      </c>
      <c r="AB248" s="32" t="n">
        <f aca="false">B259*100/P259</f>
        <v>17.5565326633166</v>
      </c>
      <c r="AC248" s="32" t="n">
        <f aca="false">C259*100/P259</f>
        <v>8.19723618090452</v>
      </c>
      <c r="AD248" s="32" t="n">
        <f aca="false">D259*100/P259</f>
        <v>1.31909547738693</v>
      </c>
      <c r="AE248" s="32" t="n">
        <f aca="false">E259*100/P259</f>
        <v>1.94723618090452</v>
      </c>
      <c r="AF248" s="32" t="n">
        <f aca="false">F259*100/P259</f>
        <v>0.879396984924623</v>
      </c>
      <c r="AG248" s="32" t="n">
        <f aca="false">G259*100/P259</f>
        <v>1.85301507537688</v>
      </c>
      <c r="AH248" s="32" t="n">
        <f aca="false">H259*100/$P259</f>
        <v>0.690954773869347</v>
      </c>
      <c r="AI248" s="32" t="n">
        <f aca="false">I259*100/P259</f>
        <v>12.8768844221106</v>
      </c>
      <c r="AJ248" s="32" t="n">
        <f aca="false">J259*100/P259</f>
        <v>0.0942211055276382</v>
      </c>
      <c r="AK248" s="32" t="n">
        <f aca="false">K259*100/P259</f>
        <v>2.85804020100503</v>
      </c>
      <c r="AL248" s="32" t="n">
        <f aca="false">L259*100/$P$259</f>
        <v>27.9208542713568</v>
      </c>
      <c r="AM248" s="32" t="n">
        <f aca="false">M259*100/$P$259</f>
        <v>6.50125628140704</v>
      </c>
      <c r="AN248" s="32" t="n">
        <f aca="false">N259*100/$P$259</f>
        <v>12.4057788944724</v>
      </c>
      <c r="AO248" s="32" t="n">
        <f aca="false">O259*100/P259</f>
        <v>4.89949748743719</v>
      </c>
      <c r="AP248" s="32" t="n">
        <f aca="false">P259*100/P259</f>
        <v>100</v>
      </c>
      <c r="AQ248" s="48" t="n">
        <f aca="false">Q259/T259*100</f>
        <v>3.99768250289687</v>
      </c>
      <c r="AR248" s="48" t="n">
        <f aca="false">R259/T259*100</f>
        <v>3.76593279258401</v>
      </c>
      <c r="AS248" s="48" t="e">
        <f aca="false">T259/U259*100</f>
        <v>#DIV/0!</v>
      </c>
    </row>
    <row r="249" customFormat="false" ht="12.6" hidden="false" customHeight="true" outlineLevel="0" collapsed="false">
      <c r="A249" s="47" t="s">
        <v>265</v>
      </c>
      <c r="B249" s="0" t="n">
        <v>203</v>
      </c>
      <c r="C249" s="0" t="n">
        <v>248</v>
      </c>
      <c r="D249" s="0" t="n">
        <v>14</v>
      </c>
      <c r="E249" s="0" t="n">
        <v>76</v>
      </c>
      <c r="F249" s="0" t="n">
        <v>25</v>
      </c>
      <c r="G249" s="0" t="n">
        <v>43</v>
      </c>
      <c r="H249" s="0" t="n">
        <v>5</v>
      </c>
      <c r="I249" s="0" t="n">
        <v>353</v>
      </c>
      <c r="J249" s="0" t="n">
        <v>1</v>
      </c>
      <c r="K249" s="0" t="n">
        <v>75</v>
      </c>
      <c r="L249" s="0" t="n">
        <v>784</v>
      </c>
      <c r="M249" s="0" t="n">
        <v>88</v>
      </c>
      <c r="N249" s="0" t="n">
        <v>163</v>
      </c>
      <c r="O249" s="0" t="n">
        <v>60</v>
      </c>
      <c r="P249" s="30" t="n">
        <f aca="false">SUM(B249:O249)</f>
        <v>2138</v>
      </c>
      <c r="Q249" s="0" t="n">
        <v>70</v>
      </c>
      <c r="R249" s="0" t="n">
        <v>48</v>
      </c>
      <c r="T249" s="0" t="n">
        <v>2256</v>
      </c>
      <c r="V249" s="0" t="n">
        <v>1127</v>
      </c>
      <c r="W249" s="0" t="n">
        <f aca="false">SUM(P249,Q249,R249,S249)</f>
        <v>2256</v>
      </c>
      <c r="AA249" s="47" t="s">
        <v>276</v>
      </c>
      <c r="AB249" s="32" t="n">
        <f aca="false">B260*100/P260</f>
        <v>10.8315098468271</v>
      </c>
      <c r="AC249" s="32" t="n">
        <f aca="false">C260*100/P260</f>
        <v>8.28774617067834</v>
      </c>
      <c r="AD249" s="32" t="n">
        <f aca="false">D260*100/P260</f>
        <v>1.88730853391685</v>
      </c>
      <c r="AE249" s="32" t="n">
        <f aca="false">E260*100/P260</f>
        <v>1.14879649890591</v>
      </c>
      <c r="AF249" s="32" t="n">
        <f aca="false">F260*100/P260</f>
        <v>0.547045951859956</v>
      </c>
      <c r="AG249" s="32" t="n">
        <f aca="false">G260*100/P260</f>
        <v>2.21553610503282</v>
      </c>
      <c r="AH249" s="32" t="n">
        <f aca="false">H260*100/$P260</f>
        <v>0.820568927789934</v>
      </c>
      <c r="AI249" s="32" t="n">
        <f aca="false">I260*100/P260</f>
        <v>12.117067833698</v>
      </c>
      <c r="AJ249" s="32" t="n">
        <f aca="false">J260*100/P260</f>
        <v>0.273522975929978</v>
      </c>
      <c r="AK249" s="32" t="n">
        <f aca="false">K260*100/P260</f>
        <v>2.24288840262582</v>
      </c>
      <c r="AL249" s="32" t="n">
        <f aca="false">L260*100/$P$260</f>
        <v>33.6159737417943</v>
      </c>
      <c r="AM249" s="32" t="n">
        <f aca="false">M260*100/$P$260</f>
        <v>8.50656455142232</v>
      </c>
      <c r="AN249" s="32" t="n">
        <f aca="false">N260*100/$P$260</f>
        <v>13.101750547046</v>
      </c>
      <c r="AO249" s="32" t="n">
        <f aca="false">O260*100/P260</f>
        <v>4.40371991247265</v>
      </c>
      <c r="AP249" s="32" t="n">
        <f aca="false">P260*100/P260</f>
        <v>100</v>
      </c>
      <c r="AQ249" s="48" t="n">
        <f aca="false">Q260/T260*100</f>
        <v>3.68082368082368</v>
      </c>
      <c r="AR249" s="48" t="n">
        <f aca="false">R260/T260*100</f>
        <v>2.21364221364221</v>
      </c>
      <c r="AS249" s="48" t="e">
        <f aca="false">T260/U260*100</f>
        <v>#DIV/0!</v>
      </c>
    </row>
    <row r="250" customFormat="false" ht="12.6" hidden="false" customHeight="true" outlineLevel="0" collapsed="false">
      <c r="A250" s="47" t="s">
        <v>266</v>
      </c>
      <c r="B250" s="0" t="n">
        <v>83</v>
      </c>
      <c r="C250" s="0" t="n">
        <v>67</v>
      </c>
      <c r="D250" s="0" t="n">
        <v>7</v>
      </c>
      <c r="E250" s="0" t="n">
        <v>6</v>
      </c>
      <c r="F250" s="0" t="n">
        <v>6</v>
      </c>
      <c r="G250" s="0" t="n">
        <v>6</v>
      </c>
      <c r="H250" s="0" t="n">
        <v>1</v>
      </c>
      <c r="I250" s="0" t="n">
        <v>66</v>
      </c>
      <c r="K250" s="0" t="n">
        <v>17</v>
      </c>
      <c r="L250" s="0" t="n">
        <v>267</v>
      </c>
      <c r="M250" s="0" t="n">
        <v>40</v>
      </c>
      <c r="N250" s="0" t="n">
        <v>95</v>
      </c>
      <c r="O250" s="0" t="n">
        <v>32</v>
      </c>
      <c r="P250" s="30" t="n">
        <f aca="false">SUM(B250:O250)</f>
        <v>693</v>
      </c>
      <c r="Q250" s="0" t="n">
        <v>11</v>
      </c>
      <c r="R250" s="0" t="n">
        <v>14</v>
      </c>
      <c r="T250" s="0" t="n">
        <v>718</v>
      </c>
      <c r="V250" s="0" t="n">
        <v>336</v>
      </c>
      <c r="W250" s="0" t="n">
        <f aca="false">SUM(P250,Q250,R250,S250)</f>
        <v>718</v>
      </c>
      <c r="AA250" s="47" t="s">
        <v>46</v>
      </c>
      <c r="AB250" s="32" t="n">
        <f aca="false">B261*100/P261</f>
        <v>14.7443342967505</v>
      </c>
      <c r="AC250" s="32" t="n">
        <f aca="false">C261*100/P261</f>
        <v>10.1969152643094</v>
      </c>
      <c r="AD250" s="32" t="n">
        <f aca="false">D261*100/P261</f>
        <v>2.7295318873072</v>
      </c>
      <c r="AE250" s="32" t="n">
        <f aca="false">E261*100/P261</f>
        <v>3.41292779773642</v>
      </c>
      <c r="AF250" s="32" t="n">
        <f aca="false">F261*100/P261</f>
        <v>2.66335323194943</v>
      </c>
      <c r="AG250" s="32" t="n">
        <f aca="false">G261*100/P261</f>
        <v>2.32030469193161</v>
      </c>
      <c r="AH250" s="32" t="n">
        <f aca="false">H261*100/$P261</f>
        <v>0.556440938926555</v>
      </c>
      <c r="AI250" s="32" t="n">
        <f aca="false">I261*100/P261</f>
        <v>16.4258123767591</v>
      </c>
      <c r="AJ250" s="32" t="n">
        <f aca="false">J261*100/P261</f>
        <v>0.149914913157397</v>
      </c>
      <c r="AK250" s="32" t="n">
        <f aca="false">K261*100/P261</f>
        <v>4.77296669457875</v>
      </c>
      <c r="AL250" s="32" t="n">
        <f aca="false">L261*100/$P$261</f>
        <v>27.0143972340023</v>
      </c>
      <c r="AM250" s="32" t="n">
        <f aca="false">M261*100/$P$261</f>
        <v>6.70430296318306</v>
      </c>
      <c r="AN250" s="32" t="n">
        <f aca="false">N261*100/$P$261</f>
        <v>6.49766348829043</v>
      </c>
      <c r="AO250" s="32" t="n">
        <f aca="false">O261*100/P261</f>
        <v>1.81113422111774</v>
      </c>
      <c r="AP250" s="32" t="n">
        <f aca="false">P261*100/P261</f>
        <v>100</v>
      </c>
      <c r="AQ250" s="48" t="n">
        <f aca="false">Q261/T261*100</f>
        <v>1.88285603213684</v>
      </c>
      <c r="AR250" s="48" t="n">
        <f aca="false">R261/T261*100</f>
        <v>2.14461578333549</v>
      </c>
      <c r="AS250" s="48" t="e">
        <f aca="false">T261/U261*100</f>
        <v>#DIV/0!</v>
      </c>
    </row>
    <row r="251" customFormat="false" ht="12.6" hidden="false" customHeight="true" outlineLevel="0" collapsed="false">
      <c r="A251" s="47" t="s">
        <v>267</v>
      </c>
      <c r="B251" s="0" t="n">
        <v>78</v>
      </c>
      <c r="C251" s="0" t="n">
        <v>86</v>
      </c>
      <c r="D251" s="0" t="n">
        <v>7</v>
      </c>
      <c r="E251" s="0" t="n">
        <v>12</v>
      </c>
      <c r="F251" s="0" t="n">
        <v>17</v>
      </c>
      <c r="G251" s="0" t="n">
        <v>11</v>
      </c>
      <c r="H251" s="0" t="n">
        <v>5</v>
      </c>
      <c r="I251" s="0" t="n">
        <v>107</v>
      </c>
      <c r="J251" s="0" t="n">
        <v>1</v>
      </c>
      <c r="K251" s="0" t="n">
        <v>27</v>
      </c>
      <c r="L251" s="0" t="n">
        <v>489</v>
      </c>
      <c r="M251" s="0" t="n">
        <v>44</v>
      </c>
      <c r="N251" s="0" t="n">
        <v>154</v>
      </c>
      <c r="O251" s="0" t="n">
        <v>71</v>
      </c>
      <c r="P251" s="30" t="n">
        <f aca="false">SUM(B251:O251)</f>
        <v>1109</v>
      </c>
      <c r="Q251" s="0" t="n">
        <v>41</v>
      </c>
      <c r="R251" s="0" t="n">
        <v>32</v>
      </c>
      <c r="T251" s="0" t="n">
        <v>1182</v>
      </c>
      <c r="V251" s="0" t="n">
        <v>584</v>
      </c>
      <c r="W251" s="0" t="n">
        <f aca="false">SUM(P251,Q251,R251,S251)</f>
        <v>1182</v>
      </c>
      <c r="AA251" s="47" t="s">
        <v>277</v>
      </c>
      <c r="AB251" s="32" t="n">
        <f aca="false">B262*100/P262</f>
        <v>5.99173553719008</v>
      </c>
      <c r="AC251" s="32" t="n">
        <f aca="false">C262*100/P262</f>
        <v>8.03906836964688</v>
      </c>
      <c r="AD251" s="32" t="n">
        <f aca="false">D262*100/P262</f>
        <v>1.2396694214876</v>
      </c>
      <c r="AE251" s="32" t="n">
        <f aca="false">E262*100/P262</f>
        <v>2.06611570247934</v>
      </c>
      <c r="AF251" s="32" t="n">
        <f aca="false">F262*100/P262</f>
        <v>0.882794891059354</v>
      </c>
      <c r="AG251" s="32" t="n">
        <f aca="false">G262*100/P262</f>
        <v>0.957926371149512</v>
      </c>
      <c r="AH251" s="32" t="n">
        <f aca="false">H262*100/$P262</f>
        <v>0.845229151014275</v>
      </c>
      <c r="AI251" s="32" t="n">
        <f aca="false">I262*100/P262</f>
        <v>9.4290007513148</v>
      </c>
      <c r="AJ251" s="32" t="n">
        <f aca="false">J262*100/P262</f>
        <v>0.131480090157776</v>
      </c>
      <c r="AK251" s="32" t="n">
        <f aca="false">K262*100/P262</f>
        <v>2.36664162283997</v>
      </c>
      <c r="AL251" s="32" t="n">
        <f aca="false">L262*100/$P$262</f>
        <v>44.290007513148</v>
      </c>
      <c r="AM251" s="32" t="n">
        <f aca="false">M262*100/$P$262</f>
        <v>4.84598046581518</v>
      </c>
      <c r="AN251" s="32" t="n">
        <f aca="false">N262*100/$P$262</f>
        <v>14.4064613072878</v>
      </c>
      <c r="AO251" s="32" t="n">
        <f aca="false">O262*100/P262</f>
        <v>4.50788880540947</v>
      </c>
      <c r="AP251" s="32" t="n">
        <f aca="false">P262*100/P262</f>
        <v>100</v>
      </c>
      <c r="AQ251" s="48" t="n">
        <f aca="false">Q262/T262*100</f>
        <v>2.71283241120828</v>
      </c>
      <c r="AR251" s="48" t="n">
        <f aca="false">R262/T262*100</f>
        <v>2.24879528823844</v>
      </c>
      <c r="AS251" s="48" t="e">
        <f aca="false">T262/U262*100</f>
        <v>#DIV/0!</v>
      </c>
    </row>
    <row r="252" customFormat="false" ht="12.6" hidden="false" customHeight="true" outlineLevel="0" collapsed="false">
      <c r="A252" s="47" t="s">
        <v>268</v>
      </c>
      <c r="B252" s="0" t="n">
        <v>596</v>
      </c>
      <c r="C252" s="0" t="n">
        <v>639</v>
      </c>
      <c r="D252" s="0" t="n">
        <v>55</v>
      </c>
      <c r="E252" s="0" t="n">
        <v>89</v>
      </c>
      <c r="F252" s="0" t="n">
        <v>53</v>
      </c>
      <c r="G252" s="0" t="n">
        <v>141</v>
      </c>
      <c r="H252" s="0" t="n">
        <v>21</v>
      </c>
      <c r="I252" s="0" t="n">
        <v>800</v>
      </c>
      <c r="J252" s="0" t="n">
        <v>12</v>
      </c>
      <c r="K252" s="0" t="n">
        <v>131</v>
      </c>
      <c r="L252" s="0" t="n">
        <v>2213</v>
      </c>
      <c r="M252" s="0" t="n">
        <v>247</v>
      </c>
      <c r="N252" s="0" t="n">
        <v>407</v>
      </c>
      <c r="O252" s="0" t="n">
        <v>213</v>
      </c>
      <c r="P252" s="30" t="n">
        <f aca="false">SUM(B252:O252)</f>
        <v>5617</v>
      </c>
      <c r="Q252" s="0" t="n">
        <v>205</v>
      </c>
      <c r="R252" s="0" t="n">
        <v>151</v>
      </c>
      <c r="S252" s="0" t="n">
        <v>1</v>
      </c>
      <c r="T252" s="0" t="n">
        <v>5974</v>
      </c>
      <c r="V252" s="0" t="n">
        <v>3005</v>
      </c>
      <c r="W252" s="0" t="n">
        <f aca="false">SUM(P252,Q252,R252,S252)</f>
        <v>5974</v>
      </c>
      <c r="AA252" s="47" t="s">
        <v>278</v>
      </c>
      <c r="AB252" s="32" t="n">
        <f aca="false">B263*100/P263</f>
        <v>13.2681721154926</v>
      </c>
      <c r="AC252" s="32" t="n">
        <f aca="false">C263*100/P263</f>
        <v>8.61700932479497</v>
      </c>
      <c r="AD252" s="32" t="n">
        <f aca="false">D263*100/P263</f>
        <v>0.876306033029997</v>
      </c>
      <c r="AE252" s="32" t="n">
        <f aca="false">E263*100/P263</f>
        <v>2.11212223345692</v>
      </c>
      <c r="AF252" s="32" t="n">
        <f aca="false">F263*100/P263</f>
        <v>1.12346927311538</v>
      </c>
      <c r="AG252" s="32" t="n">
        <f aca="false">G263*100/P263</f>
        <v>2.37052016627345</v>
      </c>
      <c r="AH252" s="32" t="n">
        <f aca="false">H263*100/$P263</f>
        <v>0.348275474665768</v>
      </c>
      <c r="AI252" s="32" t="n">
        <f aca="false">I263*100/P263</f>
        <v>15.0881923379396</v>
      </c>
      <c r="AJ252" s="32" t="n">
        <f aca="false">J263*100/P263</f>
        <v>0.179755083698461</v>
      </c>
      <c r="AK252" s="32" t="n">
        <f aca="false">K263*100/P263</f>
        <v>2.80867318278845</v>
      </c>
      <c r="AL252" s="32" t="n">
        <f aca="false">L263*100/$P$263</f>
        <v>35.1982923267049</v>
      </c>
      <c r="AM252" s="32" t="n">
        <f aca="false">M263*100/$P$263</f>
        <v>6.30266262217728</v>
      </c>
      <c r="AN252" s="32" t="n">
        <f aca="false">N263*100/$P$263</f>
        <v>8.49342770475228</v>
      </c>
      <c r="AO252" s="32" t="n">
        <f aca="false">O263*100/P263</f>
        <v>3.21312212110999</v>
      </c>
      <c r="AP252" s="32" t="n">
        <f aca="false">P263*100/P263</f>
        <v>100</v>
      </c>
      <c r="AQ252" s="48" t="n">
        <f aca="false">Q263/T263*100</f>
        <v>2.74719401389631</v>
      </c>
      <c r="AR252" s="48" t="n">
        <f aca="false">R263/T263*100</f>
        <v>2.1058257616248</v>
      </c>
      <c r="AS252" s="48" t="e">
        <f aca="false">T263/U263*100</f>
        <v>#DIV/0!</v>
      </c>
    </row>
    <row r="253" customFormat="false" ht="12.6" hidden="false" customHeight="true" outlineLevel="0" collapsed="false">
      <c r="A253" s="47" t="s">
        <v>269</v>
      </c>
      <c r="B253" s="0" t="n">
        <v>39</v>
      </c>
      <c r="C253" s="0" t="n">
        <v>83</v>
      </c>
      <c r="D253" s="0" t="n">
        <v>2</v>
      </c>
      <c r="E253" s="0" t="n">
        <v>13</v>
      </c>
      <c r="F253" s="0" t="n">
        <v>7</v>
      </c>
      <c r="G253" s="0" t="n">
        <v>12</v>
      </c>
      <c r="H253" s="0" t="n">
        <v>7</v>
      </c>
      <c r="I253" s="0" t="n">
        <v>121</v>
      </c>
      <c r="J253" s="0" t="n">
        <v>1</v>
      </c>
      <c r="K253" s="0" t="n">
        <v>19</v>
      </c>
      <c r="L253" s="0" t="n">
        <v>293</v>
      </c>
      <c r="M253" s="0" t="n">
        <v>31</v>
      </c>
      <c r="N253" s="0" t="n">
        <v>49</v>
      </c>
      <c r="O253" s="0" t="n">
        <v>82</v>
      </c>
      <c r="P253" s="30" t="n">
        <f aca="false">SUM(B253:O253)</f>
        <v>759</v>
      </c>
      <c r="Q253" s="0" t="n">
        <v>20</v>
      </c>
      <c r="R253" s="0" t="n">
        <v>20</v>
      </c>
      <c r="S253" s="0" t="n">
        <v>1</v>
      </c>
      <c r="T253" s="0" t="n">
        <v>800</v>
      </c>
      <c r="V253" s="0" t="n">
        <v>398</v>
      </c>
      <c r="W253" s="0" t="n">
        <f aca="false">SUM(P253,Q253,R253,S253)</f>
        <v>800</v>
      </c>
      <c r="AA253" s="47" t="s">
        <v>279</v>
      </c>
      <c r="AB253" s="32" t="n">
        <f aca="false">B264*100/P264</f>
        <v>16.091492776886</v>
      </c>
      <c r="AC253" s="32" t="n">
        <f aca="false">C264*100/P264</f>
        <v>8.80317014446228</v>
      </c>
      <c r="AD253" s="32" t="n">
        <f aca="false">D264*100/P264</f>
        <v>1.84089085072231</v>
      </c>
      <c r="AE253" s="32" t="n">
        <f aca="false">E264*100/P264</f>
        <v>2.63342696629214</v>
      </c>
      <c r="AF253" s="32" t="n">
        <f aca="false">F264*100/P264</f>
        <v>1.30417335473515</v>
      </c>
      <c r="AG253" s="32" t="n">
        <f aca="false">G264*100/P264</f>
        <v>2.45786516853933</v>
      </c>
      <c r="AH253" s="32" t="n">
        <f aca="false">H264*100/$P264</f>
        <v>0.356139646869984</v>
      </c>
      <c r="AI253" s="32" t="n">
        <f aca="false">I264*100/P264</f>
        <v>12.7558186195827</v>
      </c>
      <c r="AJ253" s="32" t="n">
        <f aca="false">J264*100/P264</f>
        <v>0.145465489566613</v>
      </c>
      <c r="AK253" s="32" t="n">
        <f aca="false">K264*100/P264</f>
        <v>3.26544943820225</v>
      </c>
      <c r="AL253" s="32" t="n">
        <f aca="false">L264*100/$P$264</f>
        <v>31.7265248796148</v>
      </c>
      <c r="AM253" s="32" t="n">
        <f aca="false">M264*100/$P$264</f>
        <v>6.38041733547352</v>
      </c>
      <c r="AN253" s="32" t="n">
        <f aca="false">N264*100/$P$264</f>
        <v>9.09911717495987</v>
      </c>
      <c r="AO253" s="32" t="n">
        <f aca="false">O264*100/P264</f>
        <v>3.1400481540931</v>
      </c>
      <c r="AP253" s="32" t="n">
        <f aca="false">P264*100/P264</f>
        <v>100</v>
      </c>
      <c r="AQ253" s="48" t="n">
        <f aca="false">Q264/T264*100</f>
        <v>2.76785288933352</v>
      </c>
      <c r="AR253" s="48" t="n">
        <f aca="false">R264/T264*100</f>
        <v>2.19141536849126</v>
      </c>
      <c r="AS253" s="48" t="e">
        <f aca="false">T264/U264*100</f>
        <v>#DIV/0!</v>
      </c>
    </row>
    <row r="254" customFormat="false" ht="12.6" hidden="false" customHeight="true" outlineLevel="0" collapsed="false">
      <c r="A254" s="47" t="s">
        <v>270</v>
      </c>
      <c r="B254" s="0" t="n">
        <v>143</v>
      </c>
      <c r="C254" s="0" t="n">
        <v>111</v>
      </c>
      <c r="D254" s="0" t="n">
        <v>10</v>
      </c>
      <c r="E254" s="0" t="n">
        <v>31</v>
      </c>
      <c r="F254" s="0" t="n">
        <v>15</v>
      </c>
      <c r="G254" s="0" t="n">
        <v>31</v>
      </c>
      <c r="H254" s="0" t="n">
        <v>21</v>
      </c>
      <c r="I254" s="0" t="n">
        <v>217</v>
      </c>
      <c r="J254" s="0" t="n">
        <v>3</v>
      </c>
      <c r="K254" s="0" t="n">
        <v>34</v>
      </c>
      <c r="L254" s="0" t="n">
        <v>599</v>
      </c>
      <c r="M254" s="0" t="n">
        <v>75</v>
      </c>
      <c r="N254" s="0" t="n">
        <v>197</v>
      </c>
      <c r="O254" s="0" t="n">
        <v>102</v>
      </c>
      <c r="P254" s="30" t="n">
        <f aca="false">SUM(B254:O254)</f>
        <v>1589</v>
      </c>
      <c r="Q254" s="0" t="n">
        <v>49</v>
      </c>
      <c r="R254" s="0" t="n">
        <v>31</v>
      </c>
      <c r="S254" s="0" t="n">
        <v>1</v>
      </c>
      <c r="T254" s="0" t="n">
        <v>1670</v>
      </c>
      <c r="V254" s="0" t="n">
        <v>837</v>
      </c>
      <c r="W254" s="0" t="n">
        <f aca="false">SUM(P254,Q254,R254,S254)</f>
        <v>1670</v>
      </c>
      <c r="AA254" s="47" t="s">
        <v>280</v>
      </c>
      <c r="AB254" s="32" t="n">
        <f aca="false">B265*100/P265</f>
        <v>10.9034267912773</v>
      </c>
      <c r="AC254" s="32" t="n">
        <f aca="false">C265*100/P265</f>
        <v>9.34579439252337</v>
      </c>
      <c r="AD254" s="32" t="n">
        <f aca="false">D265*100/P265</f>
        <v>0.726895119418484</v>
      </c>
      <c r="AE254" s="32" t="n">
        <f aca="false">E265*100/P265</f>
        <v>1.86915887850467</v>
      </c>
      <c r="AF254" s="32" t="n">
        <f aca="false">F265*100/P265</f>
        <v>0.415368639667705</v>
      </c>
      <c r="AG254" s="32" t="n">
        <f aca="false">G265*100/P265</f>
        <v>1.34994807892004</v>
      </c>
      <c r="AH254" s="32" t="n">
        <f aca="false">H265*100/$P265</f>
        <v>0.415368639667705</v>
      </c>
      <c r="AI254" s="32" t="n">
        <f aca="false">I265*100/P265</f>
        <v>12.0456905503634</v>
      </c>
      <c r="AJ254" s="32" t="n">
        <f aca="false">J265*100/P265</f>
        <v>0</v>
      </c>
      <c r="AK254" s="32" t="n">
        <f aca="false">K265*100/P265</f>
        <v>3.73831775700935</v>
      </c>
      <c r="AL254" s="32" t="n">
        <f aca="false">L265*100/$P$265</f>
        <v>40.0830737279335</v>
      </c>
      <c r="AM254" s="32" t="n">
        <f aca="false">M265*100/$P$265</f>
        <v>4.15368639667705</v>
      </c>
      <c r="AN254" s="32" t="n">
        <f aca="false">N265*100/$P$265</f>
        <v>10.6957424714434</v>
      </c>
      <c r="AO254" s="32" t="n">
        <f aca="false">O265*100/P265</f>
        <v>4.25752855659398</v>
      </c>
      <c r="AP254" s="32" t="n">
        <f aca="false">P265*100/P265</f>
        <v>100</v>
      </c>
      <c r="AQ254" s="48" t="n">
        <f aca="false">Q265/T265*100</f>
        <v>2.9673590504451</v>
      </c>
      <c r="AR254" s="48" t="n">
        <f aca="false">R265/T265*100</f>
        <v>1.78041543026706</v>
      </c>
      <c r="AS254" s="48" t="e">
        <f aca="false">T265/U265*100</f>
        <v>#DIV/0!</v>
      </c>
    </row>
    <row r="255" customFormat="false" ht="12.6" hidden="false" customHeight="true" outlineLevel="0" collapsed="false">
      <c r="A255" s="47" t="s">
        <v>281</v>
      </c>
      <c r="B255" s="0" t="n">
        <v>128</v>
      </c>
      <c r="C255" s="0" t="n">
        <v>112</v>
      </c>
      <c r="D255" s="0" t="n">
        <v>4</v>
      </c>
      <c r="E255" s="0" t="n">
        <v>43</v>
      </c>
      <c r="F255" s="0" t="n">
        <v>10</v>
      </c>
      <c r="G255" s="0" t="n">
        <v>14</v>
      </c>
      <c r="H255" s="0" t="n">
        <v>4</v>
      </c>
      <c r="I255" s="0" t="n">
        <v>78</v>
      </c>
      <c r="J255" s="0" t="n">
        <v>3</v>
      </c>
      <c r="K255" s="0" t="n">
        <v>24</v>
      </c>
      <c r="L255" s="0" t="n">
        <v>355</v>
      </c>
      <c r="M255" s="0" t="n">
        <v>35</v>
      </c>
      <c r="N255" s="0" t="n">
        <v>109</v>
      </c>
      <c r="O255" s="0" t="n">
        <v>79</v>
      </c>
      <c r="P255" s="30" t="n">
        <f aca="false">SUM(B255:O255)</f>
        <v>998</v>
      </c>
      <c r="Q255" s="0" t="n">
        <v>30</v>
      </c>
      <c r="R255" s="0" t="n">
        <v>17</v>
      </c>
      <c r="T255" s="0" t="n">
        <v>1045</v>
      </c>
      <c r="V255" s="0" t="n">
        <v>518</v>
      </c>
      <c r="W255" s="0" t="n">
        <f aca="false">SUM(P255,Q255,R255,S255)</f>
        <v>1045</v>
      </c>
      <c r="AA255" s="47" t="s">
        <v>282</v>
      </c>
      <c r="AB255" s="32" t="n">
        <f aca="false">B266*100/P266</f>
        <v>10.7272813194083</v>
      </c>
      <c r="AC255" s="32" t="n">
        <f aca="false">C266*100/P266</f>
        <v>13.9171116676906</v>
      </c>
      <c r="AD255" s="32" t="n">
        <f aca="false">D266*100/P266</f>
        <v>1.77685364585795</v>
      </c>
      <c r="AE255" s="32" t="n">
        <f aca="false">E266*100/P266</f>
        <v>2.75979396058787</v>
      </c>
      <c r="AF255" s="32" t="n">
        <f aca="false">F266*100/P266</f>
        <v>1.81465904257833</v>
      </c>
      <c r="AG255" s="32" t="n">
        <f aca="false">G266*100/P266</f>
        <v>2.00841170077029</v>
      </c>
      <c r="AH255" s="32" t="n">
        <f aca="false">H266*100/$P266</f>
        <v>0.420585038514248</v>
      </c>
      <c r="AI255" s="32" t="n">
        <f aca="false">I266*100/P266</f>
        <v>12.1922404423231</v>
      </c>
      <c r="AJ255" s="32" t="n">
        <f aca="false">J266*100/P266</f>
        <v>0.203204007372052</v>
      </c>
      <c r="AK255" s="32" t="n">
        <f aca="false">K266*100/P266</f>
        <v>3.47809649827513</v>
      </c>
      <c r="AL255" s="32" t="n">
        <f aca="false">L266*100/$P$266</f>
        <v>36.831907754832</v>
      </c>
      <c r="AM255" s="32" t="n">
        <f aca="false">M266*100/$P$266</f>
        <v>4.90997589905959</v>
      </c>
      <c r="AN255" s="32" t="n">
        <f aca="false">N266*100/$P$266</f>
        <v>6.11502291952176</v>
      </c>
      <c r="AO255" s="32" t="n">
        <f aca="false">O266*100/P266</f>
        <v>2.84485610320873</v>
      </c>
      <c r="AP255" s="32" t="n">
        <f aca="false">P266*100/P266</f>
        <v>100</v>
      </c>
      <c r="AQ255" s="48" t="n">
        <f aca="false">Q266/T266*100</f>
        <v>2.10483616532204</v>
      </c>
      <c r="AR255" s="48" t="n">
        <f aca="false">R266/T266*100</f>
        <v>2.48343624645062</v>
      </c>
      <c r="AS255" s="48" t="e">
        <f aca="false">T266/U266*100</f>
        <v>#DIV/0!</v>
      </c>
    </row>
    <row r="256" customFormat="false" ht="12.6" hidden="false" customHeight="true" outlineLevel="0" collapsed="false">
      <c r="A256" s="47" t="s">
        <v>272</v>
      </c>
      <c r="B256" s="0" t="n">
        <v>52</v>
      </c>
      <c r="C256" s="0" t="n">
        <v>35</v>
      </c>
      <c r="D256" s="0" t="n">
        <v>5</v>
      </c>
      <c r="E256" s="0" t="n">
        <v>7</v>
      </c>
      <c r="F256" s="0" t="n">
        <v>4</v>
      </c>
      <c r="G256" s="0" t="n">
        <v>1</v>
      </c>
      <c r="H256" s="0" t="n">
        <v>3</v>
      </c>
      <c r="I256" s="0" t="n">
        <v>63</v>
      </c>
      <c r="K256" s="0" t="n">
        <v>12</v>
      </c>
      <c r="L256" s="0" t="n">
        <v>102</v>
      </c>
      <c r="M256" s="0" t="n">
        <v>41</v>
      </c>
      <c r="N256" s="0" t="n">
        <v>135</v>
      </c>
      <c r="O256" s="0" t="n">
        <v>54</v>
      </c>
      <c r="P256" s="30" t="n">
        <f aca="false">SUM(B256:O256)</f>
        <v>514</v>
      </c>
      <c r="Q256" s="0" t="n">
        <v>23</v>
      </c>
      <c r="R256" s="0" t="n">
        <v>13</v>
      </c>
      <c r="T256" s="0" t="n">
        <v>550</v>
      </c>
      <c r="V256" s="0" t="n">
        <v>284</v>
      </c>
      <c r="W256" s="0" t="n">
        <f aca="false">SUM(P256,Q256,R256,S256)</f>
        <v>550</v>
      </c>
      <c r="AA256" s="47" t="s">
        <v>283</v>
      </c>
      <c r="AB256" s="32" t="n">
        <f aca="false">B267*100/P267</f>
        <v>7.56136606189968</v>
      </c>
      <c r="AC256" s="32" t="n">
        <f aca="false">C267*100/P267</f>
        <v>12.7588046958378</v>
      </c>
      <c r="AD256" s="32" t="n">
        <f aca="false">D267*100/P267</f>
        <v>0.992529348986126</v>
      </c>
      <c r="AE256" s="32" t="n">
        <f aca="false">E267*100/P267</f>
        <v>2.28388473852721</v>
      </c>
      <c r="AF256" s="32" t="n">
        <f aca="false">F267*100/P267</f>
        <v>0.939167556029883</v>
      </c>
      <c r="AG256" s="32" t="n">
        <f aca="false">G267*100/P267</f>
        <v>1.80362860192102</v>
      </c>
      <c r="AH256" s="32" t="n">
        <f aca="false">H267*100/$P267</f>
        <v>0.410885805763074</v>
      </c>
      <c r="AI256" s="32" t="n">
        <f aca="false">I267*100/P267</f>
        <v>13.2924226254002</v>
      </c>
      <c r="AJ256" s="32" t="n">
        <f aca="false">J267*100/P267</f>
        <v>0.106723585912487</v>
      </c>
      <c r="AK256" s="32" t="n">
        <f aca="false">K267*100/P267</f>
        <v>2.38527214514408</v>
      </c>
      <c r="AL256" s="32" t="n">
        <f aca="false">L267*100/$P$267</f>
        <v>43.6659551760939</v>
      </c>
      <c r="AM256" s="32" t="n">
        <f aca="false">M267*100/$P$267</f>
        <v>4.68516542155816</v>
      </c>
      <c r="AN256" s="32" t="n">
        <f aca="false">N267*100/$P$267</f>
        <v>7.4332977588047</v>
      </c>
      <c r="AO256" s="32" t="n">
        <f aca="false">O267*100/P267</f>
        <v>1.68089647812166</v>
      </c>
      <c r="AP256" s="32" t="n">
        <f aca="false">P267*100/P267</f>
        <v>100</v>
      </c>
      <c r="AQ256" s="48" t="n">
        <f aca="false">Q267/T267*100</f>
        <v>2.36822001527884</v>
      </c>
      <c r="AR256" s="48" t="n">
        <f aca="false">R267/T267*100</f>
        <v>2.16959511077158</v>
      </c>
      <c r="AS256" s="48" t="e">
        <f aca="false">T267/U267*100</f>
        <v>#DIV/0!</v>
      </c>
    </row>
    <row r="257" customFormat="false" ht="12.6" hidden="false" customHeight="true" outlineLevel="0" collapsed="false">
      <c r="A257" s="47" t="s">
        <v>273</v>
      </c>
      <c r="B257" s="0" t="n">
        <v>705</v>
      </c>
      <c r="C257" s="0" t="n">
        <v>764</v>
      </c>
      <c r="D257" s="0" t="n">
        <v>67</v>
      </c>
      <c r="E257" s="0" t="n">
        <v>136</v>
      </c>
      <c r="F257" s="0" t="n">
        <v>45</v>
      </c>
      <c r="G257" s="0" t="n">
        <v>130</v>
      </c>
      <c r="H257" s="0" t="n">
        <v>21</v>
      </c>
      <c r="I257" s="0" t="n">
        <v>961</v>
      </c>
      <c r="J257" s="0" t="n">
        <v>16</v>
      </c>
      <c r="K257" s="0" t="n">
        <v>179</v>
      </c>
      <c r="L257" s="0" t="n">
        <v>2394</v>
      </c>
      <c r="M257" s="0" t="n">
        <v>347</v>
      </c>
      <c r="N257" s="0" t="n">
        <v>584</v>
      </c>
      <c r="O257" s="0" t="n">
        <v>204</v>
      </c>
      <c r="P257" s="30" t="n">
        <f aca="false">SUM(B257:O257)</f>
        <v>6553</v>
      </c>
      <c r="Q257" s="0" t="n">
        <v>187</v>
      </c>
      <c r="R257" s="0" t="n">
        <v>192</v>
      </c>
      <c r="T257" s="0" t="n">
        <v>6932</v>
      </c>
      <c r="V257" s="0" t="n">
        <v>3421</v>
      </c>
      <c r="W257" s="0" t="n">
        <f aca="false">SUM(P257,Q257,R257,S257)</f>
        <v>6932</v>
      </c>
      <c r="AA257" s="47" t="s">
        <v>284</v>
      </c>
      <c r="AB257" s="32" t="n">
        <f aca="false">B268*100/P268</f>
        <v>12.3707939300638</v>
      </c>
      <c r="AC257" s="32" t="n">
        <f aca="false">C268*100/P268</f>
        <v>9.84165383769518</v>
      </c>
      <c r="AD257" s="32" t="n">
        <f aca="false">D268*100/P268</f>
        <v>0.703760721354739</v>
      </c>
      <c r="AE257" s="32" t="n">
        <f aca="false">E268*100/P268</f>
        <v>1.638442929404</v>
      </c>
      <c r="AF257" s="32" t="n">
        <f aca="false">F268*100/P268</f>
        <v>0.758742027710578</v>
      </c>
      <c r="AG257" s="32" t="n">
        <f aca="false">G268*100/P268</f>
        <v>2.50714756982626</v>
      </c>
      <c r="AH257" s="32" t="n">
        <f aca="false">H268*100/$P268</f>
        <v>0.373872883219705</v>
      </c>
      <c r="AI257" s="32" t="n">
        <f aca="false">I268*100/P268</f>
        <v>20.3870683967451</v>
      </c>
      <c r="AJ257" s="32" t="n">
        <f aca="false">J268*100/P268</f>
        <v>0.153947657796349</v>
      </c>
      <c r="AK257" s="32" t="n">
        <f aca="false">K268*100/P268</f>
        <v>3.26588959753684</v>
      </c>
      <c r="AL257" s="32" t="n">
        <f aca="false">L268*100/$P$268</f>
        <v>35.3969650318892</v>
      </c>
      <c r="AM257" s="32" t="n">
        <f aca="false">M268*100/$P$268</f>
        <v>4.17857928304377</v>
      </c>
      <c r="AN257" s="32" t="n">
        <f aca="false">N268*100/$P$268</f>
        <v>6.41082032109083</v>
      </c>
      <c r="AO257" s="32" t="n">
        <f aca="false">O268*100/P268</f>
        <v>2.01231581262371</v>
      </c>
      <c r="AP257" s="32" t="n">
        <f aca="false">P268*100/P268</f>
        <v>100</v>
      </c>
      <c r="AQ257" s="48" t="n">
        <f aca="false">Q268/T268*100</f>
        <v>2.30356579362575</v>
      </c>
      <c r="AR257" s="48" t="n">
        <f aca="false">R268/T268*100</f>
        <v>2.04060166193331</v>
      </c>
      <c r="AS257" s="48" t="e">
        <f aca="false">T268/U268*100</f>
        <v>#DIV/0!</v>
      </c>
    </row>
    <row r="258" customFormat="false" ht="12.6" hidden="false" customHeight="true" outlineLevel="0" collapsed="false">
      <c r="A258" s="47" t="s">
        <v>274</v>
      </c>
      <c r="B258" s="0" t="n">
        <v>78</v>
      </c>
      <c r="C258" s="0" t="n">
        <v>44</v>
      </c>
      <c r="D258" s="0" t="n">
        <v>4</v>
      </c>
      <c r="E258" s="0" t="n">
        <v>6</v>
      </c>
      <c r="G258" s="0" t="n">
        <v>3</v>
      </c>
      <c r="I258" s="0" t="n">
        <v>56</v>
      </c>
      <c r="J258" s="0" t="n">
        <v>1</v>
      </c>
      <c r="K258" s="0" t="n">
        <v>8</v>
      </c>
      <c r="L258" s="0" t="n">
        <v>122</v>
      </c>
      <c r="M258" s="0" t="n">
        <v>13</v>
      </c>
      <c r="N258" s="0" t="n">
        <v>60</v>
      </c>
      <c r="O258" s="0" t="n">
        <v>22</v>
      </c>
      <c r="P258" s="30" t="n">
        <f aca="false">SUM(B258:O258)</f>
        <v>417</v>
      </c>
      <c r="Q258" s="0" t="n">
        <v>16</v>
      </c>
      <c r="R258" s="0" t="n">
        <v>6</v>
      </c>
      <c r="T258" s="0" t="n">
        <v>439</v>
      </c>
      <c r="V258" s="0" t="n">
        <v>231</v>
      </c>
      <c r="W258" s="0" t="n">
        <f aca="false">SUM(P258,Q258,R258,S258)</f>
        <v>439</v>
      </c>
      <c r="AA258" s="47" t="s">
        <v>285</v>
      </c>
      <c r="AB258" s="32" t="n">
        <f aca="false">B269*100/P269</f>
        <v>9.29808568824066</v>
      </c>
      <c r="AC258" s="32" t="n">
        <f aca="false">C269*100/P269</f>
        <v>9.7538742023701</v>
      </c>
      <c r="AD258" s="32" t="n">
        <f aca="false">D269*100/P269</f>
        <v>1.00273473108478</v>
      </c>
      <c r="AE258" s="32" t="n">
        <f aca="false">E269*100/P269</f>
        <v>2.91704649042844</v>
      </c>
      <c r="AF258" s="32" t="n">
        <f aca="false">F269*100/P269</f>
        <v>0.72926162260711</v>
      </c>
      <c r="AG258" s="32" t="n">
        <f aca="false">G269*100/P269</f>
        <v>1.640838650866</v>
      </c>
      <c r="AH258" s="32" t="n">
        <f aca="false">H269*100/$P269</f>
        <v>0.273473108477666</v>
      </c>
      <c r="AI258" s="32" t="n">
        <f aca="false">I269*100/P269</f>
        <v>9.20692798541477</v>
      </c>
      <c r="AJ258" s="32" t="n">
        <f aca="false">J269*100/P269</f>
        <v>0.0911577028258888</v>
      </c>
      <c r="AK258" s="32" t="n">
        <f aca="false">K269*100/P269</f>
        <v>2.27894257064722</v>
      </c>
      <c r="AL258" s="32" t="n">
        <f aca="false">L269*100/$P$269</f>
        <v>39.4712853236099</v>
      </c>
      <c r="AM258" s="32" t="n">
        <f aca="false">M269*100/$P$269</f>
        <v>4.19325432999088</v>
      </c>
      <c r="AN258" s="32" t="n">
        <f aca="false">N269*100/$P$269</f>
        <v>15.3144940747493</v>
      </c>
      <c r="AO258" s="32" t="n">
        <f aca="false">O269*100/P269</f>
        <v>3.82862351868733</v>
      </c>
      <c r="AP258" s="32" t="n">
        <f aca="false">P269*100/P269</f>
        <v>100</v>
      </c>
      <c r="AQ258" s="48" t="n">
        <f aca="false">Q269/T269*100</f>
        <v>2.77056277056277</v>
      </c>
      <c r="AR258" s="48" t="n">
        <f aca="false">R269/T269*100</f>
        <v>2.25108225108225</v>
      </c>
      <c r="AS258" s="48" t="e">
        <f aca="false">T269/U269*100</f>
        <v>#DIV/0!</v>
      </c>
    </row>
    <row r="259" customFormat="false" ht="12.6" hidden="false" customHeight="true" outlineLevel="0" collapsed="false">
      <c r="A259" s="47" t="s">
        <v>275</v>
      </c>
      <c r="B259" s="0" t="n">
        <v>559</v>
      </c>
      <c r="C259" s="0" t="n">
        <v>261</v>
      </c>
      <c r="D259" s="0" t="n">
        <v>42</v>
      </c>
      <c r="E259" s="0" t="n">
        <v>62</v>
      </c>
      <c r="F259" s="0" t="n">
        <v>28</v>
      </c>
      <c r="G259" s="0" t="n">
        <v>59</v>
      </c>
      <c r="H259" s="0" t="n">
        <v>22</v>
      </c>
      <c r="I259" s="0" t="n">
        <v>410</v>
      </c>
      <c r="J259" s="0" t="n">
        <v>3</v>
      </c>
      <c r="K259" s="0" t="n">
        <v>91</v>
      </c>
      <c r="L259" s="0" t="n">
        <v>889</v>
      </c>
      <c r="M259" s="0" t="n">
        <v>207</v>
      </c>
      <c r="N259" s="0" t="n">
        <v>395</v>
      </c>
      <c r="O259" s="0" t="n">
        <v>156</v>
      </c>
      <c r="P259" s="30" t="n">
        <f aca="false">SUM(B259:O259)</f>
        <v>3184</v>
      </c>
      <c r="Q259" s="0" t="n">
        <v>138</v>
      </c>
      <c r="R259" s="0" t="n">
        <v>130</v>
      </c>
      <c r="T259" s="0" t="n">
        <v>3452</v>
      </c>
      <c r="V259" s="0" t="n">
        <v>1732</v>
      </c>
      <c r="W259" s="0" t="n">
        <f aca="false">SUM(P259,Q259,R259,S259)</f>
        <v>3452</v>
      </c>
      <c r="AA259" s="47" t="s">
        <v>286</v>
      </c>
      <c r="AB259" s="32" t="n">
        <f aca="false">B270*100/P270</f>
        <v>11.0570424439038</v>
      </c>
      <c r="AC259" s="32" t="n">
        <f aca="false">C270*100/P270</f>
        <v>10.0567721005677</v>
      </c>
      <c r="AD259" s="32" t="n">
        <f aca="false">D270*100/P270</f>
        <v>0.72992700729927</v>
      </c>
      <c r="AE259" s="32" t="n">
        <f aca="false">E270*100/P270</f>
        <v>2.20329818869965</v>
      </c>
      <c r="AF259" s="32" t="n">
        <f aca="false">F270*100/P270</f>
        <v>0.756961340902947</v>
      </c>
      <c r="AG259" s="32" t="n">
        <f aca="false">G270*100/P270</f>
        <v>2.75750202757502</v>
      </c>
      <c r="AH259" s="32" t="n">
        <f aca="false">H270*100/$P270</f>
        <v>0.40551500405515</v>
      </c>
      <c r="AI259" s="32" t="n">
        <f aca="false">I270*100/P270</f>
        <v>19.5728575290619</v>
      </c>
      <c r="AJ259" s="32" t="n">
        <f aca="false">J270*100/P270</f>
        <v>0.229791835631252</v>
      </c>
      <c r="AK259" s="32" t="n">
        <f aca="false">K270*100/P270</f>
        <v>2.71695052716951</v>
      </c>
      <c r="AL259" s="32" t="n">
        <f aca="false">L270*100/$P$270</f>
        <v>31.2246553122466</v>
      </c>
      <c r="AM259" s="32" t="n">
        <f aca="false">M270*100/$P$270</f>
        <v>5.52852122195188</v>
      </c>
      <c r="AN259" s="32" t="n">
        <f aca="false">N270*100/$P$270</f>
        <v>10.3947012706137</v>
      </c>
      <c r="AO259" s="32" t="n">
        <f aca="false">O270*100/P270</f>
        <v>2.36550419032171</v>
      </c>
      <c r="AP259" s="32" t="n">
        <f aca="false">P270*100/P270</f>
        <v>100</v>
      </c>
      <c r="AQ259" s="48" t="n">
        <f aca="false">Q270/T270*100</f>
        <v>3.35067902018023</v>
      </c>
      <c r="AR259" s="48" t="n">
        <f aca="false">R270/T270*100</f>
        <v>2.75415661886026</v>
      </c>
      <c r="AS259" s="48" t="e">
        <f aca="false">T270/U270*100</f>
        <v>#DIV/0!</v>
      </c>
    </row>
    <row r="260" customFormat="false" ht="12.6" hidden="false" customHeight="true" outlineLevel="0" collapsed="false">
      <c r="A260" s="47" t="s">
        <v>276</v>
      </c>
      <c r="B260" s="0" t="n">
        <v>396</v>
      </c>
      <c r="C260" s="0" t="n">
        <v>303</v>
      </c>
      <c r="D260" s="0" t="n">
        <v>69</v>
      </c>
      <c r="E260" s="0" t="n">
        <v>42</v>
      </c>
      <c r="F260" s="0" t="n">
        <v>20</v>
      </c>
      <c r="G260" s="0" t="n">
        <v>81</v>
      </c>
      <c r="H260" s="0" t="n">
        <v>30</v>
      </c>
      <c r="I260" s="0" t="n">
        <v>443</v>
      </c>
      <c r="J260" s="0" t="n">
        <v>10</v>
      </c>
      <c r="K260" s="0" t="n">
        <v>82</v>
      </c>
      <c r="L260" s="0" t="n">
        <v>1229</v>
      </c>
      <c r="M260" s="0" t="n">
        <v>311</v>
      </c>
      <c r="N260" s="0" t="n">
        <v>479</v>
      </c>
      <c r="O260" s="0" t="n">
        <v>161</v>
      </c>
      <c r="P260" s="30" t="n">
        <f aca="false">SUM(B260:O260)</f>
        <v>3656</v>
      </c>
      <c r="Q260" s="0" t="n">
        <v>143</v>
      </c>
      <c r="R260" s="0" t="n">
        <v>86</v>
      </c>
      <c r="T260" s="0" t="n">
        <v>3885</v>
      </c>
      <c r="V260" s="0" t="n">
        <v>1929</v>
      </c>
      <c r="W260" s="0" t="n">
        <f aca="false">SUM(P260,Q260,R260,S260)</f>
        <v>3885</v>
      </c>
      <c r="AA260" s="47" t="s">
        <v>287</v>
      </c>
      <c r="AB260" s="32" t="n">
        <f aca="false">B271*100/P271</f>
        <v>11.1851851851852</v>
      </c>
      <c r="AC260" s="32" t="n">
        <f aca="false">C271*100/P271</f>
        <v>8.59259259259259</v>
      </c>
      <c r="AD260" s="32" t="n">
        <f aca="false">D271*100/P271</f>
        <v>0.777777777777778</v>
      </c>
      <c r="AE260" s="32" t="n">
        <f aca="false">E271*100/P271</f>
        <v>2.7037037037037</v>
      </c>
      <c r="AF260" s="32" t="n">
        <f aca="false">F271*100/P271</f>
        <v>0.62962962962963</v>
      </c>
      <c r="AG260" s="32" t="n">
        <f aca="false">G271*100/P271</f>
        <v>1.77777777777778</v>
      </c>
      <c r="AH260" s="32" t="n">
        <f aca="false">H271*100/$P271</f>
        <v>0.296296296296296</v>
      </c>
      <c r="AI260" s="32" t="n">
        <f aca="false">I271*100/P271</f>
        <v>12</v>
      </c>
      <c r="AJ260" s="32" t="n">
        <f aca="false">J271*100/P271</f>
        <v>0.296296296296296</v>
      </c>
      <c r="AK260" s="32" t="n">
        <f aca="false">K271*100/P271</f>
        <v>2.66666666666667</v>
      </c>
      <c r="AL260" s="32" t="n">
        <f aca="false">L271*100/$P$271</f>
        <v>37.3703703703704</v>
      </c>
      <c r="AM260" s="32" t="n">
        <f aca="false">M271*100/$P$271</f>
        <v>6.33333333333333</v>
      </c>
      <c r="AN260" s="32" t="n">
        <f aca="false">N271*100/$P$271</f>
        <v>12.1111111111111</v>
      </c>
      <c r="AO260" s="32" t="n">
        <f aca="false">O271*100/P271</f>
        <v>3.25925925925926</v>
      </c>
      <c r="AP260" s="32" t="n">
        <f aca="false">P271*100/P271</f>
        <v>100</v>
      </c>
      <c r="AQ260" s="48" t="n">
        <f aca="false">Q271/T271*100</f>
        <v>4.2239010989011</v>
      </c>
      <c r="AR260" s="48" t="n">
        <f aca="false">R271/T271*100</f>
        <v>3.05631868131868</v>
      </c>
      <c r="AS260" s="48" t="e">
        <f aca="false">T271/U271*100</f>
        <v>#DIV/0!</v>
      </c>
    </row>
    <row r="261" customFormat="false" ht="12.6" hidden="false" customHeight="true" outlineLevel="0" collapsed="false">
      <c r="A261" s="47" t="s">
        <v>46</v>
      </c>
      <c r="B261" s="0" t="n">
        <v>10917</v>
      </c>
      <c r="C261" s="0" t="n">
        <v>7550</v>
      </c>
      <c r="D261" s="0" t="n">
        <v>2021</v>
      </c>
      <c r="E261" s="0" t="n">
        <v>2527</v>
      </c>
      <c r="F261" s="0" t="n">
        <v>1972</v>
      </c>
      <c r="G261" s="0" t="n">
        <v>1718</v>
      </c>
      <c r="H261" s="0" t="n">
        <v>412</v>
      </c>
      <c r="I261" s="0" t="n">
        <v>12162</v>
      </c>
      <c r="J261" s="0" t="n">
        <v>111</v>
      </c>
      <c r="K261" s="0" t="n">
        <v>3534</v>
      </c>
      <c r="L261" s="0" t="n">
        <v>20002</v>
      </c>
      <c r="M261" s="0" t="n">
        <v>4964</v>
      </c>
      <c r="N261" s="0" t="n">
        <v>4811</v>
      </c>
      <c r="O261" s="0" t="n">
        <v>1341</v>
      </c>
      <c r="P261" s="30" t="n">
        <f aca="false">SUM(B261:O261)</f>
        <v>74042</v>
      </c>
      <c r="Q261" s="0" t="n">
        <v>1453</v>
      </c>
      <c r="R261" s="0" t="n">
        <v>1655</v>
      </c>
      <c r="S261" s="0" t="n">
        <v>20</v>
      </c>
      <c r="T261" s="0" t="n">
        <v>77170</v>
      </c>
      <c r="V261" s="0" t="n">
        <v>37852</v>
      </c>
      <c r="W261" s="0" t="n">
        <f aca="false">SUM(P261,Q261,R261,S261)</f>
        <v>77170</v>
      </c>
      <c r="AA261" s="47" t="s">
        <v>288</v>
      </c>
      <c r="AB261" s="32" t="n">
        <f aca="false">B272*100/P272</f>
        <v>9.17782026768643</v>
      </c>
      <c r="AC261" s="32" t="n">
        <f aca="false">C272*100/P272</f>
        <v>12.1988527724665</v>
      </c>
      <c r="AD261" s="32" t="n">
        <f aca="false">D272*100/P272</f>
        <v>0.917782026768642</v>
      </c>
      <c r="AE261" s="32" t="n">
        <f aca="false">E272*100/P272</f>
        <v>2.1414913957935</v>
      </c>
      <c r="AF261" s="32" t="n">
        <f aca="false">F272*100/P272</f>
        <v>2.17973231357553</v>
      </c>
      <c r="AG261" s="32" t="n">
        <f aca="false">G272*100/P272</f>
        <v>2.19247928616954</v>
      </c>
      <c r="AH261" s="32" t="n">
        <f aca="false">H272*100/$P272</f>
        <v>0.407903123008286</v>
      </c>
      <c r="AI261" s="32" t="n">
        <f aca="false">I272*100/P272</f>
        <v>14.4550669216061</v>
      </c>
      <c r="AJ261" s="32" t="n">
        <f aca="false">J272*100/P272</f>
        <v>0.318674314850223</v>
      </c>
      <c r="AK261" s="32" t="n">
        <f aca="false">K272*100/P272</f>
        <v>3.81134480560867</v>
      </c>
      <c r="AL261" s="32" t="n">
        <f aca="false">L272*100/$P$272</f>
        <v>36.5838113448056</v>
      </c>
      <c r="AM261" s="32" t="n">
        <f aca="false">M272*100/$P$272</f>
        <v>6.46271510516252</v>
      </c>
      <c r="AN261" s="32" t="n">
        <f aca="false">N272*100/$P$272</f>
        <v>6.10579987253027</v>
      </c>
      <c r="AO261" s="32" t="n">
        <f aca="false">O272*100/P272</f>
        <v>3.04652644996813</v>
      </c>
      <c r="AP261" s="32" t="n">
        <f aca="false">P272*100/P272</f>
        <v>100</v>
      </c>
      <c r="AQ261" s="48" t="n">
        <f aca="false">Q272/T272*100</f>
        <v>2.76216668659572</v>
      </c>
      <c r="AR261" s="48" t="n">
        <f aca="false">R272/T272*100</f>
        <v>3.43178285304317</v>
      </c>
      <c r="AS261" s="48" t="e">
        <f aca="false">T272/U272*100</f>
        <v>#DIV/0!</v>
      </c>
    </row>
    <row r="262" customFormat="false" ht="12.6" hidden="false" customHeight="true" outlineLevel="0" collapsed="false">
      <c r="A262" s="47" t="s">
        <v>277</v>
      </c>
      <c r="B262" s="0" t="n">
        <v>319</v>
      </c>
      <c r="C262" s="0" t="n">
        <v>428</v>
      </c>
      <c r="D262" s="0" t="n">
        <v>66</v>
      </c>
      <c r="E262" s="0" t="n">
        <v>110</v>
      </c>
      <c r="F262" s="0" t="n">
        <v>47</v>
      </c>
      <c r="G262" s="0" t="n">
        <v>51</v>
      </c>
      <c r="H262" s="0" t="n">
        <v>45</v>
      </c>
      <c r="I262" s="0" t="n">
        <v>502</v>
      </c>
      <c r="J262" s="0" t="n">
        <v>7</v>
      </c>
      <c r="K262" s="0" t="n">
        <v>126</v>
      </c>
      <c r="L262" s="0" t="n">
        <v>2358</v>
      </c>
      <c r="M262" s="0" t="n">
        <v>258</v>
      </c>
      <c r="N262" s="0" t="n">
        <v>767</v>
      </c>
      <c r="O262" s="0" t="n">
        <v>240</v>
      </c>
      <c r="P262" s="30" t="n">
        <f aca="false">SUM(B262:O262)</f>
        <v>5324</v>
      </c>
      <c r="Q262" s="0" t="n">
        <v>152</v>
      </c>
      <c r="R262" s="0" t="n">
        <v>126</v>
      </c>
      <c r="S262" s="0" t="n">
        <v>1</v>
      </c>
      <c r="T262" s="0" t="n">
        <v>5603</v>
      </c>
      <c r="V262" s="0" t="n">
        <v>2778</v>
      </c>
      <c r="W262" s="0" t="n">
        <f aca="false">SUM(P262,Q262,R262,S262)</f>
        <v>5603</v>
      </c>
      <c r="AA262" s="47" t="s">
        <v>289</v>
      </c>
      <c r="AB262" s="32" t="n">
        <f aca="false">B273*100/P273</f>
        <v>10.4444850923724</v>
      </c>
      <c r="AC262" s="32" t="n">
        <f aca="false">C273*100/P273</f>
        <v>11.8712273641851</v>
      </c>
      <c r="AD262" s="32" t="n">
        <f aca="false">D273*100/P273</f>
        <v>0.969453082129139</v>
      </c>
      <c r="AE262" s="32" t="n">
        <f aca="false">E273*100/P273</f>
        <v>2.43277848911652</v>
      </c>
      <c r="AF262" s="32" t="n">
        <f aca="false">F273*100/P273</f>
        <v>1.35357600146333</v>
      </c>
      <c r="AG262" s="32" t="n">
        <f aca="false">G273*100/P273</f>
        <v>2.34132065117981</v>
      </c>
      <c r="AH262" s="32" t="n">
        <f aca="false">H273*100/$P273</f>
        <v>0.438997622096214</v>
      </c>
      <c r="AI262" s="32" t="n">
        <f aca="false">I273*100/P273</f>
        <v>14.4869215291751</v>
      </c>
      <c r="AJ262" s="32" t="n">
        <f aca="false">J273*100/P273</f>
        <v>0.182915675873422</v>
      </c>
      <c r="AK262" s="32" t="n">
        <f aca="false">K273*100/P273</f>
        <v>2.98152551673678</v>
      </c>
      <c r="AL262" s="32" t="n">
        <f aca="false">L273*100/$P$273</f>
        <v>36.2538869581123</v>
      </c>
      <c r="AM262" s="32" t="n">
        <f aca="false">M273*100/$P$273</f>
        <v>5.35942930309128</v>
      </c>
      <c r="AN262" s="32" t="n">
        <f aca="false">N273*100/$P$273</f>
        <v>8.04828973843058</v>
      </c>
      <c r="AO262" s="32" t="n">
        <f aca="false">O273*100/P273</f>
        <v>2.83519297603805</v>
      </c>
      <c r="AP262" s="32" t="n">
        <f aca="false">P273*100/P273</f>
        <v>100</v>
      </c>
      <c r="AQ262" s="48" t="n">
        <f aca="false">Q273/T273*100</f>
        <v>3.38781069118148</v>
      </c>
      <c r="AR262" s="48" t="n">
        <f aca="false">R273/T273*100</f>
        <v>3.54102826012938</v>
      </c>
      <c r="AS262" s="48" t="e">
        <f aca="false">T273/U273*100</f>
        <v>#DIV/0!</v>
      </c>
    </row>
    <row r="263" customFormat="false" ht="12.6" hidden="false" customHeight="true" outlineLevel="0" collapsed="false">
      <c r="A263" s="47" t="s">
        <v>278</v>
      </c>
      <c r="B263" s="0" t="n">
        <v>1181</v>
      </c>
      <c r="C263" s="0" t="n">
        <v>767</v>
      </c>
      <c r="D263" s="0" t="n">
        <v>78</v>
      </c>
      <c r="E263" s="0" t="n">
        <v>188</v>
      </c>
      <c r="F263" s="0" t="n">
        <v>100</v>
      </c>
      <c r="G263" s="0" t="n">
        <v>211</v>
      </c>
      <c r="H263" s="0" t="n">
        <v>31</v>
      </c>
      <c r="I263" s="0" t="n">
        <v>1343</v>
      </c>
      <c r="J263" s="0" t="n">
        <v>16</v>
      </c>
      <c r="K263" s="0" t="n">
        <v>250</v>
      </c>
      <c r="L263" s="0" t="n">
        <v>3133</v>
      </c>
      <c r="M263" s="0" t="n">
        <v>561</v>
      </c>
      <c r="N263" s="0" t="n">
        <v>756</v>
      </c>
      <c r="O263" s="0" t="n">
        <v>286</v>
      </c>
      <c r="P263" s="30" t="n">
        <f aca="false">SUM(B263:O263)</f>
        <v>8901</v>
      </c>
      <c r="Q263" s="0" t="n">
        <v>257</v>
      </c>
      <c r="R263" s="0" t="n">
        <v>197</v>
      </c>
      <c r="T263" s="0" t="n">
        <v>9355</v>
      </c>
      <c r="V263" s="0" t="n">
        <v>4604</v>
      </c>
      <c r="W263" s="0" t="n">
        <f aca="false">SUM(P263,Q263,R263,S263)</f>
        <v>9355</v>
      </c>
      <c r="AA263" s="47" t="s">
        <v>290</v>
      </c>
      <c r="AB263" s="32" t="n">
        <f aca="false">B274*100/P274</f>
        <v>6.98965704953729</v>
      </c>
      <c r="AC263" s="32" t="n">
        <f aca="false">C274*100/P274</f>
        <v>12.9667936853566</v>
      </c>
      <c r="AD263" s="32" t="n">
        <f aca="false">D274*100/P274</f>
        <v>1.33913990201415</v>
      </c>
      <c r="AE263" s="32" t="n">
        <f aca="false">E274*100/P274</f>
        <v>2.19923788786064</v>
      </c>
      <c r="AF263" s="32" t="n">
        <f aca="false">F274*100/P274</f>
        <v>1.27381600435493</v>
      </c>
      <c r="AG263" s="32" t="n">
        <f aca="false">G274*100/P274</f>
        <v>1.77463255307567</v>
      </c>
      <c r="AH263" s="32" t="n">
        <f aca="false">H274*100/$P274</f>
        <v>0.359281437125749</v>
      </c>
      <c r="AI263" s="32" t="n">
        <f aca="false">I274*100/P274</f>
        <v>11.4752313554709</v>
      </c>
      <c r="AJ263" s="32" t="n">
        <f aca="false">J274*100/P274</f>
        <v>0.108873162765378</v>
      </c>
      <c r="AK263" s="32" t="n">
        <f aca="false">K274*100/P274</f>
        <v>3.51660315732172</v>
      </c>
      <c r="AL263" s="32" t="n">
        <f aca="false">L274*100/$P$274</f>
        <v>39.858464888405</v>
      </c>
      <c r="AM263" s="32" t="n">
        <f aca="false">M274*100/$P$274</f>
        <v>5.1497005988024</v>
      </c>
      <c r="AN263" s="32" t="n">
        <f aca="false">N274*100/$P$274</f>
        <v>10.3320631464344</v>
      </c>
      <c r="AO263" s="32" t="n">
        <f aca="false">O274*100/P274</f>
        <v>2.65650517147523</v>
      </c>
      <c r="AP263" s="32" t="n">
        <f aca="false">P274*100/P274</f>
        <v>100</v>
      </c>
      <c r="AQ263" s="48" t="n">
        <f aca="false">Q274/T274*100</f>
        <v>3.3319788703779</v>
      </c>
      <c r="AR263" s="48" t="n">
        <f aca="false">R274/T274*100</f>
        <v>3.31166192604632</v>
      </c>
      <c r="AS263" s="48" t="e">
        <f aca="false">T274/U274*100</f>
        <v>#DIV/0!</v>
      </c>
    </row>
    <row r="264" customFormat="false" ht="12.6" hidden="false" customHeight="true" outlineLevel="0" collapsed="false">
      <c r="A264" s="47" t="s">
        <v>279</v>
      </c>
      <c r="B264" s="0" t="n">
        <v>3208</v>
      </c>
      <c r="C264" s="0" t="n">
        <v>1755</v>
      </c>
      <c r="D264" s="0" t="n">
        <v>367</v>
      </c>
      <c r="E264" s="0" t="n">
        <v>525</v>
      </c>
      <c r="F264" s="0" t="n">
        <v>260</v>
      </c>
      <c r="G264" s="0" t="n">
        <v>490</v>
      </c>
      <c r="H264" s="0" t="n">
        <v>71</v>
      </c>
      <c r="I264" s="0" t="n">
        <v>2543</v>
      </c>
      <c r="J264" s="0" t="n">
        <v>29</v>
      </c>
      <c r="K264" s="0" t="n">
        <v>651</v>
      </c>
      <c r="L264" s="0" t="n">
        <v>6325</v>
      </c>
      <c r="M264" s="0" t="n">
        <v>1272</v>
      </c>
      <c r="N264" s="0" t="n">
        <v>1814</v>
      </c>
      <c r="O264" s="0" t="n">
        <v>626</v>
      </c>
      <c r="P264" s="30" t="n">
        <f aca="false">SUM(B264:O264)</f>
        <v>19936</v>
      </c>
      <c r="Q264" s="0" t="n">
        <v>581</v>
      </c>
      <c r="R264" s="0" t="n">
        <v>460</v>
      </c>
      <c r="S264" s="0" t="n">
        <v>14</v>
      </c>
      <c r="T264" s="0" t="n">
        <v>20991</v>
      </c>
      <c r="V264" s="0" t="n">
        <v>10119</v>
      </c>
      <c r="W264" s="0" t="n">
        <f aca="false">SUM(P264,Q264,R264,S264)</f>
        <v>20991</v>
      </c>
      <c r="AA264" s="46" t="s">
        <v>15</v>
      </c>
      <c r="AB264" s="38" t="n">
        <f aca="false">B275*100/P275</f>
        <v>11.9139228796098</v>
      </c>
      <c r="AC264" s="38" t="n">
        <f aca="false">C275*100/P275</f>
        <v>10.9302944928024</v>
      </c>
      <c r="AD264" s="38" t="n">
        <f aca="false">D275*100/P275</f>
        <v>1.63085376280784</v>
      </c>
      <c r="AE264" s="38" t="n">
        <f aca="false">E275*100/P275</f>
        <v>2.54685112765093</v>
      </c>
      <c r="AF264" s="38" t="n">
        <f aca="false">F275*100/P275</f>
        <v>1.52222362390143</v>
      </c>
      <c r="AG264" s="38" t="n">
        <f aca="false">G275*100/P275</f>
        <v>2.11863812847792</v>
      </c>
      <c r="AH264" s="38" t="n">
        <f aca="false">H275*100/$P275</f>
        <v>0.475519672567736</v>
      </c>
      <c r="AI264" s="38" t="n">
        <f aca="false">I275*100/$P$275</f>
        <v>14.5000210251882</v>
      </c>
      <c r="AJ264" s="38" t="n">
        <f aca="false">J275*100/$P$275</f>
        <v>0.167150245994702</v>
      </c>
      <c r="AK264" s="38" t="n">
        <f aca="false">K275*100/$P$275</f>
        <v>3.41904601712852</v>
      </c>
      <c r="AL264" s="38" t="n">
        <f aca="false">L275*100/$P$275</f>
        <v>34.1557686107957</v>
      </c>
      <c r="AM264" s="38" t="n">
        <f aca="false">M275*100/$P$275</f>
        <v>5.67504870835261</v>
      </c>
      <c r="AN264" s="38" t="n">
        <f aca="false">N275*100/$P$275</f>
        <v>8.16022595068893</v>
      </c>
      <c r="AO264" s="38" t="n">
        <f aca="false">O275*100/$P$275</f>
        <v>2.78443575403333</v>
      </c>
      <c r="AP264" s="38" t="n">
        <f aca="false">P275*100/P275</f>
        <v>100</v>
      </c>
      <c r="AQ264" s="39" t="n">
        <f aca="false">Q275/T275*100</f>
        <v>2.58596314985879</v>
      </c>
      <c r="AR264" s="39" t="n">
        <f aca="false">R275/T275*100</f>
        <v>2.46654447597157</v>
      </c>
      <c r="AS264" s="39" t="e">
        <f aca="false">T275/U275*100</f>
        <v>#DIV/0!</v>
      </c>
    </row>
    <row r="265" customFormat="false" ht="12.6" hidden="false" customHeight="true" outlineLevel="0" collapsed="false">
      <c r="A265" s="47" t="s">
        <v>280</v>
      </c>
      <c r="B265" s="0" t="n">
        <v>105</v>
      </c>
      <c r="C265" s="0" t="n">
        <v>90</v>
      </c>
      <c r="D265" s="0" t="n">
        <v>7</v>
      </c>
      <c r="E265" s="0" t="n">
        <v>18</v>
      </c>
      <c r="F265" s="0" t="n">
        <v>4</v>
      </c>
      <c r="G265" s="0" t="n">
        <v>13</v>
      </c>
      <c r="H265" s="0" t="n">
        <v>4</v>
      </c>
      <c r="I265" s="0" t="n">
        <v>116</v>
      </c>
      <c r="K265" s="0" t="n">
        <v>36</v>
      </c>
      <c r="L265" s="0" t="n">
        <v>386</v>
      </c>
      <c r="M265" s="0" t="n">
        <v>40</v>
      </c>
      <c r="N265" s="0" t="n">
        <v>103</v>
      </c>
      <c r="O265" s="0" t="n">
        <v>41</v>
      </c>
      <c r="P265" s="30" t="n">
        <f aca="false">SUM(B265:O265)</f>
        <v>963</v>
      </c>
      <c r="Q265" s="0" t="n">
        <v>30</v>
      </c>
      <c r="R265" s="0" t="n">
        <v>18</v>
      </c>
      <c r="T265" s="0" t="n">
        <v>1011</v>
      </c>
      <c r="V265" s="0" t="n">
        <v>512</v>
      </c>
      <c r="W265" s="0" t="n">
        <f aca="false">SUM(P265,Q265,R265,S265)</f>
        <v>1011</v>
      </c>
      <c r="AA265" s="49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4"/>
      <c r="AR265" s="44"/>
      <c r="AS265" s="44"/>
    </row>
    <row r="266" customFormat="false" ht="12.6" hidden="false" customHeight="true" outlineLevel="0" collapsed="false">
      <c r="A266" s="47" t="s">
        <v>282</v>
      </c>
      <c r="B266" s="0" t="n">
        <v>2270</v>
      </c>
      <c r="C266" s="0" t="n">
        <v>2945</v>
      </c>
      <c r="D266" s="0" t="n">
        <v>376</v>
      </c>
      <c r="E266" s="0" t="n">
        <v>584</v>
      </c>
      <c r="F266" s="0" t="n">
        <v>384</v>
      </c>
      <c r="G266" s="0" t="n">
        <v>425</v>
      </c>
      <c r="H266" s="0" t="n">
        <v>89</v>
      </c>
      <c r="I266" s="0" t="n">
        <v>2580</v>
      </c>
      <c r="J266" s="0" t="n">
        <v>43</v>
      </c>
      <c r="K266" s="0" t="n">
        <v>736</v>
      </c>
      <c r="L266" s="0" t="n">
        <v>7794</v>
      </c>
      <c r="M266" s="0" t="n">
        <v>1039</v>
      </c>
      <c r="N266" s="0" t="n">
        <v>1294</v>
      </c>
      <c r="O266" s="0" t="n">
        <v>602</v>
      </c>
      <c r="P266" s="30" t="n">
        <f aca="false">SUM(B266:O266)</f>
        <v>21161</v>
      </c>
      <c r="Q266" s="0" t="n">
        <v>467</v>
      </c>
      <c r="R266" s="0" t="n">
        <v>551</v>
      </c>
      <c r="S266" s="0" t="n">
        <v>8</v>
      </c>
      <c r="T266" s="0" t="n">
        <v>22187</v>
      </c>
      <c r="V266" s="0" t="n">
        <v>10855</v>
      </c>
      <c r="W266" s="0" t="n">
        <f aca="false">SUM(P266,Q266,R266,S266)</f>
        <v>22187</v>
      </c>
      <c r="AA266" s="26" t="s">
        <v>291</v>
      </c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37"/>
      <c r="AR266" s="28"/>
      <c r="AS266" s="28"/>
    </row>
    <row r="267" customFormat="false" ht="12.6" hidden="false" customHeight="true" outlineLevel="0" collapsed="false">
      <c r="A267" s="47" t="s">
        <v>283</v>
      </c>
      <c r="B267" s="0" t="n">
        <v>1417</v>
      </c>
      <c r="C267" s="0" t="n">
        <v>2391</v>
      </c>
      <c r="D267" s="0" t="n">
        <v>186</v>
      </c>
      <c r="E267" s="0" t="n">
        <v>428</v>
      </c>
      <c r="F267" s="0" t="n">
        <v>176</v>
      </c>
      <c r="G267" s="0" t="n">
        <v>338</v>
      </c>
      <c r="H267" s="0" t="n">
        <v>77</v>
      </c>
      <c r="I267" s="0" t="n">
        <v>2491</v>
      </c>
      <c r="J267" s="0" t="n">
        <v>20</v>
      </c>
      <c r="K267" s="0" t="n">
        <v>447</v>
      </c>
      <c r="L267" s="0" t="n">
        <v>8183</v>
      </c>
      <c r="M267" s="0" t="n">
        <v>878</v>
      </c>
      <c r="N267" s="0" t="n">
        <v>1393</v>
      </c>
      <c r="O267" s="0" t="n">
        <v>315</v>
      </c>
      <c r="P267" s="30" t="n">
        <f aca="false">SUM(B267:O267)</f>
        <v>18740</v>
      </c>
      <c r="Q267" s="0" t="n">
        <v>465</v>
      </c>
      <c r="R267" s="0" t="n">
        <v>426</v>
      </c>
      <c r="S267" s="0" t="n">
        <v>4</v>
      </c>
      <c r="T267" s="0" t="n">
        <v>19635</v>
      </c>
      <c r="V267" s="0" t="n">
        <v>9690</v>
      </c>
      <c r="W267" s="0" t="n">
        <f aca="false">SUM(P267,Q267,R267,S267)</f>
        <v>19635</v>
      </c>
      <c r="AA267" s="46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37"/>
      <c r="AR267" s="37"/>
    </row>
    <row r="268" customFormat="false" ht="12.6" hidden="false" customHeight="true" outlineLevel="0" collapsed="false">
      <c r="A268" s="47" t="s">
        <v>292</v>
      </c>
      <c r="B268" s="0" t="n">
        <v>1125</v>
      </c>
      <c r="C268" s="0" t="n">
        <v>895</v>
      </c>
      <c r="D268" s="0" t="n">
        <v>64</v>
      </c>
      <c r="E268" s="0" t="n">
        <v>149</v>
      </c>
      <c r="F268" s="0" t="n">
        <v>69</v>
      </c>
      <c r="G268" s="0" t="n">
        <v>228</v>
      </c>
      <c r="H268" s="0" t="n">
        <v>34</v>
      </c>
      <c r="I268" s="0" t="n">
        <v>1854</v>
      </c>
      <c r="J268" s="0" t="n">
        <v>14</v>
      </c>
      <c r="K268" s="0" t="n">
        <v>297</v>
      </c>
      <c r="L268" s="0" t="n">
        <v>3219</v>
      </c>
      <c r="M268" s="0" t="n">
        <v>380</v>
      </c>
      <c r="N268" s="0" t="n">
        <v>583</v>
      </c>
      <c r="O268" s="0" t="n">
        <v>183</v>
      </c>
      <c r="P268" s="30" t="n">
        <f aca="false">SUM(B268:O268)</f>
        <v>9094</v>
      </c>
      <c r="Q268" s="0" t="n">
        <v>219</v>
      </c>
      <c r="R268" s="0" t="n">
        <v>194</v>
      </c>
      <c r="T268" s="0" t="n">
        <v>9507</v>
      </c>
      <c r="V268" s="0" t="n">
        <v>4636</v>
      </c>
      <c r="W268" s="0" t="n">
        <f aca="false">SUM(P268,Q268,R268,S268)</f>
        <v>9507</v>
      </c>
      <c r="AA268" s="47" t="s">
        <v>293</v>
      </c>
      <c r="AB268" s="32" t="n">
        <f aca="false">B279*100/P279</f>
        <v>21.4678899082569</v>
      </c>
      <c r="AC268" s="32" t="n">
        <f aca="false">C279*100/P279</f>
        <v>7.15596330275229</v>
      </c>
      <c r="AD268" s="32" t="n">
        <f aca="false">D279*100/P279</f>
        <v>1.10091743119266</v>
      </c>
      <c r="AE268" s="32" t="n">
        <f aca="false">E279*100/P279</f>
        <v>2.01834862385321</v>
      </c>
      <c r="AF268" s="32" t="n">
        <f aca="false">F279*100/P279</f>
        <v>0.55045871559633</v>
      </c>
      <c r="AG268" s="32" t="n">
        <f aca="false">G279*100/$P279</f>
        <v>4.95412844036697</v>
      </c>
      <c r="AH268" s="32" t="n">
        <f aca="false">H279*100/$P279</f>
        <v>0.55045871559633</v>
      </c>
      <c r="AI268" s="32" t="n">
        <f aca="false">I279*100/P279</f>
        <v>15.5963302752294</v>
      </c>
      <c r="AJ268" s="32" t="n">
        <f aca="false">J279*100/P279</f>
        <v>0.36697247706422</v>
      </c>
      <c r="AK268" s="32" t="n">
        <f aca="false">K279*100/P279</f>
        <v>4.22018348623853</v>
      </c>
      <c r="AL268" s="32" t="n">
        <f aca="false">L279*100/$P$279</f>
        <v>27.1559633027523</v>
      </c>
      <c r="AM268" s="32" t="n">
        <f aca="false">M279*100/$P$279</f>
        <v>6.23853211009174</v>
      </c>
      <c r="AN268" s="32" t="n">
        <f aca="false">N279*100/$P$279</f>
        <v>6.60550458715596</v>
      </c>
      <c r="AO268" s="32" t="n">
        <f aca="false">O279*100/P279</f>
        <v>2.01834862385321</v>
      </c>
      <c r="AP268" s="32" t="n">
        <f aca="false">P279*100/P279</f>
        <v>100</v>
      </c>
      <c r="AQ268" s="48" t="n">
        <f aca="false">Q279/T279*100</f>
        <v>3.41880341880342</v>
      </c>
      <c r="AR268" s="48" t="n">
        <f aca="false">R279/T279*100</f>
        <v>3.41880341880342</v>
      </c>
      <c r="AS268" s="48" t="n">
        <f aca="false">T279/U279*100</f>
        <v>91.9811320754717</v>
      </c>
    </row>
    <row r="269" customFormat="false" ht="12.6" hidden="false" customHeight="true" outlineLevel="0" collapsed="false">
      <c r="A269" s="47" t="s">
        <v>285</v>
      </c>
      <c r="B269" s="0" t="n">
        <v>102</v>
      </c>
      <c r="C269" s="0" t="n">
        <v>107</v>
      </c>
      <c r="D269" s="0" t="n">
        <v>11</v>
      </c>
      <c r="E269" s="0" t="n">
        <v>32</v>
      </c>
      <c r="F269" s="0" t="n">
        <v>8</v>
      </c>
      <c r="G269" s="0" t="n">
        <v>18</v>
      </c>
      <c r="H269" s="0" t="n">
        <v>3</v>
      </c>
      <c r="I269" s="0" t="n">
        <v>101</v>
      </c>
      <c r="J269" s="0" t="n">
        <v>1</v>
      </c>
      <c r="K269" s="0" t="n">
        <v>25</v>
      </c>
      <c r="L269" s="0" t="n">
        <v>433</v>
      </c>
      <c r="M269" s="0" t="n">
        <v>46</v>
      </c>
      <c r="N269" s="0" t="n">
        <v>168</v>
      </c>
      <c r="O269" s="0" t="n">
        <v>42</v>
      </c>
      <c r="P269" s="30" t="n">
        <f aca="false">SUM(B269:O269)</f>
        <v>1097</v>
      </c>
      <c r="Q269" s="0" t="n">
        <v>32</v>
      </c>
      <c r="R269" s="0" t="n">
        <v>26</v>
      </c>
      <c r="T269" s="0" t="n">
        <v>1155</v>
      </c>
      <c r="V269" s="0" t="n">
        <v>600</v>
      </c>
      <c r="W269" s="0" t="n">
        <f aca="false">SUM(P269,Q269,R269,S269)</f>
        <v>1155</v>
      </c>
      <c r="AA269" s="47" t="s">
        <v>294</v>
      </c>
      <c r="AB269" s="32" t="n">
        <f aca="false">B280*100/P280</f>
        <v>6.99572096726042</v>
      </c>
      <c r="AC269" s="32" t="n">
        <f aca="false">C280*100/P280</f>
        <v>14.2501741466813</v>
      </c>
      <c r="AD269" s="32" t="n">
        <f aca="false">D280*100/P280</f>
        <v>0.746342919693502</v>
      </c>
      <c r="AE269" s="32" t="n">
        <f aca="false">E280*100/P280</f>
        <v>2.36839486516071</v>
      </c>
      <c r="AF269" s="32" t="n">
        <f aca="false">F280*100/P280</f>
        <v>0.995123892924669</v>
      </c>
      <c r="AG269" s="32" t="n">
        <f aca="false">G280*100/P280</f>
        <v>1.95044283013235</v>
      </c>
      <c r="AH269" s="32" t="n">
        <f aca="false">H280*100/$P280</f>
        <v>0.169171061797194</v>
      </c>
      <c r="AI269" s="32" t="n">
        <f aca="false">I280*100/P280</f>
        <v>16.9270574186486</v>
      </c>
      <c r="AJ269" s="32" t="n">
        <f aca="false">J280*100/P280</f>
        <v>0.11941486715096</v>
      </c>
      <c r="AK269" s="32" t="n">
        <f aca="false">K280*100/P280</f>
        <v>2.53756592695791</v>
      </c>
      <c r="AL269" s="32" t="n">
        <f aca="false">L280*100/$P$280</f>
        <v>36.9389989053637</v>
      </c>
      <c r="AM269" s="32" t="n">
        <f aca="false">M280*100/$P$280</f>
        <v>6.1598168972037</v>
      </c>
      <c r="AN269" s="32" t="n">
        <f aca="false">N280*100/$P$280</f>
        <v>8.82674893024182</v>
      </c>
      <c r="AO269" s="32" t="n">
        <f aca="false">O280*100/P280</f>
        <v>1.01502637078316</v>
      </c>
      <c r="AP269" s="32" t="n">
        <f aca="false">P280*100/P280</f>
        <v>100</v>
      </c>
      <c r="AQ269" s="48" t="n">
        <f aca="false">Q280/T280*100</f>
        <v>2.36877013454614</v>
      </c>
      <c r="AR269" s="48" t="n">
        <f aca="false">R280/T280*100</f>
        <v>2.41614553723707</v>
      </c>
      <c r="AS269" s="48" t="n">
        <f aca="false">T280/U280*100</f>
        <v>93.9720416703766</v>
      </c>
    </row>
    <row r="270" customFormat="false" ht="12.6" hidden="false" customHeight="true" outlineLevel="0" collapsed="false">
      <c r="A270" s="47" t="s">
        <v>286</v>
      </c>
      <c r="B270" s="0" t="n">
        <v>818</v>
      </c>
      <c r="C270" s="0" t="n">
        <v>744</v>
      </c>
      <c r="D270" s="0" t="n">
        <v>54</v>
      </c>
      <c r="E270" s="0" t="n">
        <v>163</v>
      </c>
      <c r="F270" s="0" t="n">
        <v>56</v>
      </c>
      <c r="G270" s="0" t="n">
        <v>204</v>
      </c>
      <c r="H270" s="0" t="n">
        <v>30</v>
      </c>
      <c r="I270" s="0" t="n">
        <v>1448</v>
      </c>
      <c r="J270" s="0" t="n">
        <v>17</v>
      </c>
      <c r="K270" s="0" t="n">
        <v>201</v>
      </c>
      <c r="L270" s="0" t="n">
        <v>2310</v>
      </c>
      <c r="M270" s="0" t="n">
        <v>409</v>
      </c>
      <c r="N270" s="0" t="n">
        <v>769</v>
      </c>
      <c r="O270" s="0" t="n">
        <v>175</v>
      </c>
      <c r="P270" s="30" t="n">
        <f aca="false">SUM(B270:O270)</f>
        <v>7398</v>
      </c>
      <c r="Q270" s="0" t="n">
        <v>264</v>
      </c>
      <c r="R270" s="0" t="n">
        <v>217</v>
      </c>
      <c r="T270" s="0" t="n">
        <v>7879</v>
      </c>
      <c r="V270" s="0" t="n">
        <v>3972</v>
      </c>
      <c r="W270" s="0" t="n">
        <f aca="false">SUM(P270,Q270,R270,S270)</f>
        <v>7879</v>
      </c>
      <c r="AA270" s="47" t="s">
        <v>295</v>
      </c>
      <c r="AB270" s="32" t="n">
        <f aca="false">B281*100/P281</f>
        <v>14.1283099342456</v>
      </c>
      <c r="AC270" s="32" t="n">
        <f aca="false">C281*100/P281</f>
        <v>9.06344410876133</v>
      </c>
      <c r="AD270" s="32" t="n">
        <f aca="false">D281*100/P281</f>
        <v>0.906344410876133</v>
      </c>
      <c r="AE270" s="32" t="n">
        <f aca="false">E281*100/P281</f>
        <v>2.20366092056158</v>
      </c>
      <c r="AF270" s="32" t="n">
        <f aca="false">F281*100/P281</f>
        <v>0.977430247023281</v>
      </c>
      <c r="AG270" s="32" t="n">
        <f aca="false">G281*100/P281</f>
        <v>4.05189266038742</v>
      </c>
      <c r="AH270" s="32" t="n">
        <f aca="false">H281*100/$P281</f>
        <v>0.444286475919673</v>
      </c>
      <c r="AI270" s="32" t="n">
        <f aca="false">I281*100/P281</f>
        <v>17.0250577572419</v>
      </c>
      <c r="AJ270" s="32" t="n">
        <f aca="false">J281*100/P281</f>
        <v>0.142171672294295</v>
      </c>
      <c r="AK270" s="32" t="n">
        <f aca="false">K281*100/P281</f>
        <v>3.62537764350453</v>
      </c>
      <c r="AL270" s="32" t="n">
        <f aca="false">L281*100/$P$281</f>
        <v>30.6735382974942</v>
      </c>
      <c r="AM270" s="32" t="n">
        <f aca="false">M281*100/$P$281</f>
        <v>9.08121556779812</v>
      </c>
      <c r="AN270" s="32" t="n">
        <f aca="false">N281*100/$P$281</f>
        <v>4.65612226763817</v>
      </c>
      <c r="AO270" s="32" t="n">
        <f aca="false">O281*100/P281</f>
        <v>3.02114803625378</v>
      </c>
      <c r="AP270" s="32" t="n">
        <f aca="false">P281*100/P281</f>
        <v>100</v>
      </c>
      <c r="AQ270" s="48" t="n">
        <f aca="false">Q281/T281*100</f>
        <v>2.82305494874811</v>
      </c>
      <c r="AR270" s="48" t="n">
        <f aca="false">R281/T281*100</f>
        <v>2.62140816669467</v>
      </c>
      <c r="AS270" s="48" t="n">
        <f aca="false">T281/U281*100</f>
        <v>90.7302942521726</v>
      </c>
    </row>
    <row r="271" customFormat="false" ht="12.6" hidden="false" customHeight="true" outlineLevel="0" collapsed="false">
      <c r="A271" s="47" t="s">
        <v>287</v>
      </c>
      <c r="B271" s="0" t="n">
        <v>302</v>
      </c>
      <c r="C271" s="0" t="n">
        <v>232</v>
      </c>
      <c r="D271" s="0" t="n">
        <v>21</v>
      </c>
      <c r="E271" s="0" t="n">
        <v>73</v>
      </c>
      <c r="F271" s="0" t="n">
        <v>17</v>
      </c>
      <c r="G271" s="0" t="n">
        <v>48</v>
      </c>
      <c r="H271" s="0" t="n">
        <v>8</v>
      </c>
      <c r="I271" s="0" t="n">
        <v>324</v>
      </c>
      <c r="J271" s="0" t="n">
        <v>8</v>
      </c>
      <c r="K271" s="0" t="n">
        <v>72</v>
      </c>
      <c r="L271" s="0" t="n">
        <v>1009</v>
      </c>
      <c r="M271" s="0" t="n">
        <v>171</v>
      </c>
      <c r="N271" s="0" t="n">
        <v>327</v>
      </c>
      <c r="O271" s="0" t="n">
        <v>88</v>
      </c>
      <c r="P271" s="30" t="n">
        <f aca="false">SUM(B271:O271)</f>
        <v>2700</v>
      </c>
      <c r="Q271" s="0" t="n">
        <v>123</v>
      </c>
      <c r="R271" s="0" t="n">
        <v>89</v>
      </c>
      <c r="T271" s="0" t="n">
        <v>2912</v>
      </c>
      <c r="V271" s="0" t="n">
        <v>1415</v>
      </c>
      <c r="W271" s="0" t="n">
        <f aca="false">SUM(P271,Q271,R271,S271)</f>
        <v>2912</v>
      </c>
      <c r="AA271" s="47" t="s">
        <v>296</v>
      </c>
      <c r="AB271" s="32" t="n">
        <f aca="false">B282*100/P282</f>
        <v>15.0403768506057</v>
      </c>
      <c r="AC271" s="32" t="n">
        <f aca="false">C282*100/P282</f>
        <v>8.47913862718708</v>
      </c>
      <c r="AD271" s="32" t="n">
        <f aca="false">D282*100/P282</f>
        <v>0.874831763122477</v>
      </c>
      <c r="AE271" s="32" t="n">
        <f aca="false">E282*100/P282</f>
        <v>2.08613728129206</v>
      </c>
      <c r="AF271" s="32" t="n">
        <f aca="false">F282*100/P282</f>
        <v>0.605652759084791</v>
      </c>
      <c r="AG271" s="32" t="n">
        <f aca="false">G282*100/P282</f>
        <v>3.26379542395693</v>
      </c>
      <c r="AH271" s="32" t="n">
        <f aca="false">H282*100/$P282</f>
        <v>0.437415881561238</v>
      </c>
      <c r="AI271" s="32" t="n">
        <f aca="false">I282*100/P282</f>
        <v>21.1305518169583</v>
      </c>
      <c r="AJ271" s="32" t="n">
        <f aca="false">J282*100/P282</f>
        <v>0.235531628532974</v>
      </c>
      <c r="AK271" s="32" t="n">
        <f aca="false">K282*100/P282</f>
        <v>3.60026917900404</v>
      </c>
      <c r="AL271" s="32" t="n">
        <f aca="false">L282*100/$P$282</f>
        <v>28.4993270524899</v>
      </c>
      <c r="AM271" s="32" t="n">
        <f aca="false">M282*100/$P$282</f>
        <v>7.70524899057874</v>
      </c>
      <c r="AN271" s="32" t="n">
        <f aca="false">N282*100/$P$282</f>
        <v>5.04710632570659</v>
      </c>
      <c r="AO271" s="32" t="n">
        <f aca="false">O282*100/P282</f>
        <v>2.99461641991925</v>
      </c>
      <c r="AP271" s="32" t="n">
        <f aca="false">P282*100/P282</f>
        <v>100</v>
      </c>
      <c r="AQ271" s="48" t="n">
        <f aca="false">Q282/T282*100</f>
        <v>3.06477093206951</v>
      </c>
      <c r="AR271" s="48" t="n">
        <f aca="false">R282/T282*100</f>
        <v>3.03317535545024</v>
      </c>
      <c r="AS271" s="48" t="n">
        <f aca="false">T282/U282*100</f>
        <v>93.1430253090053</v>
      </c>
    </row>
    <row r="272" customFormat="false" ht="12.6" hidden="false" customHeight="true" outlineLevel="0" collapsed="false">
      <c r="A272" s="47" t="s">
        <v>288</v>
      </c>
      <c r="B272" s="0" t="n">
        <v>720</v>
      </c>
      <c r="C272" s="0" t="n">
        <v>957</v>
      </c>
      <c r="D272" s="0" t="n">
        <v>72</v>
      </c>
      <c r="E272" s="0" t="n">
        <v>168</v>
      </c>
      <c r="F272" s="0" t="n">
        <v>171</v>
      </c>
      <c r="G272" s="0" t="n">
        <v>172</v>
      </c>
      <c r="H272" s="0" t="n">
        <v>32</v>
      </c>
      <c r="I272" s="0" t="n">
        <v>1134</v>
      </c>
      <c r="J272" s="0" t="n">
        <v>25</v>
      </c>
      <c r="K272" s="0" t="n">
        <v>299</v>
      </c>
      <c r="L272" s="0" t="n">
        <v>2870</v>
      </c>
      <c r="M272" s="0" t="n">
        <v>507</v>
      </c>
      <c r="N272" s="0" t="n">
        <v>479</v>
      </c>
      <c r="O272" s="0" t="n">
        <v>239</v>
      </c>
      <c r="P272" s="30" t="n">
        <f aca="false">SUM(B272:O272)</f>
        <v>7845</v>
      </c>
      <c r="Q272" s="0" t="n">
        <v>231</v>
      </c>
      <c r="R272" s="0" t="n">
        <v>287</v>
      </c>
      <c r="T272" s="0" t="n">
        <v>8363</v>
      </c>
      <c r="V272" s="0" t="n">
        <v>4030</v>
      </c>
      <c r="W272" s="0" t="n">
        <f aca="false">SUM(P272,Q272,R272,S272)</f>
        <v>8363</v>
      </c>
      <c r="AA272" s="47" t="s">
        <v>297</v>
      </c>
      <c r="AB272" s="32" t="n">
        <f aca="false">B283*100/P283</f>
        <v>16.7410714285714</v>
      </c>
      <c r="AC272" s="32" t="n">
        <f aca="false">C283*100/P283</f>
        <v>10.4910714285714</v>
      </c>
      <c r="AD272" s="32" t="n">
        <f aca="false">D283*100/P283</f>
        <v>0.967261904761905</v>
      </c>
      <c r="AE272" s="32" t="n">
        <f aca="false">E283*100/P283</f>
        <v>0.744047619047619</v>
      </c>
      <c r="AF272" s="32" t="n">
        <f aca="false">F283*100/P283</f>
        <v>0.446428571428571</v>
      </c>
      <c r="AG272" s="32" t="n">
        <f aca="false">G283*100/P283</f>
        <v>3.49702380952381</v>
      </c>
      <c r="AH272" s="32" t="n">
        <f aca="false">H283*100/$P283</f>
        <v>0.148809523809524</v>
      </c>
      <c r="AI272" s="32" t="n">
        <f aca="false">I283*100/P283</f>
        <v>11.5327380952381</v>
      </c>
      <c r="AJ272" s="32" t="n">
        <f aca="false">J283*100/P283</f>
        <v>0.148809523809524</v>
      </c>
      <c r="AK272" s="32" t="n">
        <f aca="false">K283*100/P283</f>
        <v>2.67857142857143</v>
      </c>
      <c r="AL272" s="32" t="n">
        <f aca="false">L283*100/$P$283</f>
        <v>28.7946428571429</v>
      </c>
      <c r="AM272" s="32" t="n">
        <f aca="false">M283*100/$P$283</f>
        <v>7.8125</v>
      </c>
      <c r="AN272" s="32" t="n">
        <f aca="false">N283*100/$P$283</f>
        <v>14.360119047619</v>
      </c>
      <c r="AO272" s="32" t="n">
        <f aca="false">O283*100/P283</f>
        <v>1.63690476190476</v>
      </c>
      <c r="AP272" s="32" t="n">
        <f aca="false">P283*100/P283</f>
        <v>100</v>
      </c>
      <c r="AQ272" s="48" t="n">
        <f aca="false">Q283/T283*100</f>
        <v>2.14236351071182</v>
      </c>
      <c r="AR272" s="48" t="n">
        <f aca="false">R283/T283*100</f>
        <v>4.97581202487906</v>
      </c>
      <c r="AS272" s="48" t="n">
        <f aca="false">T283/U283*100</f>
        <v>88.9913899138991</v>
      </c>
    </row>
    <row r="273" customFormat="false" ht="12.6" hidden="false" customHeight="true" outlineLevel="0" collapsed="false">
      <c r="A273" s="47" t="s">
        <v>289</v>
      </c>
      <c r="B273" s="0" t="n">
        <v>571</v>
      </c>
      <c r="C273" s="0" t="n">
        <v>649</v>
      </c>
      <c r="D273" s="0" t="n">
        <v>53</v>
      </c>
      <c r="E273" s="0" t="n">
        <v>133</v>
      </c>
      <c r="F273" s="0" t="n">
        <v>74</v>
      </c>
      <c r="G273" s="0" t="n">
        <v>128</v>
      </c>
      <c r="H273" s="0" t="n">
        <v>24</v>
      </c>
      <c r="I273" s="0" t="n">
        <v>792</v>
      </c>
      <c r="J273" s="0" t="n">
        <v>10</v>
      </c>
      <c r="K273" s="0" t="n">
        <v>163</v>
      </c>
      <c r="L273" s="0" t="n">
        <v>1982</v>
      </c>
      <c r="M273" s="0" t="n">
        <v>293</v>
      </c>
      <c r="N273" s="0" t="n">
        <v>440</v>
      </c>
      <c r="O273" s="0" t="n">
        <v>155</v>
      </c>
      <c r="P273" s="30" t="n">
        <f aca="false">SUM(B273:O273)</f>
        <v>5467</v>
      </c>
      <c r="Q273" s="0" t="n">
        <v>199</v>
      </c>
      <c r="R273" s="0" t="n">
        <v>208</v>
      </c>
      <c r="T273" s="0" t="n">
        <v>5874</v>
      </c>
      <c r="V273" s="0" t="n">
        <v>2850</v>
      </c>
      <c r="W273" s="0" t="n">
        <f aca="false">SUM(P273,Q273,R273,S273)</f>
        <v>5874</v>
      </c>
      <c r="AA273" s="47" t="s">
        <v>298</v>
      </c>
      <c r="AB273" s="32" t="n">
        <f aca="false">B284*100/P284</f>
        <v>6.75731355583024</v>
      </c>
      <c r="AC273" s="32" t="n">
        <f aca="false">C284*100/P284</f>
        <v>20.8075813761846</v>
      </c>
      <c r="AD273" s="32" t="n">
        <f aca="false">D284*100/P284</f>
        <v>1.25669550885867</v>
      </c>
      <c r="AE273" s="32" t="n">
        <f aca="false">E284*100/P284</f>
        <v>1.1536876802637</v>
      </c>
      <c r="AF273" s="32" t="n">
        <f aca="false">F284*100/P284</f>
        <v>0.638648537288834</v>
      </c>
      <c r="AG273" s="32" t="n">
        <f aca="false">G284*100/P284</f>
        <v>1.81293778327153</v>
      </c>
      <c r="AH273" s="32" t="n">
        <f aca="false">H284*100/$P284</f>
        <v>0.164812525751957</v>
      </c>
      <c r="AI273" s="32" t="n">
        <f aca="false">I284*100/P284</f>
        <v>10.1153687680264</v>
      </c>
      <c r="AJ273" s="32" t="n">
        <f aca="false">J284*100/P284</f>
        <v>0.0824062628759786</v>
      </c>
      <c r="AK273" s="32" t="n">
        <f aca="false">K284*100/P284</f>
        <v>1.38030490317264</v>
      </c>
      <c r="AL273" s="32" t="n">
        <f aca="false">L284*100/$P$284</f>
        <v>47.3629995879687</v>
      </c>
      <c r="AM273" s="32" t="n">
        <f aca="false">M284*100/$P$284</f>
        <v>3.29625051503914</v>
      </c>
      <c r="AN273" s="32" t="n">
        <f aca="false">N284*100/$P$284</f>
        <v>4.42933662958385</v>
      </c>
      <c r="AO273" s="32" t="n">
        <f aca="false">O284*100/P284</f>
        <v>0.741656365883807</v>
      </c>
      <c r="AP273" s="32" t="n">
        <f aca="false">P284*100/P284</f>
        <v>100</v>
      </c>
      <c r="AQ273" s="48" t="n">
        <f aca="false">Q284/T284*100</f>
        <v>2.3898139079334</v>
      </c>
      <c r="AR273" s="48" t="n">
        <f aca="false">R284/T284*100</f>
        <v>2.52693437806072</v>
      </c>
      <c r="AS273" s="48" t="n">
        <f aca="false">T284/U284*100</f>
        <v>92.8519461622408</v>
      </c>
    </row>
    <row r="274" customFormat="false" ht="12.6" hidden="false" customHeight="true" outlineLevel="0" collapsed="false">
      <c r="A274" s="47" t="s">
        <v>290</v>
      </c>
      <c r="B274" s="0" t="n">
        <v>642</v>
      </c>
      <c r="C274" s="0" t="n">
        <v>1191</v>
      </c>
      <c r="D274" s="0" t="n">
        <v>123</v>
      </c>
      <c r="E274" s="0" t="n">
        <v>202</v>
      </c>
      <c r="F274" s="0" t="n">
        <v>117</v>
      </c>
      <c r="G274" s="0" t="n">
        <v>163</v>
      </c>
      <c r="H274" s="0" t="n">
        <v>33</v>
      </c>
      <c r="I274" s="0" t="n">
        <v>1054</v>
      </c>
      <c r="J274" s="0" t="n">
        <v>10</v>
      </c>
      <c r="K274" s="0" t="n">
        <v>323</v>
      </c>
      <c r="L274" s="0" t="n">
        <v>3661</v>
      </c>
      <c r="M274" s="0" t="n">
        <v>473</v>
      </c>
      <c r="N274" s="0" t="n">
        <v>949</v>
      </c>
      <c r="O274" s="0" t="n">
        <v>244</v>
      </c>
      <c r="P274" s="30" t="n">
        <f aca="false">SUM(B274:O274)</f>
        <v>9185</v>
      </c>
      <c r="Q274" s="0" t="n">
        <v>328</v>
      </c>
      <c r="R274" s="0" t="n">
        <v>326</v>
      </c>
      <c r="S274" s="0" t="n">
        <v>5</v>
      </c>
      <c r="T274" s="0" t="n">
        <v>9844</v>
      </c>
      <c r="V274" s="0" t="n">
        <v>4907</v>
      </c>
      <c r="W274" s="0" t="n">
        <f aca="false">SUM(P274,Q274,R274,S274)</f>
        <v>9844</v>
      </c>
      <c r="AA274" s="47" t="s">
        <v>299</v>
      </c>
      <c r="AB274" s="32" t="n">
        <f aca="false">B285*100/P285</f>
        <v>6.85114929703191</v>
      </c>
      <c r="AC274" s="32" t="n">
        <f aca="false">C285*100/P285</f>
        <v>15.4206650301272</v>
      </c>
      <c r="AD274" s="32" t="n">
        <f aca="false">D285*100/P285</f>
        <v>0.647176969426467</v>
      </c>
      <c r="AE274" s="32" t="n">
        <f aca="false">E285*100/P285</f>
        <v>1.58446775273376</v>
      </c>
      <c r="AF274" s="32" t="n">
        <f aca="false">F285*100/P285</f>
        <v>0.647176969426467</v>
      </c>
      <c r="AG274" s="32" t="n">
        <f aca="false">G285*100/P285</f>
        <v>1.65141709439857</v>
      </c>
      <c r="AH274" s="32" t="n">
        <f aca="false">H285*100/$P285</f>
        <v>0.245480919437626</v>
      </c>
      <c r="AI274" s="32" t="n">
        <f aca="false">I285*100/P285</f>
        <v>11.9169828163356</v>
      </c>
      <c r="AJ274" s="32" t="n">
        <f aca="false">J285*100/P285</f>
        <v>0.178531577772819</v>
      </c>
      <c r="AK274" s="32" t="n">
        <f aca="false">K285*100/P285</f>
        <v>1.8968980138362</v>
      </c>
      <c r="AL274" s="32" t="n">
        <f aca="false">L285*100/$P$285</f>
        <v>49.2300825708547</v>
      </c>
      <c r="AM274" s="32" t="n">
        <f aca="false">M285*100/$P$285</f>
        <v>4.15085918321803</v>
      </c>
      <c r="AN274" s="32" t="n">
        <f aca="false">N285*100/$P$285</f>
        <v>4.32939076099085</v>
      </c>
      <c r="AO274" s="32" t="n">
        <f aca="false">O285*100/P285</f>
        <v>1.24972104440973</v>
      </c>
      <c r="AP274" s="32" t="n">
        <f aca="false">P285*100/P285</f>
        <v>100</v>
      </c>
      <c r="AQ274" s="48" t="n">
        <f aca="false">Q285/T285*100</f>
        <v>2.27224463792737</v>
      </c>
      <c r="AR274" s="48" t="n">
        <f aca="false">R285/T285*100</f>
        <v>2.56954767466553</v>
      </c>
      <c r="AS274" s="48" t="n">
        <f aca="false">T285/U285*100</f>
        <v>92.8430599369085</v>
      </c>
    </row>
    <row r="275" customFormat="false" ht="12.6" hidden="false" customHeight="true" outlineLevel="0" collapsed="false">
      <c r="A275" s="46" t="s">
        <v>15</v>
      </c>
      <c r="B275" s="25" t="n">
        <f aca="false">SUM(B236:B274)</f>
        <v>33999</v>
      </c>
      <c r="C275" s="25" t="n">
        <f aca="false">SUM(C236:C274)</f>
        <v>31192</v>
      </c>
      <c r="D275" s="25" t="n">
        <f aca="false">SUM(D236:D274)</f>
        <v>4654</v>
      </c>
      <c r="E275" s="25" t="n">
        <f aca="false">SUM(E236:E274)</f>
        <v>7268</v>
      </c>
      <c r="F275" s="25" t="n">
        <f aca="false">SUM(F236:F274)</f>
        <v>4344</v>
      </c>
      <c r="G275" s="25" t="n">
        <f aca="false">SUM(G236:G274)</f>
        <v>6046</v>
      </c>
      <c r="H275" s="25" t="n">
        <f aca="false">SUM(H236:H274)</f>
        <v>1357</v>
      </c>
      <c r="I275" s="25" t="n">
        <f aca="false">SUM(I236:I274)</f>
        <v>41379</v>
      </c>
      <c r="J275" s="25" t="n">
        <f aca="false">SUM(J236:J274)</f>
        <v>477</v>
      </c>
      <c r="K275" s="25" t="n">
        <f aca="false">SUM(K236:K274)</f>
        <v>9757</v>
      </c>
      <c r="L275" s="25" t="n">
        <f aca="false">SUM(L236:L274)</f>
        <v>97471</v>
      </c>
      <c r="M275" s="25" t="n">
        <f aca="false">SUM(M236:M274)</f>
        <v>16195</v>
      </c>
      <c r="N275" s="25" t="n">
        <f aca="false">SUM(N236:N274)</f>
        <v>23287</v>
      </c>
      <c r="O275" s="25" t="n">
        <f aca="false">SUM(O236:O274)</f>
        <v>7946</v>
      </c>
      <c r="P275" s="25" t="n">
        <f aca="false">SUM(P236:P274)</f>
        <v>285372</v>
      </c>
      <c r="Q275" s="25" t="n">
        <f aca="false">SUM(Q236:Q274)</f>
        <v>7774</v>
      </c>
      <c r="R275" s="25" t="n">
        <f aca="false">SUM(R236:R274)</f>
        <v>7415</v>
      </c>
      <c r="S275" s="25" t="n">
        <f aca="false">SUM(S236:S274)</f>
        <v>62</v>
      </c>
      <c r="T275" s="25" t="n">
        <f aca="false">SUM(T236:T274)</f>
        <v>300623</v>
      </c>
      <c r="U275" s="25" t="n">
        <f aca="false">SUM(U236:U274)</f>
        <v>0</v>
      </c>
      <c r="V275" s="25" t="n">
        <f aca="false">SUM(V236:V274)</f>
        <v>147435</v>
      </c>
      <c r="W275" s="25" t="n">
        <f aca="false">SUM(W236:W274)</f>
        <v>300623</v>
      </c>
      <c r="AA275" s="47" t="s">
        <v>300</v>
      </c>
      <c r="AB275" s="32" t="n">
        <f aca="false">B286*100/P286</f>
        <v>12.8664495114007</v>
      </c>
      <c r="AC275" s="32" t="n">
        <f aca="false">C286*100/P286</f>
        <v>9.93485342019544</v>
      </c>
      <c r="AD275" s="32" t="n">
        <f aca="false">D286*100/P286</f>
        <v>0.542888165038002</v>
      </c>
      <c r="AE275" s="32" t="n">
        <f aca="false">E286*100/P286</f>
        <v>1.95439739413681</v>
      </c>
      <c r="AF275" s="32" t="n">
        <f aca="false">F286*100/P286</f>
        <v>0.651465798045603</v>
      </c>
      <c r="AG275" s="32" t="n">
        <f aca="false">G286*100/P286</f>
        <v>3.63735070575461</v>
      </c>
      <c r="AH275" s="32" t="n">
        <f aca="false">H286*100/$P286</f>
        <v>0.434310532030402</v>
      </c>
      <c r="AI275" s="32" t="n">
        <f aca="false">I286*100/P286</f>
        <v>20.1954397394137</v>
      </c>
      <c r="AJ275" s="32" t="n">
        <f aca="false">J286*100/P286</f>
        <v>0.162866449511401</v>
      </c>
      <c r="AK275" s="32" t="n">
        <f aca="false">K286*100/P286</f>
        <v>3.31161780673181</v>
      </c>
      <c r="AL275" s="32" t="n">
        <f aca="false">L286*100/$P$286</f>
        <v>26.1672095548317</v>
      </c>
      <c r="AM275" s="32" t="n">
        <f aca="false">M286*100/$P$286</f>
        <v>9.55483170466884</v>
      </c>
      <c r="AN275" s="32" t="n">
        <f aca="false">N286*100/$P$286</f>
        <v>8.90336590662324</v>
      </c>
      <c r="AO275" s="32" t="n">
        <f aca="false">O286*100/P286</f>
        <v>1.68295331161781</v>
      </c>
      <c r="AP275" s="32" t="n">
        <f aca="false">P286*100/P286</f>
        <v>100</v>
      </c>
      <c r="AQ275" s="48" t="n">
        <f aca="false">Q286/T286*100</f>
        <v>3.81717729784028</v>
      </c>
      <c r="AR275" s="48" t="n">
        <f aca="false">R286/T286*100</f>
        <v>3.66649924660974</v>
      </c>
      <c r="AS275" s="48" t="n">
        <f aca="false">T286/U286*100</f>
        <v>87.3628784554629</v>
      </c>
    </row>
    <row r="276" customFormat="false" ht="12.6" hidden="false" customHeight="true" outlineLevel="0" collapsed="false">
      <c r="A276" s="49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AA276" s="47" t="s">
        <v>301</v>
      </c>
      <c r="AB276" s="32" t="n">
        <f aca="false">B287*100/P287</f>
        <v>11.9814740233588</v>
      </c>
      <c r="AC276" s="32" t="n">
        <f aca="false">C287*100/P287</f>
        <v>8.81997583568264</v>
      </c>
      <c r="AD276" s="32" t="n">
        <f aca="false">D287*100/P287</f>
        <v>1.44985904148208</v>
      </c>
      <c r="AE276" s="32" t="n">
        <f aca="false">E287*100/P287</f>
        <v>2.93999194522755</v>
      </c>
      <c r="AF276" s="32" t="n">
        <f aca="false">F287*100/P287</f>
        <v>1.28876359242851</v>
      </c>
      <c r="AG276" s="32" t="n">
        <f aca="false">G287*100/P287</f>
        <v>2.63793797825211</v>
      </c>
      <c r="AH276" s="32" t="n">
        <f aca="false">H287*100/$P287</f>
        <v>0.281917035843737</v>
      </c>
      <c r="AI276" s="32" t="n">
        <f aca="false">I287*100/P287</f>
        <v>16.2505034232783</v>
      </c>
      <c r="AJ276" s="32" t="n">
        <f aca="false">J287*100/P287</f>
        <v>0.221506242448651</v>
      </c>
      <c r="AK276" s="32" t="n">
        <f aca="false">K287*100/P287</f>
        <v>3.94683850181232</v>
      </c>
      <c r="AL276" s="32" t="n">
        <f aca="false">L287*100/$P$287</f>
        <v>35.320177204994</v>
      </c>
      <c r="AM276" s="32" t="n">
        <f aca="false">M287*100/$P$287</f>
        <v>7.34997986306887</v>
      </c>
      <c r="AN276" s="32" t="n">
        <f aca="false">N287*100/$P$287</f>
        <v>4.32944019331454</v>
      </c>
      <c r="AO276" s="32" t="n">
        <f aca="false">O287*100/P287</f>
        <v>3.18163511880789</v>
      </c>
      <c r="AP276" s="32" t="n">
        <f aca="false">P287*100/P287</f>
        <v>100</v>
      </c>
      <c r="AQ276" s="48" t="n">
        <f aca="false">Q287/T287*100</f>
        <v>2.4</v>
      </c>
      <c r="AR276" s="48" t="n">
        <f aca="false">R287/T287*100</f>
        <v>3.00952380952381</v>
      </c>
      <c r="AS276" s="48" t="n">
        <f aca="false">T287/U287*100</f>
        <v>92.478421701603</v>
      </c>
    </row>
    <row r="277" customFormat="false" ht="12.6" hidden="false" customHeight="true" outlineLevel="0" collapsed="false">
      <c r="A277" s="26" t="s">
        <v>302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T277" s="0"/>
      <c r="X277" s="13"/>
      <c r="Y277" s="11"/>
      <c r="Z277" s="15"/>
      <c r="AA277" s="47" t="s">
        <v>303</v>
      </c>
      <c r="AB277" s="32" t="n">
        <f aca="false">B288*100/P288</f>
        <v>10.3167970827319</v>
      </c>
      <c r="AC277" s="32" t="n">
        <f aca="false">C288*100/P288</f>
        <v>9.45073311555117</v>
      </c>
      <c r="AD277" s="32" t="n">
        <f aca="false">D288*100/P288</f>
        <v>0.866063967180734</v>
      </c>
      <c r="AE277" s="32" t="n">
        <f aca="false">E288*100/P288</f>
        <v>1.55739573045658</v>
      </c>
      <c r="AF277" s="32" t="n">
        <f aca="false">F288*100/P288</f>
        <v>0.797690496087518</v>
      </c>
      <c r="AG277" s="32" t="n">
        <f aca="false">G288*100/P288</f>
        <v>2.08918939451493</v>
      </c>
      <c r="AH277" s="32" t="n">
        <f aca="false">H288*100/$P288</f>
        <v>0.47101724530882</v>
      </c>
      <c r="AI277" s="32" t="n">
        <f aca="false">I288*100/P288</f>
        <v>19.5852009420345</v>
      </c>
      <c r="AJ277" s="32" t="n">
        <f aca="false">J288*100/P288</f>
        <v>0.106358732811669</v>
      </c>
      <c r="AK277" s="32" t="n">
        <f aca="false">K288*100/P288</f>
        <v>3.34270303122389</v>
      </c>
      <c r="AL277" s="32" t="n">
        <f aca="false">L288*100/$P$288</f>
        <v>38.1372027653271</v>
      </c>
      <c r="AM277" s="32" t="n">
        <f aca="false">M288*100/$P$288</f>
        <v>6.63222669604194</v>
      </c>
      <c r="AN277" s="32" t="n">
        <f aca="false">N288*100/$P$288</f>
        <v>4.09481121324926</v>
      </c>
      <c r="AO277" s="32" t="n">
        <f aca="false">O288*100/P288</f>
        <v>2.55260958748006</v>
      </c>
      <c r="AP277" s="32" t="n">
        <f aca="false">P288*100/P288</f>
        <v>100</v>
      </c>
      <c r="AQ277" s="48" t="n">
        <f aca="false">Q288/T288*100</f>
        <v>2.62588371086423</v>
      </c>
      <c r="AR277" s="48" t="n">
        <f aca="false">R288/T288*100</f>
        <v>2.41667868994373</v>
      </c>
      <c r="AS277" s="48" t="n">
        <f aca="false">T288/U288*100</f>
        <v>91.5648325516877</v>
      </c>
    </row>
    <row r="278" customFormat="false" ht="12.6" hidden="false" customHeight="true" outlineLevel="0" collapsed="false">
      <c r="A278" s="46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T278" s="0"/>
      <c r="AA278" s="47" t="s">
        <v>304</v>
      </c>
      <c r="AB278" s="32" t="n">
        <f aca="false">B289*100/P289</f>
        <v>7.99400789867901</v>
      </c>
      <c r="AC278" s="32" t="n">
        <f aca="false">C289*100/P289</f>
        <v>11.902492169413</v>
      </c>
      <c r="AD278" s="32" t="n">
        <f aca="false">D289*100/P289</f>
        <v>1.04861773117255</v>
      </c>
      <c r="AE278" s="32" t="n">
        <f aca="false">E289*100/P289</f>
        <v>1.70230151164374</v>
      </c>
      <c r="AF278" s="32" t="n">
        <f aca="false">F289*100/P289</f>
        <v>0.953288846520496</v>
      </c>
      <c r="AG278" s="32" t="n">
        <f aca="false">G289*100/P289</f>
        <v>2.66920877025739</v>
      </c>
      <c r="AH278" s="32" t="n">
        <f aca="false">H289*100/$P289</f>
        <v>0.122565708838349</v>
      </c>
      <c r="AI278" s="32" t="n">
        <f aca="false">I289*100/P289</f>
        <v>13.8771619229198</v>
      </c>
      <c r="AJ278" s="32" t="n">
        <f aca="false">J289*100/P289</f>
        <v>0.122565708838349</v>
      </c>
      <c r="AK278" s="32" t="n">
        <f aca="false">K289*100/P289</f>
        <v>2.41045894048754</v>
      </c>
      <c r="AL278" s="32" t="n">
        <f aca="false">L289*100/$P$289</f>
        <v>41.6587225929457</v>
      </c>
      <c r="AM278" s="32" t="n">
        <f aca="false">M289*100/$P$289</f>
        <v>5.73335149121612</v>
      </c>
      <c r="AN278" s="32" t="n">
        <f aca="false">N289*100/$P$289</f>
        <v>8.14381043170366</v>
      </c>
      <c r="AO278" s="32" t="n">
        <f aca="false">O289*100/P289</f>
        <v>1.66144627536429</v>
      </c>
      <c r="AP278" s="32" t="n">
        <f aca="false">P289*100/P289</f>
        <v>100</v>
      </c>
      <c r="AQ278" s="48" t="n">
        <f aca="false">Q289/T289*100</f>
        <v>2.30540085481155</v>
      </c>
      <c r="AR278" s="48" t="n">
        <f aca="false">R289/T289*100</f>
        <v>2.5903380391141</v>
      </c>
      <c r="AS278" s="48" t="n">
        <f aca="false">T289/U289*100</f>
        <v>93.4632611064036</v>
      </c>
    </row>
    <row r="279" customFormat="false" ht="12.6" hidden="false" customHeight="true" outlineLevel="0" collapsed="false">
      <c r="A279" s="47" t="s">
        <v>293</v>
      </c>
      <c r="B279" s="0" t="n">
        <v>117</v>
      </c>
      <c r="C279" s="0" t="n">
        <v>39</v>
      </c>
      <c r="D279" s="0" t="n">
        <v>6</v>
      </c>
      <c r="E279" s="0" t="n">
        <v>11</v>
      </c>
      <c r="F279" s="0" t="n">
        <v>3</v>
      </c>
      <c r="G279" s="0" t="n">
        <v>27</v>
      </c>
      <c r="H279" s="0" t="n">
        <v>3</v>
      </c>
      <c r="I279" s="0" t="n">
        <v>85</v>
      </c>
      <c r="J279" s="0" t="n">
        <v>2</v>
      </c>
      <c r="K279" s="0" t="n">
        <v>23</v>
      </c>
      <c r="L279" s="0" t="n">
        <v>148</v>
      </c>
      <c r="M279" s="0" t="n">
        <v>34</v>
      </c>
      <c r="N279" s="0" t="n">
        <v>36</v>
      </c>
      <c r="O279" s="0" t="n">
        <v>11</v>
      </c>
      <c r="P279" s="30" t="n">
        <f aca="false">SUM(B279:O279)</f>
        <v>545</v>
      </c>
      <c r="Q279" s="0" t="n">
        <v>20</v>
      </c>
      <c r="R279" s="0" t="n">
        <f aca="false">T279-Q279-P279</f>
        <v>20</v>
      </c>
      <c r="T279" s="0" t="n">
        <v>585</v>
      </c>
      <c r="U279" s="0" t="n">
        <v>636</v>
      </c>
      <c r="V279" s="0" t="n">
        <v>297</v>
      </c>
      <c r="W279" s="0" t="n">
        <f aca="false">SUM(P279,Q279,R279,S279)</f>
        <v>585</v>
      </c>
      <c r="AA279" s="47" t="s">
        <v>305</v>
      </c>
      <c r="AB279" s="32" t="n">
        <f aca="false">B290*100/P290</f>
        <v>19.0400739420347</v>
      </c>
      <c r="AC279" s="32" t="n">
        <f aca="false">C290*100/P290</f>
        <v>5.82293523469994</v>
      </c>
      <c r="AD279" s="32" t="n">
        <f aca="false">D290*100/P290</f>
        <v>1.40621905327788</v>
      </c>
      <c r="AE279" s="32" t="n">
        <f aca="false">E290*100/P290</f>
        <v>2.20505710701789</v>
      </c>
      <c r="AF279" s="32" t="n">
        <f aca="false">F290*100/P290</f>
        <v>2.17864923747277</v>
      </c>
      <c r="AG279" s="32" t="n">
        <f aca="false">G290*100/P290</f>
        <v>3.62448009506833</v>
      </c>
      <c r="AH279" s="32" t="n">
        <f aca="false">H290*100/$P290</f>
        <v>0.283884597610088</v>
      </c>
      <c r="AI279" s="32" t="n">
        <f aca="false">I290*100/P290</f>
        <v>19.5616293655509</v>
      </c>
      <c r="AJ279" s="32" t="n">
        <f aca="false">J290*100/P290</f>
        <v>0.151845249884466</v>
      </c>
      <c r="AK279" s="32" t="n">
        <f aca="false">K290*100/P290</f>
        <v>4.70060077903215</v>
      </c>
      <c r="AL279" s="32" t="n">
        <f aca="false">L290*100/$P$290</f>
        <v>21.8261041790454</v>
      </c>
      <c r="AM279" s="32" t="n">
        <f aca="false">M290*100/$P$290</f>
        <v>12.6493695121146</v>
      </c>
      <c r="AN279" s="32" t="n">
        <f aca="false">N290*100/$P$290</f>
        <v>4.48933782267116</v>
      </c>
      <c r="AO279" s="32" t="n">
        <f aca="false">O290*100/P290</f>
        <v>2.05981382451971</v>
      </c>
      <c r="AP279" s="32" t="n">
        <f aca="false">P290*100/P290</f>
        <v>100</v>
      </c>
      <c r="AQ279" s="48" t="n">
        <f aca="false">Q290/T290*100</f>
        <v>1.83189655172414</v>
      </c>
      <c r="AR279" s="48" t="n">
        <f aca="false">R290/T290*100</f>
        <v>2.1551724137931</v>
      </c>
      <c r="AS279" s="48" t="n">
        <f aca="false">T290/U290*100</f>
        <v>88.2524054598344</v>
      </c>
    </row>
    <row r="280" customFormat="false" ht="12.6" hidden="false" customHeight="true" outlineLevel="0" collapsed="false">
      <c r="A280" s="47" t="s">
        <v>294</v>
      </c>
      <c r="B280" s="0" t="n">
        <v>703</v>
      </c>
      <c r="C280" s="0" t="n">
        <v>1432</v>
      </c>
      <c r="D280" s="0" t="n">
        <v>75</v>
      </c>
      <c r="E280" s="0" t="n">
        <v>238</v>
      </c>
      <c r="F280" s="0" t="n">
        <v>100</v>
      </c>
      <c r="G280" s="0" t="n">
        <v>196</v>
      </c>
      <c r="H280" s="0" t="n">
        <v>17</v>
      </c>
      <c r="I280" s="0" t="n">
        <v>1701</v>
      </c>
      <c r="J280" s="0" t="n">
        <v>12</v>
      </c>
      <c r="K280" s="0" t="n">
        <v>255</v>
      </c>
      <c r="L280" s="0" t="n">
        <v>3712</v>
      </c>
      <c r="M280" s="0" t="n">
        <v>619</v>
      </c>
      <c r="N280" s="0" t="n">
        <v>887</v>
      </c>
      <c r="O280" s="0" t="n">
        <v>102</v>
      </c>
      <c r="P280" s="30" t="n">
        <f aca="false">SUM(B280:O280)</f>
        <v>10049</v>
      </c>
      <c r="Q280" s="0" t="n">
        <v>250</v>
      </c>
      <c r="R280" s="0" t="n">
        <f aca="false">T280-Q280-P280</f>
        <v>255</v>
      </c>
      <c r="T280" s="0" t="n">
        <v>10554</v>
      </c>
      <c r="U280" s="0" t="n">
        <v>11231</v>
      </c>
      <c r="V280" s="0" t="n">
        <v>5125</v>
      </c>
      <c r="W280" s="0" t="n">
        <f aca="false">SUM(P280,Q280,R280,S280)</f>
        <v>10554</v>
      </c>
      <c r="AA280" s="47" t="s">
        <v>306</v>
      </c>
      <c r="AB280" s="32" t="n">
        <f aca="false">B291*100/P291</f>
        <v>12.9628215894343</v>
      </c>
      <c r="AC280" s="32" t="n">
        <f aca="false">C291*100/P291</f>
        <v>9.39766394381251</v>
      </c>
      <c r="AD280" s="32" t="n">
        <f aca="false">D291*100/P291</f>
        <v>1.00007634170547</v>
      </c>
      <c r="AE280" s="32" t="n">
        <f aca="false">E291*100/P291</f>
        <v>2.07649438888465</v>
      </c>
      <c r="AF280" s="32" t="n">
        <f aca="false">F291*100/P291</f>
        <v>1.31307733414765</v>
      </c>
      <c r="AG280" s="32" t="n">
        <f aca="false">G291*100/P291</f>
        <v>3.57279181616917</v>
      </c>
      <c r="AH280" s="32" t="n">
        <f aca="false">H291*100/$P291</f>
        <v>0.496221085579052</v>
      </c>
      <c r="AI280" s="32" t="n">
        <f aca="false">I291*100/P291</f>
        <v>19.0090846629514</v>
      </c>
      <c r="AJ280" s="32" t="n">
        <f aca="false">J291*100/P291</f>
        <v>0.221390945873731</v>
      </c>
      <c r="AK280" s="32" t="n">
        <f aca="false">K291*100/P291</f>
        <v>3.57279181616917</v>
      </c>
      <c r="AL280" s="32" t="n">
        <f aca="false">L291*100/$P$291</f>
        <v>25.8951064966791</v>
      </c>
      <c r="AM280" s="32" t="n">
        <f aca="false">M291*100/$P$291</f>
        <v>9.93969005267578</v>
      </c>
      <c r="AN280" s="32" t="n">
        <f aca="false">N291*100/$P$291</f>
        <v>7.8708298343385</v>
      </c>
      <c r="AO280" s="32" t="n">
        <f aca="false">O291*100/P291</f>
        <v>2.67195969157951</v>
      </c>
      <c r="AP280" s="32" t="n">
        <f aca="false">P291*100/P291</f>
        <v>100</v>
      </c>
      <c r="AQ280" s="48" t="n">
        <f aca="false">Q291/T291*100</f>
        <v>3.11161861261776</v>
      </c>
      <c r="AR280" s="48" t="n">
        <f aca="false">R291/T291*100</f>
        <v>3.40422495004282</v>
      </c>
      <c r="AS280" s="48" t="n">
        <f aca="false">T291/U291*100</f>
        <v>88.6442715252736</v>
      </c>
    </row>
    <row r="281" customFormat="false" ht="12.6" hidden="false" customHeight="true" outlineLevel="0" collapsed="false">
      <c r="A281" s="47" t="s">
        <v>295</v>
      </c>
      <c r="B281" s="0" t="n">
        <v>795</v>
      </c>
      <c r="C281" s="0" t="n">
        <v>510</v>
      </c>
      <c r="D281" s="0" t="n">
        <v>51</v>
      </c>
      <c r="E281" s="0" t="n">
        <v>124</v>
      </c>
      <c r="F281" s="0" t="n">
        <v>55</v>
      </c>
      <c r="G281" s="0" t="n">
        <v>228</v>
      </c>
      <c r="H281" s="0" t="n">
        <v>25</v>
      </c>
      <c r="I281" s="0" t="n">
        <v>958</v>
      </c>
      <c r="J281" s="0" t="n">
        <v>8</v>
      </c>
      <c r="K281" s="0" t="n">
        <v>204</v>
      </c>
      <c r="L281" s="0" t="n">
        <v>1726</v>
      </c>
      <c r="M281" s="0" t="n">
        <v>511</v>
      </c>
      <c r="N281" s="0" t="n">
        <v>262</v>
      </c>
      <c r="O281" s="0" t="n">
        <v>170</v>
      </c>
      <c r="P281" s="30" t="n">
        <f aca="false">SUM(B281:O281)</f>
        <v>5627</v>
      </c>
      <c r="Q281" s="0" t="n">
        <v>168</v>
      </c>
      <c r="R281" s="0" t="n">
        <f aca="false">T281-Q281-P281</f>
        <v>156</v>
      </c>
      <c r="T281" s="0" t="n">
        <v>5951</v>
      </c>
      <c r="U281" s="0" t="n">
        <v>6559</v>
      </c>
      <c r="V281" s="0" t="n">
        <v>2872</v>
      </c>
      <c r="W281" s="0" t="n">
        <f aca="false">SUM(P281,Q281,R281,S281)</f>
        <v>5951</v>
      </c>
      <c r="AA281" s="47" t="s">
        <v>307</v>
      </c>
      <c r="AB281" s="32" t="n">
        <f aca="false">B292*100/P292</f>
        <v>11.8122720786428</v>
      </c>
      <c r="AC281" s="32" t="n">
        <f aca="false">C292*100/P292</f>
        <v>7.95941017916601</v>
      </c>
      <c r="AD281" s="32" t="n">
        <f aca="false">D292*100/P292</f>
        <v>1.52211828127477</v>
      </c>
      <c r="AE281" s="32" t="n">
        <f aca="false">E292*100/P292</f>
        <v>2.28317742191216</v>
      </c>
      <c r="AF281" s="32" t="n">
        <f aca="false">F292*100/P292</f>
        <v>0.967179324560013</v>
      </c>
      <c r="AG281" s="32" t="n">
        <f aca="false">G292*100/P292</f>
        <v>2.74298398604725</v>
      </c>
      <c r="AH281" s="32" t="n">
        <f aca="false">H292*100/$P292</f>
        <v>0.332963374028857</v>
      </c>
      <c r="AI281" s="32" t="n">
        <f aca="false">I292*100/P292</f>
        <v>17.1872522593943</v>
      </c>
      <c r="AJ281" s="32" t="n">
        <f aca="false">J292*100/P292</f>
        <v>0.221975582685905</v>
      </c>
      <c r="AK281" s="32" t="n">
        <f aca="false">K292*100/P292</f>
        <v>3.83700650071349</v>
      </c>
      <c r="AL281" s="32" t="n">
        <f aca="false">L292*100/$P$292</f>
        <v>37.7199936578405</v>
      </c>
      <c r="AM281" s="32" t="n">
        <f aca="false">M292*100/$P$292</f>
        <v>7.37276042492469</v>
      </c>
      <c r="AN281" s="32" t="n">
        <f aca="false">N292*100/$P$292</f>
        <v>4.51878864753449</v>
      </c>
      <c r="AO281" s="32" t="n">
        <f aca="false">O292*100/P292</f>
        <v>1.52211828127477</v>
      </c>
      <c r="AP281" s="32" t="n">
        <f aca="false">P292*100/P292</f>
        <v>100</v>
      </c>
      <c r="AQ281" s="48" t="n">
        <f aca="false">Q292/T292*100</f>
        <v>2.29122701236057</v>
      </c>
      <c r="AR281" s="48" t="n">
        <f aca="false">R292/T292*100</f>
        <v>2.63792583659934</v>
      </c>
      <c r="AS281" s="48" t="n">
        <f aca="false">T292/U292*100</f>
        <v>92.6018983807929</v>
      </c>
    </row>
    <row r="282" customFormat="false" ht="12.6" hidden="false" customHeight="true" outlineLevel="0" collapsed="false">
      <c r="A282" s="47" t="s">
        <v>296</v>
      </c>
      <c r="B282" s="0" t="n">
        <v>447</v>
      </c>
      <c r="C282" s="0" t="n">
        <v>252</v>
      </c>
      <c r="D282" s="0" t="n">
        <v>26</v>
      </c>
      <c r="E282" s="0" t="n">
        <v>62</v>
      </c>
      <c r="F282" s="0" t="n">
        <v>18</v>
      </c>
      <c r="G282" s="0" t="n">
        <v>97</v>
      </c>
      <c r="H282" s="0" t="n">
        <v>13</v>
      </c>
      <c r="I282" s="0" t="n">
        <v>628</v>
      </c>
      <c r="J282" s="0" t="n">
        <v>7</v>
      </c>
      <c r="K282" s="0" t="n">
        <v>107</v>
      </c>
      <c r="L282" s="0" t="n">
        <v>847</v>
      </c>
      <c r="M282" s="0" t="n">
        <v>229</v>
      </c>
      <c r="N282" s="0" t="n">
        <v>150</v>
      </c>
      <c r="O282" s="0" t="n">
        <v>89</v>
      </c>
      <c r="P282" s="30" t="n">
        <f aca="false">SUM(B282:O282)</f>
        <v>2972</v>
      </c>
      <c r="Q282" s="0" t="n">
        <v>97</v>
      </c>
      <c r="R282" s="0" t="n">
        <f aca="false">T282-Q282-P282</f>
        <v>96</v>
      </c>
      <c r="T282" s="0" t="n">
        <v>3165</v>
      </c>
      <c r="U282" s="0" t="n">
        <v>3398</v>
      </c>
      <c r="V282" s="0" t="n">
        <v>1545</v>
      </c>
      <c r="W282" s="0" t="n">
        <f aca="false">SUM(P282,Q282,R282,S282)</f>
        <v>3165</v>
      </c>
      <c r="AA282" s="47" t="s">
        <v>48</v>
      </c>
      <c r="AB282" s="32" t="n">
        <f aca="false">B293*100/P293</f>
        <v>9.8313641727285</v>
      </c>
      <c r="AC282" s="32" t="n">
        <f aca="false">C293*100/P293</f>
        <v>10.7290624206486</v>
      </c>
      <c r="AD282" s="32" t="n">
        <f aca="false">D293*100/P293</f>
        <v>2.22557469118284</v>
      </c>
      <c r="AE282" s="32" t="n">
        <f aca="false">E293*100/P293</f>
        <v>2.52879057192789</v>
      </c>
      <c r="AF282" s="32" t="n">
        <f aca="false">F293*100/P293</f>
        <v>1.37716769481247</v>
      </c>
      <c r="AG282" s="32" t="n">
        <f aca="false">G293*100/P293</f>
        <v>2.43319541740728</v>
      </c>
      <c r="AH282" s="32" t="n">
        <f aca="false">H293*100/$P293</f>
        <v>0.455570658262259</v>
      </c>
      <c r="AI282" s="32" t="n">
        <f aca="false">I293*100/P293</f>
        <v>16.7485698068679</v>
      </c>
      <c r="AJ282" s="32" t="n">
        <f aca="false">J293*100/P293</f>
        <v>0.107544548835681</v>
      </c>
      <c r="AK282" s="32" t="n">
        <f aca="false">K293*100/P293</f>
        <v>3.77302125498514</v>
      </c>
      <c r="AL282" s="32" t="n">
        <f aca="false">L293*100/$P$293</f>
        <v>32.1871872619457</v>
      </c>
      <c r="AM282" s="32" t="n">
        <f aca="false">M293*100/$P$293</f>
        <v>7.59234641294119</v>
      </c>
      <c r="AN282" s="32" t="n">
        <f aca="false">N293*100/$P$293</f>
        <v>7.8612077850304</v>
      </c>
      <c r="AO282" s="32" t="n">
        <f aca="false">O293*100/P293</f>
        <v>2.14939730242423</v>
      </c>
      <c r="AP282" s="32" t="n">
        <f aca="false">P293*100/P293</f>
        <v>100</v>
      </c>
      <c r="AQ282" s="48" t="n">
        <f aca="false">Q293/T293*100</f>
        <v>2.26249485151046</v>
      </c>
      <c r="AR282" s="48" t="n">
        <f aca="false">R293/T293*100</f>
        <v>2.65164964706217</v>
      </c>
      <c r="AS282" s="48" t="n">
        <f aca="false">T293/U293*100</f>
        <v>91.5651212692633</v>
      </c>
    </row>
    <row r="283" customFormat="false" ht="12.6" hidden="false" customHeight="true" outlineLevel="0" collapsed="false">
      <c r="A283" s="47" t="s">
        <v>297</v>
      </c>
      <c r="B283" s="0" t="n">
        <v>225</v>
      </c>
      <c r="C283" s="0" t="n">
        <v>141</v>
      </c>
      <c r="D283" s="0" t="n">
        <v>13</v>
      </c>
      <c r="E283" s="0" t="n">
        <v>10</v>
      </c>
      <c r="F283" s="0" t="n">
        <v>6</v>
      </c>
      <c r="G283" s="0" t="n">
        <v>47</v>
      </c>
      <c r="H283" s="0" t="n">
        <v>2</v>
      </c>
      <c r="I283" s="0" t="n">
        <v>155</v>
      </c>
      <c r="J283" s="0" t="n">
        <v>2</v>
      </c>
      <c r="K283" s="0" t="n">
        <v>36</v>
      </c>
      <c r="L283" s="0" t="n">
        <v>387</v>
      </c>
      <c r="M283" s="0" t="n">
        <v>105</v>
      </c>
      <c r="N283" s="0" t="n">
        <v>193</v>
      </c>
      <c r="O283" s="0" t="n">
        <v>22</v>
      </c>
      <c r="P283" s="30" t="n">
        <f aca="false">SUM(B283:O283)</f>
        <v>1344</v>
      </c>
      <c r="Q283" s="0" t="n">
        <v>31</v>
      </c>
      <c r="R283" s="0" t="n">
        <f aca="false">T283-Q283-P283</f>
        <v>72</v>
      </c>
      <c r="T283" s="0" t="n">
        <v>1447</v>
      </c>
      <c r="U283" s="0" t="n">
        <v>1626</v>
      </c>
      <c r="V283" s="0" t="n">
        <v>686</v>
      </c>
      <c r="W283" s="0" t="n">
        <f aca="false">SUM(P283,Q283,R283,S283)</f>
        <v>1447</v>
      </c>
      <c r="AA283" s="47" t="s">
        <v>308</v>
      </c>
      <c r="AB283" s="32" t="n">
        <f aca="false">B294*100/P294</f>
        <v>12.4920331421287</v>
      </c>
      <c r="AC283" s="32" t="n">
        <f aca="false">C294*100/P294</f>
        <v>10.8349267049076</v>
      </c>
      <c r="AD283" s="32" t="n">
        <f aca="false">D294*100/P294</f>
        <v>1.08349267049076</v>
      </c>
      <c r="AE283" s="32" t="n">
        <f aca="false">E294*100/P294</f>
        <v>1.27469725940089</v>
      </c>
      <c r="AF283" s="32" t="n">
        <f aca="false">F294*100/P294</f>
        <v>0.446144040790312</v>
      </c>
      <c r="AG283" s="32" t="n">
        <f aca="false">G294*100/P294</f>
        <v>4.27023581899299</v>
      </c>
      <c r="AH283" s="32" t="n">
        <f aca="false">H294*100/$P294</f>
        <v>0.382409177820268</v>
      </c>
      <c r="AI283" s="32" t="n">
        <f aca="false">I294*100/P294</f>
        <v>15.9974506054812</v>
      </c>
      <c r="AJ283" s="32" t="n">
        <f aca="false">J294*100/P294</f>
        <v>0.191204588910134</v>
      </c>
      <c r="AK283" s="32" t="n">
        <f aca="false">K294*100/P294</f>
        <v>3.25047801147228</v>
      </c>
      <c r="AL283" s="32" t="n">
        <f aca="false">L294*100/$P$294</f>
        <v>26.5137029955386</v>
      </c>
      <c r="AM283" s="32" t="n">
        <f aca="false">M294*100/$P$294</f>
        <v>13.7667304015296</v>
      </c>
      <c r="AN283" s="32" t="n">
        <f aca="false">N294*100/$P$294</f>
        <v>7.83938814531549</v>
      </c>
      <c r="AO283" s="32" t="n">
        <f aca="false">O294*100/P294</f>
        <v>1.65710643722116</v>
      </c>
      <c r="AP283" s="32" t="n">
        <f aca="false">P294*100/P294</f>
        <v>100</v>
      </c>
      <c r="AQ283" s="48" t="n">
        <f aca="false">Q294/T294*100</f>
        <v>2.39091452480574</v>
      </c>
      <c r="AR283" s="48" t="n">
        <f aca="false">R294/T294*100</f>
        <v>3.82546323968918</v>
      </c>
      <c r="AS283" s="48" t="n">
        <f aca="false">T294/U294*100</f>
        <v>80.0095648015304</v>
      </c>
    </row>
    <row r="284" customFormat="false" ht="12.6" hidden="false" customHeight="true" outlineLevel="0" collapsed="false">
      <c r="A284" s="47" t="s">
        <v>298</v>
      </c>
      <c r="B284" s="0" t="n">
        <v>328</v>
      </c>
      <c r="C284" s="0" t="n">
        <v>1010</v>
      </c>
      <c r="D284" s="0" t="n">
        <v>61</v>
      </c>
      <c r="E284" s="0" t="n">
        <v>56</v>
      </c>
      <c r="F284" s="0" t="n">
        <v>31</v>
      </c>
      <c r="G284" s="0" t="n">
        <v>88</v>
      </c>
      <c r="H284" s="0" t="n">
        <v>8</v>
      </c>
      <c r="I284" s="0" t="n">
        <v>491</v>
      </c>
      <c r="J284" s="0" t="n">
        <v>4</v>
      </c>
      <c r="K284" s="0" t="n">
        <v>67</v>
      </c>
      <c r="L284" s="0" t="n">
        <v>2299</v>
      </c>
      <c r="M284" s="0" t="n">
        <v>160</v>
      </c>
      <c r="N284" s="0" t="n">
        <v>215</v>
      </c>
      <c r="O284" s="0" t="n">
        <v>36</v>
      </c>
      <c r="P284" s="30" t="n">
        <f aca="false">SUM(B284:O284)</f>
        <v>4854</v>
      </c>
      <c r="Q284" s="0" t="n">
        <v>122</v>
      </c>
      <c r="R284" s="0" t="n">
        <f aca="false">T284-Q284-P284</f>
        <v>129</v>
      </c>
      <c r="T284" s="0" t="n">
        <v>5105</v>
      </c>
      <c r="U284" s="0" t="n">
        <v>5498</v>
      </c>
      <c r="V284" s="0" t="n">
        <v>2473</v>
      </c>
      <c r="W284" s="0" t="n">
        <f aca="false">SUM(P284,Q284,R284,S284)</f>
        <v>5105</v>
      </c>
      <c r="AA284" s="47" t="s">
        <v>309</v>
      </c>
      <c r="AB284" s="32" t="n">
        <f aca="false">B295*100/P295</f>
        <v>12.7715851124126</v>
      </c>
      <c r="AC284" s="32" t="n">
        <f aca="false">C295*100/P295</f>
        <v>9.78651048554695</v>
      </c>
      <c r="AD284" s="32" t="n">
        <f aca="false">D295*100/P295</f>
        <v>0.62346495371245</v>
      </c>
      <c r="AE284" s="32" t="n">
        <f aca="false">E295*100/P295</f>
        <v>1.51143019081806</v>
      </c>
      <c r="AF284" s="32" t="n">
        <f aca="false">F295*100/P295</f>
        <v>0.793500850179482</v>
      </c>
      <c r="AG284" s="32" t="n">
        <f aca="false">G295*100/P295</f>
        <v>3.62743245796335</v>
      </c>
      <c r="AH284" s="32" t="n">
        <f aca="false">H295*100/$P295</f>
        <v>0.661250708482902</v>
      </c>
      <c r="AI284" s="32" t="n">
        <f aca="false">I295*100/P295</f>
        <v>20.8955223880597</v>
      </c>
      <c r="AJ284" s="32" t="n">
        <f aca="false">J295*100/P295</f>
        <v>0.0944643869261289</v>
      </c>
      <c r="AK284" s="32" t="n">
        <f aca="false">K295*100/P295</f>
        <v>3.51407519365199</v>
      </c>
      <c r="AL284" s="32" t="n">
        <f aca="false">L295*100/$P$295</f>
        <v>29.5106744757227</v>
      </c>
      <c r="AM284" s="32" t="n">
        <f aca="false">M295*100/$P$295</f>
        <v>7.74607972794257</v>
      </c>
      <c r="AN284" s="32" t="n">
        <f aca="false">N295*100/$P$295</f>
        <v>6.31022104666541</v>
      </c>
      <c r="AO284" s="32" t="n">
        <f aca="false">O295*100/P295</f>
        <v>2.15378802191574</v>
      </c>
      <c r="AP284" s="32" t="n">
        <f aca="false">P295*100/P295</f>
        <v>100</v>
      </c>
      <c r="AQ284" s="48" t="n">
        <f aca="false">Q295/T295*100</f>
        <v>3.22523792738809</v>
      </c>
      <c r="AR284" s="48" t="n">
        <f aca="false">R295/T295*100</f>
        <v>3.48960169192809</v>
      </c>
      <c r="AS284" s="48" t="n">
        <f aca="false">T295/U295*100</f>
        <v>90.7114308553157</v>
      </c>
    </row>
    <row r="285" customFormat="false" ht="12.6" hidden="false" customHeight="true" outlineLevel="0" collapsed="false">
      <c r="A285" s="47" t="s">
        <v>299</v>
      </c>
      <c r="B285" s="0" t="n">
        <v>307</v>
      </c>
      <c r="C285" s="0" t="n">
        <v>691</v>
      </c>
      <c r="D285" s="0" t="n">
        <v>29</v>
      </c>
      <c r="E285" s="0" t="n">
        <v>71</v>
      </c>
      <c r="F285" s="0" t="n">
        <v>29</v>
      </c>
      <c r="G285" s="0" t="n">
        <v>74</v>
      </c>
      <c r="H285" s="0" t="n">
        <v>11</v>
      </c>
      <c r="I285" s="0" t="n">
        <v>534</v>
      </c>
      <c r="J285" s="0" t="n">
        <v>8</v>
      </c>
      <c r="K285" s="0" t="n">
        <v>85</v>
      </c>
      <c r="L285" s="0" t="n">
        <v>2206</v>
      </c>
      <c r="M285" s="0" t="n">
        <v>186</v>
      </c>
      <c r="N285" s="0" t="n">
        <v>194</v>
      </c>
      <c r="O285" s="0" t="n">
        <v>56</v>
      </c>
      <c r="P285" s="30" t="n">
        <f aca="false">SUM(B285:O285)</f>
        <v>4481</v>
      </c>
      <c r="Q285" s="0" t="n">
        <v>107</v>
      </c>
      <c r="R285" s="0" t="n">
        <f aca="false">T285-Q285-P285</f>
        <v>121</v>
      </c>
      <c r="S285" s="0" t="n">
        <v>8</v>
      </c>
      <c r="T285" s="0" t="n">
        <v>4709</v>
      </c>
      <c r="U285" s="0" t="n">
        <v>5072</v>
      </c>
      <c r="V285" s="0" t="n">
        <v>2327</v>
      </c>
      <c r="W285" s="0" t="n">
        <f aca="false">SUM(P285,Q285,R285,S285)</f>
        <v>4717</v>
      </c>
      <c r="AA285" s="47" t="s">
        <v>310</v>
      </c>
      <c r="AB285" s="32" t="n">
        <f aca="false">B296*100/P296</f>
        <v>11.3308994357783</v>
      </c>
      <c r="AC285" s="32" t="n">
        <f aca="false">C296*100/P296</f>
        <v>9.27978758712247</v>
      </c>
      <c r="AD285" s="32" t="n">
        <f aca="false">D296*100/P296</f>
        <v>1.32094258214404</v>
      </c>
      <c r="AE285" s="32" t="n">
        <f aca="false">E296*100/P296</f>
        <v>1.90507799535347</v>
      </c>
      <c r="AF285" s="32" t="n">
        <f aca="false">F296*100/P296</f>
        <v>0.829737802854298</v>
      </c>
      <c r="AG285" s="32" t="n">
        <f aca="false">G296*100/P296</f>
        <v>3.02024560238965</v>
      </c>
      <c r="AH285" s="32" t="n">
        <f aca="false">H296*100/$P296</f>
        <v>0.199137072685032</v>
      </c>
      <c r="AI285" s="32" t="n">
        <f aca="false">I296*100/P296</f>
        <v>19.6614669764354</v>
      </c>
      <c r="AJ285" s="32" t="n">
        <f aca="false">J296*100/P296</f>
        <v>0.0796548290740126</v>
      </c>
      <c r="AK285" s="32" t="n">
        <f aca="false">K296*100/P296</f>
        <v>3.69067374709592</v>
      </c>
      <c r="AL285" s="32" t="n">
        <f aca="false">L296*100/$P$296</f>
        <v>28.9412545635579</v>
      </c>
      <c r="AM285" s="32" t="n">
        <f aca="false">M296*100/$P$296</f>
        <v>7.38134749419184</v>
      </c>
      <c r="AN285" s="32" t="n">
        <f aca="false">N296*100/$P$296</f>
        <v>10.8131430467972</v>
      </c>
      <c r="AO285" s="32" t="n">
        <f aca="false">O296*100/P296</f>
        <v>1.54663126452041</v>
      </c>
      <c r="AP285" s="32" t="n">
        <f aca="false">P296*100/P296</f>
        <v>100</v>
      </c>
      <c r="AQ285" s="48" t="n">
        <f aca="false">Q296/T296*100</f>
        <v>2.56984630701263</v>
      </c>
      <c r="AR285" s="48" t="n">
        <f aca="false">R296/T296*100</f>
        <v>3.68987617447576</v>
      </c>
      <c r="AS285" s="48" t="n">
        <f aca="false">T296/U296*100</f>
        <v>91.2502838973427</v>
      </c>
    </row>
    <row r="286" customFormat="false" ht="12.6" hidden="false" customHeight="true" outlineLevel="0" collapsed="false">
      <c r="A286" s="47" t="s">
        <v>300</v>
      </c>
      <c r="B286" s="0" t="n">
        <v>237</v>
      </c>
      <c r="C286" s="0" t="n">
        <v>183</v>
      </c>
      <c r="D286" s="0" t="n">
        <v>10</v>
      </c>
      <c r="E286" s="0" t="n">
        <v>36</v>
      </c>
      <c r="F286" s="0" t="n">
        <v>12</v>
      </c>
      <c r="G286" s="0" t="n">
        <v>67</v>
      </c>
      <c r="H286" s="0" t="n">
        <v>8</v>
      </c>
      <c r="I286" s="0" t="n">
        <v>372</v>
      </c>
      <c r="J286" s="0" t="n">
        <v>3</v>
      </c>
      <c r="K286" s="0" t="n">
        <v>61</v>
      </c>
      <c r="L286" s="0" t="n">
        <v>482</v>
      </c>
      <c r="M286" s="0" t="n">
        <v>176</v>
      </c>
      <c r="N286" s="0" t="n">
        <v>164</v>
      </c>
      <c r="O286" s="0" t="n">
        <v>31</v>
      </c>
      <c r="P286" s="30" t="n">
        <f aca="false">SUM(B286:O286)</f>
        <v>1842</v>
      </c>
      <c r="Q286" s="0" t="n">
        <v>76</v>
      </c>
      <c r="R286" s="0" t="n">
        <f aca="false">T286-Q286-P286</f>
        <v>73</v>
      </c>
      <c r="T286" s="0" t="n">
        <v>1991</v>
      </c>
      <c r="U286" s="0" t="n">
        <v>2279</v>
      </c>
      <c r="V286" s="0" t="n">
        <v>1003</v>
      </c>
      <c r="W286" s="0" t="n">
        <f aca="false">SUM(P286,Q286,R286,S286)</f>
        <v>1991</v>
      </c>
      <c r="AA286" s="47" t="s">
        <v>311</v>
      </c>
      <c r="AB286" s="32" t="n">
        <f aca="false">B297*100/P297</f>
        <v>9.79381443298969</v>
      </c>
      <c r="AC286" s="32" t="n">
        <f aca="false">C297*100/P297</f>
        <v>10.3092783505155</v>
      </c>
      <c r="AD286" s="32" t="n">
        <f aca="false">D297*100/P297</f>
        <v>0.601374570446735</v>
      </c>
      <c r="AE286" s="32" t="n">
        <f aca="false">E297*100/P297</f>
        <v>2.14776632302406</v>
      </c>
      <c r="AF286" s="32" t="n">
        <f aca="false">F297*100/P297</f>
        <v>0.429553264604811</v>
      </c>
      <c r="AG286" s="32" t="n">
        <f aca="false">G297*100/P297</f>
        <v>4.63917525773196</v>
      </c>
      <c r="AH286" s="32" t="n">
        <f aca="false">H297*100/$P297</f>
        <v>0.429553264604811</v>
      </c>
      <c r="AI286" s="32" t="n">
        <f aca="false">I297*100/P297</f>
        <v>18.0412371134021</v>
      </c>
      <c r="AJ286" s="32" t="n">
        <f aca="false">J297*100/P297</f>
        <v>0.0859106529209622</v>
      </c>
      <c r="AK286" s="32" t="n">
        <f aca="false">K297*100/P297</f>
        <v>2.92096219931271</v>
      </c>
      <c r="AL286" s="32" t="n">
        <f aca="false">L297*100/$P$297</f>
        <v>28.4364261168385</v>
      </c>
      <c r="AM286" s="32" t="n">
        <f aca="false">M297*100/$P$297</f>
        <v>4.89690721649485</v>
      </c>
      <c r="AN286" s="32" t="n">
        <f aca="false">N297*100/$P$297</f>
        <v>15.2061855670103</v>
      </c>
      <c r="AO286" s="32" t="n">
        <f aca="false">O297*100/P297</f>
        <v>2.06185567010309</v>
      </c>
      <c r="AP286" s="32" t="n">
        <f aca="false">P297*100/P297</f>
        <v>100</v>
      </c>
      <c r="AQ286" s="48" t="n">
        <f aca="false">Q297/T297*100</f>
        <v>2.88</v>
      </c>
      <c r="AR286" s="48" t="n">
        <f aca="false">R297/T297*100</f>
        <v>4</v>
      </c>
      <c r="AS286" s="48" t="n">
        <f aca="false">T297/U297*100</f>
        <v>60.7681088964511</v>
      </c>
    </row>
    <row r="287" customFormat="false" ht="12.6" hidden="false" customHeight="true" outlineLevel="0" collapsed="false">
      <c r="A287" s="47" t="s">
        <v>301</v>
      </c>
      <c r="B287" s="0" t="n">
        <v>595</v>
      </c>
      <c r="C287" s="0" t="n">
        <v>438</v>
      </c>
      <c r="D287" s="0" t="n">
        <v>72</v>
      </c>
      <c r="E287" s="0" t="n">
        <v>146</v>
      </c>
      <c r="F287" s="0" t="n">
        <v>64</v>
      </c>
      <c r="G287" s="0" t="n">
        <v>131</v>
      </c>
      <c r="H287" s="0" t="n">
        <v>14</v>
      </c>
      <c r="I287" s="0" t="n">
        <v>807</v>
      </c>
      <c r="J287" s="0" t="n">
        <v>11</v>
      </c>
      <c r="K287" s="0" t="n">
        <v>196</v>
      </c>
      <c r="L287" s="0" t="n">
        <v>1754</v>
      </c>
      <c r="M287" s="0" t="n">
        <v>365</v>
      </c>
      <c r="N287" s="0" t="n">
        <v>215</v>
      </c>
      <c r="O287" s="0" t="n">
        <v>158</v>
      </c>
      <c r="P287" s="30" t="n">
        <f aca="false">SUM(B287:O287)</f>
        <v>4966</v>
      </c>
      <c r="Q287" s="0" t="n">
        <v>126</v>
      </c>
      <c r="R287" s="0" t="n">
        <f aca="false">T287-Q287-P287</f>
        <v>158</v>
      </c>
      <c r="T287" s="0" t="n">
        <v>5250</v>
      </c>
      <c r="U287" s="0" t="n">
        <v>5677</v>
      </c>
      <c r="V287" s="0" t="n">
        <v>2574</v>
      </c>
      <c r="W287" s="0" t="n">
        <f aca="false">SUM(P287,Q287,R287,S287)</f>
        <v>5250</v>
      </c>
      <c r="AA287" s="47" t="s">
        <v>312</v>
      </c>
      <c r="AB287" s="32" t="n">
        <f aca="false">B298*100/P298</f>
        <v>10.8031390883286</v>
      </c>
      <c r="AC287" s="32" t="n">
        <f aca="false">C298*100/P298</f>
        <v>12.6565369844715</v>
      </c>
      <c r="AD287" s="32" t="n">
        <f aca="false">D298*100/P298</f>
        <v>1.48605777258307</v>
      </c>
      <c r="AE287" s="32" t="n">
        <f aca="false">E298*100/P298</f>
        <v>1.8367006177993</v>
      </c>
      <c r="AF287" s="32" t="n">
        <f aca="false">F298*100/P298</f>
        <v>0.76807480380698</v>
      </c>
      <c r="AG287" s="32" t="n">
        <f aca="false">G298*100/P298</f>
        <v>3.70679579228586</v>
      </c>
      <c r="AH287" s="32" t="n">
        <f aca="false">H298*100/$P298</f>
        <v>0.5009183503089</v>
      </c>
      <c r="AI287" s="32" t="n">
        <f aca="false">I298*100/P298</f>
        <v>11.4543329437302</v>
      </c>
      <c r="AJ287" s="32" t="n">
        <f aca="false">J298*100/P298</f>
        <v>0.1669727834363</v>
      </c>
      <c r="AK287" s="32" t="n">
        <f aca="false">K298*100/P298</f>
        <v>3.5064284521623</v>
      </c>
      <c r="AL287" s="32" t="n">
        <f aca="false">L298*100/$P$298</f>
        <v>34.0123559859743</v>
      </c>
      <c r="AM287" s="32" t="n">
        <f aca="false">M298*100/$P$298</f>
        <v>8.99983302721656</v>
      </c>
      <c r="AN287" s="32" t="n">
        <f aca="false">N298*100/$P$298</f>
        <v>6.16129570879947</v>
      </c>
      <c r="AO287" s="32" t="n">
        <f aca="false">O298*100/P298</f>
        <v>3.94055768909668</v>
      </c>
      <c r="AP287" s="32" t="n">
        <f aca="false">P298*100/P298</f>
        <v>100</v>
      </c>
      <c r="AQ287" s="48" t="n">
        <f aca="false">Q298/T298*100</f>
        <v>2.25811510114474</v>
      </c>
      <c r="AR287" s="48" t="n">
        <f aca="false">R298/T298*100</f>
        <v>3.82625058805081</v>
      </c>
      <c r="AS287" s="48" t="n">
        <f aca="false">T298/U298*100</f>
        <v>86.7147130813163</v>
      </c>
    </row>
    <row r="288" customFormat="false" ht="12.6" hidden="false" customHeight="true" outlineLevel="0" collapsed="false">
      <c r="A288" s="47" t="s">
        <v>303</v>
      </c>
      <c r="B288" s="0" t="n">
        <v>1358</v>
      </c>
      <c r="C288" s="0" t="n">
        <v>1244</v>
      </c>
      <c r="D288" s="0" t="n">
        <v>114</v>
      </c>
      <c r="E288" s="0" t="n">
        <v>205</v>
      </c>
      <c r="F288" s="0" t="n">
        <v>105</v>
      </c>
      <c r="G288" s="0" t="n">
        <v>275</v>
      </c>
      <c r="H288" s="0" t="n">
        <v>62</v>
      </c>
      <c r="I288" s="0" t="n">
        <v>2578</v>
      </c>
      <c r="J288" s="0" t="n">
        <v>14</v>
      </c>
      <c r="K288" s="0" t="n">
        <v>440</v>
      </c>
      <c r="L288" s="0" t="n">
        <v>5020</v>
      </c>
      <c r="M288" s="0" t="n">
        <v>873</v>
      </c>
      <c r="N288" s="0" t="n">
        <v>539</v>
      </c>
      <c r="O288" s="0" t="n">
        <v>336</v>
      </c>
      <c r="P288" s="30" t="n">
        <f aca="false">SUM(B288:O288)</f>
        <v>13163</v>
      </c>
      <c r="Q288" s="0" t="n">
        <v>364</v>
      </c>
      <c r="R288" s="0" t="n">
        <f aca="false">T288-Q288-P288</f>
        <v>335</v>
      </c>
      <c r="T288" s="0" t="n">
        <v>13862</v>
      </c>
      <c r="U288" s="0" t="n">
        <v>15139</v>
      </c>
      <c r="V288" s="0" t="n">
        <v>6786</v>
      </c>
      <c r="W288" s="0" t="n">
        <f aca="false">SUM(P288,Q288,R288,S288)</f>
        <v>13862</v>
      </c>
      <c r="AA288" s="47" t="s">
        <v>313</v>
      </c>
      <c r="AB288" s="32" t="n">
        <f aca="false">B299*100/P299</f>
        <v>8.58951175406872</v>
      </c>
      <c r="AC288" s="32" t="n">
        <f aca="false">C299*100/P299</f>
        <v>10.5334538878843</v>
      </c>
      <c r="AD288" s="32" t="n">
        <f aca="false">D299*100/P299</f>
        <v>1.31103074141049</v>
      </c>
      <c r="AE288" s="32" t="n">
        <f aca="false">E299*100/P299</f>
        <v>1.85352622061483</v>
      </c>
      <c r="AF288" s="32" t="n">
        <f aca="false">F299*100/P299</f>
        <v>1.06992163954189</v>
      </c>
      <c r="AG288" s="32" t="n">
        <f aca="false">G299*100/P299</f>
        <v>2.41109101868596</v>
      </c>
      <c r="AH288" s="32" t="n">
        <f aca="false">H299*100/$P299</f>
        <v>0.301386377335744</v>
      </c>
      <c r="AI288" s="32" t="n">
        <f aca="false">I299*100/P299</f>
        <v>17.1036769138035</v>
      </c>
      <c r="AJ288" s="32" t="n">
        <f aca="false">J299*100/P299</f>
        <v>0.0904159132007233</v>
      </c>
      <c r="AK288" s="32" t="n">
        <f aca="false">K299*100/P299</f>
        <v>3.31525015069319</v>
      </c>
      <c r="AL288" s="32" t="n">
        <f aca="false">L299*100/$P$299</f>
        <v>36.4828209764919</v>
      </c>
      <c r="AM288" s="32" t="n">
        <f aca="false">M299*100/$P$299</f>
        <v>6.75105485232068</v>
      </c>
      <c r="AN288" s="32" t="n">
        <f aca="false">N299*100/$P$299</f>
        <v>7.95660036166365</v>
      </c>
      <c r="AO288" s="32" t="n">
        <f aca="false">O299*100/P299</f>
        <v>2.23025919228451</v>
      </c>
      <c r="AP288" s="32" t="n">
        <f aca="false">P299*100/P299</f>
        <v>100</v>
      </c>
      <c r="AQ288" s="48" t="n">
        <f aca="false">Q299/T299*100</f>
        <v>2.11206896551724</v>
      </c>
      <c r="AR288" s="48" t="n">
        <f aca="false">R299/T299*100</f>
        <v>2.54310344827586</v>
      </c>
      <c r="AS288" s="48" t="n">
        <f aca="false">T299/U299*100</f>
        <v>92.3199363310784</v>
      </c>
    </row>
    <row r="289" customFormat="false" ht="12.6" hidden="false" customHeight="true" outlineLevel="0" collapsed="false">
      <c r="A289" s="47" t="s">
        <v>304</v>
      </c>
      <c r="B289" s="0" t="n">
        <v>587</v>
      </c>
      <c r="C289" s="0" t="n">
        <v>874</v>
      </c>
      <c r="D289" s="0" t="n">
        <v>77</v>
      </c>
      <c r="E289" s="0" t="n">
        <v>125</v>
      </c>
      <c r="F289" s="0" t="n">
        <v>70</v>
      </c>
      <c r="G289" s="0" t="n">
        <v>196</v>
      </c>
      <c r="H289" s="0" t="n">
        <v>9</v>
      </c>
      <c r="I289" s="0" t="n">
        <v>1019</v>
      </c>
      <c r="J289" s="0" t="n">
        <v>9</v>
      </c>
      <c r="K289" s="0" t="n">
        <v>177</v>
      </c>
      <c r="L289" s="0" t="n">
        <v>3059</v>
      </c>
      <c r="M289" s="0" t="n">
        <v>421</v>
      </c>
      <c r="N289" s="0" t="n">
        <v>598</v>
      </c>
      <c r="O289" s="0" t="n">
        <v>122</v>
      </c>
      <c r="P289" s="30" t="n">
        <f aca="false">SUM(B289:O289)</f>
        <v>7343</v>
      </c>
      <c r="Q289" s="0" t="n">
        <v>178</v>
      </c>
      <c r="R289" s="0" t="n">
        <f aca="false">T289-Q289-P289</f>
        <v>200</v>
      </c>
      <c r="T289" s="0" t="n">
        <v>7721</v>
      </c>
      <c r="U289" s="0" t="n">
        <v>8261</v>
      </c>
      <c r="V289" s="0" t="n">
        <v>3789</v>
      </c>
      <c r="W289" s="0" t="n">
        <f aca="false">SUM(P289,Q289,R289,S289)</f>
        <v>7721</v>
      </c>
      <c r="AA289" s="47" t="s">
        <v>314</v>
      </c>
      <c r="AB289" s="32" t="n">
        <f aca="false">B300*100/P300</f>
        <v>13.3152173913043</v>
      </c>
      <c r="AC289" s="32" t="n">
        <f aca="false">C300*100/P300</f>
        <v>9.13722826086957</v>
      </c>
      <c r="AD289" s="32" t="n">
        <f aca="false">D300*100/P300</f>
        <v>0.849184782608696</v>
      </c>
      <c r="AE289" s="32" t="n">
        <f aca="false">E300*100/P300</f>
        <v>2.51358695652174</v>
      </c>
      <c r="AF289" s="32" t="n">
        <f aca="false">F300*100/P300</f>
        <v>0.78125</v>
      </c>
      <c r="AG289" s="32" t="n">
        <f aca="false">G300*100/P300</f>
        <v>2.88722826086957</v>
      </c>
      <c r="AH289" s="32" t="n">
        <f aca="false">H300*100/$P300</f>
        <v>0.713315217391304</v>
      </c>
      <c r="AI289" s="32" t="n">
        <f aca="false">I300*100/P300</f>
        <v>19.1576086956522</v>
      </c>
      <c r="AJ289" s="32" t="n">
        <f aca="false">J300*100/P300</f>
        <v>0.169836956521739</v>
      </c>
      <c r="AK289" s="32" t="n">
        <f aca="false">K300*100/P300</f>
        <v>3.90625</v>
      </c>
      <c r="AL289" s="32" t="n">
        <f aca="false">L300*100/$P$300</f>
        <v>30.2649456521739</v>
      </c>
      <c r="AM289" s="32" t="n">
        <f aca="false">M300*100/$P$300</f>
        <v>8.42391304347826</v>
      </c>
      <c r="AN289" s="32" t="n">
        <f aca="false">N300*100/$P$300</f>
        <v>6.04619565217391</v>
      </c>
      <c r="AO289" s="32" t="n">
        <f aca="false">O300*100/P300</f>
        <v>1.83423913043478</v>
      </c>
      <c r="AP289" s="32" t="n">
        <f aca="false">P300*100/P300</f>
        <v>100</v>
      </c>
      <c r="AQ289" s="48" t="n">
        <f aca="false">Q300/T300*100</f>
        <v>2.47429305912596</v>
      </c>
      <c r="AR289" s="48" t="n">
        <f aca="false">R300/T300*100</f>
        <v>2.92416452442159</v>
      </c>
      <c r="AS289" s="48" t="n">
        <f aca="false">T300/U300*100</f>
        <v>92.1527983417234</v>
      </c>
    </row>
    <row r="290" customFormat="false" ht="12.6" hidden="false" customHeight="true" outlineLevel="0" collapsed="false">
      <c r="A290" s="47" t="s">
        <v>305</v>
      </c>
      <c r="B290" s="0" t="n">
        <v>2884</v>
      </c>
      <c r="C290" s="0" t="n">
        <v>882</v>
      </c>
      <c r="D290" s="0" t="n">
        <v>213</v>
      </c>
      <c r="E290" s="0" t="n">
        <v>334</v>
      </c>
      <c r="F290" s="0" t="n">
        <v>330</v>
      </c>
      <c r="G290" s="0" t="n">
        <v>549</v>
      </c>
      <c r="H290" s="0" t="n">
        <v>43</v>
      </c>
      <c r="I290" s="0" t="n">
        <v>2963</v>
      </c>
      <c r="J290" s="0" t="n">
        <v>23</v>
      </c>
      <c r="K290" s="0" t="n">
        <v>712</v>
      </c>
      <c r="L290" s="0" t="n">
        <v>3306</v>
      </c>
      <c r="M290" s="0" t="n">
        <v>1916</v>
      </c>
      <c r="N290" s="0" t="n">
        <v>680</v>
      </c>
      <c r="O290" s="0" t="n">
        <v>312</v>
      </c>
      <c r="P290" s="30" t="n">
        <f aca="false">SUM(B290:O290)</f>
        <v>15147</v>
      </c>
      <c r="Q290" s="0" t="n">
        <v>289</v>
      </c>
      <c r="R290" s="0" t="n">
        <f aca="false">T290-Q290-P290</f>
        <v>340</v>
      </c>
      <c r="S290" s="0" t="n">
        <v>19</v>
      </c>
      <c r="T290" s="0" t="n">
        <v>15776</v>
      </c>
      <c r="U290" s="0" t="n">
        <v>17876</v>
      </c>
      <c r="V290" s="0" t="n">
        <v>7277</v>
      </c>
      <c r="W290" s="0" t="n">
        <f aca="false">SUM(P290,Q290,R290,S290)</f>
        <v>15795</v>
      </c>
      <c r="AA290" s="24" t="s">
        <v>15</v>
      </c>
      <c r="AB290" s="38" t="n">
        <f aca="false">B301*100/P301</f>
        <v>11.1022153758842</v>
      </c>
      <c r="AC290" s="38" t="n">
        <f aca="false">C301*100/P301</f>
        <v>10.4100370918378</v>
      </c>
      <c r="AD290" s="38" t="n">
        <f aca="false">D301*100/P301</f>
        <v>1.48012647708616</v>
      </c>
      <c r="AE290" s="38" t="n">
        <f aca="false">E301*100/P301</f>
        <v>2.15152927822932</v>
      </c>
      <c r="AF290" s="38" t="n">
        <f aca="false">F301*100/P301</f>
        <v>1.16393376167988</v>
      </c>
      <c r="AG290" s="38" t="n">
        <f aca="false">G301*100/P301</f>
        <v>2.77682064170906</v>
      </c>
      <c r="AH290" s="38" t="n">
        <f aca="false">H301*100/$P301</f>
        <v>0.381559478687395</v>
      </c>
      <c r="AI290" s="38" t="n">
        <f aca="false">I301*100/P301</f>
        <v>17.2243954841194</v>
      </c>
      <c r="AJ290" s="38" t="n">
        <f aca="false">J301*100/P301</f>
        <v>0.13174696475262</v>
      </c>
      <c r="AK290" s="38" t="n">
        <f aca="false">K301*100/P301</f>
        <v>3.53233881265582</v>
      </c>
      <c r="AL290" s="38" t="n">
        <f aca="false">L301*100/$P$301</f>
        <v>32.57393031599</v>
      </c>
      <c r="AM290" s="38" t="n">
        <f aca="false">M301*100/$P$301</f>
        <v>7.84147799825689</v>
      </c>
      <c r="AN290" s="38" t="n">
        <f aca="false">N301*100/$P$301</f>
        <v>7.11940328759349</v>
      </c>
      <c r="AO290" s="38" t="n">
        <f aca="false">O301*100/P301</f>
        <v>2.11048503151793</v>
      </c>
      <c r="AP290" s="38" t="n">
        <f aca="false">P301*100/P301</f>
        <v>100</v>
      </c>
      <c r="AQ290" s="39" t="n">
        <f aca="false">Q301/T301*100</f>
        <v>2.42404747273007</v>
      </c>
      <c r="AR290" s="39" t="n">
        <f aca="false">R301/T301*100</f>
        <v>2.82829543708711</v>
      </c>
      <c r="AS290" s="39" t="n">
        <f aca="false">T301/U301*100</f>
        <v>90.7956739885703</v>
      </c>
    </row>
    <row r="291" customFormat="false" ht="12.6" hidden="false" customHeight="true" outlineLevel="0" collapsed="false">
      <c r="A291" s="47" t="s">
        <v>306</v>
      </c>
      <c r="B291" s="0" t="n">
        <v>1698</v>
      </c>
      <c r="C291" s="0" t="n">
        <v>1231</v>
      </c>
      <c r="D291" s="0" t="n">
        <v>131</v>
      </c>
      <c r="E291" s="0" t="n">
        <v>272</v>
      </c>
      <c r="F291" s="0" t="n">
        <v>172</v>
      </c>
      <c r="G291" s="0" t="n">
        <v>468</v>
      </c>
      <c r="H291" s="0" t="n">
        <v>65</v>
      </c>
      <c r="I291" s="0" t="n">
        <v>2490</v>
      </c>
      <c r="J291" s="0" t="n">
        <v>29</v>
      </c>
      <c r="K291" s="0" t="n">
        <v>468</v>
      </c>
      <c r="L291" s="0" t="n">
        <v>3392</v>
      </c>
      <c r="M291" s="0" t="n">
        <v>1302</v>
      </c>
      <c r="N291" s="0" t="n">
        <v>1031</v>
      </c>
      <c r="O291" s="0" t="n">
        <v>350</v>
      </c>
      <c r="P291" s="30" t="n">
        <f aca="false">SUM(B291:O291)</f>
        <v>13099</v>
      </c>
      <c r="Q291" s="0" t="n">
        <v>436</v>
      </c>
      <c r="R291" s="0" t="n">
        <f aca="false">T291-Q291-P291</f>
        <v>477</v>
      </c>
      <c r="S291" s="0" t="n">
        <v>13</v>
      </c>
      <c r="T291" s="0" t="n">
        <v>14012</v>
      </c>
      <c r="U291" s="0" t="n">
        <v>15807</v>
      </c>
      <c r="V291" s="0" t="n">
        <v>6833</v>
      </c>
      <c r="W291" s="0" t="n">
        <f aca="false">SUM(P291,Q291,R291,S291)</f>
        <v>14025</v>
      </c>
      <c r="AA291" s="41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4"/>
      <c r="AR291" s="44"/>
      <c r="AS291" s="44"/>
    </row>
    <row r="292" customFormat="false" ht="12.6" hidden="false" customHeight="true" outlineLevel="0" collapsed="false">
      <c r="A292" s="47" t="s">
        <v>307</v>
      </c>
      <c r="B292" s="0" t="n">
        <v>745</v>
      </c>
      <c r="C292" s="0" t="n">
        <v>502</v>
      </c>
      <c r="D292" s="0" t="n">
        <v>96</v>
      </c>
      <c r="E292" s="0" t="n">
        <v>144</v>
      </c>
      <c r="F292" s="0" t="n">
        <v>61</v>
      </c>
      <c r="G292" s="0" t="n">
        <v>173</v>
      </c>
      <c r="H292" s="0" t="n">
        <v>21</v>
      </c>
      <c r="I292" s="0" t="n">
        <v>1084</v>
      </c>
      <c r="J292" s="0" t="n">
        <v>14</v>
      </c>
      <c r="K292" s="0" t="n">
        <v>242</v>
      </c>
      <c r="L292" s="0" t="n">
        <v>2379</v>
      </c>
      <c r="M292" s="0" t="n">
        <v>465</v>
      </c>
      <c r="N292" s="0" t="n">
        <v>285</v>
      </c>
      <c r="O292" s="0" t="n">
        <v>96</v>
      </c>
      <c r="P292" s="30" t="n">
        <f aca="false">SUM(B292:O292)</f>
        <v>6307</v>
      </c>
      <c r="Q292" s="0" t="n">
        <v>152</v>
      </c>
      <c r="R292" s="0" t="n">
        <f aca="false">T292-Q292-P292</f>
        <v>175</v>
      </c>
      <c r="T292" s="0" t="n">
        <v>6634</v>
      </c>
      <c r="U292" s="0" t="n">
        <v>7164</v>
      </c>
      <c r="V292" s="0" t="n">
        <v>3254</v>
      </c>
      <c r="W292" s="0" t="n">
        <f aca="false">SUM(P292,Q292,R292,S292)</f>
        <v>6634</v>
      </c>
      <c r="AA292" s="26" t="s">
        <v>315</v>
      </c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37"/>
      <c r="AR292" s="28"/>
      <c r="AS292" s="28"/>
    </row>
    <row r="293" customFormat="false" ht="12.6" hidden="false" customHeight="true" outlineLevel="0" collapsed="false">
      <c r="A293" s="47" t="s">
        <v>48</v>
      </c>
      <c r="B293" s="0" t="n">
        <v>6582</v>
      </c>
      <c r="C293" s="0" t="n">
        <v>7183</v>
      </c>
      <c r="D293" s="0" t="n">
        <v>1490</v>
      </c>
      <c r="E293" s="0" t="n">
        <v>1693</v>
      </c>
      <c r="F293" s="0" t="n">
        <v>922</v>
      </c>
      <c r="G293" s="0" t="n">
        <v>1629</v>
      </c>
      <c r="H293" s="0" t="n">
        <v>305</v>
      </c>
      <c r="I293" s="0" t="n">
        <v>11213</v>
      </c>
      <c r="J293" s="0" t="n">
        <v>72</v>
      </c>
      <c r="K293" s="0" t="n">
        <v>2526</v>
      </c>
      <c r="L293" s="0" t="n">
        <v>21549</v>
      </c>
      <c r="M293" s="0" t="n">
        <v>5083</v>
      </c>
      <c r="N293" s="0" t="n">
        <v>5263</v>
      </c>
      <c r="O293" s="0" t="n">
        <v>1439</v>
      </c>
      <c r="P293" s="30" t="n">
        <f aca="false">SUM(B293:O293)</f>
        <v>66949</v>
      </c>
      <c r="Q293" s="0" t="n">
        <v>1593</v>
      </c>
      <c r="R293" s="0" t="n">
        <f aca="false">T293-Q293-P293</f>
        <v>1867</v>
      </c>
      <c r="S293" s="0" t="n">
        <v>19</v>
      </c>
      <c r="T293" s="0" t="n">
        <v>70409</v>
      </c>
      <c r="U293" s="0" t="n">
        <v>76895</v>
      </c>
      <c r="V293" s="0" t="n">
        <v>34279</v>
      </c>
      <c r="W293" s="0" t="n">
        <f aca="false">SUM(P293,Q293,R293,S293)</f>
        <v>70428</v>
      </c>
      <c r="AA293" s="46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37"/>
      <c r="AR293" s="37"/>
    </row>
    <row r="294" customFormat="false" ht="12.6" hidden="false" customHeight="true" outlineLevel="0" collapsed="false">
      <c r="A294" s="47" t="s">
        <v>308</v>
      </c>
      <c r="B294" s="0" t="n">
        <v>196</v>
      </c>
      <c r="C294" s="0" t="n">
        <v>170</v>
      </c>
      <c r="D294" s="0" t="n">
        <v>17</v>
      </c>
      <c r="E294" s="0" t="n">
        <v>20</v>
      </c>
      <c r="F294" s="0" t="n">
        <v>7</v>
      </c>
      <c r="G294" s="0" t="n">
        <v>67</v>
      </c>
      <c r="H294" s="0" t="n">
        <v>6</v>
      </c>
      <c r="I294" s="0" t="n">
        <v>251</v>
      </c>
      <c r="J294" s="0" t="n">
        <v>3</v>
      </c>
      <c r="K294" s="0" t="n">
        <v>51</v>
      </c>
      <c r="L294" s="0" t="n">
        <v>416</v>
      </c>
      <c r="M294" s="0" t="n">
        <v>216</v>
      </c>
      <c r="N294" s="0" t="n">
        <v>123</v>
      </c>
      <c r="O294" s="0" t="n">
        <v>26</v>
      </c>
      <c r="P294" s="30" t="n">
        <f aca="false">SUM(B294:O294)</f>
        <v>1569</v>
      </c>
      <c r="Q294" s="0" t="n">
        <v>40</v>
      </c>
      <c r="R294" s="0" t="n">
        <f aca="false">T294-Q294-P294</f>
        <v>64</v>
      </c>
      <c r="T294" s="0" t="n">
        <v>1673</v>
      </c>
      <c r="U294" s="0" t="n">
        <v>2091</v>
      </c>
      <c r="V294" s="0" t="n">
        <v>801</v>
      </c>
      <c r="W294" s="0" t="n">
        <f aca="false">SUM(P294,Q294,R294,S294)</f>
        <v>1673</v>
      </c>
      <c r="AA294" s="47" t="s">
        <v>316</v>
      </c>
      <c r="AB294" s="32" t="n">
        <f aca="false">B305*100/P305</f>
        <v>7.03770197486535</v>
      </c>
      <c r="AC294" s="32" t="n">
        <f aca="false">C305*100/P305</f>
        <v>10.7899461400359</v>
      </c>
      <c r="AD294" s="32" t="n">
        <f aca="false">D305*100/P305</f>
        <v>0.59245960502693</v>
      </c>
      <c r="AE294" s="32" t="n">
        <f aca="false">E305*100/P305</f>
        <v>1.68761220825853</v>
      </c>
      <c r="AF294" s="32" t="n">
        <f aca="false">F305*100/P305</f>
        <v>0.951526032315978</v>
      </c>
      <c r="AG294" s="32" t="n">
        <f aca="false">G305*100/$P305</f>
        <v>1.32854578096948</v>
      </c>
      <c r="AH294" s="32" t="n">
        <f aca="false">H305*100/$P305</f>
        <v>0.448833034111311</v>
      </c>
      <c r="AI294" s="32" t="n">
        <f aca="false">I305*100/P305</f>
        <v>12.2441651705566</v>
      </c>
      <c r="AJ294" s="32" t="n">
        <f aca="false">J305*100/P305</f>
        <v>0.143626570915619</v>
      </c>
      <c r="AK294" s="32" t="n">
        <f aca="false">K305*100/P305</f>
        <v>3.3213644524237</v>
      </c>
      <c r="AL294" s="32" t="n">
        <f aca="false">L305*100/$P$305</f>
        <v>47.5942549371634</v>
      </c>
      <c r="AM294" s="32" t="n">
        <f aca="false">M305*100/$P$305</f>
        <v>2.9802513464991</v>
      </c>
      <c r="AN294" s="32" t="n">
        <f aca="false">N305*100/$P$305</f>
        <v>8.16876122082585</v>
      </c>
      <c r="AO294" s="32" t="n">
        <f aca="false">O305*100/P305</f>
        <v>2.71095152603232</v>
      </c>
      <c r="AP294" s="32" t="n">
        <f aca="false">P305*100/P305</f>
        <v>100</v>
      </c>
      <c r="AQ294" s="48" t="n">
        <f aca="false">Q305/T305*100</f>
        <v>2.43651338366507</v>
      </c>
      <c r="AR294" s="48" t="n">
        <f aca="false">R305/T305*100</f>
        <v>1.99039121482498</v>
      </c>
      <c r="AS294" s="48" t="n">
        <f aca="false">T305/U305*100</f>
        <v>92.2882026920032</v>
      </c>
    </row>
    <row r="295" customFormat="false" ht="12.6" hidden="false" customHeight="true" outlineLevel="0" collapsed="false">
      <c r="A295" s="47" t="s">
        <v>309</v>
      </c>
      <c r="B295" s="0" t="n">
        <v>676</v>
      </c>
      <c r="C295" s="0" t="n">
        <v>518</v>
      </c>
      <c r="D295" s="0" t="n">
        <v>33</v>
      </c>
      <c r="E295" s="0" t="n">
        <v>80</v>
      </c>
      <c r="F295" s="0" t="n">
        <v>42</v>
      </c>
      <c r="G295" s="0" t="n">
        <v>192</v>
      </c>
      <c r="H295" s="0" t="n">
        <v>35</v>
      </c>
      <c r="I295" s="0" t="n">
        <v>1106</v>
      </c>
      <c r="J295" s="0" t="n">
        <v>5</v>
      </c>
      <c r="K295" s="0" t="n">
        <v>186</v>
      </c>
      <c r="L295" s="0" t="n">
        <v>1562</v>
      </c>
      <c r="M295" s="0" t="n">
        <v>410</v>
      </c>
      <c r="N295" s="0" t="n">
        <v>334</v>
      </c>
      <c r="O295" s="0" t="n">
        <v>114</v>
      </c>
      <c r="P295" s="30" t="n">
        <f aca="false">SUM(B295:O295)</f>
        <v>5293</v>
      </c>
      <c r="Q295" s="0" t="n">
        <v>183</v>
      </c>
      <c r="R295" s="0" t="n">
        <f aca="false">T295-Q295-P295</f>
        <v>198</v>
      </c>
      <c r="S295" s="0" t="n">
        <v>2</v>
      </c>
      <c r="T295" s="0" t="n">
        <v>5674</v>
      </c>
      <c r="U295" s="0" t="n">
        <v>6255</v>
      </c>
      <c r="V295" s="0" t="n">
        <v>2788</v>
      </c>
      <c r="W295" s="0" t="n">
        <f aca="false">SUM(P295,Q295,R295,S295)</f>
        <v>5676</v>
      </c>
      <c r="AA295" s="47" t="s">
        <v>317</v>
      </c>
      <c r="AB295" s="32" t="n">
        <f aca="false">B306*100/P306</f>
        <v>6.88092295014421</v>
      </c>
      <c r="AC295" s="32" t="n">
        <f aca="false">C306*100/P306</f>
        <v>6.71611042439225</v>
      </c>
      <c r="AD295" s="32" t="n">
        <f aca="false">D306*100/P306</f>
        <v>0.473836011536877</v>
      </c>
      <c r="AE295" s="32" t="n">
        <f aca="false">E306*100/P306</f>
        <v>0.84466419447878</v>
      </c>
      <c r="AF295" s="32" t="n">
        <f aca="false">F306*100/P306</f>
        <v>0.721054800164813</v>
      </c>
      <c r="AG295" s="32" t="n">
        <f aca="false">G306*100/P306</f>
        <v>0.679851668726823</v>
      </c>
      <c r="AH295" s="32" t="n">
        <f aca="false">H306*100/$P306</f>
        <v>0.391429748660898</v>
      </c>
      <c r="AI295" s="32" t="n">
        <f aca="false">I306*100/P306</f>
        <v>11.0424392253811</v>
      </c>
      <c r="AJ295" s="32" t="n">
        <f aca="false">J306*100/P306</f>
        <v>0.0618046971569839</v>
      </c>
      <c r="AK295" s="32" t="n">
        <f aca="false">K306*100/P306</f>
        <v>1.97775030902349</v>
      </c>
      <c r="AL295" s="32" t="n">
        <f aca="false">L306*100/$P$306</f>
        <v>51.4215080346106</v>
      </c>
      <c r="AM295" s="32" t="n">
        <f aca="false">M306*100/$P$306</f>
        <v>6.30407911001236</v>
      </c>
      <c r="AN295" s="32" t="n">
        <f aca="false">N306*100/$P$306</f>
        <v>9.14709517923362</v>
      </c>
      <c r="AO295" s="32" t="n">
        <f aca="false">O306*100/P306</f>
        <v>3.33745364647713</v>
      </c>
      <c r="AP295" s="32" t="n">
        <f aca="false">P306*100/P306</f>
        <v>100</v>
      </c>
      <c r="AQ295" s="48" t="n">
        <f aca="false">Q306/T306*100</f>
        <v>2.04203013481364</v>
      </c>
      <c r="AR295" s="48" t="n">
        <f aca="false">R306/T306*100</f>
        <v>1.7248215701824</v>
      </c>
      <c r="AS295" s="48" t="n">
        <f aca="false">T306/U306*100</f>
        <v>93.4939759036145</v>
      </c>
    </row>
    <row r="296" customFormat="false" ht="12.6" hidden="false" customHeight="true" outlineLevel="0" collapsed="false">
      <c r="A296" s="47" t="s">
        <v>310</v>
      </c>
      <c r="B296" s="0" t="n">
        <v>1707</v>
      </c>
      <c r="C296" s="0" t="n">
        <v>1398</v>
      </c>
      <c r="D296" s="0" t="n">
        <v>199</v>
      </c>
      <c r="E296" s="0" t="n">
        <v>287</v>
      </c>
      <c r="F296" s="0" t="n">
        <v>125</v>
      </c>
      <c r="G296" s="0" t="n">
        <v>455</v>
      </c>
      <c r="H296" s="0" t="n">
        <v>30</v>
      </c>
      <c r="I296" s="0" t="n">
        <v>2962</v>
      </c>
      <c r="J296" s="0" t="n">
        <v>12</v>
      </c>
      <c r="K296" s="0" t="n">
        <v>556</v>
      </c>
      <c r="L296" s="0" t="n">
        <v>4360</v>
      </c>
      <c r="M296" s="0" t="n">
        <v>1112</v>
      </c>
      <c r="N296" s="0" t="n">
        <v>1629</v>
      </c>
      <c r="O296" s="0" t="n">
        <v>233</v>
      </c>
      <c r="P296" s="30" t="n">
        <f aca="false">SUM(B296:O296)</f>
        <v>15065</v>
      </c>
      <c r="Q296" s="0" t="n">
        <v>413</v>
      </c>
      <c r="R296" s="0" t="n">
        <f aca="false">T296-Q296-P296</f>
        <v>593</v>
      </c>
      <c r="T296" s="0" t="n">
        <v>16071</v>
      </c>
      <c r="U296" s="0" t="n">
        <v>17612</v>
      </c>
      <c r="V296" s="0" t="n">
        <v>7939</v>
      </c>
      <c r="W296" s="0" t="n">
        <f aca="false">SUM(P296,Q296,R296,S296)</f>
        <v>16071</v>
      </c>
      <c r="AA296" s="47" t="s">
        <v>318</v>
      </c>
      <c r="AB296" s="32" t="n">
        <f aca="false">B307*100/P307</f>
        <v>6.6384778012685</v>
      </c>
      <c r="AC296" s="32" t="n">
        <f aca="false">C307*100/P307</f>
        <v>11.1205073995772</v>
      </c>
      <c r="AD296" s="32" t="n">
        <f aca="false">D307*100/P307</f>
        <v>0.676532769556025</v>
      </c>
      <c r="AE296" s="32" t="n">
        <f aca="false">E307*100/P307</f>
        <v>1.01479915433404</v>
      </c>
      <c r="AF296" s="32" t="n">
        <f aca="false">F307*100/P307</f>
        <v>0.507399577167019</v>
      </c>
      <c r="AG296" s="32" t="n">
        <f aca="false">G307*100/P307</f>
        <v>2.02959830866808</v>
      </c>
      <c r="AH296" s="32" t="n">
        <f aca="false">H307*100/$P307</f>
        <v>0.25369978858351</v>
      </c>
      <c r="AI296" s="32" t="n">
        <f aca="false">I307*100/P307</f>
        <v>12.8541226215645</v>
      </c>
      <c r="AJ296" s="32" t="n">
        <f aca="false">J307*100/P307</f>
        <v>0</v>
      </c>
      <c r="AK296" s="32" t="n">
        <f aca="false">K307*100/P307</f>
        <v>2.07188160676533</v>
      </c>
      <c r="AL296" s="32" t="n">
        <f aca="false">L307*100/$P$307</f>
        <v>51.2896405919662</v>
      </c>
      <c r="AM296" s="32" t="n">
        <f aca="false">M307*100/$P$307</f>
        <v>4.05919661733615</v>
      </c>
      <c r="AN296" s="32" t="n">
        <f aca="false">N307*100/$P$307</f>
        <v>5.91966173361522</v>
      </c>
      <c r="AO296" s="32" t="n">
        <f aca="false">O307*100/P307</f>
        <v>1.56448202959831</v>
      </c>
      <c r="AP296" s="32" t="n">
        <f aca="false">P307*100/P307</f>
        <v>100</v>
      </c>
      <c r="AQ296" s="48" t="n">
        <f aca="false">Q307/T307*100</f>
        <v>1.83001220008133</v>
      </c>
      <c r="AR296" s="48" t="n">
        <f aca="false">R307/T307*100</f>
        <v>1.99267995119967</v>
      </c>
      <c r="AS296" s="48" t="n">
        <f aca="false">T307/U307*100</f>
        <v>93.1439393939394</v>
      </c>
    </row>
    <row r="297" customFormat="false" ht="12.6" hidden="false" customHeight="true" outlineLevel="0" collapsed="false">
      <c r="A297" s="47" t="s">
        <v>311</v>
      </c>
      <c r="B297" s="0" t="n">
        <v>114</v>
      </c>
      <c r="C297" s="0" t="n">
        <v>120</v>
      </c>
      <c r="D297" s="0" t="n">
        <v>7</v>
      </c>
      <c r="E297" s="0" t="n">
        <v>25</v>
      </c>
      <c r="F297" s="0" t="n">
        <v>5</v>
      </c>
      <c r="G297" s="0" t="n">
        <v>54</v>
      </c>
      <c r="H297" s="0" t="n">
        <v>5</v>
      </c>
      <c r="I297" s="0" t="n">
        <v>210</v>
      </c>
      <c r="J297" s="0" t="n">
        <v>1</v>
      </c>
      <c r="K297" s="0" t="n">
        <v>34</v>
      </c>
      <c r="L297" s="0" t="n">
        <v>331</v>
      </c>
      <c r="M297" s="0" t="n">
        <v>57</v>
      </c>
      <c r="N297" s="0" t="n">
        <v>177</v>
      </c>
      <c r="O297" s="0" t="n">
        <v>24</v>
      </c>
      <c r="P297" s="30" t="n">
        <f aca="false">SUM(B297:O297)</f>
        <v>1164</v>
      </c>
      <c r="Q297" s="0" t="n">
        <v>36</v>
      </c>
      <c r="R297" s="0" t="n">
        <f aca="false">T297-Q297-P297</f>
        <v>50</v>
      </c>
      <c r="T297" s="0" t="n">
        <v>1250</v>
      </c>
      <c r="U297" s="0" t="n">
        <v>2057</v>
      </c>
      <c r="V297" s="0" t="n">
        <v>614</v>
      </c>
      <c r="W297" s="0" t="n">
        <f aca="false">SUM(P297,Q297,R297,S297)</f>
        <v>1250</v>
      </c>
      <c r="AA297" s="47" t="s">
        <v>319</v>
      </c>
      <c r="AB297" s="32" t="n">
        <f aca="false">B308*100/P308</f>
        <v>11.0143442622951</v>
      </c>
      <c r="AC297" s="32" t="n">
        <f aca="false">C308*100/P308</f>
        <v>8.96516393442623</v>
      </c>
      <c r="AD297" s="32" t="n">
        <f aca="false">D308*100/P308</f>
        <v>0.563524590163934</v>
      </c>
      <c r="AE297" s="32" t="n">
        <f aca="false">E308*100/P308</f>
        <v>1.53688524590164</v>
      </c>
      <c r="AF297" s="32" t="n">
        <f aca="false">F308*100/P308</f>
        <v>0.76844262295082</v>
      </c>
      <c r="AG297" s="32" t="n">
        <f aca="false">G308*100/P308</f>
        <v>1.17827868852459</v>
      </c>
      <c r="AH297" s="32" t="n">
        <f aca="false">H308*100/$P308</f>
        <v>0.512295081967213</v>
      </c>
      <c r="AI297" s="32" t="n">
        <f aca="false">I308*100/P308</f>
        <v>13.0122950819672</v>
      </c>
      <c r="AJ297" s="32" t="n">
        <f aca="false">J308*100/P308</f>
        <v>0.204918032786885</v>
      </c>
      <c r="AK297" s="32" t="n">
        <f aca="false">K308*100/P308</f>
        <v>2.71516393442623</v>
      </c>
      <c r="AL297" s="32" t="n">
        <f aca="false">L308*100/$P$308</f>
        <v>43.1864754098361</v>
      </c>
      <c r="AM297" s="32" t="n">
        <f aca="false">M308*100/$P$308</f>
        <v>4.50819672131148</v>
      </c>
      <c r="AN297" s="32" t="n">
        <f aca="false">N308*100/$P$308</f>
        <v>9.78483606557377</v>
      </c>
      <c r="AO297" s="32" t="n">
        <f aca="false">O308*100/P308</f>
        <v>2.04918032786885</v>
      </c>
      <c r="AP297" s="32" t="n">
        <f aca="false">P308*100/P308</f>
        <v>100</v>
      </c>
      <c r="AQ297" s="48" t="n">
        <f aca="false">Q308/T308*100</f>
        <v>2.63671875</v>
      </c>
      <c r="AR297" s="48" t="n">
        <f aca="false">R308/T308*100</f>
        <v>2.05078125</v>
      </c>
      <c r="AS297" s="48" t="n">
        <f aca="false">T308/U308*100</f>
        <v>92.9641398093509</v>
      </c>
    </row>
    <row r="298" customFormat="false" ht="12.6" hidden="false" customHeight="true" outlineLevel="0" collapsed="false">
      <c r="A298" s="47" t="s">
        <v>312</v>
      </c>
      <c r="B298" s="0" t="n">
        <v>647</v>
      </c>
      <c r="C298" s="0" t="n">
        <v>758</v>
      </c>
      <c r="D298" s="0" t="n">
        <v>89</v>
      </c>
      <c r="E298" s="0" t="n">
        <v>110</v>
      </c>
      <c r="F298" s="0" t="n">
        <v>46</v>
      </c>
      <c r="G298" s="0" t="n">
        <v>222</v>
      </c>
      <c r="H298" s="0" t="n">
        <v>30</v>
      </c>
      <c r="I298" s="0" t="n">
        <v>686</v>
      </c>
      <c r="J298" s="0" t="n">
        <v>10</v>
      </c>
      <c r="K298" s="0" t="n">
        <v>210</v>
      </c>
      <c r="L298" s="0" t="n">
        <v>2037</v>
      </c>
      <c r="M298" s="0" t="n">
        <v>539</v>
      </c>
      <c r="N298" s="0" t="n">
        <v>369</v>
      </c>
      <c r="O298" s="0" t="n">
        <v>236</v>
      </c>
      <c r="P298" s="30" t="n">
        <f aca="false">SUM(B298:O298)</f>
        <v>5989</v>
      </c>
      <c r="Q298" s="0" t="n">
        <v>144</v>
      </c>
      <c r="R298" s="0" t="n">
        <f aca="false">T298-Q298-P298</f>
        <v>244</v>
      </c>
      <c r="T298" s="0" t="n">
        <v>6377</v>
      </c>
      <c r="U298" s="0" t="n">
        <v>7354</v>
      </c>
      <c r="V298" s="0" t="n">
        <v>3064</v>
      </c>
      <c r="W298" s="0" t="n">
        <f aca="false">SUM(P298,Q298,R298,S298)</f>
        <v>6377</v>
      </c>
      <c r="AA298" s="47" t="s">
        <v>320</v>
      </c>
      <c r="AB298" s="32" t="n">
        <f aca="false">B309*100/P309</f>
        <v>8.30126443100605</v>
      </c>
      <c r="AC298" s="32" t="n">
        <f aca="false">C309*100/P309</f>
        <v>10.8301264431006</v>
      </c>
      <c r="AD298" s="32" t="n">
        <f aca="false">D309*100/P309</f>
        <v>0.659703133589885</v>
      </c>
      <c r="AE298" s="32" t="n">
        <f aca="false">E309*100/P309</f>
        <v>2.08905992303463</v>
      </c>
      <c r="AF298" s="32" t="n">
        <f aca="false">F309*100/P309</f>
        <v>1.1544804837823</v>
      </c>
      <c r="AG298" s="32" t="n">
        <f aca="false">G309*100/P309</f>
        <v>1.09950522264981</v>
      </c>
      <c r="AH298" s="32" t="n">
        <f aca="false">H309*100/$P309</f>
        <v>0.109950522264981</v>
      </c>
      <c r="AI298" s="32" t="n">
        <f aca="false">I309*100/P309</f>
        <v>8.79604178119846</v>
      </c>
      <c r="AJ298" s="32" t="n">
        <f aca="false">J309*100/P309</f>
        <v>0.329851566794942</v>
      </c>
      <c r="AK298" s="32" t="n">
        <f aca="false">K309*100/P309</f>
        <v>3.02363936228697</v>
      </c>
      <c r="AL298" s="32" t="n">
        <f aca="false">L309*100/$P$309</f>
        <v>44.6399120395822</v>
      </c>
      <c r="AM298" s="32" t="n">
        <f aca="false">M309*100/$P$309</f>
        <v>4.0131940626718</v>
      </c>
      <c r="AN298" s="32" t="n">
        <f aca="false">N309*100/$P$309</f>
        <v>13.1940626717977</v>
      </c>
      <c r="AO298" s="32" t="n">
        <f aca="false">O309*100/P309</f>
        <v>1.75920835623969</v>
      </c>
      <c r="AP298" s="32" t="n">
        <f aca="false">P309*100/P309</f>
        <v>100</v>
      </c>
      <c r="AQ298" s="48" t="n">
        <f aca="false">Q309/T309*100</f>
        <v>2.83167278447824</v>
      </c>
      <c r="AR298" s="48" t="n">
        <f aca="false">R309/T309*100</f>
        <v>1.78290508652334</v>
      </c>
      <c r="AS298" s="48" t="n">
        <f aca="false">T309/U309*100</f>
        <v>90.9828244274809</v>
      </c>
    </row>
    <row r="299" customFormat="false" ht="12.6" hidden="false" customHeight="true" outlineLevel="0" collapsed="false">
      <c r="A299" s="47" t="s">
        <v>313</v>
      </c>
      <c r="B299" s="0" t="n">
        <v>570</v>
      </c>
      <c r="C299" s="0" t="n">
        <v>699</v>
      </c>
      <c r="D299" s="0" t="n">
        <v>87</v>
      </c>
      <c r="E299" s="0" t="n">
        <v>123</v>
      </c>
      <c r="F299" s="0" t="n">
        <v>71</v>
      </c>
      <c r="G299" s="0" t="n">
        <v>160</v>
      </c>
      <c r="H299" s="0" t="n">
        <v>20</v>
      </c>
      <c r="I299" s="0" t="n">
        <v>1135</v>
      </c>
      <c r="J299" s="0" t="n">
        <v>6</v>
      </c>
      <c r="K299" s="0" t="n">
        <v>220</v>
      </c>
      <c r="L299" s="0" t="n">
        <v>2421</v>
      </c>
      <c r="M299" s="0" t="n">
        <v>448</v>
      </c>
      <c r="N299" s="0" t="n">
        <v>528</v>
      </c>
      <c r="O299" s="0" t="n">
        <v>148</v>
      </c>
      <c r="P299" s="30" t="n">
        <f aca="false">SUM(B299:O299)</f>
        <v>6636</v>
      </c>
      <c r="Q299" s="0" t="n">
        <v>147</v>
      </c>
      <c r="R299" s="0" t="n">
        <f aca="false">T299-Q299-P299</f>
        <v>177</v>
      </c>
      <c r="T299" s="0" t="n">
        <v>6960</v>
      </c>
      <c r="U299" s="0" t="n">
        <v>7539</v>
      </c>
      <c r="V299" s="0" t="n">
        <v>3446</v>
      </c>
      <c r="W299" s="0" t="n">
        <f aca="false">SUM(P299,Q299,R299,S299)</f>
        <v>6960</v>
      </c>
      <c r="AA299" s="47" t="s">
        <v>321</v>
      </c>
      <c r="AB299" s="32" t="n">
        <f aca="false">B310*100/P310</f>
        <v>9.36299292214358</v>
      </c>
      <c r="AC299" s="32" t="n">
        <f aca="false">C310*100/P310</f>
        <v>7.9474216380182</v>
      </c>
      <c r="AD299" s="32" t="n">
        <f aca="false">D310*100/P310</f>
        <v>1.37512639029323</v>
      </c>
      <c r="AE299" s="32" t="n">
        <f aca="false">E310*100/P310</f>
        <v>1.98179979777553</v>
      </c>
      <c r="AF299" s="32" t="n">
        <f aca="false">F310*100/P310</f>
        <v>1.314459049545</v>
      </c>
      <c r="AG299" s="32" t="n">
        <f aca="false">G310*100/P310</f>
        <v>1.07178968655207</v>
      </c>
      <c r="AH299" s="32" t="n">
        <f aca="false">H310*100/$P310</f>
        <v>0.262891809908999</v>
      </c>
      <c r="AI299" s="32" t="n">
        <f aca="false">I310*100/P310</f>
        <v>13.3670374115268</v>
      </c>
      <c r="AJ299" s="32" t="n">
        <f aca="false">J310*100/P310</f>
        <v>0.101112234580384</v>
      </c>
      <c r="AK299" s="32" t="n">
        <f aca="false">K310*100/P310</f>
        <v>3.43781597573306</v>
      </c>
      <c r="AL299" s="32" t="n">
        <f aca="false">L310*100/$P$310</f>
        <v>41.8806875631951</v>
      </c>
      <c r="AM299" s="32" t="n">
        <f aca="false">M310*100/$P$310</f>
        <v>4.42871587462083</v>
      </c>
      <c r="AN299" s="32" t="n">
        <f aca="false">N310*100/$P$310</f>
        <v>10.4145601617796</v>
      </c>
      <c r="AO299" s="32" t="n">
        <f aca="false">O310*100/P310</f>
        <v>3.0535894843276</v>
      </c>
      <c r="AP299" s="32" t="n">
        <f aca="false">P310*100/P310</f>
        <v>100</v>
      </c>
      <c r="AQ299" s="48" t="n">
        <f aca="false">Q310/T310*100</f>
        <v>2.00858034321373</v>
      </c>
      <c r="AR299" s="48" t="n">
        <f aca="false">R310/T310*100</f>
        <v>1.5600624024961</v>
      </c>
      <c r="AS299" s="48" t="n">
        <f aca="false">T310/U310*100</f>
        <v>93.4232100564766</v>
      </c>
    </row>
    <row r="300" customFormat="false" ht="12.6" hidden="false" customHeight="true" outlineLevel="0" collapsed="false">
      <c r="A300" s="47" t="s">
        <v>314</v>
      </c>
      <c r="B300" s="0" t="n">
        <v>392</v>
      </c>
      <c r="C300" s="0" t="n">
        <v>269</v>
      </c>
      <c r="D300" s="0" t="n">
        <v>25</v>
      </c>
      <c r="E300" s="0" t="n">
        <v>74</v>
      </c>
      <c r="F300" s="0" t="n">
        <v>23</v>
      </c>
      <c r="G300" s="0" t="n">
        <v>85</v>
      </c>
      <c r="H300" s="0" t="n">
        <v>21</v>
      </c>
      <c r="I300" s="0" t="n">
        <v>564</v>
      </c>
      <c r="J300" s="0" t="n">
        <v>5</v>
      </c>
      <c r="K300" s="0" t="n">
        <v>115</v>
      </c>
      <c r="L300" s="0" t="n">
        <v>891</v>
      </c>
      <c r="M300" s="0" t="n">
        <v>248</v>
      </c>
      <c r="N300" s="0" t="n">
        <v>178</v>
      </c>
      <c r="O300" s="0" t="n">
        <v>54</v>
      </c>
      <c r="P300" s="30" t="n">
        <f aca="false">SUM(B300:O300)</f>
        <v>2944</v>
      </c>
      <c r="Q300" s="0" t="n">
        <v>77</v>
      </c>
      <c r="R300" s="0" t="n">
        <f aca="false">T300-Q300-P300</f>
        <v>91</v>
      </c>
      <c r="T300" s="0" t="n">
        <v>3112</v>
      </c>
      <c r="U300" s="0" t="n">
        <v>3377</v>
      </c>
      <c r="V300" s="0" t="n">
        <v>1538</v>
      </c>
      <c r="W300" s="0" t="n">
        <f aca="false">SUM(P300,Q300,R300,S300)</f>
        <v>3112</v>
      </c>
      <c r="AA300" s="47" t="s">
        <v>322</v>
      </c>
      <c r="AB300" s="32" t="n">
        <f aca="false">B311*100/P311</f>
        <v>7.2209026128266</v>
      </c>
      <c r="AC300" s="32" t="n">
        <f aca="false">C311*100/P311</f>
        <v>10.3562945368171</v>
      </c>
      <c r="AD300" s="32" t="n">
        <f aca="false">D311*100/P311</f>
        <v>0.617577197149644</v>
      </c>
      <c r="AE300" s="32" t="n">
        <f aca="false">E311*100/P311</f>
        <v>0.902612826603325</v>
      </c>
      <c r="AF300" s="32" t="n">
        <f aca="false">F311*100/P311</f>
        <v>1.04513064133017</v>
      </c>
      <c r="AG300" s="32" t="n">
        <f aca="false">G311*100/P311</f>
        <v>0.617577197149644</v>
      </c>
      <c r="AH300" s="32" t="n">
        <f aca="false">H311*100/$P311</f>
        <v>0.285035629453682</v>
      </c>
      <c r="AI300" s="32" t="n">
        <f aca="false">I311*100/P311</f>
        <v>10.9263657957245</v>
      </c>
      <c r="AJ300" s="32" t="n">
        <f aca="false">J311*100/P311</f>
        <v>0.190023752969121</v>
      </c>
      <c r="AK300" s="32" t="n">
        <f aca="false">K311*100/P311</f>
        <v>2.70783847980998</v>
      </c>
      <c r="AL300" s="32" t="n">
        <f aca="false">L311*100/$P$311</f>
        <v>49.4536817102138</v>
      </c>
      <c r="AM300" s="32" t="n">
        <f aca="false">M311*100/$P$311</f>
        <v>2.37529691211401</v>
      </c>
      <c r="AN300" s="32" t="n">
        <f aca="false">N311*100/$P$311</f>
        <v>9.59619952494062</v>
      </c>
      <c r="AO300" s="32" t="n">
        <f aca="false">O311*100/P311</f>
        <v>3.70546318289786</v>
      </c>
      <c r="AP300" s="32" t="n">
        <f aca="false">P311*100/P311</f>
        <v>100</v>
      </c>
      <c r="AQ300" s="48" t="n">
        <f aca="false">Q311/T311*100</f>
        <v>2.97968397291196</v>
      </c>
      <c r="AR300" s="48" t="n">
        <f aca="false">R311/T311*100</f>
        <v>1.98645598194131</v>
      </c>
      <c r="AS300" s="48" t="n">
        <f aca="false">T311/U311*100</f>
        <v>88.813151563753</v>
      </c>
    </row>
    <row r="301" customFormat="false" ht="12.6" hidden="false" customHeight="true" outlineLevel="0" collapsed="false">
      <c r="A301" s="46" t="s">
        <v>15</v>
      </c>
      <c r="B301" s="25" t="n">
        <f aca="false">SUM(B279:B300)</f>
        <v>21910</v>
      </c>
      <c r="C301" s="25" t="n">
        <f aca="false">SUM(C279:C300)</f>
        <v>20544</v>
      </c>
      <c r="D301" s="25" t="n">
        <f aca="false">SUM(D279:D300)</f>
        <v>2921</v>
      </c>
      <c r="E301" s="25" t="n">
        <f aca="false">SUM(E279:E300)</f>
        <v>4246</v>
      </c>
      <c r="F301" s="25" t="n">
        <f aca="false">SUM(F279:F300)</f>
        <v>2297</v>
      </c>
      <c r="G301" s="25" t="n">
        <f aca="false">SUM(G279:G300)</f>
        <v>5480</v>
      </c>
      <c r="H301" s="25" t="n">
        <f aca="false">SUM(H279:H300)</f>
        <v>753</v>
      </c>
      <c r="I301" s="25" t="n">
        <f aca="false">SUM(I279:I300)</f>
        <v>33992</v>
      </c>
      <c r="J301" s="25" t="n">
        <f aca="false">SUM(J279:J300)</f>
        <v>260</v>
      </c>
      <c r="K301" s="25" t="n">
        <f aca="false">SUM(K279:K300)</f>
        <v>6971</v>
      </c>
      <c r="L301" s="25" t="n">
        <f aca="false">SUM(L279:L300)</f>
        <v>64284</v>
      </c>
      <c r="M301" s="25" t="n">
        <f aca="false">SUM(M279:M300)</f>
        <v>15475</v>
      </c>
      <c r="N301" s="25" t="n">
        <f aca="false">SUM(N279:N300)</f>
        <v>14050</v>
      </c>
      <c r="O301" s="25" t="n">
        <f aca="false">SUM(O279:O300)</f>
        <v>4165</v>
      </c>
      <c r="P301" s="25" t="n">
        <f aca="false">SUM(P279:P300)</f>
        <v>197348</v>
      </c>
      <c r="Q301" s="25" t="n">
        <f aca="false">SUM(Q279:Q300)</f>
        <v>5049</v>
      </c>
      <c r="R301" s="25" t="n">
        <f aca="false">SUM(R279:R300)</f>
        <v>5891</v>
      </c>
      <c r="S301" s="25" t="n">
        <f aca="false">SUM(S279:S300)</f>
        <v>61</v>
      </c>
      <c r="T301" s="25" t="n">
        <f aca="false">SUM(T279:T300)</f>
        <v>208288</v>
      </c>
      <c r="U301" s="25" t="n">
        <f aca="false">SUM(U279:U300)</f>
        <v>229403</v>
      </c>
      <c r="V301" s="25" t="n">
        <f aca="false">SUM(V279:V300)</f>
        <v>101310</v>
      </c>
      <c r="W301" s="25" t="n">
        <f aca="false">SUM(W279:W300)</f>
        <v>208349</v>
      </c>
      <c r="AA301" s="47" t="s">
        <v>323</v>
      </c>
      <c r="AB301" s="32" t="n">
        <f aca="false">B312*100/P312</f>
        <v>9.0461262875056</v>
      </c>
      <c r="AC301" s="32" t="n">
        <f aca="false">C312*100/P312</f>
        <v>16.9726824899239</v>
      </c>
      <c r="AD301" s="32" t="n">
        <f aca="false">D312*100/P312</f>
        <v>0.626959247648903</v>
      </c>
      <c r="AE301" s="32" t="n">
        <f aca="false">E312*100/P312</f>
        <v>1.74652933273623</v>
      </c>
      <c r="AF301" s="32" t="n">
        <f aca="false">F312*100/P312</f>
        <v>0.403045230631438</v>
      </c>
      <c r="AG301" s="32" t="n">
        <f aca="false">G312*100/P312</f>
        <v>0.671742051052396</v>
      </c>
      <c r="AH301" s="32" t="n">
        <f aca="false">H312*100/$P312</f>
        <v>0.179131213613972</v>
      </c>
      <c r="AI301" s="32" t="n">
        <f aca="false">I312*100/P312</f>
        <v>10.0761307657859</v>
      </c>
      <c r="AJ301" s="32" t="n">
        <f aca="false">J312*100/P312</f>
        <v>0</v>
      </c>
      <c r="AK301" s="32" t="n">
        <f aca="false">K312*100/P312</f>
        <v>1.43304970891178</v>
      </c>
      <c r="AL301" s="32" t="n">
        <f aca="false">L312*100/$P$312</f>
        <v>41.1106135244066</v>
      </c>
      <c r="AM301" s="32" t="n">
        <f aca="false">M312*100/$P$312</f>
        <v>2.41827138378863</v>
      </c>
      <c r="AN301" s="32" t="n">
        <f aca="false">N312*100/$P$312</f>
        <v>10.4791759964174</v>
      </c>
      <c r="AO301" s="32" t="n">
        <f aca="false">O312*100/P312</f>
        <v>4.83654276757725</v>
      </c>
      <c r="AP301" s="32" t="n">
        <f aca="false">P312*100/P312</f>
        <v>100</v>
      </c>
      <c r="AQ301" s="48" t="n">
        <f aca="false">Q312/T312*100</f>
        <v>2.5521054870268</v>
      </c>
      <c r="AR301" s="48" t="n">
        <f aca="false">R312/T312*100</f>
        <v>2.4670353041259</v>
      </c>
      <c r="AS301" s="48" t="n">
        <f aca="false">T312/U312*100</f>
        <v>91.4430182808246</v>
      </c>
    </row>
    <row r="302" customFormat="false" ht="12.6" hidden="false" customHeight="true" outlineLevel="0" collapsed="false">
      <c r="A302" s="49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AA302" s="47" t="s">
        <v>324</v>
      </c>
      <c r="AB302" s="32" t="n">
        <f aca="false">B313*100/P313</f>
        <v>12.9366812227074</v>
      </c>
      <c r="AC302" s="32" t="n">
        <f aca="false">C313*100/P313</f>
        <v>16.0298398835517</v>
      </c>
      <c r="AD302" s="32" t="n">
        <f aca="false">D313*100/P313</f>
        <v>0.600436681222707</v>
      </c>
      <c r="AE302" s="32" t="n">
        <f aca="false">E313*100/P313</f>
        <v>2.87481804949054</v>
      </c>
      <c r="AF302" s="32" t="n">
        <f aca="false">F313*100/P313</f>
        <v>1.16448326055313</v>
      </c>
      <c r="AG302" s="32" t="n">
        <f aca="false">G313*100/P313</f>
        <v>1.60116448326055</v>
      </c>
      <c r="AH302" s="32" t="n">
        <f aca="false">H313*100/$P313</f>
        <v>0.327510917030568</v>
      </c>
      <c r="AI302" s="32" t="n">
        <f aca="false">I313*100/P313</f>
        <v>15.9570596797671</v>
      </c>
      <c r="AJ302" s="32" t="n">
        <f aca="false">J313*100/P313</f>
        <v>0.0727802037845706</v>
      </c>
      <c r="AK302" s="32" t="n">
        <f aca="false">K313*100/P313</f>
        <v>3.29330422125182</v>
      </c>
      <c r="AL302" s="32" t="n">
        <f aca="false">L313*100/$P$313</f>
        <v>34.1157205240175</v>
      </c>
      <c r="AM302" s="32" t="n">
        <f aca="false">M313*100/$P$313</f>
        <v>3.5844250363901</v>
      </c>
      <c r="AN302" s="32" t="n">
        <f aca="false">N313*100/$P$313</f>
        <v>5.29475982532751</v>
      </c>
      <c r="AO302" s="32" t="n">
        <f aca="false">O313*100/P313</f>
        <v>2.14701601164483</v>
      </c>
      <c r="AP302" s="32" t="n">
        <f aca="false">P313*100/P313</f>
        <v>100</v>
      </c>
      <c r="AQ302" s="48" t="n">
        <f aca="false">Q313/T313*100</f>
        <v>2.12210819272917</v>
      </c>
      <c r="AR302" s="48" t="n">
        <f aca="false">R313/T313*100</f>
        <v>2.27865715776657</v>
      </c>
      <c r="AS302" s="48" t="n">
        <f aca="false">T313/U313*100</f>
        <v>92.2644840314556</v>
      </c>
    </row>
    <row r="303" customFormat="false" ht="12.6" hidden="false" customHeight="true" outlineLevel="0" collapsed="false">
      <c r="A303" s="26" t="s">
        <v>325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T303" s="0"/>
      <c r="AA303" s="47" t="s">
        <v>326</v>
      </c>
      <c r="AB303" s="32" t="n">
        <f aca="false">B314*100/P314</f>
        <v>7.08333333333333</v>
      </c>
      <c r="AC303" s="32" t="n">
        <f aca="false">C314*100/P314</f>
        <v>12.7083333333333</v>
      </c>
      <c r="AD303" s="32" t="n">
        <f aca="false">D314*100/P314</f>
        <v>0.486111111111111</v>
      </c>
      <c r="AE303" s="32" t="n">
        <f aca="false">E314*100/P314</f>
        <v>1.38888888888889</v>
      </c>
      <c r="AF303" s="32" t="n">
        <f aca="false">F314*100/P314</f>
        <v>0.277777777777778</v>
      </c>
      <c r="AG303" s="32" t="n">
        <f aca="false">G314*100/P314</f>
        <v>0.902777777777778</v>
      </c>
      <c r="AH303" s="32" t="n">
        <f aca="false">H314*100/$P314</f>
        <v>0.902777777777778</v>
      </c>
      <c r="AI303" s="32" t="n">
        <f aca="false">I314*100/P314</f>
        <v>12.5694444444444</v>
      </c>
      <c r="AJ303" s="32" t="n">
        <f aca="false">J314*100/P314</f>
        <v>0.138888888888889</v>
      </c>
      <c r="AK303" s="32" t="n">
        <f aca="false">K314*100/P314</f>
        <v>2.5</v>
      </c>
      <c r="AL303" s="32" t="n">
        <f aca="false">L314*100/$P$314</f>
        <v>44.8611111111111</v>
      </c>
      <c r="AM303" s="32" t="n">
        <f aca="false">M314*100/$P$314</f>
        <v>3.26388888888889</v>
      </c>
      <c r="AN303" s="32" t="n">
        <f aca="false">N314*100/$P$314</f>
        <v>8.125</v>
      </c>
      <c r="AO303" s="32" t="n">
        <f aca="false">O314*100/P314</f>
        <v>4.79166666666667</v>
      </c>
      <c r="AP303" s="32" t="n">
        <f aca="false">P314*100/P314</f>
        <v>100</v>
      </c>
      <c r="AQ303" s="48" t="n">
        <f aca="false">Q314/T314*100</f>
        <v>2.70984798413748</v>
      </c>
      <c r="AR303" s="48" t="n">
        <f aca="false">R314/T314*100</f>
        <v>2.11500330469266</v>
      </c>
      <c r="AS303" s="48" t="n">
        <f aca="false">T314/U314*100</f>
        <v>91.144578313253</v>
      </c>
    </row>
    <row r="304" customFormat="false" ht="12.6" hidden="false" customHeight="true" outlineLevel="0" collapsed="false">
      <c r="A304" s="24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T304" s="0"/>
      <c r="X304" s="13"/>
      <c r="Y304" s="11"/>
      <c r="Z304" s="15"/>
      <c r="AA304" s="47" t="s">
        <v>327</v>
      </c>
      <c r="AB304" s="32" t="n">
        <f aca="false">B315*100/P315</f>
        <v>8.01841854557002</v>
      </c>
      <c r="AC304" s="32" t="n">
        <f aca="false">C315*100/P315</f>
        <v>11.0193712289616</v>
      </c>
      <c r="AD304" s="32" t="n">
        <f aca="false">D315*100/P315</f>
        <v>1.7783423308987</v>
      </c>
      <c r="AE304" s="32" t="n">
        <f aca="false">E315*100/P315</f>
        <v>1.39726897427755</v>
      </c>
      <c r="AF304" s="32" t="n">
        <f aca="false">F315*100/P315</f>
        <v>0.873293108923468</v>
      </c>
      <c r="AG304" s="32" t="n">
        <f aca="false">G315*100/P315</f>
        <v>0.952683391552874</v>
      </c>
      <c r="AH304" s="32" t="n">
        <f aca="false">H315*100/$P315</f>
        <v>0.444585582724675</v>
      </c>
      <c r="AI304" s="32" t="n">
        <f aca="false">I315*100/P315</f>
        <v>11.5751032073674</v>
      </c>
      <c r="AJ304" s="32" t="n">
        <f aca="false">J315*100/P315</f>
        <v>0.158780565258812</v>
      </c>
      <c r="AK304" s="32" t="n">
        <f aca="false">K315*100/P315</f>
        <v>2.39758653540807</v>
      </c>
      <c r="AL304" s="32" t="n">
        <f aca="false">L315*100/$P$315</f>
        <v>48.4757065735154</v>
      </c>
      <c r="AM304" s="32" t="n">
        <f aca="false">M315*100/$P$315</f>
        <v>2.92156240076215</v>
      </c>
      <c r="AN304" s="32" t="n">
        <f aca="false">N315*100/$P$315</f>
        <v>5.49380755795491</v>
      </c>
      <c r="AO304" s="32" t="n">
        <f aca="false">O315*100/P315</f>
        <v>4.49348999682439</v>
      </c>
      <c r="AP304" s="32" t="n">
        <f aca="false">P315*100/P315</f>
        <v>100</v>
      </c>
      <c r="AQ304" s="48" t="n">
        <f aca="false">Q315/T315*100</f>
        <v>1.66094715168154</v>
      </c>
      <c r="AR304" s="48" t="n">
        <f aca="false">R315/T315*100</f>
        <v>11.8874399450927</v>
      </c>
      <c r="AS304" s="48" t="n">
        <f aca="false">T315/U315*100</f>
        <v>92.9564884522139</v>
      </c>
    </row>
    <row r="305" customFormat="false" ht="12.6" hidden="false" customHeight="true" outlineLevel="0" collapsed="false">
      <c r="A305" s="47" t="s">
        <v>316</v>
      </c>
      <c r="B305" s="0" t="n">
        <v>392</v>
      </c>
      <c r="C305" s="0" t="n">
        <v>601</v>
      </c>
      <c r="D305" s="0" t="n">
        <v>33</v>
      </c>
      <c r="E305" s="0" t="n">
        <v>94</v>
      </c>
      <c r="F305" s="0" t="n">
        <v>53</v>
      </c>
      <c r="G305" s="0" t="n">
        <v>74</v>
      </c>
      <c r="H305" s="0" t="n">
        <v>25</v>
      </c>
      <c r="I305" s="0" t="n">
        <v>682</v>
      </c>
      <c r="J305" s="0" t="n">
        <v>8</v>
      </c>
      <c r="K305" s="0" t="n">
        <v>185</v>
      </c>
      <c r="L305" s="0" t="n">
        <v>2651</v>
      </c>
      <c r="M305" s="0" t="n">
        <v>166</v>
      </c>
      <c r="N305" s="0" t="n">
        <v>455</v>
      </c>
      <c r="O305" s="0" t="n">
        <v>151</v>
      </c>
      <c r="P305" s="30" t="n">
        <f aca="false">SUM(B305:O305)</f>
        <v>5570</v>
      </c>
      <c r="Q305" s="0" t="n">
        <v>142</v>
      </c>
      <c r="R305" s="0" t="n">
        <v>116</v>
      </c>
      <c r="T305" s="0" t="n">
        <v>5828</v>
      </c>
      <c r="U305" s="0" t="n">
        <v>6315</v>
      </c>
      <c r="W305" s="0" t="n">
        <f aca="false">SUM(P305,Q305,R305,S305)</f>
        <v>5828</v>
      </c>
      <c r="AA305" s="47" t="s">
        <v>328</v>
      </c>
      <c r="AB305" s="32" t="n">
        <f aca="false">B316*100/P316</f>
        <v>6.01897533206831</v>
      </c>
      <c r="AC305" s="32" t="n">
        <f aca="false">C316*100/P316</f>
        <v>9.40417457305503</v>
      </c>
      <c r="AD305" s="32" t="n">
        <f aca="false">D316*100/P316</f>
        <v>0.872865275142315</v>
      </c>
      <c r="AE305" s="32" t="n">
        <f aca="false">E316*100/P316</f>
        <v>1.8292220113852</v>
      </c>
      <c r="AF305" s="32" t="n">
        <f aca="false">F316*100/P316</f>
        <v>0.986717267552182</v>
      </c>
      <c r="AG305" s="32" t="n">
        <f aca="false">G316*100/P316</f>
        <v>1.63187855787476</v>
      </c>
      <c r="AH305" s="32" t="n">
        <f aca="false">H316*100/$P316</f>
        <v>0.189753320683112</v>
      </c>
      <c r="AI305" s="32" t="n">
        <f aca="false">I316*100/P316</f>
        <v>11.7798861480076</v>
      </c>
      <c r="AJ305" s="32" t="n">
        <f aca="false">J316*100/P316</f>
        <v>0.0759013282732448</v>
      </c>
      <c r="AK305" s="32" t="n">
        <f aca="false">K316*100/P316</f>
        <v>3.07400379506641</v>
      </c>
      <c r="AL305" s="32" t="n">
        <f aca="false">L316*100/$P$316</f>
        <v>52.9487666034156</v>
      </c>
      <c r="AM305" s="32" t="n">
        <f aca="false">M316*100/$P$316</f>
        <v>3.32447817836812</v>
      </c>
      <c r="AN305" s="32" t="n">
        <f aca="false">N316*100/$P$316</f>
        <v>6.90702087286528</v>
      </c>
      <c r="AO305" s="32" t="n">
        <f aca="false">O316*100/P316</f>
        <v>0.956356736242884</v>
      </c>
      <c r="AP305" s="32" t="n">
        <f aca="false">P316*100/P316</f>
        <v>100</v>
      </c>
      <c r="AQ305" s="48" t="n">
        <f aca="false">Q316/T316*100</f>
        <v>1.74295129989015</v>
      </c>
      <c r="AR305" s="48" t="n">
        <f aca="false">R316/T316*100</f>
        <v>1.77224459904797</v>
      </c>
      <c r="AS305" s="48" t="n">
        <f aca="false">T316/U316*100</f>
        <v>93.2527487536707</v>
      </c>
    </row>
    <row r="306" customFormat="false" ht="12.6" hidden="false" customHeight="true" outlineLevel="0" collapsed="false">
      <c r="A306" s="47" t="s">
        <v>317</v>
      </c>
      <c r="B306" s="0" t="n">
        <v>334</v>
      </c>
      <c r="C306" s="0" t="n">
        <v>326</v>
      </c>
      <c r="D306" s="0" t="n">
        <v>23</v>
      </c>
      <c r="E306" s="0" t="n">
        <v>41</v>
      </c>
      <c r="F306" s="0" t="n">
        <v>35</v>
      </c>
      <c r="G306" s="0" t="n">
        <v>33</v>
      </c>
      <c r="H306" s="0" t="n">
        <v>19</v>
      </c>
      <c r="I306" s="0" t="n">
        <v>536</v>
      </c>
      <c r="J306" s="0" t="n">
        <v>3</v>
      </c>
      <c r="K306" s="0" t="n">
        <v>96</v>
      </c>
      <c r="L306" s="0" t="n">
        <v>2496</v>
      </c>
      <c r="M306" s="0" t="n">
        <v>306</v>
      </c>
      <c r="N306" s="0" t="n">
        <v>444</v>
      </c>
      <c r="O306" s="0" t="n">
        <v>162</v>
      </c>
      <c r="P306" s="30" t="n">
        <f aca="false">SUM(B306:O306)</f>
        <v>4854</v>
      </c>
      <c r="Q306" s="0" t="n">
        <v>103</v>
      </c>
      <c r="R306" s="0" t="n">
        <v>87</v>
      </c>
      <c r="T306" s="0" t="n">
        <v>5044</v>
      </c>
      <c r="U306" s="0" t="n">
        <v>5395</v>
      </c>
      <c r="W306" s="0" t="n">
        <f aca="false">SUM(P306,Q306,R306,S306)</f>
        <v>5044</v>
      </c>
      <c r="AA306" s="47" t="s">
        <v>329</v>
      </c>
      <c r="AB306" s="32" t="n">
        <f aca="false">B317*100/P317</f>
        <v>11.1587982832618</v>
      </c>
      <c r="AC306" s="32" t="n">
        <f aca="false">C317*100/P317</f>
        <v>6.43776824034335</v>
      </c>
      <c r="AD306" s="32" t="n">
        <f aca="false">D317*100/P317</f>
        <v>0.735744941753525</v>
      </c>
      <c r="AE306" s="32" t="n">
        <f aca="false">E317*100/P317</f>
        <v>1.83936235438381</v>
      </c>
      <c r="AF306" s="32" t="n">
        <f aca="false">F317*100/P317</f>
        <v>1.28755364806867</v>
      </c>
      <c r="AG306" s="32" t="n">
        <f aca="false">G317*100/P317</f>
        <v>0.980993255671367</v>
      </c>
      <c r="AH306" s="32" t="n">
        <f aca="false">H317*100/$P317</f>
        <v>0.122624156958921</v>
      </c>
      <c r="AI306" s="32" t="n">
        <f aca="false">I317*100/P317</f>
        <v>15.8798283261803</v>
      </c>
      <c r="AJ306" s="32" t="n">
        <f aca="false">J317*100/P317</f>
        <v>0.0613120784794605</v>
      </c>
      <c r="AK306" s="32" t="n">
        <f aca="false">K317*100/P317</f>
        <v>2.9429797670141</v>
      </c>
      <c r="AL306" s="32" t="n">
        <f aca="false">L317*100/$P$317</f>
        <v>25.8736971183323</v>
      </c>
      <c r="AM306" s="32" t="n">
        <f aca="false">M317*100/$P$317</f>
        <v>4.72103004291846</v>
      </c>
      <c r="AN306" s="32" t="n">
        <f aca="false">N317*100/$P$317</f>
        <v>24.770079705702</v>
      </c>
      <c r="AO306" s="32" t="n">
        <f aca="false">O317*100/P317</f>
        <v>3.18822808093194</v>
      </c>
      <c r="AP306" s="32" t="n">
        <f aca="false">P317*100/P317</f>
        <v>100</v>
      </c>
      <c r="AQ306" s="48" t="n">
        <f aca="false">Q317/T317*100</f>
        <v>4.72396129766648</v>
      </c>
      <c r="AR306" s="48" t="n">
        <f aca="false">R317/T317*100</f>
        <v>2.44735344336938</v>
      </c>
      <c r="AS306" s="48" t="n">
        <f aca="false">T317/U317*100</f>
        <v>91.3676547061883</v>
      </c>
    </row>
    <row r="307" customFormat="false" ht="12.6" hidden="false" customHeight="true" outlineLevel="0" collapsed="false">
      <c r="A307" s="47" t="s">
        <v>318</v>
      </c>
      <c r="B307" s="0" t="n">
        <v>157</v>
      </c>
      <c r="C307" s="0" t="n">
        <v>263</v>
      </c>
      <c r="D307" s="0" t="n">
        <v>16</v>
      </c>
      <c r="E307" s="0" t="n">
        <v>24</v>
      </c>
      <c r="F307" s="0" t="n">
        <v>12</v>
      </c>
      <c r="G307" s="0" t="n">
        <v>48</v>
      </c>
      <c r="H307" s="0" t="n">
        <v>6</v>
      </c>
      <c r="I307" s="0" t="n">
        <v>304</v>
      </c>
      <c r="K307" s="0" t="n">
        <v>49</v>
      </c>
      <c r="L307" s="0" t="n">
        <v>1213</v>
      </c>
      <c r="M307" s="0" t="n">
        <v>96</v>
      </c>
      <c r="N307" s="0" t="n">
        <v>140</v>
      </c>
      <c r="O307" s="0" t="n">
        <v>37</v>
      </c>
      <c r="P307" s="30" t="n">
        <f aca="false">SUM(B307:O307)</f>
        <v>2365</v>
      </c>
      <c r="Q307" s="0" t="n">
        <v>45</v>
      </c>
      <c r="R307" s="0" t="n">
        <v>49</v>
      </c>
      <c r="T307" s="0" t="n">
        <v>2459</v>
      </c>
      <c r="U307" s="0" t="n">
        <v>2640</v>
      </c>
      <c r="W307" s="0" t="n">
        <f aca="false">SUM(P307,Q307,R307,S307)</f>
        <v>2459</v>
      </c>
      <c r="AA307" s="47" t="s">
        <v>330</v>
      </c>
      <c r="AB307" s="32" t="n">
        <f aca="false">B318*100/P318</f>
        <v>8.43183609141056</v>
      </c>
      <c r="AC307" s="32" t="n">
        <f aca="false">C318*100/P318</f>
        <v>9.77147360126084</v>
      </c>
      <c r="AD307" s="32" t="n">
        <f aca="false">D318*100/P318</f>
        <v>0.446545836616759</v>
      </c>
      <c r="AE307" s="32" t="n">
        <f aca="false">E318*100/P318</f>
        <v>1.68111373785133</v>
      </c>
      <c r="AF307" s="32" t="n">
        <f aca="false">F318*100/P318</f>
        <v>0.971893879695298</v>
      </c>
      <c r="AG307" s="32" t="n">
        <f aca="false">G318*100/P318</f>
        <v>1.31337010769635</v>
      </c>
      <c r="AH307" s="32" t="n">
        <f aca="false">H318*100/$P318</f>
        <v>0.315208825847124</v>
      </c>
      <c r="AI307" s="32" t="n">
        <f aca="false">I318*100/P318</f>
        <v>11.5839243498818</v>
      </c>
      <c r="AJ307" s="32" t="n">
        <f aca="false">J318*100/P318</f>
        <v>0.105069608615708</v>
      </c>
      <c r="AK307" s="32" t="n">
        <f aca="false">K318*100/P318</f>
        <v>1.97005516154452</v>
      </c>
      <c r="AL307" s="32" t="n">
        <f aca="false">L318*100/$P$318</f>
        <v>45.9416863672183</v>
      </c>
      <c r="AM307" s="32" t="n">
        <f aca="false">M318*100/$P$318</f>
        <v>3.51983188862621</v>
      </c>
      <c r="AN307" s="32" t="n">
        <f aca="false">N318*100/$P$318</f>
        <v>9.90281061203047</v>
      </c>
      <c r="AO307" s="32" t="n">
        <f aca="false">O318*100/P318</f>
        <v>4.04517993170475</v>
      </c>
      <c r="AP307" s="32" t="n">
        <f aca="false">P318*100/P318</f>
        <v>100</v>
      </c>
      <c r="AQ307" s="48" t="n">
        <f aca="false">Q318/T318*100</f>
        <v>2.82006488644872</v>
      </c>
      <c r="AR307" s="48" t="n">
        <f aca="false">R318/T318*100</f>
        <v>2.17120039930122</v>
      </c>
      <c r="AS307" s="48" t="n">
        <f aca="false">T318/U318*100</f>
        <v>91.7773705909299</v>
      </c>
    </row>
    <row r="308" customFormat="false" ht="12.6" hidden="false" customHeight="true" outlineLevel="0" collapsed="false">
      <c r="A308" s="47" t="s">
        <v>319</v>
      </c>
      <c r="B308" s="0" t="n">
        <v>215</v>
      </c>
      <c r="C308" s="0" t="n">
        <v>175</v>
      </c>
      <c r="D308" s="0" t="n">
        <v>11</v>
      </c>
      <c r="E308" s="0" t="n">
        <v>30</v>
      </c>
      <c r="F308" s="0" t="n">
        <v>15</v>
      </c>
      <c r="G308" s="0" t="n">
        <v>23</v>
      </c>
      <c r="H308" s="0" t="n">
        <v>10</v>
      </c>
      <c r="I308" s="0" t="n">
        <v>254</v>
      </c>
      <c r="J308" s="0" t="n">
        <v>4</v>
      </c>
      <c r="K308" s="0" t="n">
        <v>53</v>
      </c>
      <c r="L308" s="0" t="n">
        <v>843</v>
      </c>
      <c r="M308" s="0" t="n">
        <v>88</v>
      </c>
      <c r="N308" s="0" t="n">
        <v>191</v>
      </c>
      <c r="O308" s="0" t="n">
        <v>40</v>
      </c>
      <c r="P308" s="30" t="n">
        <f aca="false">SUM(B308:O308)</f>
        <v>1952</v>
      </c>
      <c r="Q308" s="0" t="n">
        <v>54</v>
      </c>
      <c r="R308" s="0" t="n">
        <v>42</v>
      </c>
      <c r="T308" s="0" t="n">
        <v>2048</v>
      </c>
      <c r="U308" s="0" t="n">
        <v>2203</v>
      </c>
      <c r="W308" s="0" t="n">
        <f aca="false">SUM(P308,Q308,R308,S308)</f>
        <v>2048</v>
      </c>
      <c r="AA308" s="47" t="s">
        <v>331</v>
      </c>
      <c r="AB308" s="32" t="n">
        <f aca="false">B319*100/P319</f>
        <v>11.1195230434371</v>
      </c>
      <c r="AC308" s="32" t="n">
        <f aca="false">C319*100/P319</f>
        <v>11.1289864673039</v>
      </c>
      <c r="AD308" s="32" t="n">
        <f aca="false">D319*100/P319</f>
        <v>0.747610485473644</v>
      </c>
      <c r="AE308" s="32" t="n">
        <f aca="false">E319*100/P319</f>
        <v>1.92107504495126</v>
      </c>
      <c r="AF308" s="32" t="n">
        <f aca="false">F319*100/P319</f>
        <v>0.804391028674174</v>
      </c>
      <c r="AG308" s="32" t="n">
        <f aca="false">G319*100/P319</f>
        <v>1.05990347307656</v>
      </c>
      <c r="AH308" s="32" t="n">
        <f aca="false">H319*100/$P319</f>
        <v>0.482634617204505</v>
      </c>
      <c r="AI308" s="32" t="n">
        <f aca="false">I319*100/P319</f>
        <v>13.0405980883884</v>
      </c>
      <c r="AJ308" s="32" t="n">
        <f aca="false">J319*100/P319</f>
        <v>0.15141478186808</v>
      </c>
      <c r="AK308" s="32" t="n">
        <f aca="false">K319*100/P319</f>
        <v>3.20810069082994</v>
      </c>
      <c r="AL308" s="32" t="n">
        <f aca="false">L319*100/$P$319</f>
        <v>38.1470616068894</v>
      </c>
      <c r="AM308" s="32" t="n">
        <f aca="false">M319*100/$P$319</f>
        <v>4.12605280590518</v>
      </c>
      <c r="AN308" s="32" t="n">
        <f aca="false">N319*100/$P$319</f>
        <v>8.99025267341724</v>
      </c>
      <c r="AO308" s="32" t="n">
        <f aca="false">O319*100/P319</f>
        <v>5.07239519258068</v>
      </c>
      <c r="AP308" s="32" t="n">
        <f aca="false">P319*100/P319</f>
        <v>100</v>
      </c>
      <c r="AQ308" s="48" t="n">
        <f aca="false">Q319/T319*100</f>
        <v>2.19969222413325</v>
      </c>
      <c r="AR308" s="48" t="n">
        <f aca="false">R319/T319*100</f>
        <v>2.14537883588305</v>
      </c>
      <c r="AS308" s="48" t="n">
        <f aca="false">T319/U319*100</f>
        <v>91.6991782186437</v>
      </c>
    </row>
    <row r="309" customFormat="false" ht="12.6" hidden="false" customHeight="true" outlineLevel="0" collapsed="false">
      <c r="A309" s="47" t="s">
        <v>320</v>
      </c>
      <c r="B309" s="0" t="n">
        <v>151</v>
      </c>
      <c r="C309" s="0" t="n">
        <v>197</v>
      </c>
      <c r="D309" s="0" t="n">
        <v>12</v>
      </c>
      <c r="E309" s="0" t="n">
        <v>38</v>
      </c>
      <c r="F309" s="0" t="n">
        <v>21</v>
      </c>
      <c r="G309" s="0" t="n">
        <v>20</v>
      </c>
      <c r="H309" s="0" t="n">
        <v>2</v>
      </c>
      <c r="I309" s="0" t="n">
        <v>160</v>
      </c>
      <c r="J309" s="0" t="n">
        <v>6</v>
      </c>
      <c r="K309" s="0" t="n">
        <v>55</v>
      </c>
      <c r="L309" s="0" t="n">
        <v>812</v>
      </c>
      <c r="M309" s="0" t="n">
        <v>73</v>
      </c>
      <c r="N309" s="0" t="n">
        <v>240</v>
      </c>
      <c r="O309" s="0" t="n">
        <v>32</v>
      </c>
      <c r="P309" s="30" t="n">
        <f aca="false">SUM(B309:O309)</f>
        <v>1819</v>
      </c>
      <c r="Q309" s="0" t="n">
        <v>54</v>
      </c>
      <c r="R309" s="0" t="n">
        <v>34</v>
      </c>
      <c r="T309" s="0" t="n">
        <v>1907</v>
      </c>
      <c r="U309" s="0" t="n">
        <v>2096</v>
      </c>
      <c r="W309" s="0" t="n">
        <f aca="false">SUM(P309,Q309,R309,S309)</f>
        <v>1907</v>
      </c>
      <c r="AA309" s="47" t="s">
        <v>332</v>
      </c>
      <c r="AB309" s="32" t="n">
        <f aca="false">B320*100/P320</f>
        <v>7.32553891121666</v>
      </c>
      <c r="AC309" s="32" t="n">
        <f aca="false">C320*100/P320</f>
        <v>8.49470222871758</v>
      </c>
      <c r="AD309" s="32" t="n">
        <f aca="false">D320*100/P320</f>
        <v>1.27877237851662</v>
      </c>
      <c r="AE309" s="32" t="n">
        <f aca="false">E320*100/P320</f>
        <v>2.19218122031421</v>
      </c>
      <c r="AF309" s="32" t="n">
        <f aca="false">F320*100/P320</f>
        <v>1.33357690902448</v>
      </c>
      <c r="AG309" s="32" t="n">
        <f aca="false">G320*100/P320</f>
        <v>1.22396784800877</v>
      </c>
      <c r="AH309" s="32" t="n">
        <f aca="false">H320*100/$P320</f>
        <v>0.237486298867373</v>
      </c>
      <c r="AI309" s="32" t="n">
        <f aca="false">I320*100/P320</f>
        <v>13.5367190354403</v>
      </c>
      <c r="AJ309" s="32" t="n">
        <f aca="false">J320*100/P320</f>
        <v>0.127877237851662</v>
      </c>
      <c r="AK309" s="32" t="n">
        <f aca="false">K320*100/P320</f>
        <v>3.65363536719035</v>
      </c>
      <c r="AL309" s="32" t="n">
        <f aca="false">L320*100/$P$320</f>
        <v>44.4464742418707</v>
      </c>
      <c r="AM309" s="32" t="n">
        <f aca="false">M320*100/$P$320</f>
        <v>4.76799415418341</v>
      </c>
      <c r="AN309" s="32" t="n">
        <f aca="false">N320*100/$P$320</f>
        <v>8.60431128973329</v>
      </c>
      <c r="AO309" s="32" t="n">
        <f aca="false">O320*100/P320</f>
        <v>2.77676287906467</v>
      </c>
      <c r="AP309" s="32" t="n">
        <f aca="false">P320*100/P320</f>
        <v>100</v>
      </c>
      <c r="AQ309" s="48" t="n">
        <f aca="false">Q320/T320*100</f>
        <v>2.24403927068724</v>
      </c>
      <c r="AR309" s="48" t="n">
        <f aca="false">R320/T320*100</f>
        <v>1.78821879382889</v>
      </c>
      <c r="AS309" s="48" t="n">
        <f aca="false">T320/U320*100</f>
        <v>93.3704370600753</v>
      </c>
    </row>
    <row r="310" customFormat="false" ht="12.6" hidden="false" customHeight="true" outlineLevel="0" collapsed="false">
      <c r="A310" s="47" t="s">
        <v>321</v>
      </c>
      <c r="B310" s="0" t="n">
        <v>463</v>
      </c>
      <c r="C310" s="0" t="n">
        <v>393</v>
      </c>
      <c r="D310" s="0" t="n">
        <v>68</v>
      </c>
      <c r="E310" s="0" t="n">
        <v>98</v>
      </c>
      <c r="F310" s="0" t="n">
        <v>65</v>
      </c>
      <c r="G310" s="0" t="n">
        <v>53</v>
      </c>
      <c r="H310" s="0" t="n">
        <v>13</v>
      </c>
      <c r="I310" s="0" t="n">
        <v>661</v>
      </c>
      <c r="J310" s="0" t="n">
        <v>5</v>
      </c>
      <c r="K310" s="0" t="n">
        <v>170</v>
      </c>
      <c r="L310" s="0" t="n">
        <v>2071</v>
      </c>
      <c r="M310" s="0" t="n">
        <v>219</v>
      </c>
      <c r="N310" s="0" t="n">
        <v>515</v>
      </c>
      <c r="O310" s="0" t="n">
        <v>151</v>
      </c>
      <c r="P310" s="30" t="n">
        <f aca="false">SUM(B310:O310)</f>
        <v>4945</v>
      </c>
      <c r="Q310" s="0" t="n">
        <v>103</v>
      </c>
      <c r="R310" s="0" t="n">
        <v>80</v>
      </c>
      <c r="T310" s="0" t="n">
        <v>5128</v>
      </c>
      <c r="U310" s="0" t="n">
        <v>5489</v>
      </c>
      <c r="W310" s="0" t="n">
        <f aca="false">SUM(P310,Q310,R310,S310)</f>
        <v>5128</v>
      </c>
      <c r="AA310" s="47" t="s">
        <v>333</v>
      </c>
      <c r="AB310" s="32" t="n">
        <f aca="false">B321*100/P321</f>
        <v>6.05757696921232</v>
      </c>
      <c r="AC310" s="32" t="n">
        <f aca="false">C321*100/P321</f>
        <v>11.2155137944822</v>
      </c>
      <c r="AD310" s="32" t="n">
        <f aca="false">D321*100/P321</f>
        <v>0.7796881247501</v>
      </c>
      <c r="AE310" s="32" t="n">
        <f aca="false">E321*100/P321</f>
        <v>1.37944822071172</v>
      </c>
      <c r="AF310" s="32" t="n">
        <f aca="false">F321*100/P321</f>
        <v>0.939624150339864</v>
      </c>
      <c r="AG310" s="32" t="n">
        <f aca="false">G321*100/P321</f>
        <v>1.09956017592963</v>
      </c>
      <c r="AH310" s="32" t="n">
        <f aca="false">H321*100/$P321</f>
        <v>0.159936025589764</v>
      </c>
      <c r="AI310" s="32" t="n">
        <f aca="false">I321*100/P321</f>
        <v>10.655737704918</v>
      </c>
      <c r="AJ310" s="32" t="n">
        <f aca="false">J321*100/P321</f>
        <v>0.0799680127948821</v>
      </c>
      <c r="AK310" s="32" t="n">
        <f aca="false">K321*100/P321</f>
        <v>2.41903238704518</v>
      </c>
      <c r="AL310" s="32" t="n">
        <f aca="false">L321*100/$P$321</f>
        <v>51.7592962814874</v>
      </c>
      <c r="AM310" s="32" t="n">
        <f aca="false">M321*100/$P$321</f>
        <v>3.57856857257097</v>
      </c>
      <c r="AN310" s="32" t="n">
        <f aca="false">N321*100/$P$321</f>
        <v>6.57736905237905</v>
      </c>
      <c r="AO310" s="32" t="n">
        <f aca="false">O321*100/P321</f>
        <v>3.29868052778888</v>
      </c>
      <c r="AP310" s="32" t="n">
        <f aca="false">P321*100/P321</f>
        <v>100</v>
      </c>
      <c r="AQ310" s="48" t="n">
        <f aca="false">Q321/T321*100</f>
        <v>2.46343341031563</v>
      </c>
      <c r="AR310" s="48" t="n">
        <f aca="false">R321/T321*100</f>
        <v>1.270207852194</v>
      </c>
      <c r="AS310" s="48" t="n">
        <f aca="false">T321/U321*100</f>
        <v>94.7483588621444</v>
      </c>
    </row>
    <row r="311" customFormat="false" ht="12.6" hidden="false" customHeight="true" outlineLevel="0" collapsed="false">
      <c r="A311" s="47" t="s">
        <v>322</v>
      </c>
      <c r="B311" s="0" t="n">
        <v>152</v>
      </c>
      <c r="C311" s="0" t="n">
        <v>218</v>
      </c>
      <c r="D311" s="0" t="n">
        <v>13</v>
      </c>
      <c r="E311" s="0" t="n">
        <v>19</v>
      </c>
      <c r="F311" s="0" t="n">
        <v>22</v>
      </c>
      <c r="G311" s="0" t="n">
        <v>13</v>
      </c>
      <c r="H311" s="0" t="n">
        <v>6</v>
      </c>
      <c r="I311" s="0" t="n">
        <v>230</v>
      </c>
      <c r="J311" s="0" t="n">
        <v>4</v>
      </c>
      <c r="K311" s="0" t="n">
        <v>57</v>
      </c>
      <c r="L311" s="0" t="n">
        <v>1041</v>
      </c>
      <c r="M311" s="0" t="n">
        <v>50</v>
      </c>
      <c r="N311" s="0" t="n">
        <v>202</v>
      </c>
      <c r="O311" s="0" t="n">
        <v>78</v>
      </c>
      <c r="P311" s="30" t="n">
        <f aca="false">SUM(B311:O311)</f>
        <v>2105</v>
      </c>
      <c r="Q311" s="0" t="n">
        <v>66</v>
      </c>
      <c r="R311" s="0" t="n">
        <v>44</v>
      </c>
      <c r="T311" s="0" t="n">
        <v>2215</v>
      </c>
      <c r="U311" s="0" t="n">
        <v>2494</v>
      </c>
      <c r="W311" s="0" t="n">
        <f aca="false">SUM(P311,Q311,R311,S311)</f>
        <v>2215</v>
      </c>
      <c r="AA311" s="47" t="s">
        <v>334</v>
      </c>
      <c r="AB311" s="32" t="n">
        <f aca="false">B322*100/P322</f>
        <v>7.12353471596033</v>
      </c>
      <c r="AC311" s="32" t="n">
        <f aca="false">C322*100/P322</f>
        <v>8.11541929666366</v>
      </c>
      <c r="AD311" s="32" t="n">
        <f aca="false">D322*100/P322</f>
        <v>0.450856627592426</v>
      </c>
      <c r="AE311" s="32" t="n">
        <f aca="false">E322*100/P322</f>
        <v>1.17222723174031</v>
      </c>
      <c r="AF311" s="32" t="n">
        <f aca="false">F322*100/P322</f>
        <v>0.901713255184851</v>
      </c>
      <c r="AG311" s="32" t="n">
        <f aca="false">G322*100/P322</f>
        <v>0.811541929666366</v>
      </c>
      <c r="AH311" s="32" t="n">
        <f aca="false">H322*100/$P322</f>
        <v>0.360685302073941</v>
      </c>
      <c r="AI311" s="32" t="n">
        <f aca="false">I322*100/P322</f>
        <v>13.6158701532913</v>
      </c>
      <c r="AJ311" s="32" t="n">
        <f aca="false">J322*100/P322</f>
        <v>0.360685302073941</v>
      </c>
      <c r="AK311" s="32" t="n">
        <f aca="false">K322*100/P322</f>
        <v>1.53291253381425</v>
      </c>
      <c r="AL311" s="32" t="n">
        <f aca="false">L322*100/$P$322</f>
        <v>43.2822362488729</v>
      </c>
      <c r="AM311" s="32" t="n">
        <f aca="false">M322*100/$P$322</f>
        <v>4.50856627592426</v>
      </c>
      <c r="AN311" s="32" t="n">
        <f aca="false">N322*100/$P$322</f>
        <v>9.82867448151488</v>
      </c>
      <c r="AO311" s="32" t="n">
        <f aca="false">O322*100/P322</f>
        <v>7.93507664562669</v>
      </c>
      <c r="AP311" s="32" t="n">
        <f aca="false">P322*100/P322</f>
        <v>100</v>
      </c>
      <c r="AQ311" s="48" t="n">
        <f aca="false">Q322/T322*100</f>
        <v>3.31350892098556</v>
      </c>
      <c r="AR311" s="48" t="n">
        <f aca="false">R322/T322*100</f>
        <v>2.46389124893798</v>
      </c>
      <c r="AS311" s="48" t="n">
        <f aca="false">T322/U322*100</f>
        <v>91.953125</v>
      </c>
    </row>
    <row r="312" customFormat="false" ht="12.6" hidden="false" customHeight="true" outlineLevel="0" collapsed="false">
      <c r="A312" s="47" t="s">
        <v>323</v>
      </c>
      <c r="B312" s="0" t="n">
        <v>202</v>
      </c>
      <c r="C312" s="0" t="n">
        <v>379</v>
      </c>
      <c r="D312" s="0" t="n">
        <v>14</v>
      </c>
      <c r="E312" s="0" t="n">
        <v>39</v>
      </c>
      <c r="F312" s="0" t="n">
        <v>9</v>
      </c>
      <c r="G312" s="0" t="n">
        <v>15</v>
      </c>
      <c r="H312" s="0" t="n">
        <v>4</v>
      </c>
      <c r="I312" s="0" t="n">
        <v>225</v>
      </c>
      <c r="K312" s="0" t="n">
        <v>32</v>
      </c>
      <c r="L312" s="0" t="n">
        <v>918</v>
      </c>
      <c r="M312" s="0" t="n">
        <v>54</v>
      </c>
      <c r="N312" s="0" t="n">
        <v>234</v>
      </c>
      <c r="O312" s="0" t="n">
        <v>108</v>
      </c>
      <c r="P312" s="30" t="n">
        <f aca="false">SUM(B312:O312)</f>
        <v>2233</v>
      </c>
      <c r="Q312" s="0" t="n">
        <v>60</v>
      </c>
      <c r="R312" s="0" t="n">
        <v>58</v>
      </c>
      <c r="T312" s="0" t="n">
        <v>2351</v>
      </c>
      <c r="U312" s="0" t="n">
        <v>2571</v>
      </c>
      <c r="W312" s="0" t="n">
        <f aca="false">SUM(P312,Q312,R312,S312)</f>
        <v>2351</v>
      </c>
      <c r="AA312" s="47" t="s">
        <v>335</v>
      </c>
      <c r="AB312" s="32" t="n">
        <f aca="false">B323*100/P323</f>
        <v>10.9809663250366</v>
      </c>
      <c r="AC312" s="32" t="n">
        <f aca="false">C323*100/P323</f>
        <v>8.49194729136164</v>
      </c>
      <c r="AD312" s="32" t="n">
        <f aca="false">D323*100/P323</f>
        <v>0.878477306002928</v>
      </c>
      <c r="AE312" s="32" t="n">
        <f aca="false">E323*100/P323</f>
        <v>1.83016105417277</v>
      </c>
      <c r="AF312" s="32" t="n">
        <f aca="false">F323*100/P323</f>
        <v>1.24450951683748</v>
      </c>
      <c r="AG312" s="32" t="n">
        <f aca="false">G323*100/P323</f>
        <v>1.3909224011713</v>
      </c>
      <c r="AH312" s="32" t="n">
        <f aca="false">H323*100/$P323</f>
        <v>0.219619326500732</v>
      </c>
      <c r="AI312" s="32" t="n">
        <f aca="false">I323*100/P323</f>
        <v>12.4450951683748</v>
      </c>
      <c r="AJ312" s="32" t="n">
        <f aca="false">J323*100/P323</f>
        <v>0.0732064421669107</v>
      </c>
      <c r="AK312" s="32" t="n">
        <f aca="false">K323*100/P323</f>
        <v>2.41581259150805</v>
      </c>
      <c r="AL312" s="32" t="n">
        <f aca="false">L323*100/$P$323</f>
        <v>37.7745241581259</v>
      </c>
      <c r="AM312" s="32" t="n">
        <f aca="false">M323*100/$P$323</f>
        <v>3.4407027818448</v>
      </c>
      <c r="AN312" s="32" t="n">
        <f aca="false">N323*100/$P$323</f>
        <v>15.592972181552</v>
      </c>
      <c r="AO312" s="32" t="n">
        <f aca="false">O323*100/P323</f>
        <v>3.22108345534407</v>
      </c>
      <c r="AP312" s="32" t="n">
        <f aca="false">P323*100/P323</f>
        <v>100</v>
      </c>
      <c r="AQ312" s="48" t="n">
        <f aca="false">Q323/T323*100</f>
        <v>3.26388888888889</v>
      </c>
      <c r="AR312" s="48" t="n">
        <f aca="false">R323/T323*100</f>
        <v>1.875</v>
      </c>
      <c r="AS312" s="48" t="n">
        <f aca="false">T323/U323*100</f>
        <v>92.1305182341651</v>
      </c>
    </row>
    <row r="313" customFormat="false" ht="12.6" hidden="false" customHeight="true" outlineLevel="0" collapsed="false">
      <c r="A313" s="47" t="s">
        <v>324</v>
      </c>
      <c r="B313" s="0" t="n">
        <v>711</v>
      </c>
      <c r="C313" s="0" t="n">
        <v>881</v>
      </c>
      <c r="D313" s="0" t="n">
        <v>33</v>
      </c>
      <c r="E313" s="0" t="n">
        <v>158</v>
      </c>
      <c r="F313" s="0" t="n">
        <v>64</v>
      </c>
      <c r="G313" s="0" t="n">
        <v>88</v>
      </c>
      <c r="H313" s="0" t="n">
        <v>18</v>
      </c>
      <c r="I313" s="0" t="n">
        <v>877</v>
      </c>
      <c r="J313" s="0" t="n">
        <v>4</v>
      </c>
      <c r="K313" s="0" t="n">
        <v>181</v>
      </c>
      <c r="L313" s="0" t="n">
        <v>1875</v>
      </c>
      <c r="M313" s="0" t="n">
        <v>197</v>
      </c>
      <c r="N313" s="0" t="n">
        <v>291</v>
      </c>
      <c r="O313" s="0" t="n">
        <v>118</v>
      </c>
      <c r="P313" s="30" t="n">
        <f aca="false">SUM(B313:O313)</f>
        <v>5496</v>
      </c>
      <c r="Q313" s="0" t="n">
        <v>122</v>
      </c>
      <c r="R313" s="0" t="n">
        <v>131</v>
      </c>
      <c r="T313" s="0" t="n">
        <v>5749</v>
      </c>
      <c r="U313" s="0" t="n">
        <v>6231</v>
      </c>
      <c r="W313" s="0" t="n">
        <f aca="false">SUM(P313,Q313,R313,S313)</f>
        <v>5749</v>
      </c>
      <c r="AA313" s="47" t="s">
        <v>336</v>
      </c>
      <c r="AB313" s="32" t="n">
        <f aca="false">B324*100/P324</f>
        <v>8.42935112189206</v>
      </c>
      <c r="AC313" s="32" t="n">
        <f aca="false">C324*100/P324</f>
        <v>14.3723468768951</v>
      </c>
      <c r="AD313" s="32" t="n">
        <f aca="false">D324*100/P324</f>
        <v>0.515463917525773</v>
      </c>
      <c r="AE313" s="32" t="n">
        <f aca="false">E324*100/P324</f>
        <v>1.69799878714372</v>
      </c>
      <c r="AF313" s="32" t="n">
        <f aca="false">F324*100/P324</f>
        <v>1.12189205579139</v>
      </c>
      <c r="AG313" s="32" t="n">
        <f aca="false">G324*100/P324</f>
        <v>0.606428138265616</v>
      </c>
      <c r="AH313" s="32" t="n">
        <f aca="false">H324*100/$P324</f>
        <v>0.151607034566404</v>
      </c>
      <c r="AI313" s="32" t="n">
        <f aca="false">I324*100/P324</f>
        <v>13.0988477865373</v>
      </c>
      <c r="AJ313" s="32" t="n">
        <f aca="false">J324*100/P324</f>
        <v>0.0909642207398423</v>
      </c>
      <c r="AK313" s="32" t="n">
        <f aca="false">K324*100/P324</f>
        <v>2.48635536688902</v>
      </c>
      <c r="AL313" s="32" t="n">
        <f aca="false">L324*100/$P$324</f>
        <v>38.7204366282596</v>
      </c>
      <c r="AM313" s="32" t="n">
        <f aca="false">M324*100/$P$324</f>
        <v>3.39599757428745</v>
      </c>
      <c r="AN313" s="32" t="n">
        <f aca="false">N324*100/$P$324</f>
        <v>14.1297756215888</v>
      </c>
      <c r="AO313" s="32" t="n">
        <f aca="false">O324*100/P324</f>
        <v>1.18253486961795</v>
      </c>
      <c r="AP313" s="32" t="n">
        <f aca="false">P324*100/P324</f>
        <v>100</v>
      </c>
      <c r="AQ313" s="48" t="n">
        <f aca="false">Q324/T324*100</f>
        <v>1.96531791907514</v>
      </c>
      <c r="AR313" s="48" t="n">
        <f aca="false">R324/T324*100</f>
        <v>2.71676300578035</v>
      </c>
      <c r="AS313" s="48" t="n">
        <f aca="false">T324/U324*100</f>
        <v>93.6907663146493</v>
      </c>
    </row>
    <row r="314" customFormat="false" ht="12.6" hidden="false" customHeight="true" outlineLevel="0" collapsed="false">
      <c r="A314" s="47" t="s">
        <v>326</v>
      </c>
      <c r="B314" s="0" t="n">
        <v>102</v>
      </c>
      <c r="C314" s="0" t="n">
        <v>183</v>
      </c>
      <c r="D314" s="0" t="n">
        <v>7</v>
      </c>
      <c r="E314" s="0" t="n">
        <v>20</v>
      </c>
      <c r="F314" s="0" t="n">
        <v>4</v>
      </c>
      <c r="G314" s="0" t="n">
        <v>13</v>
      </c>
      <c r="H314" s="0" t="n">
        <v>13</v>
      </c>
      <c r="I314" s="0" t="n">
        <v>181</v>
      </c>
      <c r="J314" s="0" t="n">
        <v>2</v>
      </c>
      <c r="K314" s="0" t="n">
        <v>36</v>
      </c>
      <c r="L314" s="0" t="n">
        <v>646</v>
      </c>
      <c r="M314" s="0" t="n">
        <v>47</v>
      </c>
      <c r="N314" s="0" t="n">
        <v>117</v>
      </c>
      <c r="O314" s="0" t="n">
        <v>69</v>
      </c>
      <c r="P314" s="30" t="n">
        <f aca="false">SUM(B314:O314)</f>
        <v>1440</v>
      </c>
      <c r="Q314" s="0" t="n">
        <v>41</v>
      </c>
      <c r="R314" s="0" t="n">
        <v>32</v>
      </c>
      <c r="T314" s="0" t="n">
        <v>1513</v>
      </c>
      <c r="U314" s="0" t="n">
        <v>1660</v>
      </c>
      <c r="W314" s="0" t="n">
        <f aca="false">SUM(P314,Q314,R314,S314)</f>
        <v>1513</v>
      </c>
      <c r="AA314" s="47" t="s">
        <v>337</v>
      </c>
      <c r="AB314" s="32" t="n">
        <f aca="false">B325*100/P325</f>
        <v>7.91527313266444</v>
      </c>
      <c r="AC314" s="32" t="n">
        <f aca="false">C325*100/P325</f>
        <v>11.8171683389075</v>
      </c>
      <c r="AD314" s="32" t="n">
        <f aca="false">D325*100/P325</f>
        <v>0.278706800445931</v>
      </c>
      <c r="AE314" s="32" t="n">
        <f aca="false">E325*100/P325</f>
        <v>1.50501672240803</v>
      </c>
      <c r="AF314" s="32" t="n">
        <f aca="false">F325*100/P325</f>
        <v>0.780379041248607</v>
      </c>
      <c r="AG314" s="32" t="n">
        <f aca="false">G325*100/P325</f>
        <v>0.891861761426979</v>
      </c>
      <c r="AH314" s="32" t="n">
        <f aca="false">H325*100/$P325</f>
        <v>0.167224080267559</v>
      </c>
      <c r="AI314" s="32" t="n">
        <f aca="false">I325*100/P325</f>
        <v>12.0401337792642</v>
      </c>
      <c r="AJ314" s="32" t="n">
        <f aca="false">J325*100/P325</f>
        <v>0.222965440356745</v>
      </c>
      <c r="AK314" s="32" t="n">
        <f aca="false">K325*100/P325</f>
        <v>2.50836120401338</v>
      </c>
      <c r="AL314" s="32" t="n">
        <f aca="false">L325*100/$P$325</f>
        <v>48.8294314381271</v>
      </c>
      <c r="AM314" s="32" t="n">
        <f aca="false">M325*100/$P$325</f>
        <v>3.06577480490524</v>
      </c>
      <c r="AN314" s="32" t="n">
        <f aca="false">N325*100/$P$325</f>
        <v>8.082497212932</v>
      </c>
      <c r="AO314" s="32" t="n">
        <f aca="false">O325*100/P325</f>
        <v>1.89520624303233</v>
      </c>
      <c r="AP314" s="32" t="n">
        <f aca="false">P325*100/P325</f>
        <v>100</v>
      </c>
      <c r="AQ314" s="48" t="n">
        <f aca="false">Q325/T325*100</f>
        <v>2.08</v>
      </c>
      <c r="AR314" s="48" t="n">
        <f aca="false">R325/T325*100</f>
        <v>2.24</v>
      </c>
      <c r="AS314" s="48" t="n">
        <f aca="false">T325/U325*100</f>
        <v>92.0923379174853</v>
      </c>
    </row>
    <row r="315" customFormat="false" ht="12.6" hidden="false" customHeight="true" outlineLevel="0" collapsed="false">
      <c r="A315" s="47" t="s">
        <v>327</v>
      </c>
      <c r="B315" s="0" t="n">
        <v>505</v>
      </c>
      <c r="C315" s="0" t="n">
        <v>694</v>
      </c>
      <c r="D315" s="0" t="n">
        <v>112</v>
      </c>
      <c r="E315" s="0" t="n">
        <v>88</v>
      </c>
      <c r="F315" s="0" t="n">
        <v>55</v>
      </c>
      <c r="G315" s="0" t="n">
        <v>60</v>
      </c>
      <c r="H315" s="0" t="n">
        <v>28</v>
      </c>
      <c r="I315" s="0" t="n">
        <v>729</v>
      </c>
      <c r="J315" s="0" t="n">
        <v>10</v>
      </c>
      <c r="K315" s="0" t="n">
        <v>151</v>
      </c>
      <c r="L315" s="0" t="n">
        <v>3053</v>
      </c>
      <c r="M315" s="0" t="n">
        <v>184</v>
      </c>
      <c r="N315" s="0" t="n">
        <v>346</v>
      </c>
      <c r="O315" s="0" t="n">
        <v>283</v>
      </c>
      <c r="P315" s="30" t="n">
        <f aca="false">SUM(B315:O315)</f>
        <v>6298</v>
      </c>
      <c r="Q315" s="0" t="n">
        <v>121</v>
      </c>
      <c r="R315" s="0" t="n">
        <v>866</v>
      </c>
      <c r="T315" s="0" t="n">
        <v>7285</v>
      </c>
      <c r="U315" s="0" t="n">
        <v>7837</v>
      </c>
      <c r="W315" s="0" t="n">
        <f aca="false">SUM(P315,Q315,R315,S315)</f>
        <v>7285</v>
      </c>
      <c r="AA315" s="47" t="s">
        <v>338</v>
      </c>
      <c r="AB315" s="32" t="n">
        <f aca="false">B326*100/P326</f>
        <v>6.60572102624595</v>
      </c>
      <c r="AC315" s="32" t="n">
        <f aca="false">C326*100/P326</f>
        <v>9.95281627838396</v>
      </c>
      <c r="AD315" s="32" t="n">
        <f aca="false">D326*100/P326</f>
        <v>0.727415708247321</v>
      </c>
      <c r="AE315" s="32" t="n">
        <f aca="false">E326*100/P326</f>
        <v>1.96598840066844</v>
      </c>
      <c r="AF315" s="32" t="n">
        <f aca="false">F326*100/P326</f>
        <v>1.33687211245454</v>
      </c>
      <c r="AG315" s="32" t="n">
        <f aca="false">G326*100/P326</f>
        <v>1.32704217045119</v>
      </c>
      <c r="AH315" s="32" t="n">
        <f aca="false">H326*100/$P326</f>
        <v>0.363707854123661</v>
      </c>
      <c r="AI315" s="32" t="n">
        <f aca="false">I326*100/P326</f>
        <v>10.3066941905043</v>
      </c>
      <c r="AJ315" s="32" t="n">
        <f aca="false">J326*100/P326</f>
        <v>0.0737245650250664</v>
      </c>
      <c r="AK315" s="32" t="n">
        <f aca="false">K326*100/P326</f>
        <v>2.53612503686228</v>
      </c>
      <c r="AL315" s="32" t="n">
        <f aca="false">L326*100/$P$326</f>
        <v>51.5727907205348</v>
      </c>
      <c r="AM315" s="32" t="n">
        <f aca="false">M326*100/$P$326</f>
        <v>4.9641207116878</v>
      </c>
      <c r="AN315" s="32" t="n">
        <f aca="false">N326*100/$P$326</f>
        <v>6.70893541728104</v>
      </c>
      <c r="AO315" s="32" t="n">
        <f aca="false">O326*100/P326</f>
        <v>1.55804580752974</v>
      </c>
      <c r="AP315" s="32" t="n">
        <f aca="false">P326*100/P326</f>
        <v>100</v>
      </c>
      <c r="AQ315" s="48" t="n">
        <f aca="false">Q326/T326*100</f>
        <v>1.76088091508852</v>
      </c>
      <c r="AR315" s="48" t="n">
        <f aca="false">R326/T326*100</f>
        <v>1.67070102994921</v>
      </c>
      <c r="AS315" s="48" t="n">
        <f aca="false">T326/U326*100</f>
        <v>93.6566500711238</v>
      </c>
    </row>
    <row r="316" customFormat="false" ht="12.6" hidden="false" customHeight="true" outlineLevel="0" collapsed="false">
      <c r="A316" s="47" t="s">
        <v>328</v>
      </c>
      <c r="B316" s="0" t="n">
        <v>793</v>
      </c>
      <c r="C316" s="0" t="n">
        <v>1239</v>
      </c>
      <c r="D316" s="0" t="n">
        <v>115</v>
      </c>
      <c r="E316" s="0" t="n">
        <v>241</v>
      </c>
      <c r="F316" s="0" t="n">
        <v>130</v>
      </c>
      <c r="G316" s="0" t="n">
        <v>215</v>
      </c>
      <c r="H316" s="0" t="n">
        <v>25</v>
      </c>
      <c r="I316" s="0" t="n">
        <v>1552</v>
      </c>
      <c r="J316" s="0" t="n">
        <v>10</v>
      </c>
      <c r="K316" s="0" t="n">
        <v>405</v>
      </c>
      <c r="L316" s="0" t="n">
        <v>6976</v>
      </c>
      <c r="M316" s="0" t="n">
        <v>438</v>
      </c>
      <c r="N316" s="0" t="n">
        <v>910</v>
      </c>
      <c r="O316" s="0" t="n">
        <v>126</v>
      </c>
      <c r="P316" s="30" t="n">
        <f aca="false">SUM(B316:O316)</f>
        <v>13175</v>
      </c>
      <c r="Q316" s="0" t="n">
        <v>238</v>
      </c>
      <c r="R316" s="0" t="n">
        <v>242</v>
      </c>
      <c r="T316" s="0" t="n">
        <v>13655</v>
      </c>
      <c r="U316" s="0" t="n">
        <v>14643</v>
      </c>
      <c r="W316" s="0" t="n">
        <f aca="false">SUM(P316,Q316,R316,S316)</f>
        <v>13655</v>
      </c>
      <c r="AA316" s="47" t="s">
        <v>339</v>
      </c>
      <c r="AB316" s="32" t="n">
        <f aca="false">B327*100/P327</f>
        <v>6.56742556917688</v>
      </c>
      <c r="AC316" s="32" t="n">
        <f aca="false">C327*100/P327</f>
        <v>6.04203152364273</v>
      </c>
      <c r="AD316" s="32" t="n">
        <f aca="false">D327*100/P327</f>
        <v>0.612959719789842</v>
      </c>
      <c r="AE316" s="32" t="n">
        <f aca="false">E327*100/P327</f>
        <v>1.83887915936953</v>
      </c>
      <c r="AF316" s="32" t="n">
        <f aca="false">F327*100/P327</f>
        <v>1.66374781085814</v>
      </c>
      <c r="AG316" s="32" t="n">
        <f aca="false">G327*100/P327</f>
        <v>2.01401050788091</v>
      </c>
      <c r="AH316" s="32" t="n">
        <f aca="false">H327*100/$P327</f>
        <v>0.175131348511384</v>
      </c>
      <c r="AI316" s="32" t="n">
        <f aca="false">I327*100/P327</f>
        <v>12.9597197898424</v>
      </c>
      <c r="AJ316" s="32" t="n">
        <f aca="false">J327*100/P327</f>
        <v>0.175131348511384</v>
      </c>
      <c r="AK316" s="32" t="n">
        <f aca="false">K327*100/P327</f>
        <v>3.1523642732049</v>
      </c>
      <c r="AL316" s="32" t="n">
        <f aca="false">L327*100/$P$327</f>
        <v>39.0542907180385</v>
      </c>
      <c r="AM316" s="32" t="n">
        <f aca="false">M327*100/$P$327</f>
        <v>6.91768826619965</v>
      </c>
      <c r="AN316" s="32" t="n">
        <f aca="false">N327*100/$P$327</f>
        <v>16.8126094570928</v>
      </c>
      <c r="AO316" s="32" t="n">
        <f aca="false">O327*100/P327</f>
        <v>2.01401050788091</v>
      </c>
      <c r="AP316" s="32" t="n">
        <f aca="false">P327*100/P327</f>
        <v>100</v>
      </c>
      <c r="AQ316" s="48" t="n">
        <f aca="false">Q327/T327*100</f>
        <v>3.54200988467875</v>
      </c>
      <c r="AR316" s="48" t="n">
        <f aca="false">R327/T327*100</f>
        <v>2.38879736408567</v>
      </c>
      <c r="AS316" s="48" t="n">
        <f aca="false">T327/U327*100</f>
        <v>89.5280235988201</v>
      </c>
    </row>
    <row r="317" customFormat="false" ht="12.6" hidden="false" customHeight="true" outlineLevel="0" collapsed="false">
      <c r="A317" s="47" t="s">
        <v>329</v>
      </c>
      <c r="B317" s="0" t="n">
        <v>182</v>
      </c>
      <c r="C317" s="0" t="n">
        <v>105</v>
      </c>
      <c r="D317" s="0" t="n">
        <v>12</v>
      </c>
      <c r="E317" s="0" t="n">
        <v>30</v>
      </c>
      <c r="F317" s="0" t="n">
        <v>21</v>
      </c>
      <c r="G317" s="0" t="n">
        <v>16</v>
      </c>
      <c r="H317" s="0" t="n">
        <v>2</v>
      </c>
      <c r="I317" s="0" t="n">
        <v>259</v>
      </c>
      <c r="J317" s="0" t="n">
        <v>1</v>
      </c>
      <c r="K317" s="0" t="n">
        <v>48</v>
      </c>
      <c r="L317" s="0" t="n">
        <v>422</v>
      </c>
      <c r="M317" s="0" t="n">
        <v>77</v>
      </c>
      <c r="N317" s="0" t="n">
        <v>404</v>
      </c>
      <c r="O317" s="0" t="n">
        <v>52</v>
      </c>
      <c r="P317" s="30" t="n">
        <f aca="false">SUM(B317:O317)</f>
        <v>1631</v>
      </c>
      <c r="Q317" s="0" t="n">
        <v>83</v>
      </c>
      <c r="R317" s="0" t="n">
        <v>43</v>
      </c>
      <c r="T317" s="0" t="n">
        <v>1757</v>
      </c>
      <c r="U317" s="0" t="n">
        <v>1923</v>
      </c>
      <c r="W317" s="0" t="n">
        <f aca="false">SUM(P317,Q317,R317,S317)</f>
        <v>1757</v>
      </c>
      <c r="AA317" s="47" t="s">
        <v>340</v>
      </c>
      <c r="AB317" s="32" t="n">
        <f aca="false">B328*100/P328</f>
        <v>9.62566844919786</v>
      </c>
      <c r="AC317" s="32" t="n">
        <f aca="false">C328*100/P328</f>
        <v>5.88235294117647</v>
      </c>
      <c r="AD317" s="32" t="n">
        <f aca="false">D328*100/P328</f>
        <v>3.20855614973262</v>
      </c>
      <c r="AE317" s="32" t="n">
        <f aca="false">E328*100/P328</f>
        <v>0.962566844919786</v>
      </c>
      <c r="AF317" s="32" t="n">
        <f aca="false">F328*100/P328</f>
        <v>0.427807486631016</v>
      </c>
      <c r="AG317" s="32" t="n">
        <f aca="false">G328*100/P328</f>
        <v>1.60427807486631</v>
      </c>
      <c r="AH317" s="32" t="n">
        <f aca="false">H328*100/$P328</f>
        <v>0.641711229946524</v>
      </c>
      <c r="AI317" s="32" t="n">
        <f aca="false">I328*100/P328</f>
        <v>9.51871657754011</v>
      </c>
      <c r="AJ317" s="32" t="n">
        <f aca="false">J328*100/P328</f>
        <v>0.106951871657754</v>
      </c>
      <c r="AK317" s="32" t="n">
        <f aca="false">K328*100/P328</f>
        <v>1.17647058823529</v>
      </c>
      <c r="AL317" s="32" t="n">
        <f aca="false">L328*100/$P$328</f>
        <v>34.8663101604278</v>
      </c>
      <c r="AM317" s="32" t="n">
        <f aca="false">M328*100/$P$328</f>
        <v>4.17112299465241</v>
      </c>
      <c r="AN317" s="32" t="n">
        <f aca="false">N328*100/$P$328</f>
        <v>16.8983957219251</v>
      </c>
      <c r="AO317" s="32" t="n">
        <f aca="false">O328*100/P328</f>
        <v>10.9090909090909</v>
      </c>
      <c r="AP317" s="32" t="n">
        <f aca="false">P328*100/P328</f>
        <v>100</v>
      </c>
      <c r="AQ317" s="48" t="n">
        <f aca="false">Q328/T328*100</f>
        <v>4.5</v>
      </c>
      <c r="AR317" s="48" t="n">
        <f aca="false">R328/T328*100</f>
        <v>2</v>
      </c>
      <c r="AS317" s="48" t="n">
        <f aca="false">T328/U328*100</f>
        <v>90.9918107370337</v>
      </c>
    </row>
    <row r="318" customFormat="false" ht="12.6" hidden="false" customHeight="true" outlineLevel="0" collapsed="false">
      <c r="A318" s="47" t="s">
        <v>330</v>
      </c>
      <c r="B318" s="0" t="n">
        <v>321</v>
      </c>
      <c r="C318" s="0" t="n">
        <v>372</v>
      </c>
      <c r="D318" s="0" t="n">
        <v>17</v>
      </c>
      <c r="E318" s="0" t="n">
        <v>64</v>
      </c>
      <c r="F318" s="0" t="n">
        <v>37</v>
      </c>
      <c r="G318" s="0" t="n">
        <v>50</v>
      </c>
      <c r="H318" s="0" t="n">
        <v>12</v>
      </c>
      <c r="I318" s="0" t="n">
        <v>441</v>
      </c>
      <c r="J318" s="0" t="n">
        <v>4</v>
      </c>
      <c r="K318" s="0" t="n">
        <v>75</v>
      </c>
      <c r="L318" s="0" t="n">
        <v>1749</v>
      </c>
      <c r="M318" s="0" t="n">
        <v>134</v>
      </c>
      <c r="N318" s="0" t="n">
        <v>377</v>
      </c>
      <c r="O318" s="0" t="n">
        <v>154</v>
      </c>
      <c r="P318" s="30" t="n">
        <f aca="false">SUM(B318:O318)</f>
        <v>3807</v>
      </c>
      <c r="Q318" s="0" t="n">
        <v>113</v>
      </c>
      <c r="R318" s="0" t="n">
        <v>87</v>
      </c>
      <c r="T318" s="0" t="n">
        <v>4007</v>
      </c>
      <c r="U318" s="0" t="n">
        <v>4366</v>
      </c>
      <c r="W318" s="0" t="n">
        <f aca="false">SUM(P318,Q318,R318,S318)</f>
        <v>4007</v>
      </c>
      <c r="AA318" s="47" t="s">
        <v>341</v>
      </c>
      <c r="AB318" s="32" t="n">
        <f aca="false">B329*100/P329</f>
        <v>5.60747663551402</v>
      </c>
      <c r="AC318" s="32" t="n">
        <f aca="false">C329*100/P329</f>
        <v>13.351134846462</v>
      </c>
      <c r="AD318" s="32" t="n">
        <f aca="false">D329*100/P329</f>
        <v>0.534045393858478</v>
      </c>
      <c r="AE318" s="32" t="n">
        <f aca="false">E329*100/P329</f>
        <v>3.33778371161549</v>
      </c>
      <c r="AF318" s="32" t="n">
        <f aca="false">F329*100/P329</f>
        <v>0.400534045393858</v>
      </c>
      <c r="AG318" s="32" t="n">
        <f aca="false">G329*100/P329</f>
        <v>0.133511348464619</v>
      </c>
      <c r="AH318" s="32" t="n">
        <f aca="false">H329*100/$P329</f>
        <v>0.934579439252336</v>
      </c>
      <c r="AI318" s="32" t="n">
        <f aca="false">I329*100/P329</f>
        <v>5.74098798397864</v>
      </c>
      <c r="AJ318" s="32" t="n">
        <f aca="false">J329*100/P329</f>
        <v>0</v>
      </c>
      <c r="AK318" s="32" t="n">
        <f aca="false">K329*100/P329</f>
        <v>2.26969292389853</v>
      </c>
      <c r="AL318" s="32" t="n">
        <f aca="false">L329*100/$P$329</f>
        <v>46.1949265687584</v>
      </c>
      <c r="AM318" s="32" t="n">
        <f aca="false">M329*100/$P$329</f>
        <v>2.93724966622163</v>
      </c>
      <c r="AN318" s="32" t="n">
        <f aca="false">N329*100/$P$329</f>
        <v>8.01068090787717</v>
      </c>
      <c r="AO318" s="32" t="n">
        <f aca="false">O329*100/P329</f>
        <v>10.5473965287049</v>
      </c>
      <c r="AP318" s="32" t="n">
        <f aca="false">P329*100/P329</f>
        <v>100</v>
      </c>
      <c r="AQ318" s="48" t="n">
        <f aca="false">Q329/T329*100</f>
        <v>1.41025641025641</v>
      </c>
      <c r="AR318" s="48" t="n">
        <f aca="false">R329/T329*100</f>
        <v>2.56410256410256</v>
      </c>
      <c r="AS318" s="48" t="n">
        <f aca="false">T329/U329*100</f>
        <v>91.1214953271028</v>
      </c>
    </row>
    <row r="319" customFormat="false" ht="12.6" hidden="false" customHeight="true" outlineLevel="0" collapsed="false">
      <c r="A319" s="47" t="s">
        <v>331</v>
      </c>
      <c r="B319" s="0" t="n">
        <v>1175</v>
      </c>
      <c r="C319" s="0" t="n">
        <v>1176</v>
      </c>
      <c r="D319" s="0" t="n">
        <v>79</v>
      </c>
      <c r="E319" s="0" t="n">
        <v>203</v>
      </c>
      <c r="F319" s="0" t="n">
        <v>85</v>
      </c>
      <c r="G319" s="0" t="n">
        <v>112</v>
      </c>
      <c r="H319" s="0" t="n">
        <v>51</v>
      </c>
      <c r="I319" s="0" t="n">
        <v>1378</v>
      </c>
      <c r="J319" s="0" t="n">
        <v>16</v>
      </c>
      <c r="K319" s="0" t="n">
        <v>339</v>
      </c>
      <c r="L319" s="0" t="n">
        <v>4031</v>
      </c>
      <c r="M319" s="0" t="n">
        <v>436</v>
      </c>
      <c r="N319" s="0" t="n">
        <v>950</v>
      </c>
      <c r="O319" s="0" t="n">
        <v>536</v>
      </c>
      <c r="P319" s="30" t="n">
        <f aca="false">SUM(B319:O319)</f>
        <v>10567</v>
      </c>
      <c r="Q319" s="0" t="n">
        <v>243</v>
      </c>
      <c r="R319" s="0" t="n">
        <v>237</v>
      </c>
      <c r="T319" s="0" t="n">
        <v>11047</v>
      </c>
      <c r="U319" s="0" t="n">
        <v>12047</v>
      </c>
      <c r="W319" s="0" t="n">
        <f aca="false">SUM(P319,Q319,R319,S319)</f>
        <v>11047</v>
      </c>
      <c r="AA319" s="47" t="s">
        <v>342</v>
      </c>
      <c r="AB319" s="32" t="n">
        <f aca="false">B330*100/P330</f>
        <v>7.30593607305936</v>
      </c>
      <c r="AC319" s="32" t="n">
        <f aca="false">C330*100/P330</f>
        <v>10.4217029277464</v>
      </c>
      <c r="AD319" s="32" t="n">
        <f aca="false">D330*100/P330</f>
        <v>0.51034112275047</v>
      </c>
      <c r="AE319" s="32" t="n">
        <f aca="false">E330*100/P330</f>
        <v>1.3430029546065</v>
      </c>
      <c r="AF319" s="32" t="n">
        <f aca="false">F330*100/P330</f>
        <v>0.72522159548751</v>
      </c>
      <c r="AG319" s="32" t="n">
        <f aca="false">G330*100/P330</f>
        <v>0.64464141821112</v>
      </c>
      <c r="AH319" s="32" t="n">
        <f aca="false">H330*100/$P330</f>
        <v>0.42976094547408</v>
      </c>
      <c r="AI319" s="32" t="n">
        <f aca="false">I330*100/P330</f>
        <v>11.5498254096159</v>
      </c>
      <c r="AJ319" s="32" t="n">
        <f aca="false">J330*100/P330</f>
        <v>0.08058017727639</v>
      </c>
      <c r="AK319" s="32" t="n">
        <f aca="false">K330*100/P330</f>
        <v>2.57856567284448</v>
      </c>
      <c r="AL319" s="32" t="n">
        <f aca="false">L330*100/$P$330</f>
        <v>50.0402900886382</v>
      </c>
      <c r="AM319" s="32" t="n">
        <f aca="false">M330*100/$P$330</f>
        <v>2.60542573193661</v>
      </c>
      <c r="AN319" s="32" t="n">
        <f aca="false">N330*100/$P$330</f>
        <v>6.90303518667741</v>
      </c>
      <c r="AO319" s="32" t="n">
        <f aca="false">O330*100/P330</f>
        <v>4.86167069567553</v>
      </c>
      <c r="AP319" s="32" t="n">
        <f aca="false">P330*100/P330</f>
        <v>100</v>
      </c>
      <c r="AQ319" s="48" t="n">
        <f aca="false">Q330/T330*100</f>
        <v>2.57135510413988</v>
      </c>
      <c r="AR319" s="48" t="n">
        <f aca="false">R330/T330*100</f>
        <v>1.69709436873232</v>
      </c>
      <c r="AS319" s="48" t="n">
        <f aca="false">T330/U330*100</f>
        <v>91.5274182160508</v>
      </c>
    </row>
    <row r="320" customFormat="false" ht="12.6" hidden="false" customHeight="true" outlineLevel="0" collapsed="false">
      <c r="A320" s="47" t="s">
        <v>332</v>
      </c>
      <c r="B320" s="0" t="n">
        <v>401</v>
      </c>
      <c r="C320" s="0" t="n">
        <v>465</v>
      </c>
      <c r="D320" s="0" t="n">
        <v>70</v>
      </c>
      <c r="E320" s="0" t="n">
        <v>120</v>
      </c>
      <c r="F320" s="0" t="n">
        <v>73</v>
      </c>
      <c r="G320" s="0" t="n">
        <v>67</v>
      </c>
      <c r="H320" s="0" t="n">
        <v>13</v>
      </c>
      <c r="I320" s="0" t="n">
        <v>741</v>
      </c>
      <c r="J320" s="0" t="n">
        <v>7</v>
      </c>
      <c r="K320" s="0" t="n">
        <v>200</v>
      </c>
      <c r="L320" s="0" t="n">
        <v>2433</v>
      </c>
      <c r="M320" s="0" t="n">
        <v>261</v>
      </c>
      <c r="N320" s="0" t="n">
        <v>471</v>
      </c>
      <c r="O320" s="0" t="n">
        <v>152</v>
      </c>
      <c r="P320" s="30" t="n">
        <f aca="false">SUM(B320:O320)</f>
        <v>5474</v>
      </c>
      <c r="Q320" s="0" t="n">
        <v>128</v>
      </c>
      <c r="R320" s="0" t="n">
        <v>102</v>
      </c>
      <c r="T320" s="0" t="n">
        <v>5704</v>
      </c>
      <c r="U320" s="0" t="n">
        <v>6109</v>
      </c>
      <c r="W320" s="0" t="n">
        <f aca="false">SUM(P320,Q320,R320,S320)</f>
        <v>5704</v>
      </c>
      <c r="AA320" s="47" t="s">
        <v>343</v>
      </c>
      <c r="AB320" s="32" t="n">
        <f aca="false">B331*100/P331</f>
        <v>12.2602739726027</v>
      </c>
      <c r="AC320" s="32" t="n">
        <f aca="false">C331*100/P331</f>
        <v>17.0547945205479</v>
      </c>
      <c r="AD320" s="32" t="n">
        <f aca="false">D331*100/P331</f>
        <v>0.273972602739726</v>
      </c>
      <c r="AE320" s="32" t="n">
        <f aca="false">E331*100/P331</f>
        <v>0.616438356164384</v>
      </c>
      <c r="AF320" s="32" t="n">
        <f aca="false">F331*100/P331</f>
        <v>0.136986301369863</v>
      </c>
      <c r="AG320" s="32" t="n">
        <f aca="false">G331*100/P331</f>
        <v>0.342465753424658</v>
      </c>
      <c r="AH320" s="32" t="n">
        <f aca="false">H331*100/$P331</f>
        <v>0.410958904109589</v>
      </c>
      <c r="AI320" s="32" t="n">
        <f aca="false">I331*100/P331</f>
        <v>12.1917808219178</v>
      </c>
      <c r="AJ320" s="32" t="n">
        <f aca="false">J331*100/P331</f>
        <v>0.0684931506849315</v>
      </c>
      <c r="AK320" s="32" t="n">
        <f aca="false">K331*100/P331</f>
        <v>2.32876712328767</v>
      </c>
      <c r="AL320" s="32" t="n">
        <f aca="false">L331*100/$P$331</f>
        <v>41.5068493150685</v>
      </c>
      <c r="AM320" s="32" t="n">
        <f aca="false">M331*100/$P$331</f>
        <v>2.32876712328767</v>
      </c>
      <c r="AN320" s="32" t="n">
        <f aca="false">N331*100/$P$331</f>
        <v>8.56164383561644</v>
      </c>
      <c r="AO320" s="32" t="n">
        <f aca="false">O331*100/P331</f>
        <v>1.91780821917808</v>
      </c>
      <c r="AP320" s="32" t="n">
        <f aca="false">P331*100/P331</f>
        <v>100</v>
      </c>
      <c r="AQ320" s="48" t="n">
        <f aca="false">Q331/T331*100</f>
        <v>1.78453403833444</v>
      </c>
      <c r="AR320" s="48" t="n">
        <f aca="false">R331/T331*100</f>
        <v>1.71844018506279</v>
      </c>
      <c r="AS320" s="48" t="n">
        <f aca="false">T331/U331*100</f>
        <v>91.1995177817963</v>
      </c>
    </row>
    <row r="321" customFormat="false" ht="12.6" hidden="false" customHeight="true" outlineLevel="0" collapsed="false">
      <c r="A321" s="47" t="s">
        <v>333</v>
      </c>
      <c r="B321" s="0" t="n">
        <v>303</v>
      </c>
      <c r="C321" s="0" t="n">
        <v>561</v>
      </c>
      <c r="D321" s="0" t="n">
        <v>39</v>
      </c>
      <c r="E321" s="0" t="n">
        <v>69</v>
      </c>
      <c r="F321" s="0" t="n">
        <v>47</v>
      </c>
      <c r="G321" s="0" t="n">
        <v>55</v>
      </c>
      <c r="H321" s="0" t="n">
        <v>8</v>
      </c>
      <c r="I321" s="0" t="n">
        <v>533</v>
      </c>
      <c r="J321" s="0" t="n">
        <v>4</v>
      </c>
      <c r="K321" s="0" t="n">
        <v>121</v>
      </c>
      <c r="L321" s="0" t="n">
        <v>2589</v>
      </c>
      <c r="M321" s="0" t="n">
        <v>179</v>
      </c>
      <c r="N321" s="0" t="n">
        <v>329</v>
      </c>
      <c r="O321" s="0" t="n">
        <v>165</v>
      </c>
      <c r="P321" s="30" t="n">
        <f aca="false">SUM(B321:O321)</f>
        <v>5002</v>
      </c>
      <c r="Q321" s="0" t="n">
        <v>128</v>
      </c>
      <c r="R321" s="0" t="n">
        <v>66</v>
      </c>
      <c r="T321" s="0" t="n">
        <v>5196</v>
      </c>
      <c r="U321" s="0" t="n">
        <v>5484</v>
      </c>
      <c r="W321" s="0" t="n">
        <f aca="false">SUM(P321,Q321,R321,S321)</f>
        <v>5196</v>
      </c>
      <c r="AA321" s="47" t="s">
        <v>344</v>
      </c>
      <c r="AB321" s="32" t="n">
        <f aca="false">B332*100/P332</f>
        <v>6.44494550920707</v>
      </c>
      <c r="AC321" s="32" t="n">
        <f aca="false">C332*100/P332</f>
        <v>10.1465614430665</v>
      </c>
      <c r="AD321" s="32" t="n">
        <f aca="false">D332*100/P332</f>
        <v>0.864336715520481</v>
      </c>
      <c r="AE321" s="32" t="n">
        <f aca="false">E332*100/P332</f>
        <v>2.10447200300639</v>
      </c>
      <c r="AF321" s="32" t="n">
        <f aca="false">F332*100/P332</f>
        <v>1.10860578729801</v>
      </c>
      <c r="AG321" s="32" t="n">
        <f aca="false">G332*100/P332</f>
        <v>1.22134535888764</v>
      </c>
      <c r="AH321" s="32" t="n">
        <f aca="false">H332*100/$P332</f>
        <v>0.357008643367155</v>
      </c>
      <c r="AI321" s="32" t="n">
        <f aca="false">I332*100/P332</f>
        <v>10.804208944006</v>
      </c>
      <c r="AJ321" s="32" t="n">
        <f aca="false">J332*100/P332</f>
        <v>0.169109357384442</v>
      </c>
      <c r="AK321" s="32" t="n">
        <f aca="false">K332*100/P332</f>
        <v>2.44269071777527</v>
      </c>
      <c r="AL321" s="32" t="n">
        <f aca="false">L332*100/$P$332</f>
        <v>47.8579481397971</v>
      </c>
      <c r="AM321" s="32" t="n">
        <f aca="false">M332*100/$P$332</f>
        <v>3.13791807591131</v>
      </c>
      <c r="AN321" s="32" t="n">
        <f aca="false">N332*100/$P$332</f>
        <v>10.7666290868095</v>
      </c>
      <c r="AO321" s="32" t="n">
        <f aca="false">O332*100/P332</f>
        <v>2.57422021796317</v>
      </c>
      <c r="AP321" s="32" t="n">
        <f aca="false">P332*100/P332</f>
        <v>100</v>
      </c>
      <c r="AQ321" s="48" t="n">
        <f aca="false">Q332/T332*100</f>
        <v>2.22101841820152</v>
      </c>
      <c r="AR321" s="48" t="n">
        <f aca="false">R332/T332*100</f>
        <v>1.67930660888407</v>
      </c>
      <c r="AS321" s="48" t="n">
        <f aca="false">T332/U332*100</f>
        <v>92.5622597359185</v>
      </c>
    </row>
    <row r="322" customFormat="false" ht="12.6" hidden="false" customHeight="true" outlineLevel="0" collapsed="false">
      <c r="A322" s="47" t="s">
        <v>334</v>
      </c>
      <c r="B322" s="0" t="n">
        <v>79</v>
      </c>
      <c r="C322" s="0" t="n">
        <v>90</v>
      </c>
      <c r="D322" s="0" t="n">
        <v>5</v>
      </c>
      <c r="E322" s="0" t="n">
        <v>13</v>
      </c>
      <c r="F322" s="0" t="n">
        <v>10</v>
      </c>
      <c r="G322" s="0" t="n">
        <v>9</v>
      </c>
      <c r="H322" s="0" t="n">
        <v>4</v>
      </c>
      <c r="I322" s="0" t="n">
        <v>151</v>
      </c>
      <c r="J322" s="0" t="n">
        <v>4</v>
      </c>
      <c r="K322" s="0" t="n">
        <v>17</v>
      </c>
      <c r="L322" s="0" t="n">
        <v>480</v>
      </c>
      <c r="M322" s="0" t="n">
        <v>50</v>
      </c>
      <c r="N322" s="0" t="n">
        <v>109</v>
      </c>
      <c r="O322" s="0" t="n">
        <v>88</v>
      </c>
      <c r="P322" s="30" t="n">
        <f aca="false">SUM(B322:O322)</f>
        <v>1109</v>
      </c>
      <c r="Q322" s="0" t="n">
        <v>39</v>
      </c>
      <c r="R322" s="0" t="n">
        <v>29</v>
      </c>
      <c r="T322" s="0" t="n">
        <v>1177</v>
      </c>
      <c r="U322" s="0" t="n">
        <v>1280</v>
      </c>
      <c r="W322" s="0" t="n">
        <f aca="false">SUM(P322,Q322,R322,S322)</f>
        <v>1177</v>
      </c>
      <c r="AA322" s="47" t="s">
        <v>345</v>
      </c>
      <c r="AB322" s="32" t="n">
        <f aca="false">B333*100/P333</f>
        <v>13.6427566807314</v>
      </c>
      <c r="AC322" s="32" t="n">
        <f aca="false">C333*100/P333</f>
        <v>9.70464135021097</v>
      </c>
      <c r="AD322" s="32" t="n">
        <f aca="false">D333*100/P333</f>
        <v>0.562587904360056</v>
      </c>
      <c r="AE322" s="32" t="n">
        <f aca="false">E333*100/P333</f>
        <v>1.26582278481013</v>
      </c>
      <c r="AF322" s="32" t="n">
        <f aca="false">F333*100/P333</f>
        <v>0.562587904360056</v>
      </c>
      <c r="AG322" s="32" t="n">
        <f aca="false">G333*100/P333</f>
        <v>1.82841068917018</v>
      </c>
      <c r="AH322" s="32" t="n">
        <f aca="false">H333*100/$P333</f>
        <v>0.984528832630099</v>
      </c>
      <c r="AI322" s="32" t="n">
        <f aca="false">I333*100/P333</f>
        <v>10.267229254571</v>
      </c>
      <c r="AJ322" s="32" t="n">
        <f aca="false">J333*100/P333</f>
        <v>0.140646976090014</v>
      </c>
      <c r="AK322" s="32" t="n">
        <f aca="false">K333*100/P333</f>
        <v>2.10970464135021</v>
      </c>
      <c r="AL322" s="32" t="n">
        <f aca="false">L333*100/$P$333</f>
        <v>41.0689170182841</v>
      </c>
      <c r="AM322" s="32" t="n">
        <f aca="false">M333*100/$P$333</f>
        <v>4.36005625879044</v>
      </c>
      <c r="AN322" s="32" t="n">
        <f aca="false">N333*100/$P$333</f>
        <v>11.3924050632911</v>
      </c>
      <c r="AO322" s="32" t="n">
        <f aca="false">O333*100/P333</f>
        <v>2.10970464135021</v>
      </c>
      <c r="AP322" s="32" t="n">
        <f aca="false">P333*100/P333</f>
        <v>100</v>
      </c>
      <c r="AQ322" s="48" t="n">
        <f aca="false">Q333/T333*100</f>
        <v>2.15924426450742</v>
      </c>
      <c r="AR322" s="48" t="n">
        <f aca="false">R333/T333*100</f>
        <v>1.88933873144399</v>
      </c>
      <c r="AS322" s="48" t="n">
        <f aca="false">T333/U333*100</f>
        <v>91.7079207920792</v>
      </c>
    </row>
    <row r="323" customFormat="false" ht="12.6" hidden="false" customHeight="true" outlineLevel="0" collapsed="false">
      <c r="A323" s="47" t="s">
        <v>335</v>
      </c>
      <c r="B323" s="0" t="n">
        <v>150</v>
      </c>
      <c r="C323" s="0" t="n">
        <v>116</v>
      </c>
      <c r="D323" s="0" t="n">
        <v>12</v>
      </c>
      <c r="E323" s="0" t="n">
        <v>25</v>
      </c>
      <c r="F323" s="0" t="n">
        <v>17</v>
      </c>
      <c r="G323" s="0" t="n">
        <v>19</v>
      </c>
      <c r="H323" s="0" t="n">
        <v>3</v>
      </c>
      <c r="I323" s="0" t="n">
        <v>170</v>
      </c>
      <c r="J323" s="0" t="n">
        <v>1</v>
      </c>
      <c r="K323" s="0" t="n">
        <v>33</v>
      </c>
      <c r="L323" s="0" t="n">
        <v>516</v>
      </c>
      <c r="M323" s="0" t="n">
        <v>47</v>
      </c>
      <c r="N323" s="0" t="n">
        <v>213</v>
      </c>
      <c r="O323" s="0" t="n">
        <v>44</v>
      </c>
      <c r="P323" s="30" t="n">
        <f aca="false">SUM(B323:O323)</f>
        <v>1366</v>
      </c>
      <c r="Q323" s="0" t="n">
        <v>47</v>
      </c>
      <c r="R323" s="0" t="n">
        <v>27</v>
      </c>
      <c r="T323" s="0" t="n">
        <v>1440</v>
      </c>
      <c r="U323" s="0" t="n">
        <v>1563</v>
      </c>
      <c r="W323" s="0" t="n">
        <f aca="false">SUM(P323,Q323,R323,S323)</f>
        <v>1440</v>
      </c>
      <c r="AA323" s="47" t="s">
        <v>346</v>
      </c>
      <c r="AB323" s="32" t="n">
        <f aca="false">B334*100/P334</f>
        <v>4.48577680525164</v>
      </c>
      <c r="AC323" s="32" t="n">
        <f aca="false">C334*100/P334</f>
        <v>7.60393873085339</v>
      </c>
      <c r="AD323" s="32" t="n">
        <f aca="false">D334*100/P334</f>
        <v>0.437636761487965</v>
      </c>
      <c r="AE323" s="32" t="n">
        <f aca="false">E334*100/P334</f>
        <v>0.87527352297593</v>
      </c>
      <c r="AF323" s="32" t="n">
        <f aca="false">F334*100/P334</f>
        <v>0.765864332603939</v>
      </c>
      <c r="AG323" s="32" t="n">
        <f aca="false">G334*100/P334</f>
        <v>0.601750547045952</v>
      </c>
      <c r="AH323" s="32" t="n">
        <f aca="false">H334*100/$P334</f>
        <v>0.273522975929978</v>
      </c>
      <c r="AI323" s="32" t="n">
        <f aca="false">I334*100/P334</f>
        <v>10.2297592997812</v>
      </c>
      <c r="AJ323" s="32" t="n">
        <f aca="false">J334*100/P334</f>
        <v>0</v>
      </c>
      <c r="AK323" s="32" t="n">
        <f aca="false">K334*100/P334</f>
        <v>2.78993435448578</v>
      </c>
      <c r="AL323" s="32" t="n">
        <f aca="false">L334*100/$P$334</f>
        <v>58.2603938730853</v>
      </c>
      <c r="AM323" s="32" t="n">
        <f aca="false">M334*100/$P$334</f>
        <v>2.29759299781182</v>
      </c>
      <c r="AN323" s="32" t="n">
        <f aca="false">N334*100/$P$334</f>
        <v>6.72866520787746</v>
      </c>
      <c r="AO323" s="32" t="n">
        <f aca="false">O334*100/P334</f>
        <v>4.64989059080963</v>
      </c>
      <c r="AP323" s="32" t="n">
        <f aca="false">P334*100/P334</f>
        <v>100</v>
      </c>
      <c r="AQ323" s="48" t="n">
        <f aca="false">Q334/T334*100</f>
        <v>2.52100840336134</v>
      </c>
      <c r="AR323" s="48" t="n">
        <f aca="false">R334/T334*100</f>
        <v>1.47058823529412</v>
      </c>
      <c r="AS323" s="48" t="n">
        <f aca="false">T334/U334*100</f>
        <v>93.2419196865818</v>
      </c>
    </row>
    <row r="324" customFormat="false" ht="12.6" hidden="false" customHeight="true" outlineLevel="0" collapsed="false">
      <c r="A324" s="47" t="s">
        <v>336</v>
      </c>
      <c r="B324" s="0" t="n">
        <v>278</v>
      </c>
      <c r="C324" s="0" t="n">
        <v>474</v>
      </c>
      <c r="D324" s="0" t="n">
        <v>17</v>
      </c>
      <c r="E324" s="0" t="n">
        <v>56</v>
      </c>
      <c r="F324" s="0" t="n">
        <v>37</v>
      </c>
      <c r="G324" s="0" t="n">
        <v>20</v>
      </c>
      <c r="H324" s="0" t="n">
        <v>5</v>
      </c>
      <c r="I324" s="0" t="n">
        <v>432</v>
      </c>
      <c r="J324" s="0" t="n">
        <v>3</v>
      </c>
      <c r="K324" s="0" t="n">
        <v>82</v>
      </c>
      <c r="L324" s="0" t="n">
        <v>1277</v>
      </c>
      <c r="M324" s="0" t="n">
        <v>112</v>
      </c>
      <c r="N324" s="0" t="n">
        <v>466</v>
      </c>
      <c r="O324" s="0" t="n">
        <v>39</v>
      </c>
      <c r="P324" s="30" t="n">
        <f aca="false">SUM(B324:O324)</f>
        <v>3298</v>
      </c>
      <c r="Q324" s="0" t="n">
        <v>68</v>
      </c>
      <c r="R324" s="0" t="n">
        <v>94</v>
      </c>
      <c r="T324" s="0" t="n">
        <v>3460</v>
      </c>
      <c r="U324" s="0" t="n">
        <v>3693</v>
      </c>
      <c r="W324" s="0" t="n">
        <f aca="false">SUM(P324,Q324,R324,S324)</f>
        <v>3460</v>
      </c>
      <c r="AA324" s="47" t="s">
        <v>347</v>
      </c>
      <c r="AB324" s="32" t="n">
        <f aca="false">B335*100/P335</f>
        <v>10.9745127436282</v>
      </c>
      <c r="AC324" s="32" t="n">
        <f aca="false">C335*100/P335</f>
        <v>12.3538230884558</v>
      </c>
      <c r="AD324" s="32" t="n">
        <f aca="false">D335*100/P335</f>
        <v>0.689655172413793</v>
      </c>
      <c r="AE324" s="32" t="n">
        <f aca="false">E335*100/P335</f>
        <v>1.31934032983508</v>
      </c>
      <c r="AF324" s="32" t="n">
        <f aca="false">F335*100/P335</f>
        <v>0.659670164917541</v>
      </c>
      <c r="AG324" s="32" t="n">
        <f aca="false">G335*100/P335</f>
        <v>1.6791604197901</v>
      </c>
      <c r="AH324" s="32" t="n">
        <f aca="false">H335*100/$P335</f>
        <v>0.779610194902549</v>
      </c>
      <c r="AI324" s="32" t="n">
        <f aca="false">I335*100/P335</f>
        <v>11.784107946027</v>
      </c>
      <c r="AJ324" s="32" t="n">
        <f aca="false">J335*100/P335</f>
        <v>0.119940029985008</v>
      </c>
      <c r="AK324" s="32" t="n">
        <f aca="false">K335*100/P335</f>
        <v>2.96851574212894</v>
      </c>
      <c r="AL324" s="32" t="n">
        <f aca="false">L335*100/$P$335</f>
        <v>41.8590704647676</v>
      </c>
      <c r="AM324" s="32" t="n">
        <f aca="false">M335*100/$P$335</f>
        <v>2.54872563718141</v>
      </c>
      <c r="AN324" s="32" t="n">
        <f aca="false">N335*100/$P$335</f>
        <v>8.99550224887556</v>
      </c>
      <c r="AO324" s="32" t="n">
        <f aca="false">O335*100/P335</f>
        <v>3.26836581709145</v>
      </c>
      <c r="AP324" s="32" t="n">
        <f aca="false">P335*100/P335</f>
        <v>100</v>
      </c>
      <c r="AQ324" s="48" t="n">
        <f aca="false">Q335/T335*100</f>
        <v>2.87749287749288</v>
      </c>
      <c r="AR324" s="48" t="n">
        <f aca="false">R335/T335*100</f>
        <v>2.10826210826211</v>
      </c>
      <c r="AS324" s="48" t="n">
        <f aca="false">T335/U335*100</f>
        <v>90.5105724600309</v>
      </c>
    </row>
    <row r="325" customFormat="false" ht="12.6" hidden="false" customHeight="true" outlineLevel="0" collapsed="false">
      <c r="A325" s="47" t="s">
        <v>337</v>
      </c>
      <c r="B325" s="0" t="n">
        <v>142</v>
      </c>
      <c r="C325" s="0" t="n">
        <v>212</v>
      </c>
      <c r="D325" s="0" t="n">
        <v>5</v>
      </c>
      <c r="E325" s="0" t="n">
        <v>27</v>
      </c>
      <c r="F325" s="0" t="n">
        <v>14</v>
      </c>
      <c r="G325" s="0" t="n">
        <v>16</v>
      </c>
      <c r="H325" s="0" t="n">
        <v>3</v>
      </c>
      <c r="I325" s="0" t="n">
        <v>216</v>
      </c>
      <c r="J325" s="0" t="n">
        <v>4</v>
      </c>
      <c r="K325" s="0" t="n">
        <v>45</v>
      </c>
      <c r="L325" s="0" t="n">
        <v>876</v>
      </c>
      <c r="M325" s="0" t="n">
        <v>55</v>
      </c>
      <c r="N325" s="0" t="n">
        <v>145</v>
      </c>
      <c r="O325" s="0" t="n">
        <v>34</v>
      </c>
      <c r="P325" s="30" t="n">
        <f aca="false">SUM(B325:O325)</f>
        <v>1794</v>
      </c>
      <c r="Q325" s="0" t="n">
        <v>39</v>
      </c>
      <c r="R325" s="0" t="n">
        <v>42</v>
      </c>
      <c r="T325" s="0" t="n">
        <v>1875</v>
      </c>
      <c r="U325" s="0" t="n">
        <v>2036</v>
      </c>
      <c r="W325" s="0" t="n">
        <f aca="false">SUM(P325,Q325,R325,S325)</f>
        <v>1875</v>
      </c>
      <c r="AA325" s="47" t="s">
        <v>50</v>
      </c>
      <c r="AB325" s="32" t="n">
        <f aca="false">B336*100/P336</f>
        <v>11.4881918153957</v>
      </c>
      <c r="AC325" s="32" t="n">
        <f aca="false">C336*100/P336</f>
        <v>7.0353344149991</v>
      </c>
      <c r="AD325" s="32" t="n">
        <f aca="false">D336*100/P336</f>
        <v>1.50531819001262</v>
      </c>
      <c r="AE325" s="32" t="n">
        <f aca="false">E336*100/P336</f>
        <v>1.88164773751577</v>
      </c>
      <c r="AF325" s="32" t="n">
        <f aca="false">F336*100/P336</f>
        <v>1.91770326302506</v>
      </c>
      <c r="AG325" s="32" t="n">
        <f aca="false">G336*100/P336</f>
        <v>1.79376239408689</v>
      </c>
      <c r="AH325" s="32" t="n">
        <f aca="false">H336*100/$P336</f>
        <v>0.362808725437173</v>
      </c>
      <c r="AI325" s="32" t="n">
        <f aca="false">I336*100/P336</f>
        <v>15.9478096268253</v>
      </c>
      <c r="AJ325" s="32" t="n">
        <f aca="false">J336*100/P336</f>
        <v>0.16450333513611</v>
      </c>
      <c r="AK325" s="32" t="n">
        <f aca="false">K336*100/P336</f>
        <v>4.68947178655129</v>
      </c>
      <c r="AL325" s="32" t="n">
        <f aca="false">L336*100/$P$336</f>
        <v>33.829096809086</v>
      </c>
      <c r="AM325" s="32" t="n">
        <f aca="false">M336*100/$P$336</f>
        <v>6.13845321795565</v>
      </c>
      <c r="AN325" s="32" t="n">
        <f aca="false">N336*100/$P$336</f>
        <v>10.5913106183523</v>
      </c>
      <c r="AO325" s="32" t="n">
        <f aca="false">O336*100/P336</f>
        <v>2.65458806562106</v>
      </c>
      <c r="AP325" s="32" t="n">
        <f aca="false">P336*100/P336</f>
        <v>100</v>
      </c>
      <c r="AQ325" s="48" t="n">
        <f aca="false">Q336/T336*100</f>
        <v>2.40893825884784</v>
      </c>
      <c r="AR325" s="48" t="n">
        <f aca="false">R336/T336*100</f>
        <v>2.06019116507362</v>
      </c>
      <c r="AS325" s="48" t="n">
        <f aca="false">T336/U336*100</f>
        <v>93.509944439971</v>
      </c>
    </row>
    <row r="326" customFormat="false" ht="12.6" hidden="false" customHeight="true" outlineLevel="0" collapsed="false">
      <c r="A326" s="47" t="s">
        <v>338</v>
      </c>
      <c r="B326" s="0" t="n">
        <v>1344</v>
      </c>
      <c r="C326" s="0" t="n">
        <v>2025</v>
      </c>
      <c r="D326" s="0" t="n">
        <v>148</v>
      </c>
      <c r="E326" s="0" t="n">
        <v>400</v>
      </c>
      <c r="F326" s="0" t="n">
        <v>272</v>
      </c>
      <c r="G326" s="0" t="n">
        <v>270</v>
      </c>
      <c r="H326" s="0" t="n">
        <v>74</v>
      </c>
      <c r="I326" s="0" t="n">
        <v>2097</v>
      </c>
      <c r="J326" s="0" t="n">
        <v>15</v>
      </c>
      <c r="K326" s="0" t="n">
        <v>516</v>
      </c>
      <c r="L326" s="0" t="n">
        <v>10493</v>
      </c>
      <c r="M326" s="0" t="n">
        <v>1010</v>
      </c>
      <c r="N326" s="0" t="n">
        <v>1365</v>
      </c>
      <c r="O326" s="0" t="n">
        <v>317</v>
      </c>
      <c r="P326" s="30" t="n">
        <f aca="false">SUM(B326:O326)</f>
        <v>20346</v>
      </c>
      <c r="Q326" s="0" t="n">
        <v>371</v>
      </c>
      <c r="R326" s="0" t="n">
        <v>352</v>
      </c>
      <c r="T326" s="0" t="n">
        <v>21069</v>
      </c>
      <c r="U326" s="0" t="n">
        <v>22496</v>
      </c>
      <c r="W326" s="0" t="n">
        <f aca="false">SUM(P326,Q326,R326,S326)</f>
        <v>21069</v>
      </c>
      <c r="AA326" s="47" t="s">
        <v>348</v>
      </c>
      <c r="AB326" s="32" t="n">
        <f aca="false">B337*100/P337</f>
        <v>8.68782354265136</v>
      </c>
      <c r="AC326" s="32" t="n">
        <f aca="false">C337*100/P337</f>
        <v>9.32928201665541</v>
      </c>
      <c r="AD326" s="32" t="n">
        <f aca="false">D337*100/P337</f>
        <v>0.281341435966689</v>
      </c>
      <c r="AE326" s="32" t="n">
        <f aca="false">E337*100/P337</f>
        <v>1.2829169480081</v>
      </c>
      <c r="AF326" s="32" t="n">
        <f aca="false">F337*100/P337</f>
        <v>0.720234076074724</v>
      </c>
      <c r="AG326" s="32" t="n">
        <f aca="false">G337*100/P337</f>
        <v>1.12536574386676</v>
      </c>
      <c r="AH326" s="32" t="n">
        <f aca="false">H337*100/$P337</f>
        <v>0.270087778528022</v>
      </c>
      <c r="AI326" s="32" t="n">
        <f aca="false">I337*100/P337</f>
        <v>12.0976817465676</v>
      </c>
      <c r="AJ326" s="32" t="n">
        <f aca="false">J337*100/P337</f>
        <v>0.0900292595093405</v>
      </c>
      <c r="AK326" s="32" t="n">
        <f aca="false">K337*100/P337</f>
        <v>2.28449246004952</v>
      </c>
      <c r="AL326" s="32" t="n">
        <f aca="false">L337*100/$P$337</f>
        <v>50.101282916948</v>
      </c>
      <c r="AM326" s="32" t="n">
        <f aca="false">M337*100/$P$337</f>
        <v>3.02723385100158</v>
      </c>
      <c r="AN326" s="32" t="n">
        <f aca="false">N337*100/$P$337</f>
        <v>8.56403331082602</v>
      </c>
      <c r="AO326" s="32" t="n">
        <f aca="false">O337*100/P337</f>
        <v>2.13819491334684</v>
      </c>
      <c r="AP326" s="32" t="n">
        <f aca="false">P337*100/P337</f>
        <v>100</v>
      </c>
      <c r="AQ326" s="48" t="n">
        <f aca="false">Q337/T337*100</f>
        <v>2.44348762109795</v>
      </c>
      <c r="AR326" s="48" t="n">
        <f aca="false">R337/T337*100</f>
        <v>1.90527448869752</v>
      </c>
      <c r="AS326" s="48" t="n">
        <f aca="false">T337/U337*100</f>
        <v>93.5266284103494</v>
      </c>
    </row>
    <row r="327" customFormat="false" ht="12.6" hidden="false" customHeight="true" outlineLevel="0" collapsed="false">
      <c r="A327" s="47" t="s">
        <v>339</v>
      </c>
      <c r="B327" s="0" t="n">
        <v>75</v>
      </c>
      <c r="C327" s="0" t="n">
        <v>69</v>
      </c>
      <c r="D327" s="0" t="n">
        <v>7</v>
      </c>
      <c r="E327" s="0" t="n">
        <v>21</v>
      </c>
      <c r="F327" s="0" t="n">
        <v>19</v>
      </c>
      <c r="G327" s="0" t="n">
        <v>23</v>
      </c>
      <c r="H327" s="0" t="n">
        <v>2</v>
      </c>
      <c r="I327" s="0" t="n">
        <v>148</v>
      </c>
      <c r="J327" s="0" t="n">
        <v>2</v>
      </c>
      <c r="K327" s="0" t="n">
        <v>36</v>
      </c>
      <c r="L327" s="0" t="n">
        <v>446</v>
      </c>
      <c r="M327" s="0" t="n">
        <v>79</v>
      </c>
      <c r="N327" s="0" t="n">
        <v>192</v>
      </c>
      <c r="O327" s="0" t="n">
        <v>23</v>
      </c>
      <c r="P327" s="30" t="n">
        <f aca="false">SUM(B327:O327)</f>
        <v>1142</v>
      </c>
      <c r="Q327" s="0" t="n">
        <v>43</v>
      </c>
      <c r="R327" s="0" t="n">
        <v>29</v>
      </c>
      <c r="T327" s="0" t="n">
        <v>1214</v>
      </c>
      <c r="U327" s="0" t="n">
        <v>1356</v>
      </c>
      <c r="W327" s="0" t="n">
        <f aca="false">SUM(P327,Q327,R327,S327)</f>
        <v>1214</v>
      </c>
      <c r="AA327" s="47" t="s">
        <v>349</v>
      </c>
      <c r="AB327" s="32" t="n">
        <f aca="false">B338*100/P338</f>
        <v>7.73749580396106</v>
      </c>
      <c r="AC327" s="32" t="n">
        <f aca="false">C338*100/P338</f>
        <v>12.4874118831823</v>
      </c>
      <c r="AD327" s="32" t="n">
        <f aca="false">D338*100/P338</f>
        <v>1.15810674723061</v>
      </c>
      <c r="AE327" s="32" t="n">
        <f aca="false">E338*100/P338</f>
        <v>1.91339375629406</v>
      </c>
      <c r="AF327" s="32" t="n">
        <f aca="false">F338*100/P338</f>
        <v>1.02383350117489</v>
      </c>
      <c r="AG327" s="32" t="n">
        <f aca="false">G338*100/P338</f>
        <v>1.37630077207116</v>
      </c>
      <c r="AH327" s="32" t="n">
        <f aca="false">H338*100/$P338</f>
        <v>0.40281973816717</v>
      </c>
      <c r="AI327" s="32" t="n">
        <f aca="false">I338*100/P338</f>
        <v>12.2692178583417</v>
      </c>
      <c r="AJ327" s="32" t="n">
        <f aca="false">J338*100/P338</f>
        <v>0.0671366230278617</v>
      </c>
      <c r="AK327" s="32" t="n">
        <f aca="false">K338*100/P338</f>
        <v>2.87009063444109</v>
      </c>
      <c r="AL327" s="32" t="n">
        <f aca="false">L338*100/$P$338</f>
        <v>48.6740516951997</v>
      </c>
      <c r="AM327" s="32" t="n">
        <f aca="false">M338*100/$P$338</f>
        <v>2.98757972473985</v>
      </c>
      <c r="AN327" s="32" t="n">
        <f aca="false">N338*100/$P$338</f>
        <v>4.83383685800604</v>
      </c>
      <c r="AO327" s="32" t="n">
        <f aca="false">O338*100/P338</f>
        <v>2.19872440416247</v>
      </c>
      <c r="AP327" s="32" t="n">
        <f aca="false">P338*100/P338</f>
        <v>100</v>
      </c>
      <c r="AQ327" s="48" t="n">
        <f aca="false">Q338/T338*100</f>
        <v>2.29291135152592</v>
      </c>
      <c r="AR327" s="48" t="n">
        <f aca="false">R338/T338*100</f>
        <v>1.50169546261909</v>
      </c>
      <c r="AS327" s="48" t="n">
        <f aca="false">T338/U338*100</f>
        <v>93.3242917420133</v>
      </c>
    </row>
    <row r="328" customFormat="false" ht="12.6" hidden="false" customHeight="true" outlineLevel="0" collapsed="false">
      <c r="A328" s="47" t="s">
        <v>340</v>
      </c>
      <c r="B328" s="0" t="n">
        <v>90</v>
      </c>
      <c r="C328" s="0" t="n">
        <v>55</v>
      </c>
      <c r="D328" s="0" t="n">
        <v>30</v>
      </c>
      <c r="E328" s="0" t="n">
        <v>9</v>
      </c>
      <c r="F328" s="0" t="n">
        <v>4</v>
      </c>
      <c r="G328" s="0" t="n">
        <v>15</v>
      </c>
      <c r="H328" s="0" t="n">
        <v>6</v>
      </c>
      <c r="I328" s="0" t="n">
        <v>89</v>
      </c>
      <c r="J328" s="0" t="n">
        <v>1</v>
      </c>
      <c r="K328" s="0" t="n">
        <v>11</v>
      </c>
      <c r="L328" s="0" t="n">
        <v>326</v>
      </c>
      <c r="M328" s="0" t="n">
        <v>39</v>
      </c>
      <c r="N328" s="0" t="n">
        <v>158</v>
      </c>
      <c r="O328" s="0" t="n">
        <v>102</v>
      </c>
      <c r="P328" s="30" t="n">
        <f aca="false">SUM(B328:O328)</f>
        <v>935</v>
      </c>
      <c r="Q328" s="0" t="n">
        <v>45</v>
      </c>
      <c r="R328" s="0" t="n">
        <v>20</v>
      </c>
      <c r="T328" s="0" t="n">
        <v>1000</v>
      </c>
      <c r="U328" s="0" t="n">
        <v>1099</v>
      </c>
      <c r="W328" s="0" t="n">
        <f aca="false">SUM(P328,Q328,R328,S328)</f>
        <v>1000</v>
      </c>
      <c r="X328" s="13"/>
      <c r="Y328" s="11"/>
      <c r="Z328" s="15"/>
      <c r="AA328" s="47" t="s">
        <v>350</v>
      </c>
      <c r="AB328" s="32" t="n">
        <f aca="false">B339*100/P339</f>
        <v>7.22411831626849</v>
      </c>
      <c r="AC328" s="32" t="n">
        <f aca="false">C339*100/P339</f>
        <v>9.48047023132347</v>
      </c>
      <c r="AD328" s="32" t="n">
        <f aca="false">D339*100/P339</f>
        <v>0.474023511566174</v>
      </c>
      <c r="AE328" s="32" t="n">
        <f aca="false">E339*100/P339</f>
        <v>0.967007963594994</v>
      </c>
      <c r="AF328" s="32" t="n">
        <f aca="false">F339*100/P339</f>
        <v>0.948047023132347</v>
      </c>
      <c r="AG328" s="32" t="n">
        <f aca="false">G339*100/P339</f>
        <v>0.948047023132347</v>
      </c>
      <c r="AH328" s="32" t="n">
        <f aca="false">H339*100/$P339</f>
        <v>0.208570345089116</v>
      </c>
      <c r="AI328" s="32" t="n">
        <f aca="false">I339*100/P339</f>
        <v>9.97345468335229</v>
      </c>
      <c r="AJ328" s="32" t="n">
        <f aca="false">J339*100/P339</f>
        <v>0.0568828213879408</v>
      </c>
      <c r="AK328" s="32" t="n">
        <f aca="false">K339*100/P339</f>
        <v>1.89609404626469</v>
      </c>
      <c r="AL328" s="32" t="n">
        <f aca="false">L339*100/$P$339</f>
        <v>56.0864618885097</v>
      </c>
      <c r="AM328" s="32" t="n">
        <f aca="false">M339*100/$P$339</f>
        <v>2.67349260523322</v>
      </c>
      <c r="AN328" s="32" t="n">
        <f aca="false">N339*100/$P$339</f>
        <v>5.27114144861585</v>
      </c>
      <c r="AO328" s="32" t="n">
        <f aca="false">O339*100/P339</f>
        <v>3.79218809252939</v>
      </c>
      <c r="AP328" s="32" t="n">
        <f aca="false">P339*100/P339</f>
        <v>100</v>
      </c>
      <c r="AQ328" s="48" t="n">
        <f aca="false">Q339/T339*100</f>
        <v>2.25127087872186</v>
      </c>
      <c r="AR328" s="48" t="n">
        <f aca="false">R339/T339*100</f>
        <v>1.99709513435004</v>
      </c>
      <c r="AS328" s="48" t="n">
        <f aca="false">T339/U339*100</f>
        <v>92.5869894099849</v>
      </c>
    </row>
    <row r="329" customFormat="false" ht="12.6" hidden="false" customHeight="true" outlineLevel="0" collapsed="false">
      <c r="A329" s="47" t="s">
        <v>341</v>
      </c>
      <c r="B329" s="0" t="n">
        <v>42</v>
      </c>
      <c r="C329" s="0" t="n">
        <v>100</v>
      </c>
      <c r="D329" s="0" t="n">
        <v>4</v>
      </c>
      <c r="E329" s="0" t="n">
        <v>25</v>
      </c>
      <c r="F329" s="0" t="n">
        <v>3</v>
      </c>
      <c r="G329" s="0" t="n">
        <v>1</v>
      </c>
      <c r="H329" s="0" t="n">
        <v>7</v>
      </c>
      <c r="I329" s="0" t="n">
        <v>43</v>
      </c>
      <c r="K329" s="0" t="n">
        <v>17</v>
      </c>
      <c r="L329" s="0" t="n">
        <v>346</v>
      </c>
      <c r="M329" s="0" t="n">
        <v>22</v>
      </c>
      <c r="N329" s="0" t="n">
        <v>60</v>
      </c>
      <c r="O329" s="0" t="n">
        <v>79</v>
      </c>
      <c r="P329" s="30" t="n">
        <f aca="false">SUM(B329:O329)</f>
        <v>749</v>
      </c>
      <c r="Q329" s="0" t="n">
        <v>11</v>
      </c>
      <c r="R329" s="0" t="n">
        <v>20</v>
      </c>
      <c r="T329" s="0" t="n">
        <v>780</v>
      </c>
      <c r="U329" s="0" t="n">
        <v>856</v>
      </c>
      <c r="W329" s="0" t="n">
        <f aca="false">SUM(P329,Q329,R329,S329)</f>
        <v>780</v>
      </c>
      <c r="AA329" s="47" t="s">
        <v>351</v>
      </c>
      <c r="AB329" s="32" t="n">
        <f aca="false">B340*100/P340</f>
        <v>8.48780487804878</v>
      </c>
      <c r="AC329" s="32" t="n">
        <f aca="false">C340*100/P340</f>
        <v>11.8048780487805</v>
      </c>
      <c r="AD329" s="32" t="n">
        <f aca="false">D340*100/P340</f>
        <v>0.682926829268293</v>
      </c>
      <c r="AE329" s="32" t="n">
        <f aca="false">E340*100/P340</f>
        <v>2.24390243902439</v>
      </c>
      <c r="AF329" s="32" t="n">
        <f aca="false">F340*100/P340</f>
        <v>0.682926829268293</v>
      </c>
      <c r="AG329" s="32" t="n">
        <f aca="false">G340*100/P340</f>
        <v>1.46341463414634</v>
      </c>
      <c r="AH329" s="32" t="n">
        <f aca="false">H340*100/$P340</f>
        <v>0.390243902439024</v>
      </c>
      <c r="AI329" s="32" t="n">
        <f aca="false">I340*100/P340</f>
        <v>9.85365853658537</v>
      </c>
      <c r="AJ329" s="32" t="n">
        <f aca="false">J340*100/P340</f>
        <v>0.390243902439024</v>
      </c>
      <c r="AK329" s="32" t="n">
        <f aca="false">K340*100/P340</f>
        <v>4.48780487804878</v>
      </c>
      <c r="AL329" s="32" t="n">
        <f aca="false">L340*100/$P$340</f>
        <v>44.8780487804878</v>
      </c>
      <c r="AM329" s="32" t="n">
        <f aca="false">M340*100/$P$340</f>
        <v>2.24390243902439</v>
      </c>
      <c r="AN329" s="32" t="n">
        <f aca="false">N340*100/$P$340</f>
        <v>10.3414634146341</v>
      </c>
      <c r="AO329" s="32" t="n">
        <f aca="false">O340*100/P340</f>
        <v>2.04878048780488</v>
      </c>
      <c r="AP329" s="32" t="n">
        <f aca="false">P340*100/P340</f>
        <v>100</v>
      </c>
      <c r="AQ329" s="48" t="n">
        <f aca="false">Q340/T340*100</f>
        <v>3.22283609576427</v>
      </c>
      <c r="AR329" s="48" t="n">
        <f aca="false">R340/T340*100</f>
        <v>2.39410681399632</v>
      </c>
      <c r="AS329" s="48" t="n">
        <f aca="false">T340/U340*100</f>
        <v>90.7268170426065</v>
      </c>
    </row>
    <row r="330" customFormat="false" ht="12.6" hidden="false" customHeight="true" outlineLevel="0" collapsed="false">
      <c r="A330" s="47" t="s">
        <v>342</v>
      </c>
      <c r="B330" s="0" t="n">
        <v>272</v>
      </c>
      <c r="C330" s="0" t="n">
        <v>388</v>
      </c>
      <c r="D330" s="0" t="n">
        <v>19</v>
      </c>
      <c r="E330" s="0" t="n">
        <v>50</v>
      </c>
      <c r="F330" s="0" t="n">
        <v>27</v>
      </c>
      <c r="G330" s="0" t="n">
        <v>24</v>
      </c>
      <c r="H330" s="0" t="n">
        <v>16</v>
      </c>
      <c r="I330" s="0" t="n">
        <v>430</v>
      </c>
      <c r="J330" s="0" t="n">
        <v>3</v>
      </c>
      <c r="K330" s="0" t="n">
        <v>96</v>
      </c>
      <c r="L330" s="0" t="n">
        <v>1863</v>
      </c>
      <c r="M330" s="0" t="n">
        <v>97</v>
      </c>
      <c r="N330" s="0" t="n">
        <v>257</v>
      </c>
      <c r="O330" s="0" t="n">
        <v>181</v>
      </c>
      <c r="P330" s="30" t="n">
        <f aca="false">SUM(B330:O330)</f>
        <v>3723</v>
      </c>
      <c r="Q330" s="0" t="n">
        <v>100</v>
      </c>
      <c r="R330" s="0" t="n">
        <v>66</v>
      </c>
      <c r="T330" s="0" t="n">
        <v>3889</v>
      </c>
      <c r="U330" s="0" t="n">
        <v>4249</v>
      </c>
      <c r="W330" s="0" t="n">
        <f aca="false">SUM(P330,Q330,R330,S330)</f>
        <v>3889</v>
      </c>
      <c r="AA330" s="24" t="s">
        <v>15</v>
      </c>
      <c r="AB330" s="38" t="n">
        <f aca="false">B341*100/P341</f>
        <v>8.8294926059466</v>
      </c>
      <c r="AC330" s="38" t="n">
        <f aca="false">C341*100/P341</f>
        <v>9.65773109682813</v>
      </c>
      <c r="AD330" s="38" t="n">
        <f aca="false">D341*100/P341</f>
        <v>0.940586298792914</v>
      </c>
      <c r="AE330" s="38" t="n">
        <f aca="false">E341*100/P341</f>
        <v>1.73956210482312</v>
      </c>
      <c r="AF330" s="38" t="n">
        <f aca="false">F341*100/P341</f>
        <v>1.19402205152323</v>
      </c>
      <c r="AG330" s="38" t="n">
        <f aca="false">G341*100/P341</f>
        <v>1.32988451690443</v>
      </c>
      <c r="AH330" s="38" t="n">
        <f aca="false">H341*100/$P341</f>
        <v>0.345926738778283</v>
      </c>
      <c r="AI330" s="38" t="n">
        <f aca="false">I341*100/P341</f>
        <v>12.7684590061138</v>
      </c>
      <c r="AJ330" s="38" t="n">
        <f aca="false">J341*100/P341</f>
        <v>0.119140931180436</v>
      </c>
      <c r="AK330" s="38" t="n">
        <f aca="false">K341*100/P341</f>
        <v>3.15409938861891</v>
      </c>
      <c r="AL330" s="38" t="n">
        <f aca="false">L341*100/$P$341</f>
        <v>43.9619585096933</v>
      </c>
      <c r="AM330" s="38" t="n">
        <f aca="false">M341*100/$P$341</f>
        <v>4.29011861838324</v>
      </c>
      <c r="AN330" s="38" t="n">
        <f aca="false">N341*100/$P$341</f>
        <v>8.8394210168783</v>
      </c>
      <c r="AO330" s="38" t="n">
        <f aca="false">O341*100/P341</f>
        <v>2.82959711553535</v>
      </c>
      <c r="AP330" s="38" t="n">
        <f aca="false">P341*100/P341</f>
        <v>100</v>
      </c>
      <c r="AQ330" s="39" t="n">
        <f aca="false">Q341/T341*100</f>
        <v>2.27843935132547</v>
      </c>
      <c r="AR330" s="39" t="n">
        <f aca="false">R341/T341*100</f>
        <v>2.29040751600742</v>
      </c>
      <c r="AS330" s="39" t="n">
        <f aca="false">T341/U341*100</f>
        <v>92.8853315546662</v>
      </c>
    </row>
    <row r="331" customFormat="false" ht="12.6" hidden="false" customHeight="true" outlineLevel="0" collapsed="false">
      <c r="A331" s="47" t="s">
        <v>343</v>
      </c>
      <c r="B331" s="0" t="n">
        <v>179</v>
      </c>
      <c r="C331" s="0" t="n">
        <v>249</v>
      </c>
      <c r="D331" s="0" t="n">
        <v>4</v>
      </c>
      <c r="E331" s="0" t="n">
        <v>9</v>
      </c>
      <c r="F331" s="0" t="n">
        <v>2</v>
      </c>
      <c r="G331" s="0" t="n">
        <v>5</v>
      </c>
      <c r="H331" s="0" t="n">
        <v>6</v>
      </c>
      <c r="I331" s="0" t="n">
        <v>178</v>
      </c>
      <c r="J331" s="0" t="n">
        <v>1</v>
      </c>
      <c r="K331" s="0" t="n">
        <v>34</v>
      </c>
      <c r="L331" s="0" t="n">
        <v>606</v>
      </c>
      <c r="M331" s="0" t="n">
        <v>34</v>
      </c>
      <c r="N331" s="0" t="n">
        <v>125</v>
      </c>
      <c r="O331" s="0" t="n">
        <v>28</v>
      </c>
      <c r="P331" s="30" t="n">
        <f aca="false">SUM(B331:O331)</f>
        <v>1460</v>
      </c>
      <c r="Q331" s="0" t="n">
        <v>27</v>
      </c>
      <c r="R331" s="0" t="n">
        <v>26</v>
      </c>
      <c r="T331" s="0" t="n">
        <v>1513</v>
      </c>
      <c r="U331" s="0" t="n">
        <v>1659</v>
      </c>
      <c r="W331" s="0" t="n">
        <f aca="false">SUM(P331,Q331,R331,S331)</f>
        <v>1513</v>
      </c>
      <c r="AA331" s="41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4"/>
      <c r="AR331" s="44"/>
      <c r="AS331" s="44"/>
    </row>
    <row r="332" customFormat="false" ht="12.6" hidden="false" customHeight="true" outlineLevel="0" collapsed="false">
      <c r="A332" s="47" t="s">
        <v>344</v>
      </c>
      <c r="B332" s="0" t="n">
        <v>343</v>
      </c>
      <c r="C332" s="0" t="n">
        <v>540</v>
      </c>
      <c r="D332" s="0" t="n">
        <v>46</v>
      </c>
      <c r="E332" s="0" t="n">
        <v>112</v>
      </c>
      <c r="F332" s="0" t="n">
        <v>59</v>
      </c>
      <c r="G332" s="0" t="n">
        <v>65</v>
      </c>
      <c r="H332" s="0" t="n">
        <v>19</v>
      </c>
      <c r="I332" s="0" t="n">
        <v>575</v>
      </c>
      <c r="J332" s="0" t="n">
        <v>9</v>
      </c>
      <c r="K332" s="0" t="n">
        <v>130</v>
      </c>
      <c r="L332" s="0" t="n">
        <v>2547</v>
      </c>
      <c r="M332" s="0" t="n">
        <v>167</v>
      </c>
      <c r="N332" s="0" t="n">
        <v>573</v>
      </c>
      <c r="O332" s="0" t="n">
        <v>137</v>
      </c>
      <c r="P332" s="30" t="n">
        <f aca="false">SUM(B332:O332)</f>
        <v>5322</v>
      </c>
      <c r="Q332" s="0" t="n">
        <v>123</v>
      </c>
      <c r="R332" s="0" t="n">
        <v>93</v>
      </c>
      <c r="T332" s="0" t="n">
        <v>5538</v>
      </c>
      <c r="U332" s="0" t="n">
        <v>5983</v>
      </c>
      <c r="W332" s="0" t="n">
        <f aca="false">SUM(P332,Q332,R332,S332)</f>
        <v>5538</v>
      </c>
      <c r="AA332" s="26" t="s">
        <v>352</v>
      </c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39"/>
      <c r="AR332" s="52"/>
      <c r="AS332" s="52"/>
    </row>
    <row r="333" customFormat="false" ht="12.6" hidden="false" customHeight="true" outlineLevel="0" collapsed="false">
      <c r="A333" s="47" t="s">
        <v>345</v>
      </c>
      <c r="B333" s="0" t="n">
        <v>97</v>
      </c>
      <c r="C333" s="0" t="n">
        <v>69</v>
      </c>
      <c r="D333" s="0" t="n">
        <v>4</v>
      </c>
      <c r="E333" s="0" t="n">
        <v>9</v>
      </c>
      <c r="F333" s="0" t="n">
        <v>4</v>
      </c>
      <c r="G333" s="0" t="n">
        <v>13</v>
      </c>
      <c r="H333" s="0" t="n">
        <v>7</v>
      </c>
      <c r="I333" s="0" t="n">
        <v>73</v>
      </c>
      <c r="J333" s="0" t="n">
        <v>1</v>
      </c>
      <c r="K333" s="0" t="n">
        <v>15</v>
      </c>
      <c r="L333" s="0" t="n">
        <v>292</v>
      </c>
      <c r="M333" s="0" t="n">
        <v>31</v>
      </c>
      <c r="N333" s="0" t="n">
        <v>81</v>
      </c>
      <c r="O333" s="0" t="n">
        <v>15</v>
      </c>
      <c r="P333" s="30" t="n">
        <f aca="false">SUM(B333:O333)</f>
        <v>711</v>
      </c>
      <c r="Q333" s="0" t="n">
        <v>16</v>
      </c>
      <c r="R333" s="0" t="n">
        <v>14</v>
      </c>
      <c r="T333" s="0" t="n">
        <v>741</v>
      </c>
      <c r="U333" s="0" t="n">
        <v>808</v>
      </c>
      <c r="W333" s="0" t="n">
        <f aca="false">SUM(P333,Q333,R333,S333)</f>
        <v>741</v>
      </c>
      <c r="AA333" s="24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9"/>
      <c r="AR333" s="39"/>
      <c r="AS333" s="39"/>
    </row>
    <row r="334" customFormat="false" ht="12.6" hidden="false" customHeight="true" outlineLevel="0" collapsed="false">
      <c r="A334" s="47" t="s">
        <v>346</v>
      </c>
      <c r="B334" s="0" t="n">
        <v>82</v>
      </c>
      <c r="C334" s="0" t="n">
        <v>139</v>
      </c>
      <c r="D334" s="0" t="n">
        <v>8</v>
      </c>
      <c r="E334" s="0" t="n">
        <v>16</v>
      </c>
      <c r="F334" s="0" t="n">
        <v>14</v>
      </c>
      <c r="G334" s="0" t="n">
        <v>11</v>
      </c>
      <c r="H334" s="0" t="n">
        <v>5</v>
      </c>
      <c r="I334" s="0" t="n">
        <v>187</v>
      </c>
      <c r="K334" s="0" t="n">
        <v>51</v>
      </c>
      <c r="L334" s="0" t="n">
        <v>1065</v>
      </c>
      <c r="M334" s="0" t="n">
        <v>42</v>
      </c>
      <c r="N334" s="0" t="n">
        <v>123</v>
      </c>
      <c r="O334" s="0" t="n">
        <v>85</v>
      </c>
      <c r="P334" s="30" t="n">
        <f aca="false">SUM(B334:O334)</f>
        <v>1828</v>
      </c>
      <c r="Q334" s="0" t="n">
        <v>48</v>
      </c>
      <c r="R334" s="0" t="n">
        <v>28</v>
      </c>
      <c r="T334" s="0" t="n">
        <v>1904</v>
      </c>
      <c r="U334" s="0" t="n">
        <v>2042</v>
      </c>
      <c r="W334" s="0" t="n">
        <f aca="false">SUM(P334,Q334,R334,S334)</f>
        <v>1904</v>
      </c>
      <c r="AA334" s="47" t="s">
        <v>36</v>
      </c>
      <c r="AB334" s="32" t="n">
        <f aca="false">B345*100/P345</f>
        <v>11.4459404499433</v>
      </c>
      <c r="AC334" s="32" t="n">
        <f aca="false">C345*100/P345</f>
        <v>9.3833080035105</v>
      </c>
      <c r="AD334" s="32" t="n">
        <f aca="false">D345*100/P345</f>
        <v>0.764603891517007</v>
      </c>
      <c r="AE334" s="32" t="n">
        <f aca="false">E345*100/P345</f>
        <v>1.71543549457371</v>
      </c>
      <c r="AF334" s="32" t="n">
        <f aca="false">F345*100/P345</f>
        <v>0.949119164329901</v>
      </c>
      <c r="AG334" s="32" t="n">
        <f aca="false">G345*100/$P345</f>
        <v>1.45899779523514</v>
      </c>
      <c r="AH334" s="32" t="n">
        <f aca="false">H345*100/$P345</f>
        <v>0.366033777853886</v>
      </c>
      <c r="AI334" s="32" t="n">
        <f aca="false">I345*100/P345</f>
        <v>16.2330629107177</v>
      </c>
      <c r="AJ334" s="32" t="n">
        <f aca="false">J345*100/P345</f>
        <v>0.145985401459854</v>
      </c>
      <c r="AK334" s="32" t="n">
        <f aca="false">K345*100/P345</f>
        <v>3.54175139670784</v>
      </c>
      <c r="AL334" s="32" t="n">
        <f aca="false">L345*100/$P$345</f>
        <v>34.1186291927992</v>
      </c>
      <c r="AM334" s="32" t="n">
        <f aca="false">M345*100/$P$345</f>
        <v>6.60444805959287</v>
      </c>
      <c r="AN334" s="32" t="n">
        <f aca="false">N345*100/$P$345</f>
        <v>10.4390264785838</v>
      </c>
      <c r="AO334" s="32" t="n">
        <f aca="false">O345*100/P345</f>
        <v>2.83365798317529</v>
      </c>
      <c r="AP334" s="32" t="n">
        <f aca="false">P345*100/P345</f>
        <v>100</v>
      </c>
      <c r="AQ334" s="50" t="n">
        <f aca="false">Q50/T50*100</f>
        <v>2.43748008594701</v>
      </c>
      <c r="AR334" s="50" t="n">
        <f aca="false">R50/T50*100</f>
        <v>2.14459032197449</v>
      </c>
      <c r="AS334" s="50" t="n">
        <f aca="false">T50/U50*100</f>
        <v>91.4436624979455</v>
      </c>
    </row>
    <row r="335" customFormat="false" ht="12.6" hidden="false" customHeight="true" outlineLevel="0" collapsed="false">
      <c r="A335" s="47" t="s">
        <v>347</v>
      </c>
      <c r="B335" s="0" t="n">
        <v>366</v>
      </c>
      <c r="C335" s="0" t="n">
        <v>412</v>
      </c>
      <c r="D335" s="0" t="n">
        <v>23</v>
      </c>
      <c r="E335" s="0" t="n">
        <v>44</v>
      </c>
      <c r="F335" s="0" t="n">
        <v>22</v>
      </c>
      <c r="G335" s="0" t="n">
        <v>56</v>
      </c>
      <c r="H335" s="0" t="n">
        <v>26</v>
      </c>
      <c r="I335" s="0" t="n">
        <v>393</v>
      </c>
      <c r="J335" s="0" t="n">
        <v>4</v>
      </c>
      <c r="K335" s="0" t="n">
        <v>99</v>
      </c>
      <c r="L335" s="0" t="n">
        <v>1396</v>
      </c>
      <c r="M335" s="0" t="n">
        <v>85</v>
      </c>
      <c r="N335" s="0" t="n">
        <v>300</v>
      </c>
      <c r="O335" s="0" t="n">
        <v>109</v>
      </c>
      <c r="P335" s="30" t="n">
        <f aca="false">SUM(B335:O335)</f>
        <v>3335</v>
      </c>
      <c r="Q335" s="0" t="n">
        <v>101</v>
      </c>
      <c r="R335" s="0" t="n">
        <v>74</v>
      </c>
      <c r="T335" s="0" t="n">
        <v>3510</v>
      </c>
      <c r="U335" s="0" t="n">
        <v>3878</v>
      </c>
      <c r="W335" s="0" t="n">
        <f aca="false">SUM(P335,Q335,R335,S335)</f>
        <v>3510</v>
      </c>
      <c r="AA335" s="47" t="s">
        <v>37</v>
      </c>
      <c r="AB335" s="32" t="n">
        <f aca="false">B346*100/P346</f>
        <v>9.17528336214982</v>
      </c>
      <c r="AC335" s="32" t="n">
        <f aca="false">C346*100/P346</f>
        <v>10.2986744414686</v>
      </c>
      <c r="AD335" s="32" t="n">
        <f aca="false">D346*100/P346</f>
        <v>1.50625487337695</v>
      </c>
      <c r="AE335" s="32" t="n">
        <f aca="false">E346*100/P346</f>
        <v>2.43301578691618</v>
      </c>
      <c r="AF335" s="32" t="n">
        <f aca="false">F346*100/P346</f>
        <v>1.48806093275022</v>
      </c>
      <c r="AG335" s="32" t="n">
        <f aca="false">G346*100/$P346</f>
        <v>1.93884123809201</v>
      </c>
      <c r="AH335" s="32" t="n">
        <f aca="false">H346*100/$P346</f>
        <v>0.364104824219412</v>
      </c>
      <c r="AI335" s="32" t="n">
        <f aca="false">I346*100/P346</f>
        <v>15.0511351436869</v>
      </c>
      <c r="AJ335" s="32" t="n">
        <f aca="false">J346*100/P346</f>
        <v>0.106564509385135</v>
      </c>
      <c r="AK335" s="32" t="n">
        <f aca="false">K346*100/P346</f>
        <v>3.90638596015414</v>
      </c>
      <c r="AL335" s="32" t="n">
        <f aca="false">L346*100/$P$346</f>
        <v>37.3833497191805</v>
      </c>
      <c r="AM335" s="32" t="n">
        <f aca="false">M346*100/$P$346</f>
        <v>5.70193579008035</v>
      </c>
      <c r="AN335" s="32" t="n">
        <f aca="false">N346*100/$P$346</f>
        <v>8.14591314370953</v>
      </c>
      <c r="AO335" s="32" t="n">
        <f aca="false">O346*100/P346</f>
        <v>2.50048027483021</v>
      </c>
      <c r="AP335" s="32" t="n">
        <f aca="false">P346*100/P346</f>
        <v>100</v>
      </c>
      <c r="AQ335" s="50" t="n">
        <f aca="false">Q113/T113*100</f>
        <v>1.83756515013589</v>
      </c>
      <c r="AR335" s="50" t="n">
        <f aca="false">R113/T113*100</f>
        <v>2.0122402956442</v>
      </c>
      <c r="AS335" s="50" t="n">
        <f aca="false">T113/U113*100</f>
        <v>91.991010409578</v>
      </c>
    </row>
    <row r="336" customFormat="false" ht="12.6" hidden="false" customHeight="true" outlineLevel="0" collapsed="false">
      <c r="A336" s="47" t="s">
        <v>50</v>
      </c>
      <c r="B336" s="0" t="n">
        <v>5098</v>
      </c>
      <c r="C336" s="0" t="n">
        <v>3122</v>
      </c>
      <c r="D336" s="0" t="n">
        <v>668</v>
      </c>
      <c r="E336" s="0" t="n">
        <v>835</v>
      </c>
      <c r="F336" s="0" t="n">
        <v>851</v>
      </c>
      <c r="G336" s="0" t="n">
        <v>796</v>
      </c>
      <c r="H336" s="0" t="n">
        <v>161</v>
      </c>
      <c r="I336" s="0" t="n">
        <v>7077</v>
      </c>
      <c r="J336" s="0" t="n">
        <v>73</v>
      </c>
      <c r="K336" s="0" t="n">
        <v>2081</v>
      </c>
      <c r="L336" s="0" t="n">
        <v>15012</v>
      </c>
      <c r="M336" s="0" t="n">
        <v>2724</v>
      </c>
      <c r="N336" s="0" t="n">
        <v>4700</v>
      </c>
      <c r="O336" s="0" t="n">
        <v>1178</v>
      </c>
      <c r="P336" s="30" t="n">
        <f aca="false">SUM(B336:O336)</f>
        <v>44376</v>
      </c>
      <c r="Q336" s="0" t="n">
        <v>1119</v>
      </c>
      <c r="R336" s="0" t="n">
        <v>957</v>
      </c>
      <c r="T336" s="0" t="n">
        <v>46452</v>
      </c>
      <c r="U336" s="0" t="n">
        <v>49676</v>
      </c>
      <c r="W336" s="0" t="n">
        <f aca="false">SUM(P336,Q336,R336,S336)</f>
        <v>46452</v>
      </c>
      <c r="AA336" s="47" t="s">
        <v>39</v>
      </c>
      <c r="AB336" s="32" t="n">
        <f aca="false">B347*100/P347</f>
        <v>15.2484994876299</v>
      </c>
      <c r="AC336" s="32" t="n">
        <f aca="false">C347*100/P347</f>
        <v>8.56511979700385</v>
      </c>
      <c r="AD336" s="32" t="n">
        <f aca="false">D347*100/P347</f>
        <v>0.831991411701557</v>
      </c>
      <c r="AE336" s="32" t="n">
        <f aca="false">E347*100/P347</f>
        <v>1.75852730200556</v>
      </c>
      <c r="AF336" s="32" t="n">
        <f aca="false">F347*100/P347</f>
        <v>1.36632020689992</v>
      </c>
      <c r="AG336" s="32" t="n">
        <f aca="false">G347*100/$P$347</f>
        <v>1.33521202361782</v>
      </c>
      <c r="AH336" s="32" t="n">
        <f aca="false">H347*100/$P$347</f>
        <v>0.841140877372761</v>
      </c>
      <c r="AI336" s="32" t="n">
        <f aca="false">I347*100/P347</f>
        <v>21.5055140779778</v>
      </c>
      <c r="AJ336" s="32" t="n">
        <f aca="false">J347*100/P347</f>
        <v>0.151271165763919</v>
      </c>
      <c r="AK336" s="32" t="n">
        <f aca="false">K347*100/P347</f>
        <v>3.64819694529839</v>
      </c>
      <c r="AL336" s="32" t="n">
        <f aca="false">L347*100/$P$347</f>
        <v>29.4033328453618</v>
      </c>
      <c r="AM336" s="32" t="n">
        <f aca="false">M347*100/$P$347</f>
        <v>5.11577123895965</v>
      </c>
      <c r="AN336" s="32" t="n">
        <f aca="false">N347*100/$P$347</f>
        <v>7.22441809398331</v>
      </c>
      <c r="AO336" s="32" t="n">
        <f aca="false">O347*100/P347</f>
        <v>3.00468452642366</v>
      </c>
      <c r="AP336" s="32" t="n">
        <f aca="false">P347*100/P347</f>
        <v>100</v>
      </c>
      <c r="AQ336" s="50" t="n">
        <f aca="false">Q145/T145*100</f>
        <v>2.33182711996148</v>
      </c>
      <c r="AR336" s="50" t="n">
        <f aca="false">R145/T145*100</f>
        <v>2.537747176575</v>
      </c>
      <c r="AS336" s="50" t="n">
        <f aca="false">T145/U145*100</f>
        <v>91.8192131318672</v>
      </c>
    </row>
    <row r="337" customFormat="false" ht="12.6" hidden="false" customHeight="true" outlineLevel="0" collapsed="false">
      <c r="A337" s="47" t="s">
        <v>348</v>
      </c>
      <c r="B337" s="0" t="n">
        <v>772</v>
      </c>
      <c r="C337" s="0" t="n">
        <v>829</v>
      </c>
      <c r="D337" s="0" t="n">
        <v>25</v>
      </c>
      <c r="E337" s="0" t="n">
        <v>114</v>
      </c>
      <c r="F337" s="0" t="n">
        <v>64</v>
      </c>
      <c r="G337" s="0" t="n">
        <v>100</v>
      </c>
      <c r="H337" s="0" t="n">
        <v>24</v>
      </c>
      <c r="I337" s="0" t="n">
        <v>1075</v>
      </c>
      <c r="J337" s="0" t="n">
        <v>8</v>
      </c>
      <c r="K337" s="0" t="n">
        <v>203</v>
      </c>
      <c r="L337" s="0" t="n">
        <v>4452</v>
      </c>
      <c r="M337" s="0" t="n">
        <v>269</v>
      </c>
      <c r="N337" s="0" t="n">
        <v>761</v>
      </c>
      <c r="O337" s="0" t="n">
        <v>190</v>
      </c>
      <c r="P337" s="30" t="n">
        <f aca="false">SUM(B337:O337)</f>
        <v>8886</v>
      </c>
      <c r="Q337" s="0" t="n">
        <v>227</v>
      </c>
      <c r="R337" s="0" t="n">
        <v>177</v>
      </c>
      <c r="T337" s="0" t="n">
        <v>9290</v>
      </c>
      <c r="U337" s="0" t="n">
        <v>9933</v>
      </c>
      <c r="W337" s="0" t="n">
        <f aca="false">SUM(P337,Q337,R337,S337)</f>
        <v>9290</v>
      </c>
      <c r="AA337" s="47" t="s">
        <v>40</v>
      </c>
      <c r="AB337" s="32" t="n">
        <f aca="false">B348*100/P348</f>
        <v>10.9920349848276</v>
      </c>
      <c r="AC337" s="32" t="n">
        <f aca="false">C348*100/P348</f>
        <v>10.4102630535568</v>
      </c>
      <c r="AD337" s="32" t="n">
        <f aca="false">D348*100/P348</f>
        <v>1.18238667812938</v>
      </c>
      <c r="AE337" s="32" t="n">
        <f aca="false">E348*100/P348</f>
        <v>2.93319829315495</v>
      </c>
      <c r="AF337" s="32" t="n">
        <f aca="false">F348*100/P348</f>
        <v>1.57690812949725</v>
      </c>
      <c r="AG337" s="32" t="n">
        <f aca="false">G348*100/$P348</f>
        <v>1.52940853186987</v>
      </c>
      <c r="AH337" s="32" t="n">
        <f aca="false">H348*100/$P348</f>
        <v>0.42121544011714</v>
      </c>
      <c r="AI337" s="32" t="n">
        <f aca="false">I348*100/P348</f>
        <v>15.2532592182587</v>
      </c>
      <c r="AJ337" s="32" t="n">
        <f aca="false">J348*100/P348</f>
        <v>0.137002971669042</v>
      </c>
      <c r="AK337" s="32" t="n">
        <f aca="false">K348*100/P348</f>
        <v>3.5130074311354</v>
      </c>
      <c r="AL337" s="32" t="n">
        <f aca="false">L348*100/$P$348</f>
        <v>39.7815018509141</v>
      </c>
      <c r="AM337" s="32" t="n">
        <f aca="false">M348*100/$P$348</f>
        <v>4.47399102610908</v>
      </c>
      <c r="AN337" s="32" t="n">
        <f aca="false">N348*100/$P$348</f>
        <v>5.54724639729292</v>
      </c>
      <c r="AO337" s="32" t="n">
        <f aca="false">O348*100/P348</f>
        <v>2.24857599346782</v>
      </c>
      <c r="AP337" s="32" t="n">
        <f aca="false">P348*100/P348</f>
        <v>100</v>
      </c>
      <c r="AQ337" s="50" t="n">
        <f aca="false">Q172/T172*100</f>
        <v>1.82196085236082</v>
      </c>
      <c r="AR337" s="50" t="n">
        <f aca="false">R172/T172*100</f>
        <v>1.9573819591926</v>
      </c>
      <c r="AS337" s="50" t="n">
        <f aca="false">T172/U172*100</f>
        <v>91.1525633531616</v>
      </c>
    </row>
    <row r="338" customFormat="false" ht="12.6" hidden="false" customHeight="true" outlineLevel="0" collapsed="false">
      <c r="A338" s="47" t="s">
        <v>349</v>
      </c>
      <c r="B338" s="0" t="n">
        <v>461</v>
      </c>
      <c r="C338" s="0" t="n">
        <v>744</v>
      </c>
      <c r="D338" s="0" t="n">
        <v>69</v>
      </c>
      <c r="E338" s="0" t="n">
        <v>114</v>
      </c>
      <c r="F338" s="0" t="n">
        <v>61</v>
      </c>
      <c r="G338" s="0" t="n">
        <v>82</v>
      </c>
      <c r="H338" s="0" t="n">
        <v>24</v>
      </c>
      <c r="I338" s="0" t="n">
        <v>731</v>
      </c>
      <c r="J338" s="0" t="n">
        <v>4</v>
      </c>
      <c r="K338" s="0" t="n">
        <v>171</v>
      </c>
      <c r="L338" s="0" t="n">
        <v>2900</v>
      </c>
      <c r="M338" s="0" t="n">
        <v>178</v>
      </c>
      <c r="N338" s="0" t="n">
        <v>288</v>
      </c>
      <c r="O338" s="0" t="n">
        <v>131</v>
      </c>
      <c r="P338" s="30" t="n">
        <f aca="false">SUM(B338:O338)</f>
        <v>5958</v>
      </c>
      <c r="Q338" s="0" t="n">
        <v>142</v>
      </c>
      <c r="R338" s="0" t="n">
        <v>93</v>
      </c>
      <c r="T338" s="0" t="n">
        <v>6193</v>
      </c>
      <c r="U338" s="0" t="n">
        <v>6636</v>
      </c>
      <c r="W338" s="0" t="n">
        <f aca="false">SUM(P338,Q338,R338,S338)</f>
        <v>6193</v>
      </c>
      <c r="AA338" s="47" t="s">
        <v>42</v>
      </c>
      <c r="AB338" s="32" t="n">
        <f aca="false">B349*100/P349</f>
        <v>13.7777794375212</v>
      </c>
      <c r="AC338" s="32" t="n">
        <f aca="false">C349*100/P349</f>
        <v>9.00219957502269</v>
      </c>
      <c r="AD338" s="32" t="n">
        <f aca="false">D349*100/P349</f>
        <v>1.76115378726487</v>
      </c>
      <c r="AE338" s="32" t="n">
        <f aca="false">E349*100/P349</f>
        <v>2.81762199425646</v>
      </c>
      <c r="AF338" s="32" t="n">
        <f aca="false">F349*100/P349</f>
        <v>1.19987004208694</v>
      </c>
      <c r="AG338" s="32" t="n">
        <f aca="false">G349*100/$P349</f>
        <v>3.79118601533354</v>
      </c>
      <c r="AH338" s="32" t="n">
        <f aca="false">H349*100/$P349</f>
        <v>0.496304788650342</v>
      </c>
      <c r="AI338" s="32" t="n">
        <f aca="false">I349*100/P349</f>
        <v>22.1563304067907</v>
      </c>
      <c r="AJ338" s="32" t="n">
        <f aca="false">J349*100/P349</f>
        <v>2.65592148749529</v>
      </c>
      <c r="AK338" s="32" t="n">
        <f aca="false">K349*100/P349</f>
        <v>4.91786137075723</v>
      </c>
      <c r="AL338" s="32" t="n">
        <f aca="false">L349*100/$P$349</f>
        <v>17.2993401274932</v>
      </c>
      <c r="AM338" s="32" t="n">
        <f aca="false">M349*100/$P$349</f>
        <v>8.46817711620403</v>
      </c>
      <c r="AN338" s="32" t="n">
        <f aca="false">N349*100/$P$349</f>
        <v>10.0444769754163</v>
      </c>
      <c r="AO338" s="32" t="n">
        <f aca="false">O349*100/P349</f>
        <v>1.61177687570721</v>
      </c>
      <c r="AP338" s="32" t="n">
        <f aca="false">P349*100/P349</f>
        <v>100</v>
      </c>
      <c r="AQ338" s="50" t="n">
        <f aca="false">Q211/T211*100</f>
        <v>3.0658109838848</v>
      </c>
      <c r="AR338" s="50" t="n">
        <f aca="false">R211/T211*100</f>
        <v>3.97552349251856</v>
      </c>
      <c r="AS338" s="50" t="n">
        <f aca="false">T211/U211*100</f>
        <v>87.4386576146499</v>
      </c>
    </row>
    <row r="339" customFormat="false" ht="12.6" hidden="false" customHeight="true" outlineLevel="0" collapsed="false">
      <c r="A339" s="47" t="s">
        <v>350</v>
      </c>
      <c r="B339" s="0" t="n">
        <v>381</v>
      </c>
      <c r="C339" s="0" t="n">
        <v>500</v>
      </c>
      <c r="D339" s="0" t="n">
        <v>25</v>
      </c>
      <c r="E339" s="0" t="n">
        <v>51</v>
      </c>
      <c r="F339" s="0" t="n">
        <v>50</v>
      </c>
      <c r="G339" s="0" t="n">
        <v>50</v>
      </c>
      <c r="H339" s="0" t="n">
        <v>11</v>
      </c>
      <c r="I339" s="0" t="n">
        <v>526</v>
      </c>
      <c r="J339" s="0" t="n">
        <v>3</v>
      </c>
      <c r="K339" s="0" t="n">
        <v>100</v>
      </c>
      <c r="L339" s="0" t="n">
        <v>2958</v>
      </c>
      <c r="M339" s="0" t="n">
        <v>141</v>
      </c>
      <c r="N339" s="0" t="n">
        <v>278</v>
      </c>
      <c r="O339" s="0" t="n">
        <v>200</v>
      </c>
      <c r="P339" s="30" t="n">
        <f aca="false">SUM(B339:O339)</f>
        <v>5274</v>
      </c>
      <c r="Q339" s="0" t="n">
        <v>124</v>
      </c>
      <c r="R339" s="0" t="n">
        <v>110</v>
      </c>
      <c r="T339" s="0" t="n">
        <v>5508</v>
      </c>
      <c r="U339" s="0" t="n">
        <v>5949</v>
      </c>
      <c r="W339" s="0" t="n">
        <f aca="false">SUM(P339,Q339,R339,S339)</f>
        <v>5508</v>
      </c>
      <c r="AA339" s="47" t="s">
        <v>44</v>
      </c>
      <c r="AB339" s="32" t="n">
        <f aca="false">B350*100/P350</f>
        <v>10.5540711077897</v>
      </c>
      <c r="AC339" s="32" t="n">
        <f aca="false">C350*100/P350</f>
        <v>12.2439915116222</v>
      </c>
      <c r="AD339" s="32" t="n">
        <f aca="false">D350*100/P350</f>
        <v>1.11674339577414</v>
      </c>
      <c r="AE339" s="32" t="n">
        <f aca="false">E350*100/P350</f>
        <v>2.58458414703788</v>
      </c>
      <c r="AF339" s="32" t="n">
        <f aca="false">F350*100/P350</f>
        <v>1.31485254616084</v>
      </c>
      <c r="AG339" s="32" t="n">
        <f aca="false">G350*100/$P350</f>
        <v>3.93962253509211</v>
      </c>
      <c r="AH339" s="32" t="n">
        <f aca="false">H350*100/$P350</f>
        <v>5.6690237660479</v>
      </c>
      <c r="AI339" s="32" t="n">
        <f aca="false">I350*100/P350</f>
        <v>18.3212188295345</v>
      </c>
      <c r="AJ339" s="32" t="n">
        <f aca="false">J350*100/P350</f>
        <v>0.2241946968789</v>
      </c>
      <c r="AK339" s="32" t="n">
        <f aca="false">K350*100/P350</f>
        <v>3.57230983989115</v>
      </c>
      <c r="AL339" s="32" t="n">
        <f aca="false">L350*100/$P$350</f>
        <v>21.5374962105456</v>
      </c>
      <c r="AM339" s="32" t="n">
        <f aca="false">M350*100/$P$350</f>
        <v>5.4222685965271</v>
      </c>
      <c r="AN339" s="32" t="n">
        <f aca="false">N350*100/$P$350</f>
        <v>9.99076430651222</v>
      </c>
      <c r="AO339" s="32" t="n">
        <f aca="false">O350*100/P350</f>
        <v>3.5088585105858</v>
      </c>
      <c r="AP339" s="32" t="n">
        <f aca="false">P350*100/P350</f>
        <v>100</v>
      </c>
      <c r="AQ339" s="50" t="n">
        <f aca="false">Q232/T232*100</f>
        <v>3.06855305971468</v>
      </c>
      <c r="AR339" s="50" t="n">
        <f aca="false">R232/T232*100</f>
        <v>4.06892623557217</v>
      </c>
      <c r="AS339" s="50" t="n">
        <f aca="false">T232/U232*100</f>
        <v>87.2448221894742</v>
      </c>
    </row>
    <row r="340" customFormat="false" ht="12.6" hidden="false" customHeight="true" outlineLevel="0" collapsed="false">
      <c r="A340" s="47" t="s">
        <v>351</v>
      </c>
      <c r="B340" s="0" t="n">
        <v>87</v>
      </c>
      <c r="C340" s="0" t="n">
        <v>121</v>
      </c>
      <c r="D340" s="0" t="n">
        <v>7</v>
      </c>
      <c r="E340" s="0" t="n">
        <v>23</v>
      </c>
      <c r="F340" s="0" t="n">
        <v>7</v>
      </c>
      <c r="G340" s="0" t="n">
        <v>15</v>
      </c>
      <c r="H340" s="0" t="n">
        <v>4</v>
      </c>
      <c r="I340" s="0" t="n">
        <v>101</v>
      </c>
      <c r="J340" s="0" t="n">
        <v>4</v>
      </c>
      <c r="K340" s="0" t="n">
        <v>46</v>
      </c>
      <c r="L340" s="0" t="n">
        <v>460</v>
      </c>
      <c r="M340" s="0" t="n">
        <v>23</v>
      </c>
      <c r="N340" s="0" t="n">
        <v>106</v>
      </c>
      <c r="O340" s="0" t="n">
        <v>21</v>
      </c>
      <c r="P340" s="30" t="n">
        <f aca="false">SUM(B340:O340)</f>
        <v>1025</v>
      </c>
      <c r="Q340" s="0" t="n">
        <v>35</v>
      </c>
      <c r="R340" s="0" t="n">
        <v>26</v>
      </c>
      <c r="T340" s="0" t="n">
        <v>1086</v>
      </c>
      <c r="U340" s="0" t="n">
        <v>1197</v>
      </c>
      <c r="W340" s="0" t="n">
        <f aca="false">SUM(P340,Q340,R340,S340)</f>
        <v>1086</v>
      </c>
      <c r="AA340" s="47" t="s">
        <v>46</v>
      </c>
      <c r="AB340" s="32" t="n">
        <f aca="false">B351*100/P351</f>
        <v>11.9139228796098</v>
      </c>
      <c r="AC340" s="32" t="n">
        <f aca="false">C351*100/P351</f>
        <v>10.9302944928024</v>
      </c>
      <c r="AD340" s="32" t="n">
        <f aca="false">D351*100/P351</f>
        <v>1.63085376280784</v>
      </c>
      <c r="AE340" s="32" t="n">
        <f aca="false">E351*100/P351</f>
        <v>2.54685112765093</v>
      </c>
      <c r="AF340" s="32" t="n">
        <f aca="false">F351*100/P351</f>
        <v>1.52222362390143</v>
      </c>
      <c r="AG340" s="32" t="n">
        <f aca="false">G351*100/$P351</f>
        <v>2.11863812847792</v>
      </c>
      <c r="AH340" s="32" t="n">
        <f aca="false">H351*100/$P351</f>
        <v>0.475519672567736</v>
      </c>
      <c r="AI340" s="32" t="n">
        <f aca="false">I351*100/P351</f>
        <v>14.5000210251882</v>
      </c>
      <c r="AJ340" s="32" t="n">
        <f aca="false">J351*100/P351</f>
        <v>0.167150245994702</v>
      </c>
      <c r="AK340" s="32" t="n">
        <f aca="false">K351*100/P351</f>
        <v>3.41904601712852</v>
      </c>
      <c r="AL340" s="32" t="n">
        <f aca="false">L351*100/$P$351</f>
        <v>34.1557686107957</v>
      </c>
      <c r="AM340" s="32" t="n">
        <f aca="false">M351*100/$P$351</f>
        <v>5.67504870835261</v>
      </c>
      <c r="AN340" s="32" t="n">
        <f aca="false">N351*100/$P$351</f>
        <v>8.16022595068893</v>
      </c>
      <c r="AO340" s="32" t="n">
        <f aca="false">O351*100/P351</f>
        <v>2.78443575403333</v>
      </c>
      <c r="AP340" s="32" t="n">
        <f aca="false">P351*100/P351</f>
        <v>100</v>
      </c>
      <c r="AQ340" s="50" t="n">
        <f aca="false">Q275/T275*100</f>
        <v>2.58596314985879</v>
      </c>
      <c r="AR340" s="50" t="n">
        <f aca="false">R275/T275*100</f>
        <v>2.46654447597157</v>
      </c>
      <c r="AS340" s="50" t="e">
        <f aca="false">T275/U275*100</f>
        <v>#DIV/0!</v>
      </c>
    </row>
    <row r="341" customFormat="false" ht="12.6" hidden="false" customHeight="true" outlineLevel="0" collapsed="false">
      <c r="A341" s="46" t="s">
        <v>15</v>
      </c>
      <c r="B341" s="25" t="n">
        <f aca="false">SUM(B305:B340)</f>
        <v>16897</v>
      </c>
      <c r="C341" s="25" t="n">
        <f aca="false">SUM(C305:C340)</f>
        <v>18482</v>
      </c>
      <c r="D341" s="25" t="n">
        <f aca="false">SUM(D305:D340)</f>
        <v>1800</v>
      </c>
      <c r="E341" s="25" t="n">
        <f aca="false">SUM(E305:E340)</f>
        <v>3329</v>
      </c>
      <c r="F341" s="25" t="n">
        <f aca="false">SUM(F305:F340)</f>
        <v>2285</v>
      </c>
      <c r="G341" s="25" t="n">
        <f aca="false">SUM(G305:G340)</f>
        <v>2545</v>
      </c>
      <c r="H341" s="25" t="n">
        <f aca="false">SUM(H305:H340)</f>
        <v>662</v>
      </c>
      <c r="I341" s="25" t="n">
        <f aca="false">SUM(I305:I340)</f>
        <v>24435</v>
      </c>
      <c r="J341" s="25" t="n">
        <f aca="false">SUM(J305:J340)</f>
        <v>228</v>
      </c>
      <c r="K341" s="25" t="n">
        <f aca="false">SUM(K305:K340)</f>
        <v>6036</v>
      </c>
      <c r="L341" s="25" t="n">
        <f aca="false">SUM(L305:L340)</f>
        <v>84130</v>
      </c>
      <c r="M341" s="25" t="n">
        <f aca="false">SUM(M305:M340)</f>
        <v>8210</v>
      </c>
      <c r="N341" s="25" t="n">
        <f aca="false">SUM(N305:N340)</f>
        <v>16916</v>
      </c>
      <c r="O341" s="25" t="n">
        <f aca="false">SUM(O305:O340)</f>
        <v>5415</v>
      </c>
      <c r="P341" s="25" t="n">
        <f aca="false">SUM(P305:P340)</f>
        <v>191370</v>
      </c>
      <c r="Q341" s="25" t="n">
        <f aca="false">SUM(Q305:Q340)</f>
        <v>4569</v>
      </c>
      <c r="R341" s="25" t="n">
        <f aca="false">SUM(R305:R340)</f>
        <v>4593</v>
      </c>
      <c r="S341" s="25" t="n">
        <f aca="false">SUM(S305:S340)</f>
        <v>0</v>
      </c>
      <c r="T341" s="25" t="n">
        <f aca="false">SUM(T305:T340)</f>
        <v>200532</v>
      </c>
      <c r="U341" s="25" t="n">
        <f aca="false">SUM(U305:U340)</f>
        <v>215892</v>
      </c>
      <c r="V341" s="25" t="n">
        <f aca="false">SUM(V305:V340)</f>
        <v>0</v>
      </c>
      <c r="W341" s="25" t="n">
        <f aca="false">SUM(W305:W340)</f>
        <v>200532</v>
      </c>
      <c r="AA341" s="47" t="s">
        <v>48</v>
      </c>
      <c r="AB341" s="32" t="n">
        <f aca="false">B352*100/P352</f>
        <v>11.1022153758842</v>
      </c>
      <c r="AC341" s="32" t="n">
        <f aca="false">C352*100/P352</f>
        <v>10.4100370918378</v>
      </c>
      <c r="AD341" s="32" t="n">
        <f aca="false">D352*100/P352</f>
        <v>1.48012647708616</v>
      </c>
      <c r="AE341" s="32" t="n">
        <f aca="false">E352*100/P352</f>
        <v>2.15152927822932</v>
      </c>
      <c r="AF341" s="32" t="n">
        <f aca="false">F352*100/P352</f>
        <v>1.16393376167988</v>
      </c>
      <c r="AG341" s="32" t="n">
        <f aca="false">G352*100/$P352</f>
        <v>2.77682064170906</v>
      </c>
      <c r="AH341" s="32" t="n">
        <f aca="false">H352*100/$P352</f>
        <v>0.381559478687395</v>
      </c>
      <c r="AI341" s="32" t="n">
        <f aca="false">I352*100/P352</f>
        <v>17.2243954841194</v>
      </c>
      <c r="AJ341" s="32" t="n">
        <f aca="false">J352*100/P352</f>
        <v>0.13174696475262</v>
      </c>
      <c r="AK341" s="32" t="n">
        <f aca="false">K352*100/P352</f>
        <v>3.53233881265582</v>
      </c>
      <c r="AL341" s="32" t="n">
        <f aca="false">L352*100/$P$352</f>
        <v>32.57393031599</v>
      </c>
      <c r="AM341" s="32" t="n">
        <f aca="false">M352*100/$P$352</f>
        <v>7.84147799825689</v>
      </c>
      <c r="AN341" s="32" t="n">
        <f aca="false">N352*100/$P$352</f>
        <v>7.11940328759349</v>
      </c>
      <c r="AO341" s="32" t="n">
        <f aca="false">O352*100/P352</f>
        <v>2.11048503151793</v>
      </c>
      <c r="AP341" s="32" t="n">
        <f aca="false">P352*100/P352</f>
        <v>100</v>
      </c>
      <c r="AQ341" s="50" t="n">
        <f aca="false">Q301/T301*100</f>
        <v>2.42404747273007</v>
      </c>
      <c r="AR341" s="50" t="n">
        <f aca="false">R301/T301*100</f>
        <v>2.82829543708711</v>
      </c>
      <c r="AS341" s="50" t="n">
        <f aca="false">T301/U301*100</f>
        <v>90.7956739885703</v>
      </c>
    </row>
    <row r="342" customFormat="false" ht="12.6" hidden="false" customHeight="true" outlineLevel="0" collapsed="false">
      <c r="A342" s="49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AA342" s="47" t="s">
        <v>50</v>
      </c>
      <c r="AB342" s="32" t="n">
        <f aca="false">B353*100/P353</f>
        <v>8.8294926059466</v>
      </c>
      <c r="AC342" s="32" t="n">
        <f aca="false">C353*100/P353</f>
        <v>9.65773109682813</v>
      </c>
      <c r="AD342" s="32" t="n">
        <f aca="false">D353*100/P353</f>
        <v>0.940586298792914</v>
      </c>
      <c r="AE342" s="32" t="n">
        <f aca="false">E353*100/P353</f>
        <v>1.73956210482312</v>
      </c>
      <c r="AF342" s="32" t="n">
        <f aca="false">F353*100/P353</f>
        <v>1.19402205152323</v>
      </c>
      <c r="AG342" s="32" t="n">
        <f aca="false">G353*100/$P353</f>
        <v>1.32988451690443</v>
      </c>
      <c r="AH342" s="32" t="n">
        <f aca="false">H353*100/$P353</f>
        <v>0.345926738778283</v>
      </c>
      <c r="AI342" s="32" t="n">
        <f aca="false">I353*100/P353</f>
        <v>12.7684590061138</v>
      </c>
      <c r="AJ342" s="32" t="n">
        <f aca="false">J353*100/P353</f>
        <v>0.119140931180436</v>
      </c>
      <c r="AK342" s="32" t="n">
        <f aca="false">K353*100/P353</f>
        <v>3.15409938861891</v>
      </c>
      <c r="AL342" s="32" t="n">
        <f aca="false">L353*100/$P$353</f>
        <v>43.9619585096933</v>
      </c>
      <c r="AM342" s="32" t="n">
        <f aca="false">M353*100/$P$353</f>
        <v>4.29011861838324</v>
      </c>
      <c r="AN342" s="32" t="n">
        <f aca="false">N353*100/$P$353</f>
        <v>8.8394210168783</v>
      </c>
      <c r="AO342" s="32" t="n">
        <f aca="false">O353*100/P353</f>
        <v>2.82959711553535</v>
      </c>
      <c r="AP342" s="32" t="n">
        <f aca="false">P353*100/P353</f>
        <v>100</v>
      </c>
      <c r="AQ342" s="50" t="n">
        <f aca="false">Q341/T341*100</f>
        <v>2.27843935132547</v>
      </c>
      <c r="AR342" s="50" t="n">
        <f aca="false">R341/T341*100</f>
        <v>2.29040751600742</v>
      </c>
      <c r="AS342" s="50" t="n">
        <f aca="false">T341/U341*100</f>
        <v>92.8853315546662</v>
      </c>
    </row>
    <row r="343" customFormat="false" ht="12.6" hidden="false" customHeight="true" outlineLevel="0" collapsed="false">
      <c r="A343" s="26" t="s">
        <v>353</v>
      </c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53"/>
      <c r="R343" s="53"/>
      <c r="S343" s="53"/>
      <c r="T343" s="0"/>
      <c r="AA343" s="24" t="s">
        <v>15</v>
      </c>
      <c r="AB343" s="38" t="n">
        <f aca="false">B354*100/P354</f>
        <v>10.897031845695</v>
      </c>
      <c r="AC343" s="38" t="n">
        <f aca="false">C354*100/P354</f>
        <v>10.1226759785233</v>
      </c>
      <c r="AD343" s="38" t="n">
        <f aca="false">D354*100/P354</f>
        <v>1.34175897634695</v>
      </c>
      <c r="AE343" s="38" t="n">
        <f aca="false">E354*100/P354</f>
        <v>2.36355006394779</v>
      </c>
      <c r="AF343" s="38" t="n">
        <f aca="false">F354*100/P354</f>
        <v>1.36007337970947</v>
      </c>
      <c r="AG343" s="38" t="n">
        <f aca="false">G354*100/$P$354</f>
        <v>2.15426985052394</v>
      </c>
      <c r="AH343" s="38" t="n">
        <f aca="false">H354*100/$P$354</f>
        <v>0.712392135795196</v>
      </c>
      <c r="AI343" s="38" t="n">
        <f aca="false">I354*100/P354</f>
        <v>16.4197401796643</v>
      </c>
      <c r="AJ343" s="38" t="n">
        <f aca="false">J354*100/P354</f>
        <v>0.392080851986044</v>
      </c>
      <c r="AK343" s="38" t="n">
        <f aca="false">K354*100/P354</f>
        <v>3.76860819691647</v>
      </c>
      <c r="AL343" s="38" t="n">
        <f aca="false">L354*100/$P$354</f>
        <v>33.6835072692919</v>
      </c>
      <c r="AM343" s="38" t="n">
        <f aca="false">M354*100/$P$354</f>
        <v>5.948937917225</v>
      </c>
      <c r="AN343" s="38" t="n">
        <f aca="false">N354*100/$P$354</f>
        <v>8.30878694549328</v>
      </c>
      <c r="AO343" s="38" t="n">
        <f aca="false">O354*100/P354</f>
        <v>2.52658640888127</v>
      </c>
      <c r="AP343" s="38" t="n">
        <f aca="false">P354*100/P354</f>
        <v>100</v>
      </c>
      <c r="AQ343" s="39" t="n">
        <f aca="false">Q354/T354*100</f>
        <v>2.27538289596366</v>
      </c>
      <c r="AR343" s="39" t="n">
        <f aca="false">R354/T354*100</f>
        <v>2.50279405905135</v>
      </c>
      <c r="AS343" s="39" t="n">
        <f aca="false">T354/U354*100</f>
        <v>91.0782657713538</v>
      </c>
    </row>
    <row r="344" customFormat="false" ht="12.6" hidden="false" customHeight="true" outlineLevel="0" collapsed="false">
      <c r="A344" s="24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53"/>
      <c r="R344" s="53"/>
      <c r="S344" s="53"/>
      <c r="T344" s="0"/>
      <c r="AA344" s="18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</row>
    <row r="345" customFormat="false" ht="12.6" hidden="false" customHeight="true" outlineLevel="0" collapsed="false">
      <c r="A345" s="47" t="s">
        <v>36</v>
      </c>
      <c r="B345" s="30" t="n">
        <f aca="false">B50</f>
        <v>26736</v>
      </c>
      <c r="C345" s="30" t="n">
        <f aca="false">C50</f>
        <v>21918</v>
      </c>
      <c r="D345" s="30" t="n">
        <f aca="false">D50</f>
        <v>1786</v>
      </c>
      <c r="E345" s="30" t="n">
        <f aca="false">E50</f>
        <v>4007</v>
      </c>
      <c r="F345" s="30" t="n">
        <f aca="false">F50</f>
        <v>2217</v>
      </c>
      <c r="G345" s="30" t="n">
        <f aca="false">G50</f>
        <v>3408</v>
      </c>
      <c r="H345" s="30" t="n">
        <f aca="false">H50</f>
        <v>855</v>
      </c>
      <c r="I345" s="30" t="n">
        <f aca="false">I50</f>
        <v>37918</v>
      </c>
      <c r="J345" s="30" t="n">
        <f aca="false">J50</f>
        <v>341</v>
      </c>
      <c r="K345" s="30" t="n">
        <f aca="false">K50</f>
        <v>8273</v>
      </c>
      <c r="L345" s="30" t="n">
        <f aca="false">L50</f>
        <v>79696</v>
      </c>
      <c r="M345" s="30" t="n">
        <f aca="false">M50</f>
        <v>15427</v>
      </c>
      <c r="N345" s="30" t="n">
        <f aca="false">N50</f>
        <v>24384</v>
      </c>
      <c r="O345" s="30" t="n">
        <f aca="false">O50</f>
        <v>6619</v>
      </c>
      <c r="P345" s="30" t="n">
        <f aca="false">P50</f>
        <v>233585</v>
      </c>
      <c r="Q345" s="0" t="n">
        <f aca="false">Q50</f>
        <v>5967</v>
      </c>
      <c r="R345" s="0" t="n">
        <f aca="false">R50</f>
        <v>5250</v>
      </c>
      <c r="S345" s="0" t="n">
        <f aca="false">S50</f>
        <v>0</v>
      </c>
      <c r="T345" s="0" t="n">
        <f aca="false">T50</f>
        <v>244802</v>
      </c>
      <c r="U345" s="0" t="n">
        <f aca="false">U50</f>
        <v>267708</v>
      </c>
      <c r="V345" s="0" t="n">
        <f aca="false">V50</f>
        <v>121305</v>
      </c>
      <c r="W345" s="0" t="n">
        <f aca="false">W50</f>
        <v>244802</v>
      </c>
    </row>
    <row r="346" customFormat="false" ht="12.6" hidden="false" customHeight="true" outlineLevel="0" collapsed="false">
      <c r="A346" s="47" t="s">
        <v>37</v>
      </c>
      <c r="B346" s="30" t="n">
        <f aca="false">B113</f>
        <v>81193</v>
      </c>
      <c r="C346" s="30" t="n">
        <f aca="false">C113</f>
        <v>91134</v>
      </c>
      <c r="D346" s="30" t="n">
        <f aca="false">D113</f>
        <v>13329</v>
      </c>
      <c r="E346" s="30" t="n">
        <f aca="false">E113</f>
        <v>21530</v>
      </c>
      <c r="F346" s="30" t="n">
        <f aca="false">F113</f>
        <v>13168</v>
      </c>
      <c r="G346" s="30" t="n">
        <f aca="false">G113</f>
        <v>17157</v>
      </c>
      <c r="H346" s="30" t="n">
        <f aca="false">H$113</f>
        <v>3222</v>
      </c>
      <c r="I346" s="30" t="n">
        <f aca="false">I113</f>
        <v>133189</v>
      </c>
      <c r="J346" s="30" t="n">
        <f aca="false">J113</f>
        <v>943</v>
      </c>
      <c r="K346" s="30" t="n">
        <f aca="false">K113</f>
        <v>34568</v>
      </c>
      <c r="L346" s="30" t="n">
        <f aca="false">L113</f>
        <v>330809</v>
      </c>
      <c r="M346" s="30" t="n">
        <f aca="false">M113</f>
        <v>50457</v>
      </c>
      <c r="N346" s="30" t="n">
        <f aca="false">N113</f>
        <v>72084</v>
      </c>
      <c r="O346" s="30" t="n">
        <f aca="false">O113</f>
        <v>22127</v>
      </c>
      <c r="P346" s="30" t="n">
        <f aca="false">P113</f>
        <v>884910</v>
      </c>
      <c r="Q346" s="0" t="n">
        <f aca="false">Q113</f>
        <v>16916</v>
      </c>
      <c r="R346" s="0" t="n">
        <f aca="false">R113</f>
        <v>18524</v>
      </c>
      <c r="S346" s="0" t="n">
        <f aca="false">S113</f>
        <v>48</v>
      </c>
      <c r="T346" s="0" t="n">
        <f aca="false">T113</f>
        <v>920566</v>
      </c>
      <c r="U346" s="0" t="n">
        <f aca="false">U113</f>
        <v>1000713</v>
      </c>
      <c r="V346" s="0" t="n">
        <f aca="false">V113</f>
        <v>447570</v>
      </c>
      <c r="W346" s="0" t="n">
        <f aca="false">W113</f>
        <v>920398</v>
      </c>
    </row>
    <row r="347" customFormat="false" ht="12.6" hidden="false" customHeight="true" outlineLevel="0" collapsed="false">
      <c r="A347" s="47" t="s">
        <v>39</v>
      </c>
      <c r="B347" s="30" t="n">
        <f aca="false">B145</f>
        <v>24999</v>
      </c>
      <c r="C347" s="30" t="n">
        <f aca="false">C145</f>
        <v>14042</v>
      </c>
      <c r="D347" s="30" t="n">
        <f aca="false">D145</f>
        <v>1364</v>
      </c>
      <c r="E347" s="30" t="n">
        <f aca="false">E145</f>
        <v>2883</v>
      </c>
      <c r="F347" s="30" t="n">
        <f aca="false">F145</f>
        <v>2240</v>
      </c>
      <c r="G347" s="30" t="n">
        <f aca="false">G145</f>
        <v>2189</v>
      </c>
      <c r="H347" s="30" t="n">
        <f aca="false">H145</f>
        <v>1379</v>
      </c>
      <c r="I347" s="30" t="n">
        <f aca="false">I145</f>
        <v>35257</v>
      </c>
      <c r="J347" s="30" t="n">
        <f aca="false">J145</f>
        <v>248</v>
      </c>
      <c r="K347" s="30" t="n">
        <f aca="false">K145</f>
        <v>5981</v>
      </c>
      <c r="L347" s="30" t="n">
        <f aca="false">L145</f>
        <v>48205</v>
      </c>
      <c r="M347" s="30" t="n">
        <f aca="false">M145</f>
        <v>8387</v>
      </c>
      <c r="N347" s="30" t="n">
        <f aca="false">N145</f>
        <v>11844</v>
      </c>
      <c r="O347" s="30" t="n">
        <f aca="false">O145</f>
        <v>4926</v>
      </c>
      <c r="P347" s="30" t="n">
        <f aca="false">P145</f>
        <v>163944</v>
      </c>
      <c r="Q347" s="0" t="n">
        <f aca="false">Q145</f>
        <v>4020</v>
      </c>
      <c r="R347" s="0" t="n">
        <f aca="false">R145</f>
        <v>4375</v>
      </c>
      <c r="S347" s="0" t="n">
        <f aca="false">S145</f>
        <v>58</v>
      </c>
      <c r="T347" s="0" t="n">
        <f aca="false">T145</f>
        <v>172397</v>
      </c>
      <c r="U347" s="0" t="n">
        <f aca="false">U145</f>
        <v>187757</v>
      </c>
      <c r="V347" s="0" t="n">
        <f aca="false">V145</f>
        <v>84382</v>
      </c>
      <c r="W347" s="0" t="n">
        <f aca="false">W145</f>
        <v>172397</v>
      </c>
    </row>
    <row r="348" customFormat="false" ht="12.6" hidden="false" customHeight="true" outlineLevel="0" collapsed="false">
      <c r="A348" s="47" t="s">
        <v>40</v>
      </c>
      <c r="B348" s="30" t="n">
        <f aca="false">B172</f>
        <v>28001</v>
      </c>
      <c r="C348" s="30" t="n">
        <f aca="false">C172</f>
        <v>26519</v>
      </c>
      <c r="D348" s="30" t="n">
        <f aca="false">D172</f>
        <v>3012</v>
      </c>
      <c r="E348" s="30" t="n">
        <f aca="false">E172</f>
        <v>7472</v>
      </c>
      <c r="F348" s="30" t="n">
        <f aca="false">F172</f>
        <v>4017</v>
      </c>
      <c r="G348" s="30" t="n">
        <f aca="false">G172</f>
        <v>3896</v>
      </c>
      <c r="H348" s="30" t="n">
        <f aca="false">H172</f>
        <v>1073</v>
      </c>
      <c r="I348" s="30" t="n">
        <f aca="false">I172</f>
        <v>38856</v>
      </c>
      <c r="J348" s="30" t="n">
        <f aca="false">J172</f>
        <v>349</v>
      </c>
      <c r="K348" s="30" t="n">
        <f aca="false">K172</f>
        <v>8949</v>
      </c>
      <c r="L348" s="30" t="n">
        <f aca="false">L172</f>
        <v>101339</v>
      </c>
      <c r="M348" s="30" t="n">
        <f aca="false">M172</f>
        <v>11397</v>
      </c>
      <c r="N348" s="30" t="n">
        <f aca="false">N172</f>
        <v>14131</v>
      </c>
      <c r="O348" s="30" t="n">
        <f aca="false">O172</f>
        <v>5728</v>
      </c>
      <c r="P348" s="30" t="n">
        <f aca="false">P172</f>
        <v>254739</v>
      </c>
      <c r="Q348" s="0" t="n">
        <f aca="false">Q172</f>
        <v>4830</v>
      </c>
      <c r="R348" s="0" t="n">
        <f aca="false">R172</f>
        <v>5189</v>
      </c>
      <c r="S348" s="0" t="n">
        <f aca="false">S172</f>
        <v>47</v>
      </c>
      <c r="T348" s="0" t="n">
        <f aca="false">T172</f>
        <v>265099</v>
      </c>
      <c r="U348" s="0" t="n">
        <f aca="false">U172</f>
        <v>290830</v>
      </c>
      <c r="V348" s="0" t="n">
        <f aca="false">V172</f>
        <v>0</v>
      </c>
      <c r="W348" s="0" t="n">
        <f aca="false">W172</f>
        <v>264805</v>
      </c>
    </row>
    <row r="349" customFormat="false" ht="12.6" hidden="false" customHeight="true" outlineLevel="0" collapsed="false">
      <c r="A349" s="47" t="s">
        <v>42</v>
      </c>
      <c r="B349" s="30" t="n">
        <f aca="false">B211</f>
        <v>36894</v>
      </c>
      <c r="C349" s="30" t="n">
        <f aca="false">C211</f>
        <v>24106</v>
      </c>
      <c r="D349" s="30" t="n">
        <f aca="false">D211</f>
        <v>4716</v>
      </c>
      <c r="E349" s="30" t="n">
        <f aca="false">E211</f>
        <v>7545</v>
      </c>
      <c r="F349" s="30" t="n">
        <f aca="false">F211</f>
        <v>3213</v>
      </c>
      <c r="G349" s="30" t="n">
        <f aca="false">G211</f>
        <v>10152</v>
      </c>
      <c r="H349" s="30" t="n">
        <f aca="false">H211</f>
        <v>1329</v>
      </c>
      <c r="I349" s="30" t="n">
        <f aca="false">I211</f>
        <v>59330</v>
      </c>
      <c r="J349" s="30" t="n">
        <f aca="false">J211</f>
        <v>7112</v>
      </c>
      <c r="K349" s="30" t="n">
        <f aca="false">K211</f>
        <v>13169</v>
      </c>
      <c r="L349" s="30" t="n">
        <f aca="false">L211</f>
        <v>46324</v>
      </c>
      <c r="M349" s="30" t="n">
        <f aca="false">M211</f>
        <v>22676</v>
      </c>
      <c r="N349" s="30" t="n">
        <f aca="false">N211</f>
        <v>26897</v>
      </c>
      <c r="O349" s="30" t="n">
        <f aca="false">O211</f>
        <v>4316</v>
      </c>
      <c r="P349" s="30" t="n">
        <f aca="false">P211</f>
        <v>267779</v>
      </c>
      <c r="Q349" s="0" t="n">
        <f aca="false">Q211</f>
        <v>8833</v>
      </c>
      <c r="R349" s="0" t="n">
        <f aca="false">R211</f>
        <v>11454</v>
      </c>
      <c r="S349" s="0" t="n">
        <f aca="false">S211</f>
        <v>47</v>
      </c>
      <c r="T349" s="0" t="n">
        <f aca="false">T211</f>
        <v>288113</v>
      </c>
      <c r="U349" s="0" t="n">
        <f aca="false">U211</f>
        <v>329503</v>
      </c>
      <c r="V349" s="0" t="n">
        <f aca="false">V211</f>
        <v>0</v>
      </c>
      <c r="W349" s="0" t="n">
        <f aca="false">W211</f>
        <v>288113</v>
      </c>
    </row>
    <row r="350" customFormat="false" ht="12.6" hidden="false" customHeight="true" outlineLevel="0" collapsed="false">
      <c r="A350" s="47" t="s">
        <v>44</v>
      </c>
      <c r="B350" s="30" t="n">
        <f aca="false">B232</f>
        <v>14970</v>
      </c>
      <c r="C350" s="30" t="n">
        <f aca="false">C232</f>
        <v>17367</v>
      </c>
      <c r="D350" s="30" t="n">
        <f aca="false">D232</f>
        <v>1584</v>
      </c>
      <c r="E350" s="30" t="n">
        <f aca="false">E232</f>
        <v>3666</v>
      </c>
      <c r="F350" s="30" t="n">
        <f aca="false">F232</f>
        <v>1865</v>
      </c>
      <c r="G350" s="30" t="n">
        <f aca="false">G232</f>
        <v>5588</v>
      </c>
      <c r="H350" s="30" t="n">
        <f aca="false">H232</f>
        <v>8041</v>
      </c>
      <c r="I350" s="30" t="n">
        <f aca="false">I232</f>
        <v>25987</v>
      </c>
      <c r="J350" s="30" t="n">
        <f aca="false">J232</f>
        <v>318</v>
      </c>
      <c r="K350" s="30" t="n">
        <f aca="false">K232</f>
        <v>5067</v>
      </c>
      <c r="L350" s="30" t="n">
        <f aca="false">L232</f>
        <v>30549</v>
      </c>
      <c r="M350" s="30" t="n">
        <f aca="false">M232</f>
        <v>7691</v>
      </c>
      <c r="N350" s="30" t="n">
        <f aca="false">N232</f>
        <v>14171</v>
      </c>
      <c r="O350" s="30" t="n">
        <f aca="false">O232</f>
        <v>4977</v>
      </c>
      <c r="P350" s="30" t="n">
        <f aca="false">P232</f>
        <v>141841</v>
      </c>
      <c r="Q350" s="0" t="n">
        <f aca="false">Q232</f>
        <v>4687</v>
      </c>
      <c r="R350" s="0" t="n">
        <f aca="false">R232</f>
        <v>6215</v>
      </c>
      <c r="S350" s="0" t="n">
        <f aca="false">S232</f>
        <v>0</v>
      </c>
      <c r="T350" s="0" t="n">
        <f aca="false">T232</f>
        <v>152743</v>
      </c>
      <c r="U350" s="0" t="n">
        <f aca="false">U232</f>
        <v>175074</v>
      </c>
      <c r="V350" s="0" t="n">
        <f aca="false">V232</f>
        <v>0</v>
      </c>
      <c r="W350" s="0" t="n">
        <f aca="false">W232</f>
        <v>152743</v>
      </c>
    </row>
    <row r="351" customFormat="false" ht="12.6" hidden="false" customHeight="true" outlineLevel="0" collapsed="false">
      <c r="A351" s="47" t="s">
        <v>46</v>
      </c>
      <c r="B351" s="30" t="n">
        <f aca="false">B275</f>
        <v>33999</v>
      </c>
      <c r="C351" s="30" t="n">
        <f aca="false">C275</f>
        <v>31192</v>
      </c>
      <c r="D351" s="30" t="n">
        <f aca="false">D275</f>
        <v>4654</v>
      </c>
      <c r="E351" s="30" t="n">
        <f aca="false">E275</f>
        <v>7268</v>
      </c>
      <c r="F351" s="30" t="n">
        <f aca="false">F275</f>
        <v>4344</v>
      </c>
      <c r="G351" s="30" t="n">
        <f aca="false">G275</f>
        <v>6046</v>
      </c>
      <c r="H351" s="30" t="n">
        <f aca="false">$H275</f>
        <v>1357</v>
      </c>
      <c r="I351" s="30" t="n">
        <f aca="false">I275</f>
        <v>41379</v>
      </c>
      <c r="J351" s="30" t="n">
        <f aca="false">J275</f>
        <v>477</v>
      </c>
      <c r="K351" s="30" t="n">
        <f aca="false">K275</f>
        <v>9757</v>
      </c>
      <c r="L351" s="30" t="n">
        <f aca="false">L275</f>
        <v>97471</v>
      </c>
      <c r="M351" s="30" t="n">
        <f aca="false">M275</f>
        <v>16195</v>
      </c>
      <c r="N351" s="30" t="n">
        <f aca="false">N275</f>
        <v>23287</v>
      </c>
      <c r="O351" s="30" t="n">
        <f aca="false">O275</f>
        <v>7946</v>
      </c>
      <c r="P351" s="30" t="n">
        <f aca="false">P275</f>
        <v>285372</v>
      </c>
      <c r="Q351" s="0" t="n">
        <f aca="false">Q275</f>
        <v>7774</v>
      </c>
      <c r="R351" s="0" t="n">
        <f aca="false">R275</f>
        <v>7415</v>
      </c>
      <c r="S351" s="0" t="n">
        <f aca="false">S275</f>
        <v>62</v>
      </c>
      <c r="T351" s="0" t="n">
        <f aca="false">T275</f>
        <v>300623</v>
      </c>
      <c r="U351" s="0" t="n">
        <f aca="false">94747+9015+111988+110224</f>
        <v>325974</v>
      </c>
      <c r="V351" s="0" t="n">
        <f aca="false">V275</f>
        <v>147435</v>
      </c>
      <c r="W351" s="0" t="n">
        <f aca="false">W275</f>
        <v>300623</v>
      </c>
    </row>
    <row r="352" customFormat="false" ht="12.6" hidden="false" customHeight="true" outlineLevel="0" collapsed="false">
      <c r="A352" s="47" t="s">
        <v>48</v>
      </c>
      <c r="B352" s="30" t="n">
        <f aca="false">B301</f>
        <v>21910</v>
      </c>
      <c r="C352" s="30" t="n">
        <f aca="false">C301</f>
        <v>20544</v>
      </c>
      <c r="D352" s="30" t="n">
        <f aca="false">D301</f>
        <v>2921</v>
      </c>
      <c r="E352" s="30" t="n">
        <f aca="false">E301</f>
        <v>4246</v>
      </c>
      <c r="F352" s="30" t="n">
        <f aca="false">F301</f>
        <v>2297</v>
      </c>
      <c r="G352" s="30" t="n">
        <f aca="false">G301</f>
        <v>5480</v>
      </c>
      <c r="H352" s="30" t="n">
        <f aca="false">H301</f>
        <v>753</v>
      </c>
      <c r="I352" s="30" t="n">
        <f aca="false">I301</f>
        <v>33992</v>
      </c>
      <c r="J352" s="30" t="n">
        <f aca="false">J301</f>
        <v>260</v>
      </c>
      <c r="K352" s="30" t="n">
        <f aca="false">K301</f>
        <v>6971</v>
      </c>
      <c r="L352" s="30" t="n">
        <f aca="false">L301</f>
        <v>64284</v>
      </c>
      <c r="M352" s="30" t="n">
        <f aca="false">M301</f>
        <v>15475</v>
      </c>
      <c r="N352" s="30" t="n">
        <f aca="false">N301</f>
        <v>14050</v>
      </c>
      <c r="O352" s="30" t="n">
        <f aca="false">O301</f>
        <v>4165</v>
      </c>
      <c r="P352" s="30" t="n">
        <f aca="false">P301</f>
        <v>197348</v>
      </c>
      <c r="Q352" s="0" t="n">
        <f aca="false">Q301</f>
        <v>5049</v>
      </c>
      <c r="R352" s="0" t="n">
        <f aca="false">R301</f>
        <v>5891</v>
      </c>
      <c r="S352" s="0" t="n">
        <f aca="false">S301</f>
        <v>61</v>
      </c>
      <c r="T352" s="0" t="n">
        <f aca="false">T301</f>
        <v>208288</v>
      </c>
      <c r="U352" s="0" t="n">
        <f aca="false">U301</f>
        <v>229403</v>
      </c>
      <c r="V352" s="0" t="n">
        <f aca="false">V301</f>
        <v>101310</v>
      </c>
      <c r="W352" s="0" t="n">
        <f aca="false">W301</f>
        <v>208349</v>
      </c>
    </row>
    <row r="353" customFormat="false" ht="12.6" hidden="false" customHeight="true" outlineLevel="0" collapsed="false">
      <c r="A353" s="47" t="s">
        <v>50</v>
      </c>
      <c r="B353" s="30" t="n">
        <f aca="false">B341</f>
        <v>16897</v>
      </c>
      <c r="C353" s="30" t="n">
        <f aca="false">C341</f>
        <v>18482</v>
      </c>
      <c r="D353" s="30" t="n">
        <f aca="false">D341</f>
        <v>1800</v>
      </c>
      <c r="E353" s="30" t="n">
        <f aca="false">E341</f>
        <v>3329</v>
      </c>
      <c r="F353" s="30" t="n">
        <f aca="false">F341</f>
        <v>2285</v>
      </c>
      <c r="G353" s="30" t="n">
        <f aca="false">G341</f>
        <v>2545</v>
      </c>
      <c r="H353" s="30" t="n">
        <f aca="false">H341</f>
        <v>662</v>
      </c>
      <c r="I353" s="30" t="n">
        <f aca="false">I341</f>
        <v>24435</v>
      </c>
      <c r="J353" s="30" t="n">
        <f aca="false">J341</f>
        <v>228</v>
      </c>
      <c r="K353" s="30" t="n">
        <f aca="false">K341</f>
        <v>6036</v>
      </c>
      <c r="L353" s="30" t="n">
        <f aca="false">L341</f>
        <v>84130</v>
      </c>
      <c r="M353" s="30" t="n">
        <f aca="false">M341</f>
        <v>8210</v>
      </c>
      <c r="N353" s="30" t="n">
        <f aca="false">N341</f>
        <v>16916</v>
      </c>
      <c r="O353" s="30" t="n">
        <f aca="false">O341</f>
        <v>5415</v>
      </c>
      <c r="P353" s="30" t="n">
        <f aca="false">P341</f>
        <v>191370</v>
      </c>
      <c r="Q353" s="0" t="n">
        <f aca="false">Q341</f>
        <v>4569</v>
      </c>
      <c r="R353" s="0" t="n">
        <f aca="false">R341</f>
        <v>4593</v>
      </c>
      <c r="S353" s="0" t="n">
        <f aca="false">S341</f>
        <v>0</v>
      </c>
      <c r="T353" s="0" t="n">
        <f aca="false">T341</f>
        <v>200532</v>
      </c>
      <c r="U353" s="0" t="n">
        <f aca="false">U341</f>
        <v>215892</v>
      </c>
      <c r="V353" s="0" t="n">
        <f aca="false">V341</f>
        <v>0</v>
      </c>
      <c r="W353" s="0" t="n">
        <f aca="false">W341</f>
        <v>200532</v>
      </c>
    </row>
    <row r="354" customFormat="false" ht="12.6" hidden="false" customHeight="true" outlineLevel="0" collapsed="false">
      <c r="A354" s="24" t="s">
        <v>15</v>
      </c>
      <c r="B354" s="25" t="n">
        <f aca="false">SUM(B345:B353)</f>
        <v>285599</v>
      </c>
      <c r="C354" s="25" t="n">
        <f aca="false">SUM(C345:C353)</f>
        <v>265304</v>
      </c>
      <c r="D354" s="25" t="n">
        <f aca="false">SUM(D345:D353)</f>
        <v>35166</v>
      </c>
      <c r="E354" s="25" t="n">
        <f aca="false">SUM(E345:E353)</f>
        <v>61946</v>
      </c>
      <c r="F354" s="25" t="n">
        <f aca="false">SUM(F345:F353)</f>
        <v>35646</v>
      </c>
      <c r="G354" s="25" t="n">
        <f aca="false">SUM(G345:G353)</f>
        <v>56461</v>
      </c>
      <c r="H354" s="25" t="n">
        <f aca="false">SUM(H345:H353)</f>
        <v>18671</v>
      </c>
      <c r="I354" s="25" t="n">
        <f aca="false">SUM(I345:I353)</f>
        <v>430343</v>
      </c>
      <c r="J354" s="25" t="n">
        <f aca="false">SUM(J345:J353)</f>
        <v>10276</v>
      </c>
      <c r="K354" s="25" t="n">
        <f aca="false">SUM(K345:K353)</f>
        <v>98771</v>
      </c>
      <c r="L354" s="25" t="n">
        <f aca="false">SUM(L345:L353)</f>
        <v>882807</v>
      </c>
      <c r="M354" s="25" t="n">
        <f aca="false">SUM(M345:M353)</f>
        <v>155915</v>
      </c>
      <c r="N354" s="25" t="n">
        <f aca="false">SUM(N345:N353)</f>
        <v>217764</v>
      </c>
      <c r="O354" s="25" t="n">
        <f aca="false">SUM(O345:O353)</f>
        <v>66219</v>
      </c>
      <c r="P354" s="25" t="n">
        <f aca="false">SUM(P345:P353)</f>
        <v>2620888</v>
      </c>
      <c r="Q354" s="24" t="n">
        <f aca="false">SUM(Q345:Q353)</f>
        <v>62645</v>
      </c>
      <c r="R354" s="24" t="n">
        <f aca="false">SUM(R345:R353)</f>
        <v>68906</v>
      </c>
      <c r="S354" s="24" t="n">
        <f aca="false">SUM(S345:S353)</f>
        <v>323</v>
      </c>
      <c r="T354" s="24" t="n">
        <f aca="false">SUM(T345:T353)</f>
        <v>2753163</v>
      </c>
      <c r="U354" s="24" t="n">
        <f aca="false">SUM(U345:U353)</f>
        <v>3022854</v>
      </c>
      <c r="V354" s="24" t="n">
        <f aca="false">SUM(V345:V353)</f>
        <v>902002</v>
      </c>
      <c r="W354" s="24" t="n">
        <f aca="false">SUM(W345:W353)</f>
        <v>2752762</v>
      </c>
    </row>
    <row r="355" customFormat="false" ht="12.6" hidden="false" customHeight="tru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1"/>
      <c r="R355" s="41"/>
      <c r="S355" s="41"/>
      <c r="T355" s="41"/>
      <c r="U355" s="41"/>
      <c r="V355" s="41"/>
      <c r="W355" s="41"/>
    </row>
    <row r="356" customFormat="false" ht="12.6" hidden="false" customHeight="true" outlineLevel="0" collapsed="false">
      <c r="A356" s="0"/>
      <c r="T356" s="0"/>
    </row>
    <row r="357" customFormat="false" ht="12.6" hidden="false" customHeight="true" outlineLevel="0" collapsed="false">
      <c r="T357" s="0"/>
    </row>
    <row r="358" customFormat="false" ht="12.6" hidden="false" customHeight="true" outlineLevel="0" collapsed="false">
      <c r="T358" s="0"/>
    </row>
    <row r="359" customFormat="false" ht="12.6" hidden="false" customHeight="true" outlineLevel="0" collapsed="false">
      <c r="T359" s="0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</row>
    <row r="360" customFormat="false" ht="12.6" hidden="false" customHeight="true" outlineLevel="0" collapsed="false">
      <c r="A360" s="0"/>
      <c r="T360" s="0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</row>
    <row r="361" customFormat="false" ht="12.6" hidden="false" customHeight="true" outlineLevel="0" collapsed="false">
      <c r="A361" s="0"/>
      <c r="T361" s="0"/>
      <c r="AA361" s="15"/>
      <c r="AB361" s="13"/>
      <c r="AC361" s="13"/>
      <c r="AD361" s="13"/>
      <c r="AE361" s="13"/>
      <c r="AF361" s="13"/>
      <c r="AG361" s="11"/>
      <c r="AH361" s="13"/>
      <c r="AI361" s="11"/>
      <c r="AJ361" s="23"/>
    </row>
    <row r="362" s="11" customFormat="true" ht="12.6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s="11" customFormat="true" ht="12.6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</row>
    <row r="364" customFormat="false" ht="12.6" hidden="false" customHeight="true" outlineLevel="0" collapsed="false">
      <c r="A364" s="0"/>
      <c r="T364" s="0"/>
      <c r="X364" s="13"/>
      <c r="Y364" s="11"/>
      <c r="Z364" s="15"/>
    </row>
    <row r="365" s="11" customFormat="true" ht="12.6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</row>
    <row r="366" customFormat="false" ht="12.6" hidden="false" customHeight="true" outlineLevel="0" collapsed="false">
      <c r="A366" s="0"/>
      <c r="T366" s="0"/>
    </row>
    <row r="367" customFormat="false" ht="12.6" hidden="false" customHeight="true" outlineLevel="0" collapsed="false">
      <c r="A367" s="0"/>
      <c r="T367" s="0"/>
    </row>
    <row r="368" customFormat="false" ht="12.6" hidden="false" customHeight="true" outlineLevel="0" collapsed="false">
      <c r="A368" s="0"/>
      <c r="T368" s="0"/>
    </row>
    <row r="369" customFormat="false" ht="12.6" hidden="false" customHeight="true" outlineLevel="0" collapsed="false">
      <c r="A369" s="0"/>
      <c r="T369" s="0"/>
    </row>
    <row r="370" customFormat="false" ht="12.6" hidden="false" customHeight="true" outlineLevel="0" collapsed="false">
      <c r="A370" s="0"/>
      <c r="T370" s="0"/>
    </row>
    <row r="373" customFormat="false" ht="12.6" hidden="false" customHeight="true" outlineLevel="0" collapsed="false">
      <c r="A373" s="47"/>
      <c r="C373" s="4"/>
      <c r="F373" s="4"/>
      <c r="T373" s="47"/>
    </row>
    <row r="377" customFormat="false" ht="12.6" hidden="false" customHeight="true" outlineLevel="0" collapsed="false">
      <c r="A377" s="47"/>
      <c r="T377" s="47"/>
    </row>
    <row r="378" customFormat="false" ht="12.6" hidden="false" customHeight="true" outlineLevel="0" collapsed="false">
      <c r="A378" s="47"/>
      <c r="B378" s="4"/>
      <c r="C378" s="4"/>
      <c r="D378" s="4"/>
      <c r="E378" s="4"/>
      <c r="F378" s="4"/>
      <c r="G378" s="4"/>
      <c r="H378" s="4"/>
      <c r="I378" s="4"/>
      <c r="J378" s="4"/>
      <c r="T378" s="47"/>
    </row>
    <row r="379" customFormat="false" ht="12.6" hidden="false" customHeight="true" outlineLevel="0" collapsed="false">
      <c r="A379" s="54"/>
      <c r="C379" s="30"/>
      <c r="E379" s="4"/>
      <c r="T379" s="54"/>
    </row>
    <row r="381" customFormat="false" ht="12.6" hidden="false" customHeight="true" outlineLevel="0" collapsed="false">
      <c r="A381" s="54"/>
      <c r="C381" s="30"/>
      <c r="E381" s="4"/>
      <c r="T381" s="54"/>
    </row>
    <row r="383" customFormat="false" ht="12.6" hidden="false" customHeight="true" outlineLevel="0" collapsed="false">
      <c r="A383" s="54"/>
      <c r="C383" s="30"/>
      <c r="E383" s="4"/>
      <c r="T383" s="54"/>
    </row>
    <row r="385" customFormat="false" ht="12.6" hidden="false" customHeight="true" outlineLevel="0" collapsed="false">
      <c r="A385" s="54"/>
      <c r="C385" s="30"/>
      <c r="E385" s="4"/>
      <c r="T385" s="54"/>
    </row>
    <row r="387" customFormat="false" ht="12.6" hidden="false" customHeight="true" outlineLevel="0" collapsed="false">
      <c r="A387" s="54"/>
      <c r="C387" s="30"/>
      <c r="E387" s="4"/>
      <c r="T387" s="54"/>
    </row>
    <row r="389" customFormat="false" ht="12.6" hidden="false" customHeight="true" outlineLevel="0" collapsed="false">
      <c r="A389" s="54"/>
      <c r="C389" s="30"/>
      <c r="E389" s="4"/>
      <c r="T389" s="54"/>
    </row>
    <row r="391" customFormat="false" ht="12.6" hidden="false" customHeight="true" outlineLevel="0" collapsed="false">
      <c r="A391" s="54"/>
      <c r="C391" s="30"/>
      <c r="E391" s="4"/>
      <c r="T391" s="54"/>
    </row>
    <row r="393" customFormat="false" ht="12.6" hidden="false" customHeight="true" outlineLevel="0" collapsed="false">
      <c r="A393" s="54"/>
      <c r="C393" s="30"/>
      <c r="E393" s="4"/>
      <c r="T393" s="54"/>
    </row>
    <row r="395" customFormat="false" ht="12.6" hidden="false" customHeight="true" outlineLevel="0" collapsed="false">
      <c r="A395" s="54"/>
      <c r="C395" s="30"/>
      <c r="E395" s="4"/>
      <c r="T395" s="54"/>
    </row>
    <row r="397" customFormat="false" ht="12.6" hidden="false" customHeight="true" outlineLevel="0" collapsed="false">
      <c r="A397" s="54"/>
      <c r="C397" s="30"/>
      <c r="E397" s="4"/>
      <c r="T397" s="54"/>
    </row>
    <row r="399" customFormat="false" ht="12.6" hidden="false" customHeight="true" outlineLevel="0" collapsed="false">
      <c r="A399" s="54"/>
      <c r="C399" s="30"/>
      <c r="E399" s="4"/>
      <c r="T399" s="54"/>
    </row>
    <row r="400" customFormat="false" ht="12.6" hidden="false" customHeight="true" outlineLevel="0" collapsed="false">
      <c r="AA400" s="15"/>
      <c r="AB400" s="13"/>
      <c r="AC400" s="13"/>
      <c r="AD400" s="13"/>
      <c r="AE400" s="13"/>
      <c r="AF400" s="13"/>
      <c r="AG400" s="11"/>
      <c r="AH400" s="13"/>
      <c r="AI400" s="11"/>
      <c r="AJ400" s="23"/>
    </row>
    <row r="401" customFormat="false" ht="12.6" hidden="false" customHeight="true" outlineLevel="0" collapsed="false">
      <c r="A401" s="54"/>
      <c r="C401" s="30"/>
      <c r="E401" s="4"/>
      <c r="T401" s="54"/>
    </row>
    <row r="403" customFormat="false" ht="12.6" hidden="false" customHeight="true" outlineLevel="0" collapsed="false">
      <c r="A403" s="54"/>
      <c r="C403" s="30"/>
      <c r="E403" s="4"/>
      <c r="T403" s="54"/>
      <c r="X403" s="13"/>
      <c r="Y403" s="11"/>
      <c r="Z403" s="15"/>
    </row>
    <row r="405" customFormat="false" ht="12.6" hidden="false" customHeight="true" outlineLevel="0" collapsed="false">
      <c r="A405" s="54"/>
      <c r="C405" s="30"/>
      <c r="E405" s="4"/>
      <c r="T405" s="54"/>
    </row>
    <row r="407" customFormat="false" ht="12.6" hidden="false" customHeight="true" outlineLevel="0" collapsed="false">
      <c r="A407" s="54"/>
      <c r="C407" s="4"/>
      <c r="E407" s="4"/>
      <c r="T407" s="54"/>
    </row>
    <row r="409" customFormat="false" ht="12.6" hidden="false" customHeight="true" outlineLevel="0" collapsed="false">
      <c r="A409" s="54"/>
      <c r="B409" s="30"/>
      <c r="E409" s="4"/>
      <c r="T409" s="54"/>
    </row>
    <row r="411" customFormat="false" ht="12.6" hidden="false" customHeight="true" outlineLevel="0" collapsed="false">
      <c r="A411" s="54"/>
      <c r="B411" s="30"/>
      <c r="E411" s="4"/>
      <c r="T411" s="54"/>
    </row>
    <row r="413" customFormat="false" ht="12.6" hidden="false" customHeight="true" outlineLevel="0" collapsed="false">
      <c r="A413" s="54"/>
      <c r="B413" s="30"/>
      <c r="E413" s="4"/>
      <c r="T413" s="54"/>
    </row>
    <row r="415" customFormat="false" ht="12.6" hidden="false" customHeight="true" outlineLevel="0" collapsed="false">
      <c r="A415" s="54"/>
      <c r="B415" s="30"/>
      <c r="E415" s="4"/>
      <c r="T415" s="54"/>
    </row>
    <row r="417" customFormat="false" ht="12.6" hidden="false" customHeight="true" outlineLevel="0" collapsed="false">
      <c r="A417" s="54"/>
      <c r="B417" s="30"/>
      <c r="E417" s="4"/>
      <c r="T417" s="54"/>
    </row>
    <row r="419" customFormat="false" ht="12.6" hidden="false" customHeight="true" outlineLevel="0" collapsed="false">
      <c r="A419" s="54"/>
      <c r="B419" s="30"/>
      <c r="E419" s="4"/>
      <c r="T419" s="54"/>
    </row>
    <row r="421" customFormat="false" ht="12.6" hidden="false" customHeight="true" outlineLevel="0" collapsed="false">
      <c r="A421" s="54"/>
      <c r="B421" s="30"/>
      <c r="E421" s="4"/>
      <c r="T421" s="54"/>
      <c r="AA421" s="15"/>
      <c r="AB421" s="13"/>
      <c r="AC421" s="13"/>
      <c r="AD421" s="13"/>
      <c r="AE421" s="13"/>
      <c r="AF421" s="13"/>
      <c r="AG421" s="11"/>
      <c r="AH421" s="13"/>
      <c r="AI421" s="11"/>
      <c r="AJ421" s="23"/>
    </row>
    <row r="423" customFormat="false" ht="12.6" hidden="false" customHeight="true" outlineLevel="0" collapsed="false">
      <c r="A423" s="54"/>
      <c r="B423" s="30"/>
      <c r="E423" s="4"/>
      <c r="T423" s="54"/>
    </row>
    <row r="424" customFormat="false" ht="12.6" hidden="false" customHeight="true" outlineLevel="0" collapsed="false">
      <c r="X424" s="13"/>
      <c r="Y424" s="11"/>
      <c r="Z424" s="15"/>
    </row>
    <row r="425" customFormat="false" ht="12.6" hidden="false" customHeight="true" outlineLevel="0" collapsed="false">
      <c r="A425" s="54"/>
      <c r="B425" s="30"/>
      <c r="E425" s="4"/>
      <c r="T425" s="54"/>
    </row>
    <row r="427" customFormat="false" ht="12.6" hidden="false" customHeight="true" outlineLevel="0" collapsed="false">
      <c r="A427" s="54"/>
      <c r="B427" s="30"/>
      <c r="E427" s="4"/>
      <c r="T427" s="54"/>
    </row>
    <row r="429" customFormat="false" ht="12.6" hidden="false" customHeight="true" outlineLevel="0" collapsed="false">
      <c r="A429" s="47"/>
      <c r="B429" s="30"/>
      <c r="E429" s="4"/>
      <c r="T429" s="47"/>
    </row>
    <row r="430" customFormat="false" ht="12.6" hidden="false" customHeight="true" outlineLevel="0" collapsed="false">
      <c r="E430" s="4"/>
    </row>
    <row r="431" customFormat="false" ht="12.6" hidden="false" customHeight="true" outlineLevel="0" collapsed="false">
      <c r="E431" s="4"/>
    </row>
    <row r="432" customFormat="false" ht="12.6" hidden="false" customHeight="true" outlineLevel="0" collapsed="false">
      <c r="E432" s="4"/>
    </row>
    <row r="433" customFormat="false" ht="12.6" hidden="false" customHeight="true" outlineLevel="0" collapsed="false">
      <c r="E433" s="4"/>
    </row>
    <row r="434" customFormat="false" ht="12.6" hidden="false" customHeight="true" outlineLevel="0" collapsed="false">
      <c r="E434" s="4"/>
    </row>
    <row r="436" customFormat="false" ht="12.6" hidden="false" customHeight="true" outlineLevel="0" collapsed="false">
      <c r="A436" s="54"/>
      <c r="B436" s="4"/>
      <c r="E436" s="4"/>
      <c r="T436" s="54"/>
    </row>
    <row r="442" customFormat="false" ht="12.6" hidden="false" customHeight="true" outlineLevel="0" collapsed="false">
      <c r="AA442" s="15"/>
      <c r="AB442" s="13"/>
      <c r="AC442" s="13"/>
      <c r="AD442" s="13"/>
      <c r="AE442" s="13"/>
      <c r="AF442" s="13"/>
      <c r="AG442" s="11"/>
      <c r="AH442" s="13"/>
      <c r="AI442" s="11"/>
      <c r="AJ442" s="23"/>
    </row>
    <row r="445" customFormat="false" ht="12.6" hidden="false" customHeight="true" outlineLevel="0" collapsed="false">
      <c r="X445" s="13"/>
      <c r="Y445" s="11"/>
      <c r="Z445" s="15"/>
    </row>
    <row r="485" customFormat="false" ht="12.6" hidden="false" customHeight="true" outlineLevel="0" collapsed="false">
      <c r="AA485" s="15"/>
      <c r="AB485" s="13"/>
      <c r="AC485" s="13"/>
      <c r="AD485" s="13"/>
      <c r="AE485" s="13"/>
      <c r="AF485" s="13"/>
      <c r="AG485" s="11"/>
      <c r="AH485" s="13"/>
      <c r="AI485" s="11"/>
      <c r="AJ485" s="23"/>
    </row>
    <row r="488" customFormat="false" ht="12.6" hidden="false" customHeight="true" outlineLevel="0" collapsed="false">
      <c r="X488" s="13"/>
      <c r="Y488" s="11"/>
      <c r="Z488" s="15"/>
    </row>
    <row r="528" customFormat="false" ht="12.6" hidden="false" customHeight="true" outlineLevel="0" collapsed="false">
      <c r="AA528" s="15"/>
      <c r="AB528" s="13"/>
      <c r="AC528" s="13"/>
      <c r="AD528" s="13"/>
      <c r="AE528" s="13"/>
      <c r="AF528" s="13"/>
      <c r="AG528" s="11"/>
      <c r="AH528" s="13"/>
      <c r="AI528" s="11"/>
      <c r="AJ528" s="23"/>
    </row>
    <row r="531" customFormat="false" ht="12.6" hidden="false" customHeight="true" outlineLevel="0" collapsed="false">
      <c r="X531" s="13"/>
      <c r="Y531" s="11"/>
      <c r="Z531" s="15"/>
    </row>
    <row r="554" customFormat="false" ht="12.6" hidden="false" customHeight="true" outlineLevel="0" collapsed="false">
      <c r="AA554" s="15"/>
      <c r="AB554" s="13"/>
      <c r="AC554" s="13"/>
      <c r="AD554" s="13"/>
      <c r="AE554" s="13"/>
      <c r="AF554" s="13"/>
      <c r="AG554" s="11"/>
      <c r="AH554" s="13"/>
      <c r="AI554" s="11"/>
      <c r="AJ554" s="23"/>
    </row>
    <row r="557" customFormat="false" ht="12.6" hidden="false" customHeight="true" outlineLevel="0" collapsed="false">
      <c r="X557" s="13"/>
      <c r="Y557" s="11"/>
      <c r="Z557" s="15"/>
    </row>
    <row r="580" customFormat="false" ht="12.6" hidden="false" customHeight="true" outlineLevel="0" collapsed="false">
      <c r="AA580" s="15"/>
      <c r="AB580" s="13"/>
      <c r="AC580" s="13"/>
      <c r="AD580" s="13"/>
      <c r="AE580" s="13"/>
      <c r="AF580" s="13"/>
      <c r="AG580" s="11"/>
      <c r="AH580" s="13"/>
      <c r="AI580" s="11"/>
      <c r="AJ580" s="23"/>
    </row>
    <row r="583" customFormat="false" ht="12.6" hidden="false" customHeight="true" outlineLevel="0" collapsed="false">
      <c r="X583" s="13"/>
      <c r="Y583" s="11"/>
      <c r="Z583" s="15"/>
    </row>
    <row r="620" customFormat="false" ht="12.6" hidden="false" customHeight="true" outlineLevel="0" collapsed="false">
      <c r="AA620" s="15"/>
      <c r="AB620" s="13"/>
      <c r="AC620" s="13"/>
      <c r="AD620" s="13"/>
      <c r="AE620" s="13"/>
      <c r="AF620" s="13"/>
      <c r="AG620" s="11"/>
      <c r="AH620" s="13"/>
      <c r="AI620" s="11"/>
      <c r="AJ620" s="23"/>
    </row>
    <row r="623" customFormat="false" ht="12.6" hidden="false" customHeight="true" outlineLevel="0" collapsed="false">
      <c r="X623" s="13"/>
      <c r="Y623" s="11"/>
      <c r="Z623" s="15"/>
    </row>
    <row r="660" customFormat="false" ht="12.6" hidden="false" customHeight="true" outlineLevel="0" collapsed="false">
      <c r="AA660" s="15"/>
      <c r="AB660" s="13"/>
      <c r="AC660" s="13"/>
      <c r="AD660" s="13"/>
      <c r="AE660" s="13"/>
      <c r="AF660" s="13"/>
      <c r="AG660" s="11"/>
      <c r="AH660" s="13"/>
      <c r="AI660" s="11"/>
      <c r="AJ660" s="23"/>
    </row>
    <row r="663" customFormat="false" ht="12.6" hidden="false" customHeight="true" outlineLevel="0" collapsed="false">
      <c r="X663" s="13"/>
      <c r="Y663" s="11"/>
      <c r="Z663" s="15"/>
    </row>
    <row r="671" customFormat="false" ht="12.6" hidden="false" customHeight="true" outlineLevel="0" collapsed="false"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</row>
    <row r="674" s="3" customFormat="true" ht="12.6" hidden="false" customHeight="true" outlineLevel="0" collapsed="false">
      <c r="A674" s="1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1"/>
      <c r="U674" s="0"/>
      <c r="V674" s="0"/>
      <c r="W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</row>
  </sheetData>
  <mergeCells count="20">
    <mergeCell ref="A9:P9"/>
    <mergeCell ref="AA9:AP9"/>
    <mergeCell ref="A52:P52"/>
    <mergeCell ref="AA52:AP52"/>
    <mergeCell ref="AA107:AP107"/>
    <mergeCell ref="A115:P115"/>
    <mergeCell ref="AA139:AP139"/>
    <mergeCell ref="A147:P147"/>
    <mergeCell ref="AA163:AP163"/>
    <mergeCell ref="A174:P174"/>
    <mergeCell ref="AA202:AP202"/>
    <mergeCell ref="A213:P213"/>
    <mergeCell ref="AA223:AP223"/>
    <mergeCell ref="A234:P234"/>
    <mergeCell ref="AA266:AP266"/>
    <mergeCell ref="A277:P277"/>
    <mergeCell ref="AA292:AP292"/>
    <mergeCell ref="A303:P303"/>
    <mergeCell ref="AA332:AP332"/>
    <mergeCell ref="A343:P3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55" width="19.56"/>
    <col collapsed="false" customWidth="true" hidden="false" outlineLevel="0" max="2" min="2" style="55" width="12.56"/>
    <col collapsed="false" customWidth="true" hidden="false" outlineLevel="0" max="3" min="3" style="55" width="12.28"/>
    <col collapsed="false" customWidth="true" hidden="false" outlineLevel="0" max="7" min="4" style="55" width="12.56"/>
    <col collapsed="false" customWidth="true" hidden="false" outlineLevel="0" max="8" min="8" style="55" width="14.28"/>
    <col collapsed="false" customWidth="false" hidden="false" outlineLevel="0" max="9" min="9" style="55" width="10.99"/>
    <col collapsed="false" customWidth="true" hidden="false" outlineLevel="0" max="10" min="10" style="55" width="9.85"/>
    <col collapsed="false" customWidth="true" hidden="false" outlineLevel="0" max="11" min="11" style="0" width="9.85"/>
    <col collapsed="false" customWidth="true" hidden="false" outlineLevel="0" max="12" min="12" style="55" width="9.85"/>
    <col collapsed="false" customWidth="false" hidden="false" outlineLevel="0" max="13" min="13" style="55" width="10.99"/>
    <col collapsed="false" customWidth="true" hidden="false" outlineLevel="0" max="14" min="14" style="55" width="9.85"/>
    <col collapsed="false" customWidth="true" hidden="false" outlineLevel="0" max="27" min="27" style="55" width="21.13"/>
    <col collapsed="false" customWidth="false" hidden="false" outlineLevel="0" max="37" min="28" style="55" width="10.99"/>
    <col collapsed="false" customWidth="false" hidden="false" outlineLevel="0" max="42" min="39" style="55" width="10.99"/>
    <col collapsed="false" customWidth="false" hidden="false" outlineLevel="0" max="52" min="45" style="55" width="10.99"/>
    <col collapsed="false" customWidth="true" hidden="false" outlineLevel="0" max="53" min="53" style="55" width="22.42"/>
    <col collapsed="false" customWidth="false" hidden="false" outlineLevel="0" max="63" min="54" style="55" width="10.99"/>
    <col collapsed="false" customWidth="false" hidden="false" outlineLevel="0" max="257" min="65" style="55" width="10.99"/>
  </cols>
  <sheetData>
    <row r="1" customFormat="false" ht="12.6" hidden="false" customHeight="true" outlineLevel="0" collapsed="false">
      <c r="A1" s="3" t="s">
        <v>0</v>
      </c>
      <c r="AA1" s="3" t="s">
        <v>0</v>
      </c>
      <c r="BA1" s="3" t="s">
        <v>0</v>
      </c>
    </row>
    <row r="2" customFormat="false" ht="12.6" hidden="false" customHeight="true" outlineLevel="0" collapsed="false">
      <c r="A2" s="3" t="s">
        <v>354</v>
      </c>
      <c r="AA2" s="3" t="s">
        <v>354</v>
      </c>
      <c r="BA2" s="3" t="s">
        <v>354</v>
      </c>
    </row>
    <row r="3" customFormat="false" ht="12.6" hidden="false" customHeight="true" outlineLevel="0" collapsed="false">
      <c r="BJ3" s="56"/>
    </row>
    <row r="4" customFormat="false" ht="12.6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AA4" s="58"/>
      <c r="AB4" s="58"/>
      <c r="AC4" s="58"/>
      <c r="AD4" s="58"/>
      <c r="AE4" s="58"/>
      <c r="AF4" s="58"/>
      <c r="AG4" s="58"/>
      <c r="AH4" s="58"/>
      <c r="AI4" s="58"/>
      <c r="BA4" s="58"/>
      <c r="BB4" s="58"/>
      <c r="BC4" s="58"/>
      <c r="BD4" s="58"/>
      <c r="BE4" s="58"/>
      <c r="BF4" s="58"/>
      <c r="BG4" s="58"/>
      <c r="BH4" s="58"/>
      <c r="BI4" s="58"/>
      <c r="BJ4" s="59"/>
    </row>
    <row r="5" customFormat="false" ht="12.6" hidden="false" customHeight="true" outlineLevel="0" collapsed="false">
      <c r="A5" s="0"/>
      <c r="B5" s="60" t="s">
        <v>355</v>
      </c>
      <c r="C5" s="60" t="s">
        <v>356</v>
      </c>
      <c r="D5" s="60" t="s">
        <v>357</v>
      </c>
      <c r="E5" s="60" t="s">
        <v>358</v>
      </c>
      <c r="F5" s="60" t="s">
        <v>359</v>
      </c>
      <c r="G5" s="60" t="s">
        <v>360</v>
      </c>
      <c r="H5" s="61" t="s">
        <v>15</v>
      </c>
      <c r="I5" s="62" t="s">
        <v>16</v>
      </c>
      <c r="J5" s="62" t="s">
        <v>17</v>
      </c>
      <c r="K5" s="14" t="s">
        <v>18</v>
      </c>
      <c r="L5" s="62" t="s">
        <v>19</v>
      </c>
      <c r="M5" s="62" t="s">
        <v>20</v>
      </c>
      <c r="N5" s="62" t="s">
        <v>19</v>
      </c>
      <c r="AA5" s="63"/>
      <c r="AB5" s="60" t="s">
        <v>355</v>
      </c>
      <c r="AC5" s="60" t="s">
        <v>10</v>
      </c>
      <c r="AD5" s="60" t="s">
        <v>356</v>
      </c>
      <c r="AE5" s="60" t="s">
        <v>357</v>
      </c>
      <c r="AF5" s="60" t="s">
        <v>358</v>
      </c>
      <c r="AG5" s="60" t="s">
        <v>359</v>
      </c>
      <c r="AH5" s="60" t="s">
        <v>360</v>
      </c>
      <c r="AI5" s="60" t="s">
        <v>15</v>
      </c>
      <c r="AJ5" s="62" t="s">
        <v>16</v>
      </c>
      <c r="AK5" s="62" t="s">
        <v>17</v>
      </c>
      <c r="AL5" s="14" t="s">
        <v>18</v>
      </c>
      <c r="AM5" s="62" t="s">
        <v>19</v>
      </c>
      <c r="AN5" s="62" t="s">
        <v>20</v>
      </c>
      <c r="AO5" s="62" t="s">
        <v>19</v>
      </c>
      <c r="AP5" s="62" t="s">
        <v>19</v>
      </c>
      <c r="BA5" s="63"/>
      <c r="BB5" s="60" t="s">
        <v>355</v>
      </c>
      <c r="BC5" s="60" t="s">
        <v>361</v>
      </c>
      <c r="BD5" s="60" t="s">
        <v>356</v>
      </c>
      <c r="BE5" s="60" t="s">
        <v>357</v>
      </c>
      <c r="BF5" s="60" t="s">
        <v>358</v>
      </c>
      <c r="BG5" s="60" t="s">
        <v>359</v>
      </c>
      <c r="BH5" s="60" t="s">
        <v>360</v>
      </c>
      <c r="BI5" s="60" t="s">
        <v>15</v>
      </c>
      <c r="BJ5" s="62" t="s">
        <v>16</v>
      </c>
      <c r="BK5" s="62" t="s">
        <v>17</v>
      </c>
      <c r="BL5" s="14" t="s">
        <v>18</v>
      </c>
      <c r="BM5" s="62" t="s">
        <v>19</v>
      </c>
      <c r="BN5" s="62" t="s">
        <v>20</v>
      </c>
      <c r="BO5" s="62" t="s">
        <v>19</v>
      </c>
      <c r="BP5" s="62" t="s">
        <v>19</v>
      </c>
    </row>
    <row r="6" customFormat="false" ht="12.6" hidden="false" customHeight="true" outlineLevel="0" collapsed="false">
      <c r="A6" s="56"/>
      <c r="B6" s="64" t="s">
        <v>362</v>
      </c>
      <c r="C6" s="64" t="s">
        <v>363</v>
      </c>
      <c r="D6" s="64" t="s">
        <v>364</v>
      </c>
      <c r="E6" s="60" t="s">
        <v>365</v>
      </c>
      <c r="F6" s="56"/>
      <c r="G6" s="64" t="s">
        <v>366</v>
      </c>
      <c r="H6" s="56"/>
      <c r="M6" s="62"/>
      <c r="N6" s="62" t="s">
        <v>31</v>
      </c>
      <c r="AA6" s="56"/>
      <c r="AB6" s="64" t="s">
        <v>362</v>
      </c>
      <c r="AC6" s="64" t="s">
        <v>367</v>
      </c>
      <c r="AD6" s="64" t="s">
        <v>363</v>
      </c>
      <c r="AE6" s="64" t="s">
        <v>364</v>
      </c>
      <c r="AF6" s="60" t="s">
        <v>365</v>
      </c>
      <c r="AG6" s="56"/>
      <c r="AH6" s="64" t="s">
        <v>366</v>
      </c>
      <c r="AI6" s="56"/>
      <c r="AO6" s="62" t="s">
        <v>31</v>
      </c>
      <c r="AP6" s="62" t="s">
        <v>32</v>
      </c>
      <c r="BA6" s="56"/>
      <c r="BB6" s="64" t="s">
        <v>362</v>
      </c>
      <c r="BC6" s="56"/>
      <c r="BD6" s="56" t="s">
        <v>363</v>
      </c>
      <c r="BE6" s="64" t="s">
        <v>364</v>
      </c>
      <c r="BF6" s="60" t="s">
        <v>365</v>
      </c>
      <c r="BG6" s="60"/>
      <c r="BH6" s="64" t="s">
        <v>366</v>
      </c>
      <c r="BI6" s="56"/>
      <c r="BO6" s="62" t="s">
        <v>31</v>
      </c>
      <c r="BP6" s="62" t="s">
        <v>32</v>
      </c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AA7" s="65"/>
      <c r="AB7" s="65"/>
      <c r="AC7" s="65"/>
      <c r="AD7" s="65"/>
      <c r="AE7" s="65"/>
      <c r="AF7" s="65"/>
      <c r="AG7" s="65"/>
      <c r="AH7" s="65"/>
      <c r="AI7" s="65"/>
      <c r="BA7" s="65"/>
      <c r="BB7" s="65"/>
      <c r="BC7" s="65"/>
      <c r="BD7" s="65"/>
      <c r="BE7" s="65"/>
      <c r="BF7" s="65"/>
      <c r="BG7" s="65"/>
      <c r="BH7" s="65"/>
      <c r="BI7" s="66"/>
    </row>
    <row r="8" customFormat="false" ht="12.6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AA8" s="59"/>
      <c r="AB8" s="59"/>
      <c r="AC8" s="59"/>
      <c r="AD8" s="59"/>
      <c r="AE8" s="59"/>
      <c r="AF8" s="59"/>
      <c r="AG8" s="59"/>
      <c r="AH8" s="59"/>
      <c r="AI8" s="59"/>
      <c r="BA8" s="59"/>
      <c r="BB8" s="59"/>
      <c r="BC8" s="59"/>
      <c r="BD8" s="59"/>
      <c r="BE8" s="59"/>
      <c r="BF8" s="59"/>
      <c r="BG8" s="59"/>
      <c r="BH8" s="59"/>
      <c r="BI8" s="56"/>
    </row>
    <row r="9" customFormat="false" ht="12.6" hidden="false" customHeight="true" outlineLevel="0" collapsed="false">
      <c r="A9" s="67" t="s">
        <v>84</v>
      </c>
      <c r="B9" s="67"/>
      <c r="C9" s="67"/>
      <c r="D9" s="67"/>
      <c r="E9" s="67"/>
      <c r="F9" s="67"/>
      <c r="G9" s="67"/>
      <c r="H9" s="67"/>
      <c r="AA9" s="67" t="s">
        <v>34</v>
      </c>
      <c r="AB9" s="67"/>
      <c r="AC9" s="67"/>
      <c r="AD9" s="67"/>
      <c r="AE9" s="67"/>
      <c r="AF9" s="67"/>
      <c r="AG9" s="67"/>
      <c r="AH9" s="67"/>
      <c r="AI9" s="67"/>
      <c r="BA9" s="67" t="s">
        <v>242</v>
      </c>
      <c r="BB9" s="67"/>
      <c r="BC9" s="67"/>
      <c r="BD9" s="67"/>
      <c r="BE9" s="67"/>
      <c r="BF9" s="67"/>
      <c r="BG9" s="67"/>
      <c r="BH9" s="67"/>
      <c r="BI9" s="67"/>
    </row>
    <row r="10" customFormat="false" ht="12.6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AA10" s="59"/>
      <c r="AB10" s="59"/>
      <c r="AC10" s="59"/>
      <c r="AD10" s="59"/>
      <c r="AE10" s="59"/>
      <c r="AF10" s="59"/>
      <c r="AG10" s="59"/>
      <c r="AH10" s="59"/>
      <c r="AI10" s="59"/>
      <c r="BA10" s="59"/>
      <c r="BB10" s="59"/>
      <c r="BC10" s="59"/>
      <c r="BD10" s="59"/>
      <c r="BE10" s="59"/>
      <c r="BF10" s="59"/>
      <c r="BG10" s="59"/>
      <c r="BH10" s="59"/>
      <c r="BI10" s="56"/>
    </row>
    <row r="11" customFormat="false" ht="12.6" hidden="false" customHeight="true" outlineLevel="0" collapsed="false">
      <c r="A11" s="68" t="s">
        <v>86</v>
      </c>
      <c r="B11" s="55" t="n">
        <v>2668</v>
      </c>
      <c r="C11" s="55" t="n">
        <v>180</v>
      </c>
      <c r="D11" s="55" t="n">
        <v>2309</v>
      </c>
      <c r="E11" s="55" t="n">
        <v>1566</v>
      </c>
      <c r="F11" s="55" t="n">
        <v>10593</v>
      </c>
      <c r="G11" s="55" t="n">
        <v>566</v>
      </c>
      <c r="H11" s="55" t="n">
        <f aca="false">SUM(B11:G11)</f>
        <v>17882</v>
      </c>
      <c r="I11" s="55" t="n">
        <v>637</v>
      </c>
      <c r="J11" s="55" t="n">
        <v>304</v>
      </c>
      <c r="L11" s="55" t="n">
        <v>18824</v>
      </c>
      <c r="M11" s="55" t="n">
        <v>20173</v>
      </c>
      <c r="N11" s="55" t="n">
        <v>9225</v>
      </c>
      <c r="AA11" s="69" t="s">
        <v>38</v>
      </c>
      <c r="AB11" s="70" t="n">
        <v>582</v>
      </c>
      <c r="AC11" s="70" t="n">
        <v>40</v>
      </c>
      <c r="AD11" s="55" t="n">
        <v>27</v>
      </c>
      <c r="AE11" s="55" t="n">
        <v>568</v>
      </c>
      <c r="AF11" s="55" t="n">
        <v>397</v>
      </c>
      <c r="AG11" s="70" t="n">
        <v>1937</v>
      </c>
      <c r="AH11" s="55" t="n">
        <v>92</v>
      </c>
      <c r="AI11" s="70" t="n">
        <v>3643</v>
      </c>
      <c r="AJ11" s="55" t="n">
        <v>219</v>
      </c>
      <c r="AK11" s="55" t="n">
        <v>74</v>
      </c>
      <c r="AM11" s="55" t="n">
        <v>3936</v>
      </c>
      <c r="AN11" s="55" t="n">
        <v>4467</v>
      </c>
      <c r="AO11" s="55" t="n">
        <v>1977</v>
      </c>
      <c r="AP11" s="55" t="n">
        <f aca="false">SUM(AI11,AJ11,AK11)</f>
        <v>3936</v>
      </c>
      <c r="BA11" s="68" t="s">
        <v>233</v>
      </c>
      <c r="BB11" s="55" t="n">
        <v>1171</v>
      </c>
      <c r="BC11" s="55" t="n">
        <v>104</v>
      </c>
      <c r="BD11" s="55" t="n">
        <v>75</v>
      </c>
      <c r="BE11" s="55" t="n">
        <v>1942</v>
      </c>
      <c r="BF11" s="55" t="n">
        <v>493</v>
      </c>
      <c r="BG11" s="55" t="n">
        <v>2451</v>
      </c>
      <c r="BH11" s="55" t="n">
        <v>205</v>
      </c>
      <c r="BI11" s="70" t="n">
        <f aca="false">SUM(BB11:BH11)</f>
        <v>6441</v>
      </c>
      <c r="BJ11" s="55" t="n">
        <v>344</v>
      </c>
      <c r="BK11" s="55" t="n">
        <v>219</v>
      </c>
      <c r="BM11" s="55" t="n">
        <v>7004</v>
      </c>
      <c r="BN11" s="55" t="n">
        <v>7893</v>
      </c>
      <c r="BP11" s="55" t="n">
        <f aca="false">SUM(BI11,BJ11,BK11)</f>
        <v>7004</v>
      </c>
    </row>
    <row r="12" customFormat="false" ht="12.6" hidden="false" customHeight="true" outlineLevel="0" collapsed="false">
      <c r="A12" s="68" t="s">
        <v>87</v>
      </c>
      <c r="B12" s="55" t="n">
        <v>767</v>
      </c>
      <c r="C12" s="55" t="n">
        <v>95</v>
      </c>
      <c r="D12" s="55" t="n">
        <v>735</v>
      </c>
      <c r="E12" s="55" t="n">
        <v>473</v>
      </c>
      <c r="F12" s="55" t="n">
        <v>3478</v>
      </c>
      <c r="G12" s="55" t="n">
        <v>194</v>
      </c>
      <c r="H12" s="55" t="n">
        <f aca="false">SUM(B12:G12)</f>
        <v>5742</v>
      </c>
      <c r="I12" s="55" t="n">
        <v>239</v>
      </c>
      <c r="J12" s="55" t="n">
        <v>128</v>
      </c>
      <c r="L12" s="55" t="n">
        <v>6109</v>
      </c>
      <c r="M12" s="55" t="n">
        <v>6551</v>
      </c>
      <c r="N12" s="55" t="n">
        <v>3045</v>
      </c>
      <c r="AA12" s="69" t="s">
        <v>36</v>
      </c>
      <c r="AB12" s="71" t="n">
        <v>11292</v>
      </c>
      <c r="AC12" s="71" t="n">
        <v>819</v>
      </c>
      <c r="AD12" s="55" t="n">
        <v>531</v>
      </c>
      <c r="AE12" s="55" t="n">
        <v>11653</v>
      </c>
      <c r="AF12" s="55" t="n">
        <v>8492</v>
      </c>
      <c r="AG12" s="55" t="n">
        <v>23629</v>
      </c>
      <c r="AH12" s="55" t="n">
        <v>2409</v>
      </c>
      <c r="AI12" s="70" t="n">
        <f aca="false">SUM(AB12:AH12)</f>
        <v>58825</v>
      </c>
      <c r="AJ12" s="55" t="n">
        <v>2502</v>
      </c>
      <c r="AK12" s="55" t="n">
        <v>1228</v>
      </c>
      <c r="AM12" s="55" t="n">
        <v>62555</v>
      </c>
      <c r="AN12" s="55" t="n">
        <v>68744</v>
      </c>
      <c r="AO12" s="55" t="n">
        <v>30493</v>
      </c>
      <c r="AP12" s="55" t="n">
        <f aca="false">SUM(AI12,AJ12,AK12)</f>
        <v>62555</v>
      </c>
      <c r="BA12" s="68" t="s">
        <v>234</v>
      </c>
      <c r="BB12" s="55" t="n">
        <v>231</v>
      </c>
      <c r="BC12" s="55" t="n">
        <v>47</v>
      </c>
      <c r="BD12" s="55" t="n">
        <v>30</v>
      </c>
      <c r="BE12" s="55" t="n">
        <v>563</v>
      </c>
      <c r="BF12" s="55" t="n">
        <v>175</v>
      </c>
      <c r="BG12" s="55" t="n">
        <v>339</v>
      </c>
      <c r="BH12" s="55" t="n">
        <v>28</v>
      </c>
      <c r="BI12" s="70" t="n">
        <f aca="false">SUM(BB12:BH12)</f>
        <v>1413</v>
      </c>
      <c r="BJ12" s="55" t="n">
        <v>114</v>
      </c>
      <c r="BK12" s="55" t="n">
        <v>54</v>
      </c>
      <c r="BM12" s="55" t="n">
        <v>1581</v>
      </c>
      <c r="BN12" s="55" t="n">
        <v>2011</v>
      </c>
      <c r="BP12" s="55" t="n">
        <f aca="false">SUM(BI12,BJ12,BK12)</f>
        <v>1581</v>
      </c>
    </row>
    <row r="13" customFormat="false" ht="12.6" hidden="false" customHeight="true" outlineLevel="0" collapsed="false">
      <c r="A13" s="68" t="s">
        <v>88</v>
      </c>
      <c r="B13" s="55" t="n">
        <v>364</v>
      </c>
      <c r="C13" s="55" t="n">
        <v>42</v>
      </c>
      <c r="D13" s="55" t="n">
        <v>374</v>
      </c>
      <c r="E13" s="55" t="n">
        <v>238</v>
      </c>
      <c r="F13" s="55" t="n">
        <v>1132</v>
      </c>
      <c r="G13" s="55" t="n">
        <v>74</v>
      </c>
      <c r="H13" s="55" t="n">
        <f aca="false">SUM(B13:G13)</f>
        <v>2224</v>
      </c>
      <c r="I13" s="55" t="n">
        <v>126</v>
      </c>
      <c r="J13" s="55" t="n">
        <v>31</v>
      </c>
      <c r="L13" s="55" t="n">
        <v>2381</v>
      </c>
      <c r="M13" s="55" t="n">
        <v>2601</v>
      </c>
      <c r="N13" s="55" t="n">
        <v>1163</v>
      </c>
      <c r="AA13" s="69" t="s">
        <v>41</v>
      </c>
      <c r="AB13" s="70" t="n">
        <v>174</v>
      </c>
      <c r="AC13" s="70" t="n">
        <v>9</v>
      </c>
      <c r="AD13" s="55" t="n">
        <v>6</v>
      </c>
      <c r="AE13" s="55" t="n">
        <v>142</v>
      </c>
      <c r="AF13" s="55" t="n">
        <v>140</v>
      </c>
      <c r="AG13" s="55" t="n">
        <v>321</v>
      </c>
      <c r="AH13" s="55" t="n">
        <v>31</v>
      </c>
      <c r="AI13" s="70" t="n">
        <f aca="false">SUM(AB13:AH13)</f>
        <v>823</v>
      </c>
      <c r="AJ13" s="55" t="n">
        <v>68</v>
      </c>
      <c r="AK13" s="55" t="n">
        <v>23</v>
      </c>
      <c r="AM13" s="55" t="n">
        <v>914</v>
      </c>
      <c r="AN13" s="55" t="n">
        <v>1067</v>
      </c>
      <c r="AO13" s="55" t="n">
        <v>487</v>
      </c>
      <c r="AP13" s="55" t="n">
        <f aca="false">SUM(AI13,AJ13,AK13)</f>
        <v>914</v>
      </c>
      <c r="BA13" s="68" t="s">
        <v>235</v>
      </c>
      <c r="BB13" s="55" t="n">
        <v>9189</v>
      </c>
      <c r="BC13" s="55" t="n">
        <v>1069</v>
      </c>
      <c r="BD13" s="55" t="n">
        <v>426</v>
      </c>
      <c r="BE13" s="55" t="n">
        <v>5367</v>
      </c>
      <c r="BF13" s="55" t="n">
        <v>4314</v>
      </c>
      <c r="BG13" s="55" t="n">
        <v>17532</v>
      </c>
      <c r="BH13" s="55" t="n">
        <v>1572</v>
      </c>
      <c r="BI13" s="70" t="n">
        <f aca="false">SUM(BB13:BH13)</f>
        <v>39469</v>
      </c>
      <c r="BJ13" s="55" t="n">
        <v>1866</v>
      </c>
      <c r="BK13" s="55" t="n">
        <v>1883</v>
      </c>
      <c r="BM13" s="55" t="n">
        <v>43218</v>
      </c>
      <c r="BN13" s="55" t="n">
        <v>50157</v>
      </c>
      <c r="BP13" s="55" t="n">
        <f aca="false">SUM(BI13,BJ13,BK13)</f>
        <v>43218</v>
      </c>
    </row>
    <row r="14" customFormat="false" ht="12.6" hidden="false" customHeight="true" outlineLevel="0" collapsed="false">
      <c r="A14" s="68" t="s">
        <v>89</v>
      </c>
      <c r="B14" s="55" t="n">
        <v>1478</v>
      </c>
      <c r="C14" s="55" t="n">
        <v>145</v>
      </c>
      <c r="D14" s="55" t="n">
        <v>1684</v>
      </c>
      <c r="E14" s="55" t="n">
        <v>748</v>
      </c>
      <c r="F14" s="55" t="n">
        <v>5778</v>
      </c>
      <c r="G14" s="55" t="n">
        <v>269</v>
      </c>
      <c r="H14" s="55" t="n">
        <f aca="false">SUM(B14:G14)</f>
        <v>10102</v>
      </c>
      <c r="I14" s="55" t="n">
        <v>421</v>
      </c>
      <c r="J14" s="55" t="n">
        <v>249</v>
      </c>
      <c r="L14" s="55" t="n">
        <v>10772</v>
      </c>
      <c r="M14" s="55" t="n">
        <v>11509</v>
      </c>
      <c r="N14" s="55" t="n">
        <v>5310</v>
      </c>
      <c r="AA14" s="69" t="s">
        <v>43</v>
      </c>
      <c r="AB14" s="70" t="n">
        <v>1200</v>
      </c>
      <c r="AC14" s="70" t="n">
        <v>59</v>
      </c>
      <c r="AD14" s="55" t="n">
        <v>97</v>
      </c>
      <c r="AE14" s="55" t="n">
        <v>1139</v>
      </c>
      <c r="AF14" s="55" t="n">
        <v>777</v>
      </c>
      <c r="AG14" s="55" t="n">
        <v>3610</v>
      </c>
      <c r="AH14" s="55" t="n">
        <v>211</v>
      </c>
      <c r="AI14" s="70" t="n">
        <f aca="false">SUM(AB14:AH14)</f>
        <v>7093</v>
      </c>
      <c r="AJ14" s="55" t="n">
        <v>408</v>
      </c>
      <c r="AK14" s="55" t="n">
        <v>140</v>
      </c>
      <c r="AM14" s="55" t="n">
        <v>7641</v>
      </c>
      <c r="AN14" s="55" t="n">
        <v>8329</v>
      </c>
      <c r="AO14" s="55" t="n">
        <v>3742</v>
      </c>
      <c r="AP14" s="55" t="n">
        <f aca="false">SUM(AI14,AJ14,AK14)</f>
        <v>7641</v>
      </c>
      <c r="BA14" s="68" t="s">
        <v>236</v>
      </c>
      <c r="BB14" s="55" t="n">
        <v>152</v>
      </c>
      <c r="BC14" s="55" t="n">
        <v>9</v>
      </c>
      <c r="BD14" s="55" t="n">
        <v>15</v>
      </c>
      <c r="BE14" s="55" t="n">
        <v>308</v>
      </c>
      <c r="BF14" s="55" t="n">
        <v>56</v>
      </c>
      <c r="BG14" s="55" t="n">
        <v>311</v>
      </c>
      <c r="BH14" s="55" t="n">
        <v>18</v>
      </c>
      <c r="BI14" s="70" t="n">
        <f aca="false">SUM(BB14:BH14)</f>
        <v>869</v>
      </c>
      <c r="BJ14" s="55" t="n">
        <v>66</v>
      </c>
      <c r="BK14" s="55" t="n">
        <v>26</v>
      </c>
      <c r="BM14" s="55" t="n">
        <v>961</v>
      </c>
      <c r="BN14" s="55" t="n">
        <v>1144</v>
      </c>
      <c r="BP14" s="55" t="n">
        <f aca="false">SUM(BI14,BJ14,BK14)</f>
        <v>961</v>
      </c>
    </row>
    <row r="15" customFormat="false" ht="12.6" hidden="false" customHeight="true" outlineLevel="0" collapsed="false">
      <c r="A15" s="68" t="s">
        <v>90</v>
      </c>
      <c r="B15" s="55" t="n">
        <v>1229</v>
      </c>
      <c r="C15" s="55" t="n">
        <v>157</v>
      </c>
      <c r="D15" s="55" t="n">
        <v>1266</v>
      </c>
      <c r="E15" s="55" t="n">
        <v>772</v>
      </c>
      <c r="F15" s="55" t="n">
        <v>5969</v>
      </c>
      <c r="G15" s="55" t="n">
        <v>362</v>
      </c>
      <c r="H15" s="55" t="n">
        <f aca="false">SUM(B15:G15)</f>
        <v>9755</v>
      </c>
      <c r="I15" s="55" t="n">
        <v>474</v>
      </c>
      <c r="J15" s="55" t="n">
        <v>201</v>
      </c>
      <c r="L15" s="55" t="n">
        <v>10431</v>
      </c>
      <c r="M15" s="55" t="n">
        <v>11216</v>
      </c>
      <c r="N15" s="55" t="n">
        <v>5190</v>
      </c>
      <c r="AA15" s="69" t="s">
        <v>45</v>
      </c>
      <c r="AB15" s="70" t="n">
        <v>820</v>
      </c>
      <c r="AC15" s="70" t="n">
        <v>48</v>
      </c>
      <c r="AD15" s="55" t="n">
        <v>72</v>
      </c>
      <c r="AE15" s="55" t="n">
        <v>811</v>
      </c>
      <c r="AF15" s="55" t="n">
        <v>432</v>
      </c>
      <c r="AG15" s="55" t="n">
        <v>3305</v>
      </c>
      <c r="AH15" s="55" t="n">
        <v>164</v>
      </c>
      <c r="AI15" s="70" t="n">
        <f aca="false">SUM(AB15:AH15)</f>
        <v>5652</v>
      </c>
      <c r="AJ15" s="55" t="n">
        <v>410</v>
      </c>
      <c r="AK15" s="55" t="n">
        <v>126</v>
      </c>
      <c r="AM15" s="55" t="n">
        <v>6188</v>
      </c>
      <c r="AN15" s="55" t="n">
        <v>6658</v>
      </c>
      <c r="AO15" s="55" t="n">
        <v>3048</v>
      </c>
      <c r="AP15" s="55" t="n">
        <f aca="false">SUM(AI15,AJ15,AK15)</f>
        <v>6188</v>
      </c>
      <c r="BA15" s="68" t="s">
        <v>237</v>
      </c>
      <c r="BB15" s="55" t="n">
        <v>77</v>
      </c>
      <c r="BC15" s="55" t="n">
        <v>4</v>
      </c>
      <c r="BD15" s="55" t="n">
        <v>8</v>
      </c>
      <c r="BE15" s="55" t="n">
        <v>325</v>
      </c>
      <c r="BF15" s="55" t="n">
        <v>52</v>
      </c>
      <c r="BG15" s="55" t="n">
        <v>79</v>
      </c>
      <c r="BH15" s="55" t="n">
        <v>7</v>
      </c>
      <c r="BI15" s="70" t="n">
        <f aca="false">SUM(BB15:BH15)</f>
        <v>552</v>
      </c>
      <c r="BJ15" s="55" t="n">
        <v>32</v>
      </c>
      <c r="BK15" s="55" t="n">
        <v>17</v>
      </c>
      <c r="BM15" s="55" t="n">
        <v>601</v>
      </c>
      <c r="BN15" s="55" t="n">
        <v>737</v>
      </c>
      <c r="BP15" s="55" t="n">
        <f aca="false">SUM(BI15,BJ15,BK15)</f>
        <v>601</v>
      </c>
    </row>
    <row r="16" customFormat="false" ht="12.6" hidden="false" customHeight="true" outlineLevel="0" collapsed="false">
      <c r="A16" s="68" t="s">
        <v>91</v>
      </c>
      <c r="B16" s="55" t="n">
        <v>3004</v>
      </c>
      <c r="C16" s="55" t="n">
        <v>305</v>
      </c>
      <c r="D16" s="55" t="n">
        <v>3790</v>
      </c>
      <c r="E16" s="55" t="n">
        <v>2473</v>
      </c>
      <c r="F16" s="55" t="n">
        <v>11402</v>
      </c>
      <c r="G16" s="55" t="n">
        <v>892</v>
      </c>
      <c r="H16" s="55" t="n">
        <f aca="false">SUM(B16:G16)</f>
        <v>21866</v>
      </c>
      <c r="I16" s="55" t="n">
        <v>829</v>
      </c>
      <c r="J16" s="55" t="n">
        <v>544</v>
      </c>
      <c r="L16" s="55" t="n">
        <v>23239</v>
      </c>
      <c r="M16" s="55" t="n">
        <v>25324</v>
      </c>
      <c r="N16" s="55" t="n">
        <v>11542</v>
      </c>
      <c r="AA16" s="69" t="s">
        <v>47</v>
      </c>
      <c r="AB16" s="70" t="n">
        <v>453</v>
      </c>
      <c r="AC16" s="70" t="n">
        <v>24</v>
      </c>
      <c r="AD16" s="55" t="n">
        <v>37</v>
      </c>
      <c r="AE16" s="55" t="n">
        <v>449</v>
      </c>
      <c r="AF16" s="55" t="n">
        <v>307</v>
      </c>
      <c r="AG16" s="55" t="n">
        <v>1346</v>
      </c>
      <c r="AH16" s="55" t="n">
        <v>87</v>
      </c>
      <c r="AI16" s="70" t="n">
        <f aca="false">SUM(AB16:AH16)</f>
        <v>2703</v>
      </c>
      <c r="AJ16" s="55" t="n">
        <v>182</v>
      </c>
      <c r="AK16" s="55" t="n">
        <v>69</v>
      </c>
      <c r="AM16" s="55" t="n">
        <v>2954</v>
      </c>
      <c r="AN16" s="55" t="n">
        <v>3293</v>
      </c>
      <c r="AO16" s="55" t="n">
        <v>1490</v>
      </c>
      <c r="AP16" s="55" t="n">
        <f aca="false">SUM(AI16,AJ16,AK16)</f>
        <v>2954</v>
      </c>
      <c r="BA16" s="68" t="s">
        <v>238</v>
      </c>
      <c r="BB16" s="55" t="n">
        <v>273</v>
      </c>
      <c r="BC16" s="55" t="n">
        <v>31</v>
      </c>
      <c r="BD16" s="55" t="n">
        <v>46</v>
      </c>
      <c r="BE16" s="55" t="n">
        <v>399</v>
      </c>
      <c r="BF16" s="55" t="n">
        <v>146</v>
      </c>
      <c r="BG16" s="55" t="n">
        <v>635</v>
      </c>
      <c r="BH16" s="55" t="n">
        <v>52</v>
      </c>
      <c r="BI16" s="70" t="n">
        <f aca="false">SUM(BB16:BH16)</f>
        <v>1582</v>
      </c>
      <c r="BJ16" s="55" t="n">
        <v>177</v>
      </c>
      <c r="BK16" s="55" t="n">
        <v>61</v>
      </c>
      <c r="BM16" s="55" t="n">
        <v>1820</v>
      </c>
      <c r="BN16" s="55" t="n">
        <v>2117</v>
      </c>
      <c r="BP16" s="55" t="n">
        <f aca="false">SUM(BI16,BJ16,BK16)</f>
        <v>1820</v>
      </c>
    </row>
    <row r="17" customFormat="false" ht="12.6" hidden="false" customHeight="true" outlineLevel="0" collapsed="false">
      <c r="A17" s="68" t="s">
        <v>92</v>
      </c>
      <c r="B17" s="55" t="n">
        <v>282</v>
      </c>
      <c r="C17" s="55" t="n">
        <v>36</v>
      </c>
      <c r="D17" s="55" t="n">
        <v>259</v>
      </c>
      <c r="E17" s="55" t="n">
        <v>206</v>
      </c>
      <c r="F17" s="55" t="n">
        <v>893</v>
      </c>
      <c r="G17" s="55" t="n">
        <v>46</v>
      </c>
      <c r="H17" s="55" t="n">
        <f aca="false">SUM(B17:G17)</f>
        <v>1722</v>
      </c>
      <c r="I17" s="55" t="n">
        <v>87</v>
      </c>
      <c r="J17" s="55" t="n">
        <f aca="false">128-87</f>
        <v>41</v>
      </c>
      <c r="L17" s="55" t="n">
        <v>1850</v>
      </c>
      <c r="M17" s="55" t="n">
        <v>2090</v>
      </c>
      <c r="AA17" s="69" t="s">
        <v>49</v>
      </c>
      <c r="AB17" s="70" t="n">
        <v>156</v>
      </c>
      <c r="AC17" s="70" t="n">
        <v>11</v>
      </c>
      <c r="AD17" s="55" t="n">
        <v>6</v>
      </c>
      <c r="AE17" s="55" t="n">
        <v>236</v>
      </c>
      <c r="AF17" s="55" t="n">
        <v>83</v>
      </c>
      <c r="AG17" s="55" t="n">
        <v>561</v>
      </c>
      <c r="AH17" s="55" t="n">
        <v>12</v>
      </c>
      <c r="AI17" s="70" t="n">
        <f aca="false">SUM(AB17:AH17)</f>
        <v>1065</v>
      </c>
      <c r="AJ17" s="55" t="n">
        <v>88</v>
      </c>
      <c r="AK17" s="55" t="n">
        <v>13</v>
      </c>
      <c r="AM17" s="55" t="n">
        <v>1166</v>
      </c>
      <c r="AN17" s="55" t="n">
        <v>1342</v>
      </c>
      <c r="AO17" s="55" t="n">
        <v>582</v>
      </c>
      <c r="AP17" s="55" t="n">
        <f aca="false">SUM(AI17,AJ17,AK17)</f>
        <v>1166</v>
      </c>
      <c r="BA17" s="68" t="s">
        <v>239</v>
      </c>
      <c r="BB17" s="55" t="n">
        <v>1355</v>
      </c>
      <c r="BC17" s="55" t="n">
        <v>131</v>
      </c>
      <c r="BD17" s="55" t="n">
        <v>124</v>
      </c>
      <c r="BE17" s="55" t="n">
        <v>1831</v>
      </c>
      <c r="BF17" s="55" t="n">
        <v>581</v>
      </c>
      <c r="BG17" s="55" t="n">
        <v>1834</v>
      </c>
      <c r="BH17" s="55" t="n">
        <v>177</v>
      </c>
      <c r="BI17" s="70" t="n">
        <f aca="false">SUM(BB17:BH17)</f>
        <v>6033</v>
      </c>
      <c r="BJ17" s="55" t="n">
        <v>484</v>
      </c>
      <c r="BK17" s="55" t="n">
        <v>242</v>
      </c>
      <c r="BM17" s="55" t="n">
        <v>6759</v>
      </c>
      <c r="BN17" s="55" t="n">
        <v>8265</v>
      </c>
      <c r="BP17" s="55" t="n">
        <f aca="false">SUM(BI17,BJ17,BK17)</f>
        <v>6759</v>
      </c>
    </row>
    <row r="18" customFormat="false" ht="12.6" hidden="false" customHeight="true" outlineLevel="0" collapsed="false">
      <c r="A18" s="68" t="s">
        <v>93</v>
      </c>
      <c r="B18" s="55" t="n">
        <v>433</v>
      </c>
      <c r="C18" s="55" t="n">
        <v>36</v>
      </c>
      <c r="D18" s="55" t="n">
        <v>567</v>
      </c>
      <c r="E18" s="55" t="n">
        <v>221</v>
      </c>
      <c r="F18" s="55" t="n">
        <v>1931</v>
      </c>
      <c r="G18" s="55" t="n">
        <v>89</v>
      </c>
      <c r="H18" s="55" t="n">
        <f aca="false">SUM(B18:G18)</f>
        <v>3277</v>
      </c>
      <c r="I18" s="55" t="n">
        <v>233</v>
      </c>
      <c r="J18" s="55" t="n">
        <v>73</v>
      </c>
      <c r="L18" s="55" t="n">
        <v>3583</v>
      </c>
      <c r="M18" s="55" t="n">
        <v>3867</v>
      </c>
      <c r="N18" s="55" t="n">
        <v>1773</v>
      </c>
      <c r="AA18" s="69" t="s">
        <v>51</v>
      </c>
      <c r="AB18" s="70" t="n">
        <v>326</v>
      </c>
      <c r="AC18" s="70" t="n">
        <v>22</v>
      </c>
      <c r="AD18" s="55" t="n">
        <v>21</v>
      </c>
      <c r="AE18" s="55" t="n">
        <v>313</v>
      </c>
      <c r="AF18" s="55" t="n">
        <v>322</v>
      </c>
      <c r="AG18" s="55" t="n">
        <v>1020</v>
      </c>
      <c r="AH18" s="55" t="n">
        <v>83</v>
      </c>
      <c r="AI18" s="70" t="n">
        <f aca="false">SUM(AB18:AH18)</f>
        <v>2107</v>
      </c>
      <c r="AJ18" s="55" t="n">
        <v>123</v>
      </c>
      <c r="AK18" s="55" t="n">
        <v>50</v>
      </c>
      <c r="AM18" s="55" t="n">
        <v>2280</v>
      </c>
      <c r="AN18" s="55" t="n">
        <v>2524</v>
      </c>
      <c r="AO18" s="55" t="n">
        <v>1145</v>
      </c>
      <c r="AP18" s="55" t="n">
        <f aca="false">SUM(AI18,AJ18,AK18)</f>
        <v>2280</v>
      </c>
      <c r="BA18" s="68" t="s">
        <v>240</v>
      </c>
      <c r="BB18" s="55" t="n">
        <v>562</v>
      </c>
      <c r="BC18" s="55" t="n">
        <v>48</v>
      </c>
      <c r="BD18" s="55" t="n">
        <v>54</v>
      </c>
      <c r="BE18" s="55" t="n">
        <v>348</v>
      </c>
      <c r="BF18" s="55" t="n">
        <v>251</v>
      </c>
      <c r="BG18" s="55" t="n">
        <v>1170</v>
      </c>
      <c r="BH18" s="55" t="n">
        <v>94</v>
      </c>
      <c r="BI18" s="70" t="n">
        <f aca="false">SUM(BB18:BH18)</f>
        <v>2527</v>
      </c>
      <c r="BJ18" s="55" t="n">
        <v>114</v>
      </c>
      <c r="BK18" s="55" t="n">
        <v>114</v>
      </c>
      <c r="BM18" s="55" t="n">
        <v>2755</v>
      </c>
      <c r="BN18" s="55" t="n">
        <v>3173</v>
      </c>
      <c r="BP18" s="55" t="n">
        <f aca="false">SUM(BI18,BJ18,BK18)</f>
        <v>2755</v>
      </c>
    </row>
    <row r="19" customFormat="false" ht="12.6" hidden="false" customHeight="true" outlineLevel="0" collapsed="false">
      <c r="A19" s="68" t="s">
        <v>94</v>
      </c>
      <c r="B19" s="55" t="n">
        <v>1214</v>
      </c>
      <c r="C19" s="55" t="n">
        <v>102</v>
      </c>
      <c r="D19" s="55" t="n">
        <v>991</v>
      </c>
      <c r="E19" s="55" t="n">
        <v>762</v>
      </c>
      <c r="F19" s="55" t="n">
        <v>2761</v>
      </c>
      <c r="G19" s="55" t="n">
        <v>205</v>
      </c>
      <c r="H19" s="55" t="n">
        <f aca="false">SUM(B19:G19)</f>
        <v>6035</v>
      </c>
      <c r="I19" s="55" t="n">
        <v>351</v>
      </c>
      <c r="J19" s="55" t="n">
        <f aca="false">533-351</f>
        <v>182</v>
      </c>
      <c r="L19" s="55" t="n">
        <v>6568</v>
      </c>
      <c r="M19" s="55" t="n">
        <v>7340</v>
      </c>
      <c r="AA19" s="69" t="s">
        <v>52</v>
      </c>
      <c r="AB19" s="70" t="n">
        <v>232</v>
      </c>
      <c r="AC19" s="70"/>
      <c r="AD19" s="55" t="n">
        <v>25</v>
      </c>
      <c r="AE19" s="55" t="n">
        <v>455</v>
      </c>
      <c r="AF19" s="55" t="n">
        <v>151</v>
      </c>
      <c r="AG19" s="55" t="n">
        <v>752</v>
      </c>
      <c r="AH19" s="55" t="n">
        <v>47</v>
      </c>
      <c r="AI19" s="70" t="n">
        <f aca="false">SUM(AB19:AH19)</f>
        <v>1662</v>
      </c>
      <c r="AJ19" s="55" t="n">
        <v>121</v>
      </c>
      <c r="AK19" s="55" t="n">
        <v>32</v>
      </c>
      <c r="AM19" s="55" t="n">
        <v>1815</v>
      </c>
      <c r="AN19" s="55" t="n">
        <v>1995</v>
      </c>
      <c r="AO19" s="55" t="n">
        <v>887</v>
      </c>
      <c r="AP19" s="55" t="n">
        <f aca="false">SUM(AI19,AJ19,AK19)</f>
        <v>1815</v>
      </c>
      <c r="BA19" s="68" t="s">
        <v>241</v>
      </c>
      <c r="BB19" s="55" t="n">
        <v>607</v>
      </c>
      <c r="BC19" s="55" t="n">
        <v>46</v>
      </c>
      <c r="BD19" s="55" t="n">
        <v>31</v>
      </c>
      <c r="BE19" s="55" t="n">
        <v>898</v>
      </c>
      <c r="BF19" s="55" t="n">
        <v>228</v>
      </c>
      <c r="BG19" s="55" t="n">
        <v>944</v>
      </c>
      <c r="BH19" s="55" t="n">
        <v>105</v>
      </c>
      <c r="BI19" s="70" t="n">
        <f aca="false">SUM(BB19:BH19)</f>
        <v>2859</v>
      </c>
      <c r="BJ19" s="55" t="n">
        <v>169</v>
      </c>
      <c r="BK19" s="55" t="n">
        <v>89</v>
      </c>
      <c r="BM19" s="55" t="n">
        <v>3117</v>
      </c>
      <c r="BN19" s="55" t="n">
        <v>3337</v>
      </c>
      <c r="BP19" s="55" t="n">
        <f aca="false">SUM(BI19,BJ19,BK19)</f>
        <v>3117</v>
      </c>
    </row>
    <row r="20" customFormat="false" ht="12.6" hidden="false" customHeight="true" outlineLevel="0" collapsed="false">
      <c r="A20" s="68" t="s">
        <v>95</v>
      </c>
      <c r="B20" s="55" t="n">
        <v>1222</v>
      </c>
      <c r="C20" s="55" t="n">
        <v>148</v>
      </c>
      <c r="D20" s="55" t="n">
        <v>959</v>
      </c>
      <c r="E20" s="55" t="n">
        <v>703</v>
      </c>
      <c r="F20" s="55" t="n">
        <v>8139</v>
      </c>
      <c r="G20" s="55" t="n">
        <v>220</v>
      </c>
      <c r="H20" s="55" t="n">
        <f aca="false">SUM(B20:G20)</f>
        <v>11391</v>
      </c>
      <c r="I20" s="55" t="n">
        <v>506</v>
      </c>
      <c r="J20" s="55" t="n">
        <v>190</v>
      </c>
      <c r="L20" s="55" t="n">
        <v>12087</v>
      </c>
      <c r="M20" s="55" t="n">
        <v>12895</v>
      </c>
      <c r="N20" s="55" t="n">
        <v>5903</v>
      </c>
      <c r="AA20" s="69" t="s">
        <v>53</v>
      </c>
      <c r="AB20" s="70" t="n">
        <v>223</v>
      </c>
      <c r="AC20" s="70" t="n">
        <v>26</v>
      </c>
      <c r="AD20" s="55" t="n">
        <v>24</v>
      </c>
      <c r="AE20" s="55" t="n">
        <v>437</v>
      </c>
      <c r="AF20" s="55" t="n">
        <v>181</v>
      </c>
      <c r="AG20" s="55" t="n">
        <v>756</v>
      </c>
      <c r="AH20" s="55" t="n">
        <v>45</v>
      </c>
      <c r="AI20" s="70" t="n">
        <f aca="false">SUM(AB20:AH20)</f>
        <v>1692</v>
      </c>
      <c r="AJ20" s="55" t="n">
        <v>143</v>
      </c>
      <c r="AK20" s="55" t="n">
        <v>51</v>
      </c>
      <c r="AM20" s="55" t="n">
        <v>1886</v>
      </c>
      <c r="AN20" s="55" t="n">
        <v>2161</v>
      </c>
      <c r="AO20" s="55" t="n">
        <v>941</v>
      </c>
      <c r="AP20" s="55" t="n">
        <f aca="false">SUM(AI20,AJ20,AK20)</f>
        <v>1886</v>
      </c>
      <c r="BA20" s="68" t="s">
        <v>44</v>
      </c>
      <c r="BB20" s="55" t="n">
        <v>8380</v>
      </c>
      <c r="BC20" s="55" t="n">
        <v>3537</v>
      </c>
      <c r="BD20" s="55" t="n">
        <v>334</v>
      </c>
      <c r="BE20" s="55" t="n">
        <v>5657</v>
      </c>
      <c r="BF20" s="55" t="n">
        <v>5998</v>
      </c>
      <c r="BG20" s="55" t="n">
        <v>15492</v>
      </c>
      <c r="BH20" s="55" t="n">
        <v>2062</v>
      </c>
      <c r="BI20" s="70" t="n">
        <f aca="false">SUM(BB20:BH20)</f>
        <v>41460</v>
      </c>
      <c r="BJ20" s="55" t="n">
        <v>1504</v>
      </c>
      <c r="BK20" s="55" t="n">
        <v>1958</v>
      </c>
      <c r="BM20" s="55" t="n">
        <v>44922</v>
      </c>
      <c r="BN20" s="55" t="n">
        <v>50378</v>
      </c>
      <c r="BP20" s="55" t="n">
        <f aca="false">SUM(BI20,BJ20,BK20)</f>
        <v>44922</v>
      </c>
    </row>
    <row r="21" customFormat="false" ht="12.6" hidden="false" customHeight="true" outlineLevel="0" collapsed="false">
      <c r="A21" s="68" t="s">
        <v>96</v>
      </c>
      <c r="B21" s="55" t="n">
        <v>697</v>
      </c>
      <c r="C21" s="55" t="n">
        <v>89</v>
      </c>
      <c r="D21" s="55" t="n">
        <v>622</v>
      </c>
      <c r="E21" s="55" t="n">
        <v>422</v>
      </c>
      <c r="F21" s="55" t="n">
        <v>3813</v>
      </c>
      <c r="G21" s="55" t="n">
        <v>102</v>
      </c>
      <c r="H21" s="55" t="n">
        <f aca="false">SUM(B21:G21)</f>
        <v>5745</v>
      </c>
      <c r="I21" s="55" t="n">
        <v>325</v>
      </c>
      <c r="J21" s="55" t="n">
        <v>88</v>
      </c>
      <c r="L21" s="55" t="n">
        <v>6158</v>
      </c>
      <c r="M21" s="55" t="n">
        <v>6676</v>
      </c>
      <c r="N21" s="55" t="n">
        <v>3036</v>
      </c>
      <c r="AA21" s="69" t="s">
        <v>54</v>
      </c>
      <c r="AB21" s="70" t="n">
        <v>182</v>
      </c>
      <c r="AC21" s="70" t="n">
        <v>13</v>
      </c>
      <c r="AD21" s="55" t="n">
        <v>15</v>
      </c>
      <c r="AE21" s="55" t="n">
        <v>289</v>
      </c>
      <c r="AF21" s="55" t="n">
        <v>139</v>
      </c>
      <c r="AG21" s="55" t="n">
        <v>423</v>
      </c>
      <c r="AH21" s="55" t="n">
        <v>23</v>
      </c>
      <c r="AI21" s="70" t="n">
        <f aca="false">SUM(AB21:AH21)</f>
        <v>1084</v>
      </c>
      <c r="AJ21" s="55" t="n">
        <v>86</v>
      </c>
      <c r="AK21" s="55" t="n">
        <v>28</v>
      </c>
      <c r="AM21" s="55" t="n">
        <v>1198</v>
      </c>
      <c r="AN21" s="55" t="n">
        <v>1285</v>
      </c>
      <c r="AO21" s="55" t="n">
        <v>602</v>
      </c>
      <c r="AP21" s="55" t="n">
        <f aca="false">SUM(AI21,AJ21,AK21)</f>
        <v>1198</v>
      </c>
      <c r="BA21" s="68" t="s">
        <v>243</v>
      </c>
      <c r="BB21" s="55" t="n">
        <v>1070</v>
      </c>
      <c r="BC21" s="55" t="n">
        <v>237</v>
      </c>
      <c r="BD21" s="55" t="n">
        <v>54</v>
      </c>
      <c r="BE21" s="55" t="n">
        <v>732</v>
      </c>
      <c r="BF21" s="55" t="n">
        <v>695</v>
      </c>
      <c r="BG21" s="55" t="n">
        <v>2556</v>
      </c>
      <c r="BH21" s="55" t="n">
        <v>189</v>
      </c>
      <c r="BI21" s="70" t="n">
        <f aca="false">SUM(BB21:BH21)</f>
        <v>5533</v>
      </c>
      <c r="BJ21" s="55" t="n">
        <v>276</v>
      </c>
      <c r="BK21" s="55" t="n">
        <v>320</v>
      </c>
      <c r="BM21" s="55" t="n">
        <v>6129</v>
      </c>
      <c r="BN21" s="55" t="n">
        <v>6938</v>
      </c>
      <c r="BP21" s="55" t="n">
        <f aca="false">SUM(BI21,BJ21,BK21)</f>
        <v>6129</v>
      </c>
    </row>
    <row r="22" customFormat="false" ht="12.6" hidden="false" customHeight="true" outlineLevel="0" collapsed="false">
      <c r="A22" s="68" t="s">
        <v>97</v>
      </c>
      <c r="B22" s="55" t="n">
        <v>1213</v>
      </c>
      <c r="C22" s="55" t="n">
        <v>146</v>
      </c>
      <c r="D22" s="55" t="n">
        <v>977</v>
      </c>
      <c r="E22" s="55" t="n">
        <v>691</v>
      </c>
      <c r="F22" s="55" t="n">
        <v>7248</v>
      </c>
      <c r="G22" s="55" t="n">
        <v>217</v>
      </c>
      <c r="H22" s="55" t="n">
        <f aca="false">SUM(B22:G22)</f>
        <v>10492</v>
      </c>
      <c r="I22" s="55" t="n">
        <v>534</v>
      </c>
      <c r="J22" s="55" t="n">
        <v>166</v>
      </c>
      <c r="L22" s="55" t="n">
        <v>11192</v>
      </c>
      <c r="M22" s="55" t="n">
        <v>12112</v>
      </c>
      <c r="N22" s="55" t="n">
        <v>5415</v>
      </c>
      <c r="AA22" s="69" t="s">
        <v>56</v>
      </c>
      <c r="AB22" s="70" t="n">
        <v>1156</v>
      </c>
      <c r="AC22" s="70"/>
      <c r="AD22" s="55" t="n">
        <v>154</v>
      </c>
      <c r="AE22" s="55" t="n">
        <v>1568</v>
      </c>
      <c r="AF22" s="55" t="n">
        <v>1032</v>
      </c>
      <c r="AG22" s="55" t="n">
        <v>2787</v>
      </c>
      <c r="AH22" s="55" t="n">
        <v>228</v>
      </c>
      <c r="AI22" s="70" t="n">
        <f aca="false">SUM(AB22:AH22)</f>
        <v>6925</v>
      </c>
      <c r="AJ22" s="55" t="n">
        <v>536</v>
      </c>
      <c r="AK22" s="55" t="n">
        <v>194</v>
      </c>
      <c r="AM22" s="55" t="n">
        <v>7655</v>
      </c>
      <c r="AN22" s="55" t="n">
        <v>8625</v>
      </c>
      <c r="AO22" s="55" t="n">
        <v>3851</v>
      </c>
      <c r="AP22" s="55" t="n">
        <f aca="false">SUM(AI22,AJ22,AK22)</f>
        <v>7655</v>
      </c>
      <c r="BA22" s="68" t="s">
        <v>244</v>
      </c>
      <c r="BB22" s="55" t="n">
        <v>323</v>
      </c>
      <c r="BC22" s="55" t="n">
        <v>74</v>
      </c>
      <c r="BD22" s="55" t="n">
        <v>35</v>
      </c>
      <c r="BE22" s="55" t="n">
        <v>335</v>
      </c>
      <c r="BF22" s="55" t="n">
        <v>179</v>
      </c>
      <c r="BG22" s="55" t="n">
        <v>633</v>
      </c>
      <c r="BH22" s="55" t="n">
        <v>49</v>
      </c>
      <c r="BI22" s="70" t="n">
        <f aca="false">SUM(BB22:BH22)</f>
        <v>1628</v>
      </c>
      <c r="BJ22" s="55" t="n">
        <v>161</v>
      </c>
      <c r="BK22" s="55" t="n">
        <v>68</v>
      </c>
      <c r="BM22" s="55" t="n">
        <v>1857</v>
      </c>
      <c r="BN22" s="55" t="n">
        <v>2451</v>
      </c>
      <c r="BP22" s="55" t="n">
        <f aca="false">SUM(BI22,BJ22,BK22)</f>
        <v>1857</v>
      </c>
    </row>
    <row r="23" customFormat="false" ht="12.6" hidden="false" customHeight="true" outlineLevel="0" collapsed="false">
      <c r="A23" s="68" t="s">
        <v>98</v>
      </c>
      <c r="B23" s="55" t="n">
        <v>407</v>
      </c>
      <c r="C23" s="55" t="n">
        <v>39</v>
      </c>
      <c r="D23" s="55" t="n">
        <v>437</v>
      </c>
      <c r="E23" s="55" t="n">
        <v>180</v>
      </c>
      <c r="F23" s="55" t="n">
        <v>1847</v>
      </c>
      <c r="G23" s="55" t="n">
        <v>98</v>
      </c>
      <c r="H23" s="55" t="n">
        <f aca="false">SUM(B23:G23)</f>
        <v>3008</v>
      </c>
      <c r="I23" s="55" t="n">
        <v>118</v>
      </c>
      <c r="J23" s="55" t="n">
        <v>71</v>
      </c>
      <c r="L23" s="55" t="n">
        <v>3197</v>
      </c>
      <c r="M23" s="55" t="n">
        <v>3439</v>
      </c>
      <c r="N23" s="55" t="n">
        <v>1591</v>
      </c>
      <c r="AA23" s="69" t="s">
        <v>57</v>
      </c>
      <c r="AB23" s="70" t="n">
        <v>584</v>
      </c>
      <c r="AC23" s="70" t="n">
        <v>32</v>
      </c>
      <c r="AD23" s="55" t="n">
        <v>49</v>
      </c>
      <c r="AE23" s="55" t="n">
        <v>737</v>
      </c>
      <c r="AF23" s="55" t="n">
        <v>258</v>
      </c>
      <c r="AG23" s="55" t="n">
        <v>2835</v>
      </c>
      <c r="AH23" s="55" t="n">
        <v>106</v>
      </c>
      <c r="AI23" s="70" t="n">
        <f aca="false">SUM(AB23:AH23)</f>
        <v>4601</v>
      </c>
      <c r="AJ23" s="55" t="n">
        <v>222</v>
      </c>
      <c r="AK23" s="55" t="n">
        <v>77</v>
      </c>
      <c r="AM23" s="55" t="n">
        <v>4900</v>
      </c>
      <c r="AN23" s="55" t="n">
        <v>5228</v>
      </c>
      <c r="AO23" s="55" t="n">
        <v>2418</v>
      </c>
      <c r="AP23" s="55" t="n">
        <f aca="false">SUM(AI23,AJ23,AK23)</f>
        <v>4900</v>
      </c>
      <c r="BA23" s="68" t="s">
        <v>245</v>
      </c>
      <c r="BB23" s="55" t="n">
        <v>245</v>
      </c>
      <c r="BC23" s="55" t="n">
        <v>11</v>
      </c>
      <c r="BD23" s="55" t="n">
        <v>14</v>
      </c>
      <c r="BE23" s="55" t="n">
        <v>232</v>
      </c>
      <c r="BF23" s="55" t="n">
        <v>58</v>
      </c>
      <c r="BG23" s="55" t="n">
        <v>422</v>
      </c>
      <c r="BH23" s="55" t="n">
        <v>33</v>
      </c>
      <c r="BI23" s="70" t="n">
        <f aca="false">SUM(BB23:BH23)</f>
        <v>1015</v>
      </c>
      <c r="BJ23" s="55" t="n">
        <v>73</v>
      </c>
      <c r="BK23" s="55" t="n">
        <v>31</v>
      </c>
      <c r="BM23" s="55" t="n">
        <v>1119</v>
      </c>
      <c r="BN23" s="55" t="n">
        <v>1305</v>
      </c>
      <c r="BP23" s="55" t="n">
        <f aca="false">SUM(BI23,BJ23,BK23)</f>
        <v>1119</v>
      </c>
    </row>
    <row r="24" customFormat="false" ht="12.6" hidden="false" customHeight="true" outlineLevel="0" collapsed="false">
      <c r="A24" s="68" t="s">
        <v>99</v>
      </c>
      <c r="B24" s="55" t="n">
        <v>3644</v>
      </c>
      <c r="C24" s="55" t="n">
        <v>348</v>
      </c>
      <c r="D24" s="55" t="n">
        <v>3443</v>
      </c>
      <c r="E24" s="55" t="n">
        <v>2100</v>
      </c>
      <c r="F24" s="55" t="n">
        <v>18482</v>
      </c>
      <c r="G24" s="55" t="n">
        <v>763</v>
      </c>
      <c r="H24" s="55" t="n">
        <f aca="false">SUM(B24:G24)</f>
        <v>28780</v>
      </c>
      <c r="I24" s="55" t="n">
        <v>1218</v>
      </c>
      <c r="J24" s="55" t="n">
        <v>503</v>
      </c>
      <c r="L24" s="55" t="n">
        <v>30501</v>
      </c>
      <c r="M24" s="55" t="n">
        <v>32838</v>
      </c>
      <c r="N24" s="55" t="n">
        <v>14568</v>
      </c>
      <c r="AA24" s="69" t="s">
        <v>58</v>
      </c>
      <c r="AB24" s="70" t="n">
        <v>48</v>
      </c>
      <c r="AC24" s="70" t="n">
        <v>4</v>
      </c>
      <c r="AD24" s="55" t="n">
        <v>8</v>
      </c>
      <c r="AE24" s="55" t="n">
        <v>176</v>
      </c>
      <c r="AF24" s="55" t="n">
        <v>76</v>
      </c>
      <c r="AG24" s="55" t="n">
        <v>239</v>
      </c>
      <c r="AH24" s="55" t="n">
        <v>7</v>
      </c>
      <c r="AI24" s="70" t="n">
        <f aca="false">SUM(AB24:AH24)</f>
        <v>558</v>
      </c>
      <c r="AJ24" s="55" t="n">
        <v>26</v>
      </c>
      <c r="AK24" s="55" t="n">
        <v>15</v>
      </c>
      <c r="AM24" s="55" t="n">
        <v>599</v>
      </c>
      <c r="AN24" s="55" t="n">
        <v>659</v>
      </c>
      <c r="AO24" s="55" t="n">
        <v>296</v>
      </c>
      <c r="AP24" s="55" t="n">
        <f aca="false">SUM(AI24,AJ24,AK24)</f>
        <v>599</v>
      </c>
      <c r="BA24" s="68" t="s">
        <v>246</v>
      </c>
      <c r="BB24" s="55" t="n">
        <v>1207</v>
      </c>
      <c r="BC24" s="55" t="n">
        <v>237</v>
      </c>
      <c r="BD24" s="55" t="n">
        <v>119</v>
      </c>
      <c r="BE24" s="55" t="n">
        <v>1494</v>
      </c>
      <c r="BF24" s="55" t="n">
        <v>527</v>
      </c>
      <c r="BG24" s="55" t="n">
        <v>1503</v>
      </c>
      <c r="BH24" s="55" t="n">
        <v>166</v>
      </c>
      <c r="BI24" s="70" t="n">
        <f aca="false">SUM(BB24:BH24)</f>
        <v>5253</v>
      </c>
      <c r="BJ24" s="55" t="n">
        <v>653</v>
      </c>
      <c r="BK24" s="55" t="n">
        <v>239</v>
      </c>
      <c r="BM24" s="55" t="n">
        <v>6145</v>
      </c>
      <c r="BN24" s="55" t="n">
        <v>7992</v>
      </c>
      <c r="BP24" s="55" t="n">
        <f aca="false">SUM(BI24,BJ24,BK24)</f>
        <v>6145</v>
      </c>
    </row>
    <row r="25" customFormat="false" ht="12.6" hidden="false" customHeight="true" outlineLevel="0" collapsed="false">
      <c r="A25" s="68" t="s">
        <v>100</v>
      </c>
      <c r="B25" s="55" t="n">
        <v>1408</v>
      </c>
      <c r="C25" s="55" t="n">
        <v>121</v>
      </c>
      <c r="D25" s="55" t="n">
        <v>1465</v>
      </c>
      <c r="E25" s="55" t="n">
        <v>774</v>
      </c>
      <c r="F25" s="55" t="n">
        <v>5897</v>
      </c>
      <c r="G25" s="55" t="n">
        <v>327</v>
      </c>
      <c r="H25" s="55" t="n">
        <f aca="false">SUM(B25:G25)</f>
        <v>9992</v>
      </c>
      <c r="I25" s="55" t="n">
        <v>287</v>
      </c>
      <c r="J25" s="55" t="n">
        <v>166</v>
      </c>
      <c r="L25" s="55" t="n">
        <v>10445</v>
      </c>
      <c r="M25" s="55" t="n">
        <v>11310</v>
      </c>
      <c r="N25" s="55" t="n">
        <v>5032</v>
      </c>
      <c r="AA25" s="69" t="s">
        <v>59</v>
      </c>
      <c r="AB25" s="70" t="n">
        <v>223</v>
      </c>
      <c r="AC25" s="70" t="n">
        <v>11</v>
      </c>
      <c r="AD25" s="55" t="n">
        <v>10</v>
      </c>
      <c r="AE25" s="55" t="n">
        <v>277</v>
      </c>
      <c r="AF25" s="55" t="n">
        <v>175</v>
      </c>
      <c r="AG25" s="55" t="n">
        <v>646</v>
      </c>
      <c r="AH25" s="55" t="n">
        <v>52</v>
      </c>
      <c r="AI25" s="70" t="n">
        <f aca="false">SUM(AB25:AH25)</f>
        <v>1394</v>
      </c>
      <c r="AJ25" s="55" t="n">
        <v>82</v>
      </c>
      <c r="AK25" s="55" t="n">
        <v>34</v>
      </c>
      <c r="AM25" s="55" t="n">
        <v>1510</v>
      </c>
      <c r="AN25" s="55" t="n">
        <v>1697</v>
      </c>
      <c r="AO25" s="55" t="n">
        <v>754</v>
      </c>
      <c r="AP25" s="55" t="n">
        <f aca="false">SUM(AI25,AJ25,AK25)</f>
        <v>1510</v>
      </c>
      <c r="BA25" s="68" t="s">
        <v>247</v>
      </c>
      <c r="BB25" s="55" t="n">
        <v>236</v>
      </c>
      <c r="BC25" s="55" t="n">
        <v>16</v>
      </c>
      <c r="BD25" s="55" t="n">
        <v>14</v>
      </c>
      <c r="BE25" s="55" t="n">
        <v>377</v>
      </c>
      <c r="BF25" s="55" t="n">
        <v>124</v>
      </c>
      <c r="BG25" s="55" t="n">
        <v>546</v>
      </c>
      <c r="BH25" s="55" t="n">
        <v>42</v>
      </c>
      <c r="BI25" s="70" t="n">
        <f aca="false">SUM(BB25:BH25)</f>
        <v>1355</v>
      </c>
      <c r="BJ25" s="55" t="n">
        <v>82</v>
      </c>
      <c r="BK25" s="55" t="n">
        <v>45</v>
      </c>
      <c r="BM25" s="55" t="n">
        <v>1482</v>
      </c>
      <c r="BN25" s="55" t="n">
        <v>1867</v>
      </c>
      <c r="BP25" s="55" t="n">
        <f aca="false">SUM(BI25,BJ25,BK25)</f>
        <v>1482</v>
      </c>
    </row>
    <row r="26" customFormat="false" ht="12.6" hidden="false" customHeight="true" outlineLevel="0" collapsed="false">
      <c r="A26" s="68" t="s">
        <v>101</v>
      </c>
      <c r="B26" s="55" t="n">
        <v>1574</v>
      </c>
      <c r="C26" s="55" t="n">
        <v>137</v>
      </c>
      <c r="D26" s="55" t="n">
        <v>1797</v>
      </c>
      <c r="E26" s="55" t="n">
        <v>924</v>
      </c>
      <c r="F26" s="55" t="n">
        <v>5473</v>
      </c>
      <c r="G26" s="55" t="n">
        <v>320</v>
      </c>
      <c r="H26" s="55" t="n">
        <f aca="false">SUM(B26:G26)</f>
        <v>10225</v>
      </c>
      <c r="I26" s="55" t="n">
        <v>544</v>
      </c>
      <c r="J26" s="55" t="n">
        <v>243</v>
      </c>
      <c r="L26" s="55" t="n">
        <v>11012</v>
      </c>
      <c r="M26" s="55" t="n">
        <v>11648</v>
      </c>
      <c r="N26" s="55" t="n">
        <v>5398</v>
      </c>
      <c r="AA26" s="69" t="s">
        <v>60</v>
      </c>
      <c r="AB26" s="70" t="n">
        <v>877</v>
      </c>
      <c r="AC26" s="70" t="n">
        <v>31</v>
      </c>
      <c r="AD26" s="55" t="n">
        <v>34</v>
      </c>
      <c r="AE26" s="55" t="n">
        <v>777</v>
      </c>
      <c r="AF26" s="55" t="n">
        <v>526</v>
      </c>
      <c r="AG26" s="55" t="n">
        <v>2531</v>
      </c>
      <c r="AH26" s="55" t="n">
        <v>151</v>
      </c>
      <c r="AI26" s="70" t="n">
        <f aca="false">SUM(AB26:AH26)</f>
        <v>4927</v>
      </c>
      <c r="AJ26" s="55" t="n">
        <v>277</v>
      </c>
      <c r="AK26" s="55" t="n">
        <v>136</v>
      </c>
      <c r="AM26" s="55" t="n">
        <v>5340</v>
      </c>
      <c r="AN26" s="55" t="n">
        <v>5756</v>
      </c>
      <c r="AO26" s="55" t="n">
        <v>2657</v>
      </c>
      <c r="AP26" s="55" t="n">
        <f aca="false">SUM(AI26,AJ26,AK26)</f>
        <v>5340</v>
      </c>
      <c r="BA26" s="68" t="s">
        <v>248</v>
      </c>
      <c r="BB26" s="55" t="n">
        <v>614</v>
      </c>
      <c r="BC26" s="55" t="n">
        <v>98</v>
      </c>
      <c r="BD26" s="55" t="n">
        <v>59</v>
      </c>
      <c r="BE26" s="55" t="n">
        <v>884</v>
      </c>
      <c r="BF26" s="55" t="n">
        <v>273</v>
      </c>
      <c r="BG26" s="55" t="n">
        <v>1000</v>
      </c>
      <c r="BH26" s="55" t="n">
        <v>110</v>
      </c>
      <c r="BI26" s="70" t="n">
        <f aca="false">SUM(BB26:BH26)</f>
        <v>3038</v>
      </c>
      <c r="BJ26" s="55" t="n">
        <v>225</v>
      </c>
      <c r="BK26" s="55" t="n">
        <v>127</v>
      </c>
      <c r="BM26" s="55" t="n">
        <v>3390</v>
      </c>
      <c r="BN26" s="55" t="n">
        <v>3902</v>
      </c>
      <c r="BP26" s="55" t="n">
        <f aca="false">SUM(BI26,BJ26,BK26)</f>
        <v>3390</v>
      </c>
    </row>
    <row r="27" customFormat="false" ht="12.6" hidden="false" customHeight="true" outlineLevel="0" collapsed="false">
      <c r="A27" s="68" t="s">
        <v>37</v>
      </c>
      <c r="B27" s="55" t="n">
        <f aca="false">SUM(B28:B30)</f>
        <v>42241</v>
      </c>
      <c r="C27" s="55" t="n">
        <f aca="false">SUM(C28:C30)</f>
        <v>2732</v>
      </c>
      <c r="D27" s="55" t="n">
        <f aca="false">SUM(D28:D30)</f>
        <v>47186</v>
      </c>
      <c r="E27" s="55" t="n">
        <f aca="false">SUM(E28:E30)</f>
        <v>33236</v>
      </c>
      <c r="F27" s="55" t="n">
        <f aca="false">SUM(F28:F30)</f>
        <v>125953</v>
      </c>
      <c r="G27" s="55" t="n">
        <f aca="false">SUM(G28:G30)</f>
        <v>11077</v>
      </c>
      <c r="H27" s="55" t="n">
        <f aca="false">SUM(B27:G27)</f>
        <v>262425</v>
      </c>
      <c r="I27" s="55" t="n">
        <f aca="false">SUM(I28:I30)</f>
        <v>7500</v>
      </c>
      <c r="J27" s="55" t="n">
        <f aca="false">SUM(J28:J30)</f>
        <v>4895</v>
      </c>
      <c r="L27" s="55" t="n">
        <f aca="false">SUM(L28:L30)</f>
        <v>274844</v>
      </c>
      <c r="M27" s="55" t="n">
        <f aca="false">SUM(M28:M30)</f>
        <v>305274</v>
      </c>
      <c r="N27" s="55" t="n">
        <f aca="false">SUM(N28:N30)</f>
        <v>128663</v>
      </c>
      <c r="AA27" s="69" t="s">
        <v>61</v>
      </c>
      <c r="AB27" s="70" t="n">
        <v>2228</v>
      </c>
      <c r="AC27" s="70"/>
      <c r="AD27" s="55" t="n">
        <v>248</v>
      </c>
      <c r="AE27" s="55" t="n">
        <v>1813</v>
      </c>
      <c r="AF27" s="55" t="n">
        <v>2025</v>
      </c>
      <c r="AG27" s="55" t="n">
        <v>7043</v>
      </c>
      <c r="AH27" s="55" t="n">
        <v>341</v>
      </c>
      <c r="AI27" s="70" t="n">
        <f aca="false">SUM(AB27:AH27)</f>
        <v>13698</v>
      </c>
      <c r="AJ27" s="55" t="n">
        <v>950</v>
      </c>
      <c r="AK27" s="55" t="n">
        <v>364</v>
      </c>
      <c r="AM27" s="55" t="n">
        <v>15012</v>
      </c>
      <c r="AN27" s="55" t="n">
        <v>16973</v>
      </c>
      <c r="AO27" s="55" t="n">
        <v>7406</v>
      </c>
      <c r="AP27" s="55" t="n">
        <f aca="false">SUM(AI27,AJ27,AK27)</f>
        <v>15012</v>
      </c>
      <c r="BA27" s="68" t="s">
        <v>249</v>
      </c>
      <c r="BB27" s="55" t="n">
        <v>100</v>
      </c>
      <c r="BC27" s="55" t="n">
        <v>10</v>
      </c>
      <c r="BD27" s="55" t="n">
        <v>14</v>
      </c>
      <c r="BE27" s="55" t="n">
        <v>350</v>
      </c>
      <c r="BF27" s="55" t="n">
        <v>46</v>
      </c>
      <c r="BG27" s="55" t="n">
        <v>367</v>
      </c>
      <c r="BH27" s="55" t="n">
        <v>19</v>
      </c>
      <c r="BI27" s="70" t="n">
        <f aca="false">SUM(BB27:BH27)</f>
        <v>906</v>
      </c>
      <c r="BJ27" s="55" t="n">
        <v>77</v>
      </c>
      <c r="BK27" s="55" t="n">
        <v>55</v>
      </c>
      <c r="BM27" s="55" t="n">
        <v>1038</v>
      </c>
      <c r="BN27" s="55" t="n">
        <v>1445</v>
      </c>
      <c r="BP27" s="55" t="n">
        <f aca="false">SUM(BI27,BJ27,BK27)</f>
        <v>1038</v>
      </c>
    </row>
    <row r="28" customFormat="false" ht="12.6" hidden="false" customHeight="true" outlineLevel="0" collapsed="false">
      <c r="A28" s="68" t="s">
        <v>368</v>
      </c>
      <c r="AA28" s="69" t="s">
        <v>62</v>
      </c>
      <c r="AB28" s="70" t="n">
        <v>743</v>
      </c>
      <c r="AC28" s="70"/>
      <c r="AD28" s="55" t="n">
        <v>83</v>
      </c>
      <c r="AE28" s="55" t="n">
        <v>601</v>
      </c>
      <c r="AF28" s="55" t="n">
        <v>789</v>
      </c>
      <c r="AG28" s="55" t="n">
        <v>2499</v>
      </c>
      <c r="AH28" s="55" t="n">
        <v>113</v>
      </c>
      <c r="AI28" s="70" t="n">
        <f aca="false">SUM(AB28:AH28)</f>
        <v>4828</v>
      </c>
      <c r="AJ28" s="55" t="n">
        <v>289</v>
      </c>
      <c r="AK28" s="55" t="n">
        <v>112</v>
      </c>
      <c r="AM28" s="55" t="n">
        <v>5229</v>
      </c>
      <c r="AN28" s="55" t="n">
        <v>5838</v>
      </c>
      <c r="AO28" s="55" t="n">
        <v>2573</v>
      </c>
      <c r="AP28" s="55" t="n">
        <f aca="false">SUM(AI28,AJ28,AK28)</f>
        <v>5229</v>
      </c>
      <c r="BA28" s="3" t="s">
        <v>15</v>
      </c>
      <c r="BB28" s="72" t="n">
        <f aca="false">SUM(BB11:BB27)</f>
        <v>25792</v>
      </c>
      <c r="BC28" s="72" t="n">
        <f aca="false">SUM(BC11:BC27)</f>
        <v>5709</v>
      </c>
      <c r="BD28" s="72" t="n">
        <f aca="false">SUM(BD11:BD27)</f>
        <v>1452</v>
      </c>
      <c r="BE28" s="72" t="n">
        <f aca="false">SUM(BE11:BE27)</f>
        <v>22042</v>
      </c>
      <c r="BF28" s="72" t="n">
        <f aca="false">SUM(BF11:BF27)</f>
        <v>14196</v>
      </c>
      <c r="BG28" s="72" t="n">
        <f aca="false">SUM(BG11:BG27)</f>
        <v>47814</v>
      </c>
      <c r="BH28" s="72" t="n">
        <f aca="false">SUM(BH11:BH27)</f>
        <v>4928</v>
      </c>
      <c r="BI28" s="72" t="n">
        <f aca="false">SUM(BI11:BI27)</f>
        <v>121933</v>
      </c>
      <c r="BJ28" s="72" t="n">
        <f aca="false">SUM(BJ11:BJ27)</f>
        <v>6417</v>
      </c>
      <c r="BK28" s="72" t="n">
        <f aca="false">SUM(BK11:BK27)</f>
        <v>5548</v>
      </c>
      <c r="BL28" s="72"/>
      <c r="BM28" s="72" t="n">
        <f aca="false">SUM(BM11:BM27)</f>
        <v>133898</v>
      </c>
      <c r="BN28" s="72" t="n">
        <f aca="false">SUM(BN11:BN27)</f>
        <v>155112</v>
      </c>
      <c r="BO28" s="72"/>
      <c r="BP28" s="72" t="n">
        <f aca="false">SUM(BP11:BP27)</f>
        <v>133898</v>
      </c>
    </row>
    <row r="29" customFormat="false" ht="12.6" hidden="false" customHeight="true" outlineLevel="0" collapsed="false">
      <c r="A29" s="68" t="s">
        <v>104</v>
      </c>
      <c r="B29" s="55" t="n">
        <v>28553</v>
      </c>
      <c r="C29" s="55" t="n">
        <v>1555</v>
      </c>
      <c r="D29" s="55" t="n">
        <v>34358</v>
      </c>
      <c r="E29" s="55" t="n">
        <v>23621</v>
      </c>
      <c r="F29" s="55" t="n">
        <v>81030</v>
      </c>
      <c r="G29" s="55" t="n">
        <v>7179</v>
      </c>
      <c r="H29" s="55" t="n">
        <f aca="false">SUM(B29:G29)</f>
        <v>176296</v>
      </c>
      <c r="I29" s="55" t="n">
        <v>4690</v>
      </c>
      <c r="J29" s="55" t="n">
        <v>3115</v>
      </c>
      <c r="L29" s="55" t="n">
        <v>184117</v>
      </c>
      <c r="M29" s="55" t="n">
        <v>205259</v>
      </c>
      <c r="N29" s="55" t="n">
        <v>85630</v>
      </c>
      <c r="AA29" s="69" t="s">
        <v>63</v>
      </c>
      <c r="AB29" s="70" t="n">
        <v>373</v>
      </c>
      <c r="AC29" s="70" t="n">
        <v>18</v>
      </c>
      <c r="AD29" s="55" t="n">
        <v>19</v>
      </c>
      <c r="AE29" s="55" t="n">
        <v>479</v>
      </c>
      <c r="AF29" s="55" t="n">
        <v>222</v>
      </c>
      <c r="AG29" s="55" t="n">
        <v>942</v>
      </c>
      <c r="AH29" s="55" t="n">
        <v>62</v>
      </c>
      <c r="AI29" s="70" t="n">
        <f aca="false">SUM(AB29:AH29)</f>
        <v>2115</v>
      </c>
      <c r="AJ29" s="55" t="n">
        <v>117</v>
      </c>
      <c r="AK29" s="55" t="n">
        <v>37</v>
      </c>
      <c r="AM29" s="55" t="n">
        <v>2269</v>
      </c>
      <c r="AN29" s="55" t="n">
        <v>2520</v>
      </c>
      <c r="AO29" s="55" t="n">
        <v>1139</v>
      </c>
      <c r="AP29" s="55" t="n">
        <f aca="false">SUM(AI29,AJ29,AK29)</f>
        <v>2269</v>
      </c>
      <c r="BA29" s="19"/>
      <c r="BB29" s="19"/>
      <c r="BC29" s="19"/>
      <c r="BD29" s="19"/>
      <c r="BE29" s="19"/>
      <c r="BF29" s="19"/>
      <c r="BG29" s="19"/>
      <c r="BH29" s="19"/>
      <c r="BI29" s="19"/>
    </row>
    <row r="30" customFormat="false" ht="12.6" hidden="false" customHeight="true" outlineLevel="0" collapsed="false">
      <c r="A30" s="68" t="s">
        <v>369</v>
      </c>
      <c r="B30" s="55" t="n">
        <v>13688</v>
      </c>
      <c r="C30" s="55" t="n">
        <v>1177</v>
      </c>
      <c r="D30" s="55" t="n">
        <v>12828</v>
      </c>
      <c r="E30" s="55" t="n">
        <v>9615</v>
      </c>
      <c r="F30" s="55" t="n">
        <v>44923</v>
      </c>
      <c r="G30" s="55" t="n">
        <v>3898</v>
      </c>
      <c r="H30" s="55" t="n">
        <f aca="false">SUM(B30:G30)</f>
        <v>86129</v>
      </c>
      <c r="I30" s="55" t="n">
        <v>2810</v>
      </c>
      <c r="J30" s="55" t="n">
        <v>1780</v>
      </c>
      <c r="L30" s="55" t="n">
        <v>90727</v>
      </c>
      <c r="M30" s="55" t="n">
        <v>100015</v>
      </c>
      <c r="N30" s="55" t="n">
        <v>43033</v>
      </c>
      <c r="AA30" s="69" t="s">
        <v>64</v>
      </c>
      <c r="AB30" s="70" t="n">
        <v>476</v>
      </c>
      <c r="AC30" s="70"/>
      <c r="AD30" s="55" t="n">
        <v>52</v>
      </c>
      <c r="AE30" s="55" t="n">
        <v>679</v>
      </c>
      <c r="AF30" s="55" t="n">
        <v>265</v>
      </c>
      <c r="AG30" s="55" t="n">
        <v>1276</v>
      </c>
      <c r="AH30" s="55" t="n">
        <v>121</v>
      </c>
      <c r="AI30" s="70" t="n">
        <f aca="false">SUM(AB30:AH30)</f>
        <v>2869</v>
      </c>
      <c r="AJ30" s="55" t="n">
        <v>207</v>
      </c>
      <c r="AK30" s="55" t="n">
        <v>61</v>
      </c>
      <c r="AM30" s="55" t="n">
        <v>3137</v>
      </c>
      <c r="AN30" s="55" t="n">
        <v>3466</v>
      </c>
      <c r="AO30" s="55" t="n">
        <v>1594</v>
      </c>
      <c r="AP30" s="55" t="n">
        <f aca="false">SUM(AI30,AJ30,AK30)</f>
        <v>3137</v>
      </c>
      <c r="BA30" s="67" t="s">
        <v>232</v>
      </c>
      <c r="BB30" s="67"/>
      <c r="BC30" s="67"/>
      <c r="BD30" s="67"/>
      <c r="BE30" s="67"/>
      <c r="BF30" s="67"/>
      <c r="BG30" s="67"/>
      <c r="BH30" s="67"/>
      <c r="BI30" s="67"/>
    </row>
    <row r="31" customFormat="false" ht="12.6" hidden="false" customHeight="true" outlineLevel="0" collapsed="false">
      <c r="A31" s="68" t="s">
        <v>103</v>
      </c>
      <c r="B31" s="55" t="n">
        <v>568</v>
      </c>
      <c r="C31" s="55" t="n">
        <v>68</v>
      </c>
      <c r="D31" s="55" t="n">
        <v>684</v>
      </c>
      <c r="E31" s="55" t="n">
        <v>337</v>
      </c>
      <c r="F31" s="55" t="n">
        <v>1208</v>
      </c>
      <c r="G31" s="55" t="n">
        <v>123</v>
      </c>
      <c r="H31" s="55" t="n">
        <f aca="false">SUM(B31:G31)</f>
        <v>2988</v>
      </c>
      <c r="I31" s="55" t="n">
        <v>286</v>
      </c>
      <c r="J31" s="55" t="n">
        <v>110</v>
      </c>
      <c r="L31" s="55" t="n">
        <v>3384</v>
      </c>
      <c r="M31" s="55" t="n">
        <v>3810</v>
      </c>
      <c r="N31" s="55" t="n">
        <v>1724</v>
      </c>
      <c r="AA31" s="69" t="s">
        <v>65</v>
      </c>
      <c r="AB31" s="70" t="n">
        <v>342</v>
      </c>
      <c r="AC31" s="70"/>
      <c r="AD31" s="55" t="n">
        <v>24</v>
      </c>
      <c r="AE31" s="55" t="n">
        <v>250</v>
      </c>
      <c r="AF31" s="55" t="n">
        <v>264</v>
      </c>
      <c r="AG31" s="55" t="n">
        <v>1050</v>
      </c>
      <c r="AH31" s="55" t="n">
        <v>57</v>
      </c>
      <c r="AI31" s="70" t="n">
        <f aca="false">SUM(AB31:AH31)</f>
        <v>1987</v>
      </c>
      <c r="AJ31" s="55" t="n">
        <v>184</v>
      </c>
      <c r="AK31" s="55" t="n">
        <v>58</v>
      </c>
      <c r="AM31" s="55" t="n">
        <v>2229</v>
      </c>
      <c r="AN31" s="55" t="n">
        <v>2600</v>
      </c>
      <c r="AO31" s="55" t="n">
        <v>1127</v>
      </c>
      <c r="AP31" s="55" t="n">
        <f aca="false">SUM(AI31,AJ31,AK31)</f>
        <v>2229</v>
      </c>
      <c r="BN31" s="55" t="s">
        <v>370</v>
      </c>
    </row>
    <row r="32" customFormat="false" ht="12.6" hidden="false" customHeight="true" outlineLevel="0" collapsed="false">
      <c r="A32" s="68" t="s">
        <v>105</v>
      </c>
      <c r="B32" s="55" t="n">
        <v>2321</v>
      </c>
      <c r="C32" s="55" t="n">
        <v>281</v>
      </c>
      <c r="D32" s="55" t="n">
        <v>1372</v>
      </c>
      <c r="E32" s="55" t="n">
        <v>1651</v>
      </c>
      <c r="F32" s="55" t="n">
        <v>6842</v>
      </c>
      <c r="G32" s="55" t="n">
        <v>368</v>
      </c>
      <c r="H32" s="55" t="n">
        <f aca="false">SUM(B32:G32)</f>
        <v>12835</v>
      </c>
      <c r="I32" s="55" t="n">
        <v>722</v>
      </c>
      <c r="J32" s="55" t="n">
        <v>320</v>
      </c>
      <c r="L32" s="55" t="n">
        <v>13878</v>
      </c>
      <c r="M32" s="55" t="n">
        <v>15194</v>
      </c>
      <c r="N32" s="55" t="n">
        <v>6750</v>
      </c>
      <c r="AA32" s="69" t="s">
        <v>66</v>
      </c>
      <c r="AB32" s="70" t="n">
        <v>248</v>
      </c>
      <c r="AC32" s="70"/>
      <c r="AD32" s="55" t="n">
        <v>20</v>
      </c>
      <c r="AE32" s="55" t="n">
        <v>190</v>
      </c>
      <c r="AF32" s="55" t="n">
        <v>253</v>
      </c>
      <c r="AG32" s="55" t="n">
        <v>652</v>
      </c>
      <c r="AH32" s="55" t="n">
        <v>43</v>
      </c>
      <c r="AI32" s="70" t="n">
        <f aca="false">SUM(AB32:AH32)</f>
        <v>1406</v>
      </c>
      <c r="AJ32" s="55" t="n">
        <v>109</v>
      </c>
      <c r="AK32" s="55" t="n">
        <v>56</v>
      </c>
      <c r="AM32" s="55" t="n">
        <v>1571</v>
      </c>
      <c r="AN32" s="55" t="n">
        <v>1770</v>
      </c>
      <c r="AO32" s="55" t="n">
        <v>791</v>
      </c>
      <c r="AP32" s="55" t="n">
        <f aca="false">SUM(AI32,AJ32,AK32)</f>
        <v>1571</v>
      </c>
      <c r="BA32" s="68" t="s">
        <v>233</v>
      </c>
      <c r="BB32" s="73" t="n">
        <f aca="false">BB11*100/BI11</f>
        <v>18.1804067691352</v>
      </c>
      <c r="BC32" s="73" t="n">
        <f aca="false">BC11*100/BI11</f>
        <v>1.6146561092998</v>
      </c>
      <c r="BD32" s="73" t="n">
        <f aca="false">BD11*100/BI11</f>
        <v>1.16441546343735</v>
      </c>
      <c r="BE32" s="73" t="n">
        <f aca="false">BE11*100/BI11</f>
        <v>30.1505977332712</v>
      </c>
      <c r="BF32" s="73" t="n">
        <f aca="false">BF11*100/BI11</f>
        <v>7.65409097966154</v>
      </c>
      <c r="BG32" s="73" t="n">
        <f aca="false">BG11*100/BI11</f>
        <v>38.0530973451327</v>
      </c>
      <c r="BH32" s="73" t="n">
        <f aca="false">BH11*100/$BI11</f>
        <v>3.1827356000621</v>
      </c>
      <c r="BI32" s="73" t="n">
        <f aca="false">BI11*100/BI11</f>
        <v>100</v>
      </c>
      <c r="BJ32" s="74" t="n">
        <f aca="false">BJ11/BM11*100</f>
        <v>4.9114791547687</v>
      </c>
      <c r="BK32" s="74" t="n">
        <f aca="false">BK11/BM11*100</f>
        <v>3.12678469446031</v>
      </c>
      <c r="BM32" s="74" t="n">
        <f aca="false">BM11/BN11*100</f>
        <v>88.7368554415305</v>
      </c>
    </row>
    <row r="33" customFormat="false" ht="12.6" hidden="false" customHeight="true" outlineLevel="0" collapsed="false">
      <c r="A33" s="68" t="s">
        <v>107</v>
      </c>
      <c r="B33" s="55" t="n">
        <v>324</v>
      </c>
      <c r="C33" s="55" t="n">
        <v>49</v>
      </c>
      <c r="D33" s="55" t="n">
        <v>342</v>
      </c>
      <c r="E33" s="55" t="n">
        <v>218</v>
      </c>
      <c r="F33" s="55" t="n">
        <v>1781</v>
      </c>
      <c r="G33" s="55" t="n">
        <v>66</v>
      </c>
      <c r="H33" s="55" t="n">
        <f aca="false">SUM(B33:G33)</f>
        <v>2780</v>
      </c>
      <c r="I33" s="55" t="n">
        <v>179</v>
      </c>
      <c r="J33" s="55" t="n">
        <v>51</v>
      </c>
      <c r="L33" s="55" t="n">
        <v>3010</v>
      </c>
      <c r="M33" s="55" t="n">
        <v>3252</v>
      </c>
      <c r="N33" s="55" t="n">
        <v>1476</v>
      </c>
      <c r="AA33" s="69" t="s">
        <v>67</v>
      </c>
      <c r="AB33" s="70" t="n">
        <v>48</v>
      </c>
      <c r="AC33" s="70" t="n">
        <v>3</v>
      </c>
      <c r="AD33" s="55" t="n">
        <v>4</v>
      </c>
      <c r="AE33" s="55" t="n">
        <v>79</v>
      </c>
      <c r="AF33" s="55" t="n">
        <v>75</v>
      </c>
      <c r="AG33" s="55" t="n">
        <v>169</v>
      </c>
      <c r="AH33" s="55" t="n">
        <v>8</v>
      </c>
      <c r="AI33" s="70" t="n">
        <f aca="false">SUM(AB33:AH33)</f>
        <v>386</v>
      </c>
      <c r="AJ33" s="55" t="n">
        <v>12</v>
      </c>
      <c r="AK33" s="55" t="n">
        <v>2</v>
      </c>
      <c r="AM33" s="55" t="n">
        <v>400</v>
      </c>
      <c r="AN33" s="55" t="n">
        <v>452</v>
      </c>
      <c r="AO33" s="55" t="n">
        <v>188</v>
      </c>
      <c r="AP33" s="55" t="n">
        <f aca="false">SUM(AI33,AJ33,AK33)</f>
        <v>400</v>
      </c>
      <c r="BA33" s="68" t="s">
        <v>234</v>
      </c>
      <c r="BB33" s="73" t="n">
        <f aca="false">BB12*100/BI12</f>
        <v>16.348195329087</v>
      </c>
      <c r="BC33" s="73" t="n">
        <f aca="false">BC12*100/BI12</f>
        <v>3.32625619249823</v>
      </c>
      <c r="BD33" s="73" t="n">
        <f aca="false">BD12*100/BI12</f>
        <v>2.12314225053079</v>
      </c>
      <c r="BE33" s="73" t="n">
        <f aca="false">BE12*100/BI12</f>
        <v>39.8443029016277</v>
      </c>
      <c r="BF33" s="73" t="n">
        <f aca="false">BF12*100/BI12</f>
        <v>12.3849964614296</v>
      </c>
      <c r="BG33" s="73" t="n">
        <f aca="false">BG12*100/BI12</f>
        <v>23.9915074309979</v>
      </c>
      <c r="BH33" s="73" t="n">
        <f aca="false">BH12*100/BI12</f>
        <v>1.98159943382873</v>
      </c>
      <c r="BI33" s="73" t="n">
        <f aca="false">BI12*100/BI12</f>
        <v>100</v>
      </c>
      <c r="BJ33" s="74" t="n">
        <f aca="false">BJ12/BM12*100</f>
        <v>7.21062618595825</v>
      </c>
      <c r="BK33" s="74" t="n">
        <f aca="false">BK12/BM12*100</f>
        <v>3.41555977229602</v>
      </c>
      <c r="BM33" s="74" t="n">
        <f aca="false">BM12/BN12*100</f>
        <v>78.6176031824963</v>
      </c>
    </row>
    <row r="34" customFormat="false" ht="12.6" hidden="false" customHeight="true" outlineLevel="0" collapsed="false">
      <c r="A34" s="68" t="s">
        <v>109</v>
      </c>
      <c r="B34" s="55" t="n">
        <v>1052</v>
      </c>
      <c r="C34" s="55" t="n">
        <v>111</v>
      </c>
      <c r="D34" s="55" t="n">
        <v>1119</v>
      </c>
      <c r="E34" s="55" t="n">
        <v>615</v>
      </c>
      <c r="F34" s="55" t="n">
        <v>4316</v>
      </c>
      <c r="G34" s="55" t="n">
        <v>253</v>
      </c>
      <c r="H34" s="55" t="n">
        <f aca="false">SUM(B34:G34)</f>
        <v>7466</v>
      </c>
      <c r="I34" s="55" t="n">
        <v>396</v>
      </c>
      <c r="J34" s="55" t="n">
        <v>188</v>
      </c>
      <c r="L34" s="55" t="n">
        <v>8050</v>
      </c>
      <c r="M34" s="55" t="n">
        <v>8935</v>
      </c>
      <c r="N34" s="55" t="n">
        <v>4039</v>
      </c>
      <c r="AA34" s="69" t="s">
        <v>68</v>
      </c>
      <c r="AB34" s="70" t="n">
        <v>219</v>
      </c>
      <c r="AC34" s="70" t="n">
        <v>5</v>
      </c>
      <c r="AD34" s="55" t="n">
        <v>11</v>
      </c>
      <c r="AE34" s="55" t="n">
        <v>217</v>
      </c>
      <c r="AF34" s="55" t="n">
        <v>174</v>
      </c>
      <c r="AG34" s="55" t="n">
        <v>555</v>
      </c>
      <c r="AH34" s="55" t="n">
        <v>24</v>
      </c>
      <c r="AI34" s="70" t="n">
        <f aca="false">SUM(AB34:AH34)</f>
        <v>1205</v>
      </c>
      <c r="AJ34" s="55" t="n">
        <v>83</v>
      </c>
      <c r="AK34" s="55" t="n">
        <v>21</v>
      </c>
      <c r="AM34" s="55" t="n">
        <v>1309</v>
      </c>
      <c r="AN34" s="55" t="n">
        <v>1487</v>
      </c>
      <c r="AO34" s="55" t="n">
        <v>646</v>
      </c>
      <c r="AP34" s="55" t="n">
        <f aca="false">SUM(AI34,AJ34,AK34)</f>
        <v>1309</v>
      </c>
      <c r="BA34" s="68" t="s">
        <v>235</v>
      </c>
      <c r="BB34" s="73" t="n">
        <f aca="false">BB13*100/BI13</f>
        <v>23.2815627454458</v>
      </c>
      <c r="BC34" s="73" t="n">
        <f aca="false">BC13*100/BI13</f>
        <v>2.70845473662875</v>
      </c>
      <c r="BD34" s="73" t="n">
        <f aca="false">BD13*100/BI13</f>
        <v>1.07932808026552</v>
      </c>
      <c r="BE34" s="73" t="n">
        <f aca="false">BE13*100/BI13</f>
        <v>13.5980136309509</v>
      </c>
      <c r="BF34" s="73" t="n">
        <f aca="false">BF13*100/BI13</f>
        <v>10.9300970381819</v>
      </c>
      <c r="BG34" s="73" t="n">
        <f aca="false">BG13*100/BI13</f>
        <v>44.4196711343079</v>
      </c>
      <c r="BH34" s="73" t="n">
        <f aca="false">BH13*100/BI13</f>
        <v>3.98287263421926</v>
      </c>
      <c r="BI34" s="73" t="n">
        <f aca="false">BI13*100/BI13</f>
        <v>100</v>
      </c>
      <c r="BJ34" s="74" t="n">
        <f aca="false">BJ13/BM13*100</f>
        <v>4.31764542551715</v>
      </c>
      <c r="BK34" s="74" t="n">
        <f aca="false">BK13/BM13*100</f>
        <v>4.35698088759313</v>
      </c>
      <c r="BM34" s="74" t="n">
        <f aca="false">BM13/BN13*100</f>
        <v>86.1654405167773</v>
      </c>
    </row>
    <row r="35" customFormat="false" ht="12.6" hidden="false" customHeight="true" outlineLevel="0" collapsed="false">
      <c r="A35" s="68" t="s">
        <v>111</v>
      </c>
      <c r="B35" s="55" t="n">
        <v>1408</v>
      </c>
      <c r="C35" s="55" t="n">
        <v>127</v>
      </c>
      <c r="D35" s="55" t="n">
        <v>1120</v>
      </c>
      <c r="E35" s="55" t="n">
        <v>843</v>
      </c>
      <c r="F35" s="55" t="n">
        <v>6124</v>
      </c>
      <c r="G35" s="55" t="n">
        <v>401</v>
      </c>
      <c r="H35" s="55" t="n">
        <f aca="false">SUM(B35:G35)</f>
        <v>10023</v>
      </c>
      <c r="I35" s="55" t="n">
        <v>392</v>
      </c>
      <c r="J35" s="55" t="n">
        <v>190</v>
      </c>
      <c r="L35" s="55" t="n">
        <v>10606</v>
      </c>
      <c r="M35" s="55" t="n">
        <v>11411</v>
      </c>
      <c r="N35" s="55" t="n">
        <v>5153</v>
      </c>
      <c r="AA35" s="69" t="s">
        <v>69</v>
      </c>
      <c r="AB35" s="70" t="n">
        <v>712</v>
      </c>
      <c r="AC35" s="70" t="n">
        <v>51</v>
      </c>
      <c r="AD35" s="55" t="n">
        <v>35</v>
      </c>
      <c r="AE35" s="55" t="n">
        <v>890</v>
      </c>
      <c r="AF35" s="55" t="n">
        <v>633</v>
      </c>
      <c r="AG35" s="55" t="n">
        <v>2546</v>
      </c>
      <c r="AH35" s="55" t="n">
        <v>117</v>
      </c>
      <c r="AI35" s="70" t="n">
        <f aca="false">SUM(AB35:AH35)</f>
        <v>4984</v>
      </c>
      <c r="AJ35" s="55" t="n">
        <v>268</v>
      </c>
      <c r="AK35" s="55" t="n">
        <v>124</v>
      </c>
      <c r="AM35" s="55" t="n">
        <v>5376</v>
      </c>
      <c r="AN35" s="55" t="n">
        <v>5881</v>
      </c>
      <c r="AO35" s="55" t="n">
        <v>2686</v>
      </c>
      <c r="AP35" s="55" t="n">
        <f aca="false">SUM(AI35,AJ35,AK35)</f>
        <v>5376</v>
      </c>
      <c r="BA35" s="68" t="s">
        <v>236</v>
      </c>
      <c r="BB35" s="73" t="n">
        <f aca="false">BB14*100/BI14</f>
        <v>17.4913693901036</v>
      </c>
      <c r="BC35" s="73" t="n">
        <f aca="false">BC14*100/BI14</f>
        <v>1.03567318757192</v>
      </c>
      <c r="BD35" s="73" t="n">
        <f aca="false">BD14*100/BI14</f>
        <v>1.72612197928654</v>
      </c>
      <c r="BE35" s="73" t="n">
        <f aca="false">BE14*100/BI14</f>
        <v>35.4430379746835</v>
      </c>
      <c r="BF35" s="73" t="n">
        <f aca="false">BF14*100/BI14</f>
        <v>6.44418872266974</v>
      </c>
      <c r="BG35" s="73" t="n">
        <f aca="false">BG14*100/BI14</f>
        <v>35.7882623705409</v>
      </c>
      <c r="BH35" s="73" t="n">
        <f aca="false">BH14*100/BI14</f>
        <v>2.07134637514384</v>
      </c>
      <c r="BI35" s="73" t="n">
        <f aca="false">BI14*100/BI14</f>
        <v>100</v>
      </c>
      <c r="BJ35" s="74" t="n">
        <f aca="false">BJ14/BM14*100</f>
        <v>6.8678459937565</v>
      </c>
      <c r="BK35" s="74" t="n">
        <f aca="false">BK14/BM14*100</f>
        <v>2.70551508844953</v>
      </c>
      <c r="BM35" s="74" t="n">
        <f aca="false">BM14/BN14*100</f>
        <v>84.0034965034965</v>
      </c>
    </row>
    <row r="36" customFormat="false" ht="12.6" hidden="false" customHeight="true" outlineLevel="0" collapsed="false">
      <c r="A36" s="68" t="s">
        <v>112</v>
      </c>
      <c r="B36" s="55" t="n">
        <v>426</v>
      </c>
      <c r="C36" s="55" t="n">
        <v>42</v>
      </c>
      <c r="D36" s="55" t="n">
        <v>457</v>
      </c>
      <c r="E36" s="55" t="n">
        <v>313</v>
      </c>
      <c r="F36" s="55" t="n">
        <v>2130</v>
      </c>
      <c r="G36" s="55" t="n">
        <v>94</v>
      </c>
      <c r="H36" s="55" t="n">
        <f aca="false">SUM(B36:G36)</f>
        <v>3462</v>
      </c>
      <c r="I36" s="55" t="n">
        <v>171</v>
      </c>
      <c r="J36" s="55" t="n">
        <v>69</v>
      </c>
      <c r="L36" s="55" t="n">
        <v>3703</v>
      </c>
      <c r="M36" s="55" t="n">
        <v>3976</v>
      </c>
      <c r="N36" s="55" t="n">
        <v>1833</v>
      </c>
      <c r="AA36" s="69" t="s">
        <v>70</v>
      </c>
      <c r="AB36" s="70" t="n">
        <v>2653</v>
      </c>
      <c r="AC36" s="70" t="n">
        <v>103</v>
      </c>
      <c r="AD36" s="55" t="n">
        <v>154</v>
      </c>
      <c r="AE36" s="55" t="n">
        <v>2713</v>
      </c>
      <c r="AF36" s="55" t="n">
        <v>1401</v>
      </c>
      <c r="AG36" s="55" t="n">
        <v>6664</v>
      </c>
      <c r="AH36" s="55" t="n">
        <v>573</v>
      </c>
      <c r="AI36" s="70" t="n">
        <f aca="false">SUM(AB36:AH36)</f>
        <v>14261</v>
      </c>
      <c r="AJ36" s="55" t="n">
        <v>770</v>
      </c>
      <c r="AK36" s="55" t="n">
        <v>264</v>
      </c>
      <c r="AM36" s="55" t="n">
        <v>15295</v>
      </c>
      <c r="AN36" s="55" t="n">
        <v>16653</v>
      </c>
      <c r="AO36" s="55" t="n">
        <v>7410</v>
      </c>
      <c r="AP36" s="55" t="n">
        <f aca="false">SUM(AI36,AJ36,AK36)</f>
        <v>15295</v>
      </c>
      <c r="BA36" s="68" t="s">
        <v>237</v>
      </c>
      <c r="BB36" s="73" t="n">
        <f aca="false">BB15*100/BI15</f>
        <v>13.9492753623188</v>
      </c>
      <c r="BC36" s="73" t="n">
        <f aca="false">BC15*100/BI15</f>
        <v>0.72463768115942</v>
      </c>
      <c r="BD36" s="73" t="n">
        <f aca="false">BD15*100/BI15</f>
        <v>1.44927536231884</v>
      </c>
      <c r="BE36" s="73" t="n">
        <f aca="false">BE15*100/BI15</f>
        <v>58.8768115942029</v>
      </c>
      <c r="BF36" s="73" t="n">
        <f aca="false">BF15*100/BI15</f>
        <v>9.42028985507246</v>
      </c>
      <c r="BG36" s="73" t="n">
        <f aca="false">BG15*100/BI15</f>
        <v>14.3115942028986</v>
      </c>
      <c r="BH36" s="73" t="n">
        <f aca="false">BH15*100/BI15</f>
        <v>1.26811594202899</v>
      </c>
      <c r="BI36" s="73" t="n">
        <f aca="false">BI15*100/BI15</f>
        <v>100</v>
      </c>
      <c r="BJ36" s="74" t="n">
        <f aca="false">BJ15/BM15*100</f>
        <v>5.32445923460899</v>
      </c>
      <c r="BK36" s="74" t="n">
        <f aca="false">BK15/BM15*100</f>
        <v>2.82861896838602</v>
      </c>
      <c r="BM36" s="74" t="n">
        <f aca="false">BM15/BN15*100</f>
        <v>81.5468113975577</v>
      </c>
    </row>
    <row r="37" customFormat="false" ht="12.6" hidden="false" customHeight="true" outlineLevel="0" collapsed="false">
      <c r="A37" s="68" t="s">
        <v>113</v>
      </c>
      <c r="B37" s="55" t="n">
        <v>1823</v>
      </c>
      <c r="C37" s="55" t="n">
        <v>189</v>
      </c>
      <c r="D37" s="55" t="n">
        <v>1613</v>
      </c>
      <c r="E37" s="55" t="n">
        <v>1134</v>
      </c>
      <c r="F37" s="55" t="n">
        <v>5994</v>
      </c>
      <c r="G37" s="55" t="n">
        <v>428</v>
      </c>
      <c r="H37" s="55" t="n">
        <f aca="false">SUM(B37:G37)</f>
        <v>11181</v>
      </c>
      <c r="I37" s="55" t="n">
        <v>620</v>
      </c>
      <c r="J37" s="55" t="n">
        <v>247</v>
      </c>
      <c r="L37" s="55" t="n">
        <v>12049</v>
      </c>
      <c r="M37" s="55" t="n">
        <v>13208</v>
      </c>
      <c r="N37" s="55" t="n">
        <v>5949</v>
      </c>
      <c r="AA37" s="69" t="s">
        <v>71</v>
      </c>
      <c r="AB37" s="70" t="n">
        <v>64</v>
      </c>
      <c r="AC37" s="70" t="n">
        <v>4</v>
      </c>
      <c r="AD37" s="55" t="n">
        <v>3</v>
      </c>
      <c r="AE37" s="55" t="n">
        <v>96</v>
      </c>
      <c r="AF37" s="55" t="n">
        <v>47</v>
      </c>
      <c r="AG37" s="55" t="n">
        <v>315</v>
      </c>
      <c r="AH37" s="55" t="n">
        <v>11</v>
      </c>
      <c r="AI37" s="70" t="n">
        <f aca="false">SUM(AB37:AH37)</f>
        <v>540</v>
      </c>
      <c r="AJ37" s="55" t="n">
        <v>38</v>
      </c>
      <c r="AK37" s="55" t="n">
        <v>4</v>
      </c>
      <c r="AM37" s="55" t="n">
        <v>582</v>
      </c>
      <c r="AN37" s="55" t="n">
        <v>665</v>
      </c>
      <c r="AO37" s="55" t="n">
        <v>286</v>
      </c>
      <c r="AP37" s="55" t="n">
        <f aca="false">SUM(AI37,AJ37,AK37)</f>
        <v>582</v>
      </c>
      <c r="BA37" s="68" t="s">
        <v>238</v>
      </c>
      <c r="BB37" s="73" t="n">
        <f aca="false">BB16*100/BI16</f>
        <v>17.2566371681416</v>
      </c>
      <c r="BC37" s="73" t="n">
        <f aca="false">BC16*100/BI16</f>
        <v>1.95954487989886</v>
      </c>
      <c r="BD37" s="73" t="n">
        <f aca="false">BD16*100/BI16</f>
        <v>2.90771175726928</v>
      </c>
      <c r="BE37" s="73" t="n">
        <f aca="false">BE16*100/BI16</f>
        <v>25.2212389380531</v>
      </c>
      <c r="BF37" s="73" t="n">
        <f aca="false">BF16*100/BI16</f>
        <v>9.22882427307206</v>
      </c>
      <c r="BG37" s="73" t="n">
        <f aca="false">BG16*100/BI16</f>
        <v>40.1390644753477</v>
      </c>
      <c r="BH37" s="73" t="n">
        <f aca="false">BH16*100/BI16</f>
        <v>3.28697850821745</v>
      </c>
      <c r="BI37" s="73" t="n">
        <f aca="false">BI16*100/BI16</f>
        <v>100</v>
      </c>
      <c r="BJ37" s="74" t="n">
        <f aca="false">BJ16/BM16*100</f>
        <v>9.72527472527473</v>
      </c>
      <c r="BK37" s="74" t="n">
        <f aca="false">BK16/BM16*100</f>
        <v>3.35164835164835</v>
      </c>
      <c r="BM37" s="74" t="n">
        <f aca="false">BM16/BN16*100</f>
        <v>85.9707132735002</v>
      </c>
    </row>
    <row r="38" customFormat="false" ht="12.6" hidden="false" customHeight="true" outlineLevel="0" collapsed="false">
      <c r="A38" s="68" t="s">
        <v>114</v>
      </c>
      <c r="B38" s="55" t="n">
        <v>129</v>
      </c>
      <c r="C38" s="55" t="n">
        <v>10</v>
      </c>
      <c r="D38" s="55" t="n">
        <v>210</v>
      </c>
      <c r="E38" s="55" t="n">
        <v>87</v>
      </c>
      <c r="F38" s="55" t="n">
        <v>417</v>
      </c>
      <c r="G38" s="55" t="n">
        <v>24</v>
      </c>
      <c r="H38" s="55" t="n">
        <f aca="false">SUM(B38:G38)</f>
        <v>877</v>
      </c>
      <c r="I38" s="55" t="n">
        <v>33</v>
      </c>
      <c r="J38" s="55" t="n">
        <v>15</v>
      </c>
      <c r="L38" s="55" t="n">
        <v>925</v>
      </c>
      <c r="M38" s="55" t="n">
        <v>1005</v>
      </c>
      <c r="N38" s="55" t="n">
        <v>466</v>
      </c>
      <c r="AA38" s="69" t="s">
        <v>72</v>
      </c>
      <c r="AB38" s="70" t="n">
        <v>346</v>
      </c>
      <c r="AC38" s="70" t="n">
        <v>15</v>
      </c>
      <c r="AD38" s="55" t="n">
        <v>29</v>
      </c>
      <c r="AE38" s="55" t="n">
        <v>332</v>
      </c>
      <c r="AF38" s="55" t="n">
        <v>140</v>
      </c>
      <c r="AG38" s="55" t="n">
        <v>1050</v>
      </c>
      <c r="AH38" s="55" t="n">
        <v>70</v>
      </c>
      <c r="AI38" s="70" t="n">
        <f aca="false">SUM(AB38:AH38)</f>
        <v>1982</v>
      </c>
      <c r="AJ38" s="55" t="n">
        <v>125</v>
      </c>
      <c r="AK38" s="55" t="n">
        <v>34</v>
      </c>
      <c r="AM38" s="55" t="n">
        <v>2141</v>
      </c>
      <c r="AN38" s="55" t="n">
        <v>2348</v>
      </c>
      <c r="AO38" s="55" t="n">
        <v>1055</v>
      </c>
      <c r="AP38" s="55" t="n">
        <f aca="false">SUM(AI38,AJ38,AK38)</f>
        <v>2141</v>
      </c>
      <c r="BA38" s="68" t="s">
        <v>239</v>
      </c>
      <c r="BB38" s="73" t="n">
        <f aca="false">BB17*100/BI17</f>
        <v>22.4598044090834</v>
      </c>
      <c r="BC38" s="73" t="n">
        <f aca="false">BC17*100/BI17</f>
        <v>2.17139068456821</v>
      </c>
      <c r="BD38" s="73" t="n">
        <f aca="false">BD17*100/BI17</f>
        <v>2.05536217470578</v>
      </c>
      <c r="BE38" s="73" t="n">
        <f aca="false">BE17*100/BI17</f>
        <v>30.3497430797282</v>
      </c>
      <c r="BF38" s="73" t="n">
        <f aca="false">BF17*100/BI17</f>
        <v>9.63036631858114</v>
      </c>
      <c r="BG38" s="73" t="n">
        <f aca="false">BG17*100/BI17</f>
        <v>30.3994695839549</v>
      </c>
      <c r="BH38" s="73" t="n">
        <f aca="false">BH17*100/BI17</f>
        <v>2.93386374937842</v>
      </c>
      <c r="BI38" s="73" t="n">
        <f aca="false">BI17*100/BI17</f>
        <v>100</v>
      </c>
      <c r="BJ38" s="74" t="n">
        <f aca="false">BJ17/BM17*100</f>
        <v>7.16082260689451</v>
      </c>
      <c r="BK38" s="74" t="n">
        <f aca="false">BK17/BM17*100</f>
        <v>3.58041130344726</v>
      </c>
      <c r="BM38" s="74" t="n">
        <f aca="false">BM17/BN17*100</f>
        <v>81.7785843920145</v>
      </c>
    </row>
    <row r="39" customFormat="false" ht="12.6" hidden="false" customHeight="true" outlineLevel="0" collapsed="false">
      <c r="A39" s="68" t="s">
        <v>115</v>
      </c>
      <c r="B39" s="55" t="n">
        <v>498</v>
      </c>
      <c r="C39" s="55" t="n">
        <v>63</v>
      </c>
      <c r="D39" s="55" t="n">
        <v>540</v>
      </c>
      <c r="E39" s="55" t="n">
        <v>264</v>
      </c>
      <c r="F39" s="55" t="n">
        <v>962</v>
      </c>
      <c r="G39" s="55" t="n">
        <v>113</v>
      </c>
      <c r="H39" s="55" t="n">
        <f aca="false">SUM(B39:G39)</f>
        <v>2440</v>
      </c>
      <c r="I39" s="55" t="n">
        <v>168</v>
      </c>
      <c r="J39" s="55" t="n">
        <v>83</v>
      </c>
      <c r="L39" s="55" t="n">
        <v>2693</v>
      </c>
      <c r="M39" s="55" t="n">
        <v>3012</v>
      </c>
      <c r="N39" s="55" t="n">
        <v>1315</v>
      </c>
      <c r="AA39" s="69" t="s">
        <v>73</v>
      </c>
      <c r="AB39" s="70" t="n">
        <v>448</v>
      </c>
      <c r="AC39" s="70"/>
      <c r="AD39" s="55" t="n">
        <v>33</v>
      </c>
      <c r="AE39" s="55" t="n">
        <v>646</v>
      </c>
      <c r="AF39" s="55" t="n">
        <v>277</v>
      </c>
      <c r="AG39" s="55" t="n">
        <v>1400</v>
      </c>
      <c r="AH39" s="55" t="n">
        <v>78</v>
      </c>
      <c r="AI39" s="70" t="n">
        <f aca="false">SUM(AB39:AH39)</f>
        <v>2882</v>
      </c>
      <c r="AJ39" s="55" t="n">
        <v>189</v>
      </c>
      <c r="AK39" s="55" t="n">
        <v>69</v>
      </c>
      <c r="AM39" s="55" t="n">
        <v>3140</v>
      </c>
      <c r="AN39" s="55" t="n">
        <v>3380</v>
      </c>
      <c r="AO39" s="55" t="n">
        <v>1567</v>
      </c>
      <c r="AP39" s="55" t="n">
        <f aca="false">SUM(AI39,AJ39,AK39)</f>
        <v>3140</v>
      </c>
      <c r="BA39" s="68" t="s">
        <v>240</v>
      </c>
      <c r="BB39" s="73" t="n">
        <f aca="false">BB18*100/BI18</f>
        <v>22.2398100514444</v>
      </c>
      <c r="BC39" s="73" t="n">
        <f aca="false">BC18*100/BI18</f>
        <v>1.89948555599525</v>
      </c>
      <c r="BD39" s="73" t="n">
        <f aca="false">BD18*100/BI18</f>
        <v>2.13692125049466</v>
      </c>
      <c r="BE39" s="73" t="n">
        <f aca="false">BE18*100/BI18</f>
        <v>13.7712702809656</v>
      </c>
      <c r="BF39" s="73" t="n">
        <f aca="false">BF18*100/BI18</f>
        <v>9.93272655322517</v>
      </c>
      <c r="BG39" s="73" t="n">
        <f aca="false">BG18*100/BI18</f>
        <v>46.2999604273843</v>
      </c>
      <c r="BH39" s="73" t="n">
        <f aca="false">BH18*100/BI18</f>
        <v>3.7198258804907</v>
      </c>
      <c r="BI39" s="73" t="n">
        <f aca="false">BI18*100/BI18</f>
        <v>100</v>
      </c>
      <c r="BJ39" s="74" t="n">
        <f aca="false">BJ18/BM18*100</f>
        <v>4.13793103448276</v>
      </c>
      <c r="BK39" s="74" t="n">
        <f aca="false">BK18/BM18*100</f>
        <v>4.13793103448276</v>
      </c>
      <c r="BM39" s="74" t="n">
        <f aca="false">BM18/BN18*100</f>
        <v>86.8263473053892</v>
      </c>
    </row>
    <row r="40" customFormat="false" ht="12.6" hidden="false" customHeight="true" outlineLevel="0" collapsed="false">
      <c r="A40" s="68" t="s">
        <v>116</v>
      </c>
      <c r="B40" s="55" t="n">
        <v>271</v>
      </c>
      <c r="C40" s="55" t="n">
        <v>39</v>
      </c>
      <c r="D40" s="55" t="n">
        <v>280</v>
      </c>
      <c r="E40" s="55" t="n">
        <v>146</v>
      </c>
      <c r="F40" s="55" t="n">
        <v>1340</v>
      </c>
      <c r="G40" s="55" t="n">
        <v>37</v>
      </c>
      <c r="H40" s="55" t="n">
        <f aca="false">SUM(B40:G40)</f>
        <v>2113</v>
      </c>
      <c r="I40" s="55" t="n">
        <v>139</v>
      </c>
      <c r="J40" s="55" t="n">
        <v>40</v>
      </c>
      <c r="L40" s="55" t="n">
        <v>2292</v>
      </c>
      <c r="M40" s="55" t="n">
        <v>2555</v>
      </c>
      <c r="N40" s="55" t="n">
        <v>1085</v>
      </c>
      <c r="AA40" s="69" t="s">
        <v>74</v>
      </c>
      <c r="AB40" s="70" t="n">
        <v>382</v>
      </c>
      <c r="AC40" s="70" t="n">
        <v>23</v>
      </c>
      <c r="AD40" s="55" t="n">
        <v>33</v>
      </c>
      <c r="AE40" s="55" t="n">
        <v>589</v>
      </c>
      <c r="AF40" s="55" t="n">
        <v>242</v>
      </c>
      <c r="AG40" s="55" t="n">
        <v>797</v>
      </c>
      <c r="AH40" s="55" t="n">
        <v>66</v>
      </c>
      <c r="AI40" s="70" t="n">
        <f aca="false">SUM(AB40:AH40)</f>
        <v>2132</v>
      </c>
      <c r="AJ40" s="55" t="n">
        <v>158</v>
      </c>
      <c r="AK40" s="55" t="n">
        <v>43</v>
      </c>
      <c r="AM40" s="55" t="n">
        <v>2333</v>
      </c>
      <c r="AN40" s="55" t="n">
        <v>2657</v>
      </c>
      <c r="AO40" s="55" t="n">
        <v>1167</v>
      </c>
      <c r="AP40" s="55" t="n">
        <f aca="false">SUM(AI40,AJ40,AK40)</f>
        <v>2333</v>
      </c>
      <c r="BA40" s="68" t="s">
        <v>241</v>
      </c>
      <c r="BB40" s="73" t="n">
        <f aca="false">BB19*100/BI19</f>
        <v>21.2311997201819</v>
      </c>
      <c r="BC40" s="73" t="n">
        <f aca="false">BC19*100/BI19</f>
        <v>1.60895417978314</v>
      </c>
      <c r="BD40" s="73" t="n">
        <f aca="false">BD19*100/BI19</f>
        <v>1.08429520811473</v>
      </c>
      <c r="BE40" s="73" t="n">
        <f aca="false">BE19*100/BI19</f>
        <v>31.4095837705491</v>
      </c>
      <c r="BF40" s="73" t="n">
        <f aca="false">BF19*100/BI19</f>
        <v>7.97481636935992</v>
      </c>
      <c r="BG40" s="73" t="n">
        <f aca="false">BG19*100/BI19</f>
        <v>33.0185379503323</v>
      </c>
      <c r="BH40" s="73" t="n">
        <f aca="false">BH19*100/BI19</f>
        <v>3.67261280167891</v>
      </c>
      <c r="BI40" s="73" t="n">
        <f aca="false">BI19*100/BI19</f>
        <v>100</v>
      </c>
      <c r="BJ40" s="74" t="n">
        <f aca="false">BJ19/BM19*100</f>
        <v>5.42188001283285</v>
      </c>
      <c r="BK40" s="74" t="n">
        <f aca="false">BK19/BM19*100</f>
        <v>2.85530959255695</v>
      </c>
      <c r="BM40" s="74" t="n">
        <f aca="false">BM19/BN19*100</f>
        <v>93.4072520227749</v>
      </c>
    </row>
    <row r="41" customFormat="false" ht="12.6" hidden="false" customHeight="true" outlineLevel="0" collapsed="false">
      <c r="A41" s="68" t="s">
        <v>117</v>
      </c>
      <c r="B41" s="55" t="n">
        <v>861</v>
      </c>
      <c r="C41" s="55" t="n">
        <v>80</v>
      </c>
      <c r="D41" s="55" t="n">
        <v>1246</v>
      </c>
      <c r="E41" s="55" t="n">
        <v>524</v>
      </c>
      <c r="F41" s="55" t="n">
        <v>3584</v>
      </c>
      <c r="G41" s="55" t="n">
        <v>164</v>
      </c>
      <c r="H41" s="55" t="n">
        <f aca="false">SUM(B41:G41)</f>
        <v>6459</v>
      </c>
      <c r="I41" s="55" t="n">
        <v>404</v>
      </c>
      <c r="J41" s="55" t="n">
        <v>141</v>
      </c>
      <c r="L41" s="55" t="n">
        <v>7004</v>
      </c>
      <c r="M41" s="55" t="n">
        <v>7530</v>
      </c>
      <c r="N41" s="55" t="n">
        <v>3434</v>
      </c>
      <c r="AA41" s="69" t="s">
        <v>75</v>
      </c>
      <c r="AB41" s="70" t="n">
        <v>519</v>
      </c>
      <c r="AC41" s="70" t="n">
        <v>37</v>
      </c>
      <c r="AD41" s="55" t="n">
        <v>27</v>
      </c>
      <c r="AE41" s="55" t="n">
        <v>779</v>
      </c>
      <c r="AF41" s="55" t="n">
        <v>420</v>
      </c>
      <c r="AG41" s="55" t="n">
        <v>1628</v>
      </c>
      <c r="AH41" s="55" t="n">
        <v>129</v>
      </c>
      <c r="AI41" s="70" t="n">
        <f aca="false">SUM(AB41:AH41)</f>
        <v>3539</v>
      </c>
      <c r="AJ41" s="55" t="n">
        <v>194</v>
      </c>
      <c r="AK41" s="55" t="n">
        <v>50</v>
      </c>
      <c r="AM41" s="55" t="n">
        <v>3783</v>
      </c>
      <c r="AN41" s="55" t="n">
        <v>4244</v>
      </c>
      <c r="AO41" s="55" t="n">
        <v>1938</v>
      </c>
      <c r="AP41" s="55" t="n">
        <f aca="false">SUM(AI41,AJ41,AK41)</f>
        <v>3783</v>
      </c>
      <c r="BA41" s="68" t="s">
        <v>44</v>
      </c>
      <c r="BB41" s="73" t="n">
        <f aca="false">BB20*100/BI20</f>
        <v>20.2122527737578</v>
      </c>
      <c r="BC41" s="73" t="n">
        <f aca="false">BC20*100/BI20</f>
        <v>8.53111432706223</v>
      </c>
      <c r="BD41" s="73" t="n">
        <f aca="false">BD20*100/BI20</f>
        <v>0.805595754944525</v>
      </c>
      <c r="BE41" s="73" t="n">
        <f aca="false">BE20*100/BI20</f>
        <v>13.6444766039556</v>
      </c>
      <c r="BF41" s="73" t="n">
        <f aca="false">BF20*100/BI20</f>
        <v>14.4669561022672</v>
      </c>
      <c r="BG41" s="73" t="n">
        <f aca="false">BG20*100/BI20</f>
        <v>37.3661360347323</v>
      </c>
      <c r="BH41" s="73" t="n">
        <f aca="false">BH20*100/BI20</f>
        <v>4.97346840328027</v>
      </c>
      <c r="BI41" s="73" t="n">
        <f aca="false">BI20*100/BI20</f>
        <v>100</v>
      </c>
      <c r="BJ41" s="74" t="n">
        <f aca="false">BJ20/BM20*100</f>
        <v>3.34802546636392</v>
      </c>
      <c r="BK41" s="74" t="n">
        <f aca="false">BK20/BM20*100</f>
        <v>4.35866613240728</v>
      </c>
      <c r="BM41" s="74" t="n">
        <f aca="false">BM20/BN20*100</f>
        <v>89.1698757394101</v>
      </c>
    </row>
    <row r="42" customFormat="false" ht="12.6" hidden="false" customHeight="true" outlineLevel="0" collapsed="false">
      <c r="A42" s="68" t="s">
        <v>118</v>
      </c>
      <c r="B42" s="55" t="n">
        <v>2156</v>
      </c>
      <c r="C42" s="55" t="n">
        <v>220</v>
      </c>
      <c r="D42" s="55" t="n">
        <v>1134</v>
      </c>
      <c r="E42" s="55" t="n">
        <v>1321</v>
      </c>
      <c r="F42" s="55" t="n">
        <v>5204</v>
      </c>
      <c r="G42" s="55" t="n">
        <v>393</v>
      </c>
      <c r="H42" s="55" t="n">
        <f aca="false">SUM(B42:G42)</f>
        <v>10428</v>
      </c>
      <c r="I42" s="55" t="n">
        <v>506</v>
      </c>
      <c r="J42" s="55" t="n">
        <f aca="false">882-506</f>
        <v>376</v>
      </c>
      <c r="L42" s="55" t="n">
        <v>11250</v>
      </c>
      <c r="M42" s="55" t="n">
        <v>12256</v>
      </c>
      <c r="AA42" s="69" t="s">
        <v>76</v>
      </c>
      <c r="AB42" s="70" t="n">
        <v>368</v>
      </c>
      <c r="AC42" s="70" t="n">
        <v>16</v>
      </c>
      <c r="AD42" s="55" t="n">
        <v>35</v>
      </c>
      <c r="AE42" s="55" t="n">
        <v>532</v>
      </c>
      <c r="AF42" s="55" t="n">
        <v>300</v>
      </c>
      <c r="AG42" s="55" t="n">
        <v>573</v>
      </c>
      <c r="AH42" s="55" t="n">
        <v>57</v>
      </c>
      <c r="AI42" s="70" t="n">
        <f aca="false">SUM(AB42:AH42)</f>
        <v>1881</v>
      </c>
      <c r="AJ42" s="55" t="n">
        <v>134</v>
      </c>
      <c r="AK42" s="55" t="n">
        <v>45</v>
      </c>
      <c r="AM42" s="55" t="n">
        <v>2060</v>
      </c>
      <c r="AN42" s="55" t="n">
        <v>2280</v>
      </c>
      <c r="AO42" s="55" t="n">
        <v>983</v>
      </c>
      <c r="AP42" s="55" t="n">
        <f aca="false">SUM(AI42,AJ42,AK42)</f>
        <v>2060</v>
      </c>
      <c r="BA42" s="68" t="s">
        <v>243</v>
      </c>
      <c r="BB42" s="73" t="n">
        <f aca="false">BB21*100/BI21</f>
        <v>19.3385143683354</v>
      </c>
      <c r="BC42" s="73" t="n">
        <f aca="false">BC21*100/BI21</f>
        <v>4.28339056569673</v>
      </c>
      <c r="BD42" s="73" t="n">
        <f aca="false">BD21*100/BI21</f>
        <v>0.975962407373938</v>
      </c>
      <c r="BE42" s="73" t="n">
        <f aca="false">BE21*100/BI21</f>
        <v>13.2297126332912</v>
      </c>
      <c r="BF42" s="73" t="n">
        <f aca="false">BF21*100/BI21</f>
        <v>12.5609976504609</v>
      </c>
      <c r="BG42" s="73" t="n">
        <f aca="false">BG21*100/BI21</f>
        <v>46.1955539490331</v>
      </c>
      <c r="BH42" s="73" t="n">
        <f aca="false">BH21*100/BI21</f>
        <v>3.41586842580878</v>
      </c>
      <c r="BI42" s="73" t="n">
        <f aca="false">BI21*100/BI21</f>
        <v>100</v>
      </c>
      <c r="BJ42" s="74" t="n">
        <f aca="false">BJ21/BM21*100</f>
        <v>4.50318159569261</v>
      </c>
      <c r="BK42" s="74" t="n">
        <f aca="false">BK21/BM21*100</f>
        <v>5.22108011094795</v>
      </c>
      <c r="BM42" s="74" t="n">
        <f aca="false">BM21/BN21*100</f>
        <v>88.3395791294321</v>
      </c>
    </row>
    <row r="43" customFormat="false" ht="12.6" hidden="false" customHeight="true" outlineLevel="0" collapsed="false">
      <c r="A43" s="68" t="s">
        <v>119</v>
      </c>
      <c r="B43" s="55" t="n">
        <v>893</v>
      </c>
      <c r="C43" s="55" t="n">
        <v>85</v>
      </c>
      <c r="D43" s="55" t="n">
        <v>927</v>
      </c>
      <c r="E43" s="55" t="n">
        <v>570</v>
      </c>
      <c r="F43" s="55" t="n">
        <v>3529</v>
      </c>
      <c r="G43" s="55" t="n">
        <v>196</v>
      </c>
      <c r="H43" s="55" t="n">
        <f aca="false">SUM(B43:G43)</f>
        <v>6200</v>
      </c>
      <c r="I43" s="55" t="n">
        <v>329</v>
      </c>
      <c r="J43" s="55" t="n">
        <v>124</v>
      </c>
      <c r="L43" s="55" t="n">
        <v>6655</v>
      </c>
      <c r="M43" s="55" t="n">
        <v>7242</v>
      </c>
      <c r="N43" s="55" t="n">
        <v>3353</v>
      </c>
      <c r="AA43" s="69" t="s">
        <v>77</v>
      </c>
      <c r="AB43" s="70" t="n">
        <v>1640</v>
      </c>
      <c r="AC43" s="70" t="n">
        <v>82</v>
      </c>
      <c r="AD43" s="55" t="n">
        <v>123</v>
      </c>
      <c r="AE43" s="55" t="n">
        <v>2316</v>
      </c>
      <c r="AF43" s="55" t="n">
        <v>786</v>
      </c>
      <c r="AG43" s="55" t="n">
        <v>6559</v>
      </c>
      <c r="AH43" s="55" t="n">
        <v>380</v>
      </c>
      <c r="AI43" s="70" t="n">
        <f aca="false">SUM(AB43:AH43)</f>
        <v>11886</v>
      </c>
      <c r="AJ43" s="55" t="n">
        <v>559</v>
      </c>
      <c r="AK43" s="55" t="n">
        <v>254</v>
      </c>
      <c r="AM43" s="55" t="n">
        <v>12699</v>
      </c>
      <c r="AN43" s="55" t="n">
        <v>13545</v>
      </c>
      <c r="AO43" s="55" t="n">
        <v>6103</v>
      </c>
      <c r="AP43" s="55" t="n">
        <f aca="false">SUM(AI43,AJ43,AK43)</f>
        <v>12699</v>
      </c>
      <c r="BA43" s="68" t="s">
        <v>244</v>
      </c>
      <c r="BB43" s="73" t="n">
        <f aca="false">BB22*100/BI22</f>
        <v>19.8402948402948</v>
      </c>
      <c r="BC43" s="73" t="n">
        <f aca="false">BC22*100/BI22</f>
        <v>4.54545454545455</v>
      </c>
      <c r="BD43" s="73" t="n">
        <f aca="false">BD22*100/BI22</f>
        <v>2.14987714987715</v>
      </c>
      <c r="BE43" s="73" t="n">
        <f aca="false">BE22*100/BI22</f>
        <v>20.5773955773956</v>
      </c>
      <c r="BF43" s="73" t="n">
        <f aca="false">BF22*100/BI22</f>
        <v>10.995085995086</v>
      </c>
      <c r="BG43" s="73" t="n">
        <f aca="false">BG22*100/BI22</f>
        <v>38.8820638820639</v>
      </c>
      <c r="BH43" s="73" t="n">
        <f aca="false">BH22*100/BI22</f>
        <v>3.00982800982801</v>
      </c>
      <c r="BI43" s="73" t="n">
        <f aca="false">BI22*100/BI22</f>
        <v>100</v>
      </c>
      <c r="BJ43" s="74" t="n">
        <f aca="false">BJ22/BM22*100</f>
        <v>8.66989768443726</v>
      </c>
      <c r="BK43" s="74" t="n">
        <f aca="false">BK22/BM22*100</f>
        <v>3.66182014001077</v>
      </c>
      <c r="BM43" s="74" t="n">
        <f aca="false">BM22/BN22*100</f>
        <v>75.764993880049</v>
      </c>
    </row>
    <row r="44" customFormat="false" ht="12.6" hidden="false" customHeight="true" outlineLevel="0" collapsed="false">
      <c r="A44" s="68" t="s">
        <v>120</v>
      </c>
      <c r="B44" s="55" t="n">
        <v>139</v>
      </c>
      <c r="C44" s="55" t="n">
        <v>21</v>
      </c>
      <c r="D44" s="55" t="n">
        <v>186</v>
      </c>
      <c r="E44" s="55" t="n">
        <v>74</v>
      </c>
      <c r="F44" s="55" t="n">
        <v>423</v>
      </c>
      <c r="G44" s="55" t="n">
        <v>27</v>
      </c>
      <c r="H44" s="55" t="n">
        <f aca="false">SUM(B44:G44)</f>
        <v>870</v>
      </c>
      <c r="I44" s="55" t="n">
        <v>63</v>
      </c>
      <c r="J44" s="55" t="n">
        <v>28</v>
      </c>
      <c r="L44" s="55" t="n">
        <v>961</v>
      </c>
      <c r="M44" s="55" t="n">
        <v>1051</v>
      </c>
      <c r="N44" s="55" t="n">
        <v>485</v>
      </c>
      <c r="AA44" s="69" t="s">
        <v>78</v>
      </c>
      <c r="AB44" s="70" t="n">
        <v>1973</v>
      </c>
      <c r="AC44" s="70" t="n">
        <v>88</v>
      </c>
      <c r="AD44" s="55" t="n">
        <v>110</v>
      </c>
      <c r="AE44" s="55" t="n">
        <v>1731</v>
      </c>
      <c r="AF44" s="55" t="n">
        <v>1136</v>
      </c>
      <c r="AG44" s="55" t="n">
        <v>4995</v>
      </c>
      <c r="AH44" s="55" t="n">
        <v>329</v>
      </c>
      <c r="AI44" s="70" t="n">
        <f aca="false">SUM(AB44:AH44)</f>
        <v>10362</v>
      </c>
      <c r="AJ44" s="55" t="n">
        <v>592</v>
      </c>
      <c r="AK44" s="55" t="n">
        <v>195</v>
      </c>
      <c r="AM44" s="55" t="n">
        <v>11149</v>
      </c>
      <c r="AN44" s="55" t="n">
        <v>12273</v>
      </c>
      <c r="AO44" s="55" t="n">
        <v>5369</v>
      </c>
      <c r="AP44" s="55" t="n">
        <f aca="false">SUM(AI44,AJ44,AK44)</f>
        <v>11149</v>
      </c>
      <c r="BA44" s="68" t="s">
        <v>245</v>
      </c>
      <c r="BB44" s="73" t="n">
        <f aca="false">BB23*100/BI23</f>
        <v>24.1379310344828</v>
      </c>
      <c r="BC44" s="73" t="n">
        <f aca="false">BC23*100/BI23</f>
        <v>1.08374384236453</v>
      </c>
      <c r="BD44" s="73" t="n">
        <f aca="false">BD23*100/BI23</f>
        <v>1.37931034482759</v>
      </c>
      <c r="BE44" s="73" t="n">
        <f aca="false">BE23*100/BI23</f>
        <v>22.8571428571429</v>
      </c>
      <c r="BF44" s="73" t="n">
        <f aca="false">BF23*100/BI23</f>
        <v>5.71428571428571</v>
      </c>
      <c r="BG44" s="73" t="n">
        <f aca="false">BG23*100/BI23</f>
        <v>41.576354679803</v>
      </c>
      <c r="BH44" s="73" t="n">
        <f aca="false">BH23*100/BI23</f>
        <v>3.2512315270936</v>
      </c>
      <c r="BI44" s="73" t="n">
        <f aca="false">BI23*100/BI23</f>
        <v>100</v>
      </c>
      <c r="BJ44" s="74" t="n">
        <f aca="false">BJ23/BM23*100</f>
        <v>6.5236818588025</v>
      </c>
      <c r="BK44" s="74" t="n">
        <f aca="false">BK23/BM23*100</f>
        <v>2.77033065236819</v>
      </c>
      <c r="BM44" s="74" t="n">
        <f aca="false">BM23/BN23*100</f>
        <v>85.7471264367816</v>
      </c>
    </row>
    <row r="45" customFormat="false" ht="12.6" hidden="false" customHeight="true" outlineLevel="0" collapsed="false">
      <c r="A45" s="68" t="s">
        <v>121</v>
      </c>
      <c r="B45" s="55" t="n">
        <v>563</v>
      </c>
      <c r="C45" s="55" t="n">
        <v>72</v>
      </c>
      <c r="D45" s="55" t="n">
        <v>877</v>
      </c>
      <c r="E45" s="55" t="n">
        <v>330</v>
      </c>
      <c r="F45" s="55" t="n">
        <v>2855</v>
      </c>
      <c r="G45" s="55" t="n">
        <v>104</v>
      </c>
      <c r="H45" s="55" t="n">
        <f aca="false">SUM(B45:G45)</f>
        <v>4801</v>
      </c>
      <c r="I45" s="55" t="n">
        <v>234</v>
      </c>
      <c r="J45" s="55" t="n">
        <v>89</v>
      </c>
      <c r="L45" s="55" t="n">
        <v>5126</v>
      </c>
      <c r="M45" s="55" t="n">
        <v>5419</v>
      </c>
      <c r="N45" s="55" t="n">
        <v>2514</v>
      </c>
      <c r="AA45" s="69" t="s">
        <v>79</v>
      </c>
      <c r="AB45" s="70" t="n">
        <v>193</v>
      </c>
      <c r="AC45" s="70" t="n">
        <v>11</v>
      </c>
      <c r="AD45" s="55" t="n">
        <v>15</v>
      </c>
      <c r="AE45" s="55" t="n">
        <v>248</v>
      </c>
      <c r="AF45" s="55" t="n">
        <v>151</v>
      </c>
      <c r="AG45" s="55" t="n">
        <v>259</v>
      </c>
      <c r="AH45" s="55" t="n">
        <v>24</v>
      </c>
      <c r="AI45" s="70" t="n">
        <f aca="false">SUM(AB45:AH45)</f>
        <v>901</v>
      </c>
      <c r="AJ45" s="55" t="n">
        <v>93</v>
      </c>
      <c r="AK45" s="55" t="n">
        <v>34</v>
      </c>
      <c r="AM45" s="55" t="n">
        <v>1028</v>
      </c>
      <c r="AN45" s="55" t="n">
        <v>1233</v>
      </c>
      <c r="AO45" s="55" t="n">
        <v>529</v>
      </c>
      <c r="AP45" s="55" t="n">
        <f aca="false">SUM(AI45,AJ45,AK45)</f>
        <v>1028</v>
      </c>
      <c r="BA45" s="68" t="s">
        <v>246</v>
      </c>
      <c r="BB45" s="73" t="n">
        <f aca="false">BB24*100/BI24</f>
        <v>22.9773462783172</v>
      </c>
      <c r="BC45" s="73" t="n">
        <f aca="false">BC24*100/BI24</f>
        <v>4.51170759565962</v>
      </c>
      <c r="BD45" s="73" t="n">
        <f aca="false">BD24*100/BI24</f>
        <v>2.26537216828479</v>
      </c>
      <c r="BE45" s="73" t="n">
        <f aca="false">BE24*100/BI24</f>
        <v>28.4408909194746</v>
      </c>
      <c r="BF45" s="73" t="n">
        <f aca="false">BF24*100/BI24</f>
        <v>10.0323624595469</v>
      </c>
      <c r="BG45" s="73" t="n">
        <f aca="false">BG24*100/BI24</f>
        <v>28.6122215876642</v>
      </c>
      <c r="BH45" s="73" t="n">
        <f aca="false">BH24*100/BI24</f>
        <v>3.16009899105273</v>
      </c>
      <c r="BI45" s="73" t="n">
        <f aca="false">BI24*100/BI24</f>
        <v>100</v>
      </c>
      <c r="BJ45" s="74" t="n">
        <f aca="false">BJ24/BM24*100</f>
        <v>10.626525630594</v>
      </c>
      <c r="BK45" s="74" t="n">
        <f aca="false">BK24/BM24*100</f>
        <v>3.8893409275834</v>
      </c>
      <c r="BM45" s="74" t="n">
        <f aca="false">BM24/BN24*100</f>
        <v>76.8893893893894</v>
      </c>
    </row>
    <row r="46" customFormat="false" ht="12.6" hidden="false" customHeight="true" outlineLevel="0" collapsed="false">
      <c r="A46" s="68" t="s">
        <v>122</v>
      </c>
      <c r="B46" s="55" t="n">
        <v>1018</v>
      </c>
      <c r="C46" s="55" t="n">
        <v>72</v>
      </c>
      <c r="D46" s="55" t="n">
        <v>981</v>
      </c>
      <c r="E46" s="55" t="n">
        <v>707</v>
      </c>
      <c r="F46" s="55" t="n">
        <v>2009</v>
      </c>
      <c r="G46" s="55" t="n">
        <v>182</v>
      </c>
      <c r="H46" s="55" t="n">
        <f aca="false">SUM(B46:G46)</f>
        <v>4969</v>
      </c>
      <c r="I46" s="55" t="n">
        <v>240</v>
      </c>
      <c r="J46" s="55" t="n">
        <f aca="false">368-240</f>
        <v>128</v>
      </c>
      <c r="L46" s="55" t="n">
        <v>5337</v>
      </c>
      <c r="M46" s="55" t="n">
        <v>5830</v>
      </c>
      <c r="AA46" s="69" t="s">
        <v>80</v>
      </c>
      <c r="AB46" s="70" t="n">
        <v>290</v>
      </c>
      <c r="AC46" s="70" t="n">
        <v>25</v>
      </c>
      <c r="AD46" s="55" t="n">
        <v>32</v>
      </c>
      <c r="AE46" s="55" t="n">
        <v>373</v>
      </c>
      <c r="AF46" s="55" t="n">
        <v>194</v>
      </c>
      <c r="AG46" s="55" t="n">
        <v>983</v>
      </c>
      <c r="AH46" s="55" t="n">
        <v>49</v>
      </c>
      <c r="AI46" s="70" t="n">
        <f aca="false">SUM(AB46:AH46)</f>
        <v>1946</v>
      </c>
      <c r="AJ46" s="55" t="n">
        <v>123</v>
      </c>
      <c r="AK46" s="55" t="n">
        <v>33</v>
      </c>
      <c r="AM46" s="55" t="n">
        <v>2102</v>
      </c>
      <c r="AN46" s="55" t="n">
        <v>2324</v>
      </c>
      <c r="AO46" s="55" t="n">
        <v>1033</v>
      </c>
      <c r="AP46" s="55" t="n">
        <f aca="false">SUM(AI46,AJ46,AK46)</f>
        <v>2102</v>
      </c>
      <c r="BA46" s="68" t="s">
        <v>247</v>
      </c>
      <c r="BB46" s="73" t="n">
        <f aca="false">BB25*100/BI25</f>
        <v>17.4169741697417</v>
      </c>
      <c r="BC46" s="73" t="n">
        <f aca="false">BC25*100/BI25</f>
        <v>1.18081180811808</v>
      </c>
      <c r="BD46" s="73" t="n">
        <f aca="false">BD25*100/BI25</f>
        <v>1.03321033210332</v>
      </c>
      <c r="BE46" s="73" t="n">
        <f aca="false">BE25*100/BI25</f>
        <v>27.8228782287823</v>
      </c>
      <c r="BF46" s="73" t="n">
        <f aca="false">BF25*100/BI25</f>
        <v>9.15129151291513</v>
      </c>
      <c r="BG46" s="73" t="n">
        <f aca="false">BG25*100/BI25</f>
        <v>40.2952029520295</v>
      </c>
      <c r="BH46" s="73" t="n">
        <f aca="false">BH25*100/BI25</f>
        <v>3.09963099630996</v>
      </c>
      <c r="BI46" s="73" t="n">
        <f aca="false">BI25*100/BI25</f>
        <v>100</v>
      </c>
      <c r="BJ46" s="74" t="n">
        <f aca="false">BJ25/BM25*100</f>
        <v>5.53306342780027</v>
      </c>
      <c r="BK46" s="74" t="n">
        <f aca="false">BK25/BM25*100</f>
        <v>3.03643724696356</v>
      </c>
      <c r="BM46" s="74" t="n">
        <f aca="false">BM25/BN25*100</f>
        <v>79.3786823781468</v>
      </c>
    </row>
    <row r="47" customFormat="false" ht="12.6" hidden="false" customHeight="true" outlineLevel="0" collapsed="false">
      <c r="A47" s="68" t="s">
        <v>123</v>
      </c>
      <c r="B47" s="55" t="n">
        <v>1619</v>
      </c>
      <c r="C47" s="55" t="n">
        <v>191</v>
      </c>
      <c r="D47" s="55" t="n">
        <v>1962</v>
      </c>
      <c r="E47" s="55" t="n">
        <v>779</v>
      </c>
      <c r="F47" s="55" t="n">
        <v>8526</v>
      </c>
      <c r="G47" s="55" t="n">
        <v>383</v>
      </c>
      <c r="H47" s="55" t="n">
        <f aca="false">SUM(B47:G47)</f>
        <v>13460</v>
      </c>
      <c r="I47" s="55" t="n">
        <v>616</v>
      </c>
      <c r="J47" s="55" t="n">
        <v>277</v>
      </c>
      <c r="L47" s="55" t="n">
        <v>14353</v>
      </c>
      <c r="M47" s="55" t="n">
        <v>15214</v>
      </c>
      <c r="N47" s="55" t="n">
        <v>7000</v>
      </c>
      <c r="AA47" s="69" t="s">
        <v>81</v>
      </c>
      <c r="AB47" s="70" t="n">
        <v>439</v>
      </c>
      <c r="AC47" s="70" t="n">
        <v>37</v>
      </c>
      <c r="AD47" s="55" t="n">
        <v>36</v>
      </c>
      <c r="AE47" s="55" t="n">
        <v>535</v>
      </c>
      <c r="AF47" s="55" t="n">
        <v>282</v>
      </c>
      <c r="AG47" s="55" t="n">
        <v>1375</v>
      </c>
      <c r="AH47" s="55" t="n">
        <v>90</v>
      </c>
      <c r="AI47" s="70" t="n">
        <f aca="false">SUM(AB47:AH47)</f>
        <v>2794</v>
      </c>
      <c r="AJ47" s="55" t="n">
        <v>176</v>
      </c>
      <c r="AK47" s="55" t="n">
        <v>99</v>
      </c>
      <c r="AM47" s="55" t="n">
        <v>3069</v>
      </c>
      <c r="AN47" s="55" t="n">
        <v>3400</v>
      </c>
      <c r="AO47" s="55" t="n">
        <v>1570</v>
      </c>
      <c r="AP47" s="55" t="n">
        <f aca="false">SUM(AI47,AJ47,AK47)</f>
        <v>3069</v>
      </c>
      <c r="BA47" s="68" t="s">
        <v>248</v>
      </c>
      <c r="BB47" s="73" t="n">
        <f aca="false">BB26*100/BI26</f>
        <v>20.2106649111257</v>
      </c>
      <c r="BC47" s="73" t="n">
        <f aca="false">BC26*100/BI26</f>
        <v>3.2258064516129</v>
      </c>
      <c r="BD47" s="73" t="n">
        <f aca="false">BD26*100/BI26</f>
        <v>1.94206714944042</v>
      </c>
      <c r="BE47" s="73" t="n">
        <f aca="false">BE26*100/BI26</f>
        <v>29.0980908492429</v>
      </c>
      <c r="BF47" s="73" t="n">
        <f aca="false">BF26*100/BI26</f>
        <v>8.98617511520737</v>
      </c>
      <c r="BG47" s="73" t="n">
        <f aca="false">BG26*100/BI26</f>
        <v>32.916392363397</v>
      </c>
      <c r="BH47" s="73" t="n">
        <f aca="false">BH26*100/BI26</f>
        <v>3.62080315997367</v>
      </c>
      <c r="BI47" s="73" t="n">
        <f aca="false">BI26*100/BI26</f>
        <v>100</v>
      </c>
      <c r="BJ47" s="74" t="n">
        <f aca="false">BJ26/BM26*100</f>
        <v>6.63716814159292</v>
      </c>
      <c r="BK47" s="74" t="n">
        <f aca="false">BK26/BM26*100</f>
        <v>3.74631268436578</v>
      </c>
      <c r="BM47" s="74" t="n">
        <f aca="false">BM26/BN26*100</f>
        <v>86.8785238339313</v>
      </c>
    </row>
    <row r="48" customFormat="false" ht="12.6" hidden="false" customHeight="true" outlineLevel="0" collapsed="false">
      <c r="A48" s="68" t="s">
        <v>124</v>
      </c>
      <c r="B48" s="55" t="n">
        <v>20254</v>
      </c>
      <c r="C48" s="55" t="n">
        <v>1553</v>
      </c>
      <c r="D48" s="55" t="n">
        <v>15373</v>
      </c>
      <c r="E48" s="55" t="n">
        <v>13095</v>
      </c>
      <c r="F48" s="55" t="n">
        <v>50120</v>
      </c>
      <c r="G48" s="55" t="n">
        <v>4385</v>
      </c>
      <c r="H48" s="55" t="n">
        <f aca="false">SUM(B48:G48)</f>
        <v>104780</v>
      </c>
      <c r="I48" s="55" t="n">
        <v>6452</v>
      </c>
      <c r="J48" s="55" t="n">
        <v>3778</v>
      </c>
      <c r="L48" s="55" t="n">
        <v>147677</v>
      </c>
      <c r="M48" s="55" t="n">
        <v>160908</v>
      </c>
      <c r="N48" s="55" t="n">
        <v>71920</v>
      </c>
      <c r="AA48" s="69" t="s">
        <v>82</v>
      </c>
      <c r="AB48" s="70" t="n">
        <v>85</v>
      </c>
      <c r="AC48" s="70" t="n">
        <v>5</v>
      </c>
      <c r="AD48" s="55" t="n">
        <v>4</v>
      </c>
      <c r="AE48" s="55" t="n">
        <v>271</v>
      </c>
      <c r="AF48" s="55" t="n">
        <v>92</v>
      </c>
      <c r="AG48" s="55" t="n">
        <v>269</v>
      </c>
      <c r="AH48" s="55" t="n">
        <v>24</v>
      </c>
      <c r="AI48" s="70" t="n">
        <f aca="false">SUM(AB48:AH48)</f>
        <v>750</v>
      </c>
      <c r="AJ48" s="55" t="n">
        <v>66</v>
      </c>
      <c r="AK48" s="55" t="n">
        <v>16</v>
      </c>
      <c r="AM48" s="55" t="n">
        <v>832</v>
      </c>
      <c r="AN48" s="55" t="n">
        <v>979</v>
      </c>
      <c r="AO48" s="55" t="n">
        <v>414</v>
      </c>
      <c r="AP48" s="55" t="n">
        <f aca="false">SUM(AI48,AJ48,AK48)</f>
        <v>832</v>
      </c>
      <c r="BA48" s="68" t="s">
        <v>249</v>
      </c>
      <c r="BB48" s="73" t="n">
        <f aca="false">BB27*100/BI27</f>
        <v>11.037527593819</v>
      </c>
      <c r="BC48" s="73" t="n">
        <f aca="false">BC27*100/BI27</f>
        <v>1.1037527593819</v>
      </c>
      <c r="BD48" s="73" t="n">
        <f aca="false">BD27*100/BI27</f>
        <v>1.54525386313466</v>
      </c>
      <c r="BE48" s="73" t="n">
        <f aca="false">BE27*100/BI27</f>
        <v>38.6313465783665</v>
      </c>
      <c r="BF48" s="73" t="n">
        <f aca="false">BF27*100/BI27</f>
        <v>5.07726269315673</v>
      </c>
      <c r="BG48" s="73" t="n">
        <f aca="false">BG27*100/BI27</f>
        <v>40.5077262693157</v>
      </c>
      <c r="BH48" s="73" t="n">
        <f aca="false">BH27*100/BI27</f>
        <v>2.09713024282561</v>
      </c>
      <c r="BI48" s="73" t="n">
        <f aca="false">BI27*100/BI27</f>
        <v>100</v>
      </c>
      <c r="BJ48" s="74" t="n">
        <f aca="false">BJ27/BM27*100</f>
        <v>7.41811175337187</v>
      </c>
      <c r="BK48" s="74" t="n">
        <f aca="false">BK27/BM27*100</f>
        <v>5.29865125240848</v>
      </c>
      <c r="BM48" s="74" t="n">
        <f aca="false">BM27/BN27*100</f>
        <v>71.8339100346021</v>
      </c>
    </row>
    <row r="49" customFormat="false" ht="12.6" hidden="false" customHeight="true" outlineLevel="0" collapsed="false">
      <c r="A49" s="68" t="s">
        <v>125</v>
      </c>
      <c r="B49" s="55" t="n">
        <v>1147</v>
      </c>
      <c r="C49" s="55" t="n">
        <v>136</v>
      </c>
      <c r="D49" s="55" t="n">
        <v>1599</v>
      </c>
      <c r="E49" s="55" t="n">
        <v>805</v>
      </c>
      <c r="F49" s="55" t="n">
        <v>4248</v>
      </c>
      <c r="G49" s="55" t="n">
        <v>206</v>
      </c>
      <c r="H49" s="55" t="n">
        <f aca="false">SUM(B49:G49)</f>
        <v>8141</v>
      </c>
      <c r="I49" s="55" t="n">
        <v>601</v>
      </c>
      <c r="J49" s="55" t="n">
        <v>263</v>
      </c>
      <c r="K49" s="0" t="n">
        <v>2</v>
      </c>
      <c r="L49" s="55" t="n">
        <v>9007</v>
      </c>
      <c r="M49" s="55" t="n">
        <v>9641</v>
      </c>
      <c r="N49" s="55" t="n">
        <v>4503</v>
      </c>
      <c r="AA49" s="69" t="s">
        <v>83</v>
      </c>
      <c r="AB49" s="70" t="n">
        <v>1123</v>
      </c>
      <c r="AC49" s="70"/>
      <c r="AD49" s="55" t="n">
        <v>101</v>
      </c>
      <c r="AE49" s="55" t="n">
        <v>1445</v>
      </c>
      <c r="AF49" s="55" t="n">
        <v>591</v>
      </c>
      <c r="AG49" s="55" t="n">
        <v>3170</v>
      </c>
      <c r="AH49" s="55" t="n">
        <v>214</v>
      </c>
      <c r="AI49" s="70" t="n">
        <f aca="false">SUM(AB49:AH49)</f>
        <v>6644</v>
      </c>
      <c r="AJ49" s="55" t="n">
        <v>386</v>
      </c>
      <c r="AK49" s="55" t="n">
        <v>173</v>
      </c>
      <c r="AM49" s="55" t="n">
        <v>7203</v>
      </c>
      <c r="AN49" s="55" t="n">
        <v>7820</v>
      </c>
      <c r="AO49" s="55" t="n">
        <v>3548</v>
      </c>
      <c r="AP49" s="55" t="n">
        <f aca="false">SUM(AI49,AJ49,AK49)</f>
        <v>7203</v>
      </c>
      <c r="BA49" s="3" t="s">
        <v>15</v>
      </c>
      <c r="BB49" s="75" t="n">
        <f aca="false">BB28*100/BI28</f>
        <v>21.1526001984697</v>
      </c>
      <c r="BC49" s="75" t="n">
        <f aca="false">BC28*100/BI28</f>
        <v>4.6820795026777</v>
      </c>
      <c r="BD49" s="75" t="n">
        <f aca="false">BC28*100/BI28</f>
        <v>4.6820795026777</v>
      </c>
      <c r="BE49" s="75" t="n">
        <f aca="false">BD28*100/BI28</f>
        <v>1.19081790819548</v>
      </c>
      <c r="BF49" s="75" t="n">
        <f aca="false">BE28*100/BI28</f>
        <v>18.0771407248243</v>
      </c>
      <c r="BG49" s="75" t="n">
        <f aca="false">BG28*100/BI28</f>
        <v>39.2133384727678</v>
      </c>
      <c r="BH49" s="75" t="n">
        <f aca="false">BH28*100/BI28</f>
        <v>4.04156380963316</v>
      </c>
      <c r="BI49" s="75" t="n">
        <f aca="false">BI28*100/BI28</f>
        <v>100</v>
      </c>
      <c r="BJ49" s="76" t="n">
        <f aca="false">BJ28/BM28*100</f>
        <v>4.79245395749003</v>
      </c>
      <c r="BK49" s="76" t="n">
        <f aca="false">BK28/BM28*100</f>
        <v>4.14345247875248</v>
      </c>
      <c r="BL49" s="3"/>
      <c r="BM49" s="76" t="n">
        <f aca="false">BM28/BN28*100</f>
        <v>86.3234308112848</v>
      </c>
    </row>
    <row r="50" customFormat="false" ht="12.6" hidden="false" customHeight="true" outlineLevel="0" collapsed="false">
      <c r="A50" s="68" t="s">
        <v>126</v>
      </c>
      <c r="B50" s="55" t="n">
        <v>560</v>
      </c>
      <c r="C50" s="55" t="n">
        <v>62</v>
      </c>
      <c r="D50" s="55" t="n">
        <v>686</v>
      </c>
      <c r="E50" s="55" t="n">
        <v>338</v>
      </c>
      <c r="F50" s="55" t="n">
        <v>2382</v>
      </c>
      <c r="G50" s="55" t="n">
        <v>144</v>
      </c>
      <c r="H50" s="55" t="n">
        <f aca="false">SUM(B50:G50)</f>
        <v>4172</v>
      </c>
      <c r="I50" s="55" t="n">
        <v>211</v>
      </c>
      <c r="J50" s="55" t="n">
        <v>82</v>
      </c>
      <c r="L50" s="55" t="n">
        <v>4465</v>
      </c>
      <c r="M50" s="55" t="n">
        <v>4771</v>
      </c>
      <c r="N50" s="55" t="n">
        <v>2180</v>
      </c>
      <c r="AA50" s="3" t="s">
        <v>15</v>
      </c>
      <c r="AB50" s="72" t="n">
        <f aca="false">SUM(AB11:AB49)</f>
        <v>34440</v>
      </c>
      <c r="AC50" s="72" t="n">
        <f aca="false">SUM(AC11:AC49)</f>
        <v>1672</v>
      </c>
      <c r="AD50" s="72" t="n">
        <f aca="false">SUM(AD11:AD49)</f>
        <v>2347</v>
      </c>
      <c r="AE50" s="72" t="n">
        <f aca="false">SUM(AE11:AE49)</f>
        <v>37831</v>
      </c>
      <c r="AF50" s="72" t="n">
        <f aca="false">SUM(AF11:AF49)</f>
        <v>24247</v>
      </c>
      <c r="AG50" s="72" t="n">
        <f aca="false">SUM(AG11:AG49)</f>
        <v>93467</v>
      </c>
      <c r="AH50" s="72" t="n">
        <f aca="false">SUM(AH11:AH49)</f>
        <v>6728</v>
      </c>
      <c r="AI50" s="72" t="n">
        <f aca="false">SUM(AI11:AI49)</f>
        <v>200732</v>
      </c>
      <c r="AJ50" s="72" t="n">
        <f aca="false">SUM(AJ11:AJ49)</f>
        <v>11315</v>
      </c>
      <c r="AK50" s="72" t="n">
        <f aca="false">SUM(AK11:AK49)</f>
        <v>4438</v>
      </c>
      <c r="AL50" s="72"/>
      <c r="AM50" s="72" t="n">
        <f aca="false">SUM(AM11:AM49)</f>
        <v>216485</v>
      </c>
      <c r="AN50" s="72" t="n">
        <f aca="false">SUM(AN11:AN49)</f>
        <v>238618</v>
      </c>
      <c r="AO50" s="72" t="n">
        <f aca="false">SUM(AO11:AO49)</f>
        <v>106492</v>
      </c>
      <c r="AP50" s="72" t="n">
        <f aca="false">SUM(AP11:AP49)</f>
        <v>216485</v>
      </c>
      <c r="BA50" s="19"/>
      <c r="BB50" s="19"/>
      <c r="BC50" s="19"/>
      <c r="BD50" s="19"/>
      <c r="BE50" s="19"/>
      <c r="BF50" s="19"/>
      <c r="BG50" s="19"/>
      <c r="BH50" s="19"/>
      <c r="BI50" s="19"/>
    </row>
    <row r="51" customFormat="false" ht="12.6" hidden="false" customHeight="true" outlineLevel="0" collapsed="false">
      <c r="A51" s="68" t="s">
        <v>127</v>
      </c>
      <c r="B51" s="55" t="n">
        <v>547</v>
      </c>
      <c r="C51" s="55" t="n">
        <v>64</v>
      </c>
      <c r="D51" s="55" t="n">
        <v>673</v>
      </c>
      <c r="E51" s="55" t="n">
        <v>268</v>
      </c>
      <c r="F51" s="55" t="n">
        <v>2369</v>
      </c>
      <c r="G51" s="55" t="n">
        <v>132</v>
      </c>
      <c r="H51" s="55" t="n">
        <f aca="false">SUM(B51:G51)</f>
        <v>4053</v>
      </c>
      <c r="I51" s="55" t="n">
        <v>257</v>
      </c>
      <c r="J51" s="55" t="n">
        <v>95</v>
      </c>
      <c r="K51" s="0" t="n">
        <v>1</v>
      </c>
      <c r="L51" s="55" t="n">
        <v>4406</v>
      </c>
      <c r="M51" s="55" t="n">
        <v>4645</v>
      </c>
      <c r="N51" s="55" t="n">
        <v>2150</v>
      </c>
      <c r="AA51" s="19"/>
      <c r="AB51" s="19"/>
      <c r="AC51" s="19"/>
      <c r="AD51" s="19"/>
      <c r="AE51" s="19"/>
      <c r="AF51" s="19"/>
      <c r="AG51" s="19"/>
      <c r="AH51" s="19"/>
      <c r="AI51" s="19"/>
    </row>
    <row r="52" customFormat="false" ht="12.6" hidden="false" customHeight="true" outlineLevel="0" collapsed="false">
      <c r="A52" s="68" t="s">
        <v>128</v>
      </c>
      <c r="B52" s="55" t="n">
        <v>1504</v>
      </c>
      <c r="C52" s="55" t="n">
        <v>125</v>
      </c>
      <c r="D52" s="55" t="n">
        <v>1463</v>
      </c>
      <c r="E52" s="55" t="n">
        <v>929</v>
      </c>
      <c r="F52" s="55" t="n">
        <v>5882</v>
      </c>
      <c r="G52" s="55" t="n">
        <v>352</v>
      </c>
      <c r="H52" s="55" t="n">
        <f aca="false">SUM(B52:G52)</f>
        <v>10255</v>
      </c>
      <c r="I52" s="55" t="n">
        <v>504</v>
      </c>
      <c r="J52" s="55" t="n">
        <v>220</v>
      </c>
      <c r="L52" s="55" t="n">
        <v>10979</v>
      </c>
      <c r="M52" s="55" t="n">
        <v>12018</v>
      </c>
      <c r="N52" s="55" t="n">
        <v>5421</v>
      </c>
      <c r="AA52" s="67" t="s">
        <v>35</v>
      </c>
      <c r="AB52" s="67"/>
      <c r="AC52" s="67"/>
      <c r="AD52" s="67"/>
      <c r="AE52" s="67"/>
      <c r="AF52" s="67"/>
      <c r="AG52" s="67"/>
      <c r="AH52" s="67"/>
      <c r="AI52" s="67"/>
    </row>
    <row r="53" customFormat="false" ht="12.6" hidden="false" customHeight="true" outlineLevel="0" collapsed="false">
      <c r="A53" s="68" t="s">
        <v>129</v>
      </c>
      <c r="B53" s="55" t="n">
        <v>95</v>
      </c>
      <c r="C53" s="55" t="n">
        <v>9</v>
      </c>
      <c r="D53" s="55" t="n">
        <v>158</v>
      </c>
      <c r="E53" s="55" t="n">
        <v>133</v>
      </c>
      <c r="F53" s="55" t="n">
        <v>326</v>
      </c>
      <c r="G53" s="55" t="n">
        <v>31</v>
      </c>
      <c r="H53" s="55" t="n">
        <f aca="false">SUM(B53:G53)</f>
        <v>752</v>
      </c>
      <c r="I53" s="55" t="n">
        <v>55</v>
      </c>
      <c r="J53" s="55" t="n">
        <v>16</v>
      </c>
      <c r="L53" s="55" t="n">
        <v>823</v>
      </c>
      <c r="M53" s="55" t="n">
        <v>894</v>
      </c>
      <c r="N53" s="55" t="n">
        <v>417</v>
      </c>
    </row>
    <row r="54" customFormat="false" ht="12.6" hidden="false" customHeight="true" outlineLevel="0" collapsed="false">
      <c r="A54" s="68" t="s">
        <v>130</v>
      </c>
      <c r="B54" s="55" t="n">
        <v>367</v>
      </c>
      <c r="C54" s="55" t="n">
        <v>34</v>
      </c>
      <c r="D54" s="55" t="n">
        <v>300</v>
      </c>
      <c r="E54" s="55" t="n">
        <v>204</v>
      </c>
      <c r="F54" s="55" t="n">
        <v>1482</v>
      </c>
      <c r="G54" s="55" t="n">
        <v>67</v>
      </c>
      <c r="H54" s="55" t="n">
        <f aca="false">SUM(B54:G54)</f>
        <v>2454</v>
      </c>
      <c r="I54" s="55" t="n">
        <v>109</v>
      </c>
      <c r="J54" s="55" t="n">
        <v>48</v>
      </c>
      <c r="L54" s="55" t="n">
        <v>2611</v>
      </c>
      <c r="M54" s="55" t="n">
        <v>2802</v>
      </c>
      <c r="N54" s="55" t="n">
        <v>1283</v>
      </c>
      <c r="AA54" s="69" t="s">
        <v>38</v>
      </c>
      <c r="AB54" s="73" t="n">
        <f aca="false">AB11*100/AI11</f>
        <v>15.9758440845457</v>
      </c>
      <c r="AC54" s="73" t="n">
        <f aca="false">AC11*100/AJ11</f>
        <v>18.2648401826484</v>
      </c>
      <c r="AD54" s="73" t="n">
        <f aca="false">AD11*100/AI11</f>
        <v>0.741147405984079</v>
      </c>
      <c r="AE54" s="73" t="n">
        <f aca="false">AE11*100/AI11</f>
        <v>15.591545429591</v>
      </c>
      <c r="AF54" s="73" t="n">
        <f aca="false">AF11*100/AI11</f>
        <v>10.8976118583585</v>
      </c>
      <c r="AG54" s="73" t="n">
        <f aca="false">AG11*100/AI11</f>
        <v>53.1704639033763</v>
      </c>
      <c r="AH54" s="73" t="n">
        <f aca="false">AH11*100/$AI$11</f>
        <v>2.52539116113094</v>
      </c>
      <c r="AI54" s="73" t="n">
        <f aca="false">AI11*100/AI11</f>
        <v>100</v>
      </c>
      <c r="AJ54" s="74" t="n">
        <f aca="false">AJ11/AM11*100</f>
        <v>5.5640243902439</v>
      </c>
      <c r="AK54" s="74" t="n">
        <f aca="false">AK11/AM11*100</f>
        <v>1.88008130081301</v>
      </c>
      <c r="AM54" s="74" t="n">
        <f aca="false">AM11/AN11*100</f>
        <v>88.1128274009402</v>
      </c>
    </row>
    <row r="55" customFormat="false" ht="12.6" hidden="false" customHeight="true" outlineLevel="0" collapsed="false">
      <c r="A55" s="68" t="s">
        <v>132</v>
      </c>
      <c r="B55" s="55" t="n">
        <v>4967</v>
      </c>
      <c r="C55" s="55" t="n">
        <v>538</v>
      </c>
      <c r="D55" s="55" t="n">
        <v>4126</v>
      </c>
      <c r="E55" s="55" t="n">
        <v>3100</v>
      </c>
      <c r="F55" s="55" t="n">
        <v>19904</v>
      </c>
      <c r="G55" s="55" t="n">
        <v>1329</v>
      </c>
      <c r="H55" s="55" t="n">
        <f aca="false">SUM(B55:G55)</f>
        <v>33964</v>
      </c>
      <c r="I55" s="55" t="n">
        <v>1177</v>
      </c>
      <c r="J55" s="55" t="n">
        <v>788</v>
      </c>
      <c r="L55" s="55" t="n">
        <v>35967</v>
      </c>
      <c r="M55" s="55" t="n">
        <v>39214</v>
      </c>
      <c r="N55" s="55" t="n">
        <v>17572</v>
      </c>
      <c r="AA55" s="69" t="s">
        <v>36</v>
      </c>
      <c r="AB55" s="73" t="n">
        <f aca="false">AB12*100/AI12</f>
        <v>19.1959201019975</v>
      </c>
      <c r="AC55" s="73" t="n">
        <f aca="false">AC12*100/AJ12</f>
        <v>32.7338129496403</v>
      </c>
      <c r="AD55" s="73" t="n">
        <f aca="false">AD12*100/AI12</f>
        <v>0.902677433064173</v>
      </c>
      <c r="AE55" s="73" t="n">
        <f aca="false">AE12*100/AI12</f>
        <v>19.809604759881</v>
      </c>
      <c r="AF55" s="73" t="n">
        <f aca="false">AF12*100/AI12</f>
        <v>14.4360390990225</v>
      </c>
      <c r="AG55" s="73" t="n">
        <f aca="false">AG12*100/AI12</f>
        <v>40.1682957926052</v>
      </c>
      <c r="AH55" s="73" t="n">
        <f aca="false">AH12*100/$AI$12</f>
        <v>4.0951976200595</v>
      </c>
      <c r="AI55" s="73" t="n">
        <f aca="false">AI12*100/AI12</f>
        <v>100</v>
      </c>
      <c r="AJ55" s="74" t="n">
        <f aca="false">AJ12/AM12*100</f>
        <v>3.99968028135241</v>
      </c>
      <c r="AK55" s="74" t="n">
        <f aca="false">AK12/AM12*100</f>
        <v>1.96307249620334</v>
      </c>
      <c r="AM55" s="74" t="n">
        <f aca="false">AM12/AN12*100</f>
        <v>90.9970324682881</v>
      </c>
    </row>
    <row r="56" customFormat="false" ht="12.6" hidden="false" customHeight="true" outlineLevel="0" collapsed="false">
      <c r="A56" s="68" t="s">
        <v>134</v>
      </c>
      <c r="B56" s="55" t="n">
        <v>601</v>
      </c>
      <c r="C56" s="55" t="n">
        <v>79</v>
      </c>
      <c r="D56" s="55" t="n">
        <v>553</v>
      </c>
      <c r="E56" s="55" t="n">
        <v>300</v>
      </c>
      <c r="F56" s="55" t="n">
        <v>2122</v>
      </c>
      <c r="G56" s="55" t="n">
        <v>136</v>
      </c>
      <c r="H56" s="55" t="n">
        <f aca="false">SUM(B56:G56)</f>
        <v>3791</v>
      </c>
      <c r="I56" s="55" t="n">
        <v>240</v>
      </c>
      <c r="J56" s="55" t="n">
        <v>155</v>
      </c>
      <c r="L56" s="55" t="n">
        <v>4186</v>
      </c>
      <c r="M56" s="55" t="n">
        <v>4526</v>
      </c>
      <c r="N56" s="55" t="n">
        <v>2116</v>
      </c>
      <c r="AA56" s="69" t="s">
        <v>41</v>
      </c>
      <c r="AB56" s="73" t="n">
        <f aca="false">AB13*100/AI13</f>
        <v>21.142162818955</v>
      </c>
      <c r="AC56" s="73" t="n">
        <f aca="false">AC13*100/AJ13</f>
        <v>13.2352941176471</v>
      </c>
      <c r="AD56" s="73" t="n">
        <f aca="false">AD13*100/AI13</f>
        <v>0.729040097205346</v>
      </c>
      <c r="AE56" s="73" t="n">
        <f aca="false">AE13*100/AI13</f>
        <v>17.2539489671932</v>
      </c>
      <c r="AF56" s="73" t="n">
        <f aca="false">AF13*100/AI13</f>
        <v>17.0109356014581</v>
      </c>
      <c r="AG56" s="73" t="n">
        <f aca="false">AG13*100/AI13</f>
        <v>39.003645200486</v>
      </c>
      <c r="AH56" s="73" t="n">
        <f aca="false">AH13*100/$AI$13</f>
        <v>3.76670716889429</v>
      </c>
      <c r="AI56" s="73" t="n">
        <f aca="false">AI13*100/AI13</f>
        <v>100</v>
      </c>
      <c r="AJ56" s="74" t="n">
        <f aca="false">AJ13/AM13*100</f>
        <v>7.43982494529541</v>
      </c>
      <c r="AK56" s="74" t="n">
        <f aca="false">AK13/AM13*100</f>
        <v>2.5164113785558</v>
      </c>
      <c r="AM56" s="74" t="n">
        <f aca="false">AM13/AN13*100</f>
        <v>85.6607310215558</v>
      </c>
    </row>
    <row r="57" customFormat="false" ht="12.6" hidden="false" customHeight="true" outlineLevel="0" collapsed="false">
      <c r="A57" s="68" t="s">
        <v>135</v>
      </c>
      <c r="B57" s="55" t="n">
        <v>3567</v>
      </c>
      <c r="C57" s="55" t="n">
        <v>382</v>
      </c>
      <c r="D57" s="55" t="n">
        <v>4042</v>
      </c>
      <c r="E57" s="55" t="n">
        <v>2589</v>
      </c>
      <c r="F57" s="55" t="n">
        <v>19770</v>
      </c>
      <c r="G57" s="55" t="n">
        <v>1101</v>
      </c>
      <c r="H57" s="55" t="n">
        <f aca="false">SUM(B57:G57)</f>
        <v>31451</v>
      </c>
      <c r="I57" s="55" t="n">
        <v>995</v>
      </c>
      <c r="J57" s="55" t="n">
        <v>667</v>
      </c>
      <c r="K57" s="0" t="n">
        <v>1</v>
      </c>
      <c r="L57" s="55" t="n">
        <v>33114</v>
      </c>
      <c r="M57" s="55" t="n">
        <v>35704</v>
      </c>
      <c r="N57" s="55" t="n">
        <v>15980</v>
      </c>
      <c r="AA57" s="69" t="s">
        <v>43</v>
      </c>
      <c r="AB57" s="73" t="n">
        <f aca="false">AB14*100/AI14</f>
        <v>16.9180882560271</v>
      </c>
      <c r="AC57" s="73" t="n">
        <f aca="false">AC14*100/AJ14</f>
        <v>14.4607843137255</v>
      </c>
      <c r="AD57" s="73" t="n">
        <f aca="false">AD14*100/AI14</f>
        <v>1.36754546736219</v>
      </c>
      <c r="AE57" s="73" t="n">
        <f aca="false">AE14*100/AI14</f>
        <v>16.0580854363457</v>
      </c>
      <c r="AF57" s="73" t="n">
        <f aca="false">AF14*100/AI14</f>
        <v>10.9544621457775</v>
      </c>
      <c r="AG57" s="73" t="n">
        <f aca="false">AG14*100/AI14</f>
        <v>50.8952488368814</v>
      </c>
      <c r="AH57" s="73" t="n">
        <f aca="false">AH14*100/$AI$14</f>
        <v>2.97476385168476</v>
      </c>
      <c r="AI57" s="73" t="n">
        <f aca="false">AI14*100/AI14</f>
        <v>100</v>
      </c>
      <c r="AJ57" s="74" t="n">
        <f aca="false">AJ14/AM14*100</f>
        <v>5.33961523360817</v>
      </c>
      <c r="AK57" s="74" t="n">
        <f aca="false">AK14/AM14*100</f>
        <v>1.832220913493</v>
      </c>
      <c r="AM57" s="74" t="n">
        <f aca="false">AM14/AN14*100</f>
        <v>91.7397046464161</v>
      </c>
    </row>
    <row r="58" customFormat="false" ht="12.6" hidden="false" customHeight="true" outlineLevel="0" collapsed="false">
      <c r="A58" s="68" t="s">
        <v>136</v>
      </c>
      <c r="B58" s="55" t="n">
        <v>1561</v>
      </c>
      <c r="C58" s="55" t="n">
        <v>132</v>
      </c>
      <c r="D58" s="55" t="n">
        <v>1525</v>
      </c>
      <c r="E58" s="55" t="n">
        <v>891</v>
      </c>
      <c r="F58" s="55" t="n">
        <v>4558</v>
      </c>
      <c r="G58" s="55" t="n">
        <v>355</v>
      </c>
      <c r="H58" s="55" t="n">
        <f aca="false">SUM(B58:G58)</f>
        <v>9022</v>
      </c>
      <c r="I58" s="55" t="n">
        <v>450</v>
      </c>
      <c r="J58" s="55" t="n">
        <v>231</v>
      </c>
      <c r="L58" s="55" t="n">
        <v>9703</v>
      </c>
      <c r="M58" s="55" t="n">
        <v>10789</v>
      </c>
      <c r="N58" s="55" t="n">
        <v>4740</v>
      </c>
      <c r="AA58" s="69" t="s">
        <v>45</v>
      </c>
      <c r="AB58" s="73" t="n">
        <f aca="false">AB15*100/AI15</f>
        <v>14.5081387119604</v>
      </c>
      <c r="AC58" s="73" t="n">
        <f aca="false">AC15*100/AJ15</f>
        <v>11.7073170731707</v>
      </c>
      <c r="AD58" s="73" t="n">
        <f aca="false">AD15*100/AI15</f>
        <v>1.27388535031847</v>
      </c>
      <c r="AE58" s="73" t="n">
        <f aca="false">AE15*100/AI15</f>
        <v>14.3489030431706</v>
      </c>
      <c r="AF58" s="73" t="n">
        <f aca="false">AF15*100/AI15</f>
        <v>7.64331210191083</v>
      </c>
      <c r="AG58" s="73" t="n">
        <f aca="false">AG15*100/AI15</f>
        <v>58.4748761500354</v>
      </c>
      <c r="AH58" s="73" t="n">
        <f aca="false">AH15*100/$AI$15</f>
        <v>2.90162774239207</v>
      </c>
      <c r="AI58" s="73" t="n">
        <f aca="false">AI15*100/AI15</f>
        <v>100</v>
      </c>
      <c r="AJ58" s="74" t="n">
        <f aca="false">AJ15/AM15*100</f>
        <v>6.62572721396251</v>
      </c>
      <c r="AK58" s="74" t="n">
        <f aca="false">AK15/AM15*100</f>
        <v>2.03619909502262</v>
      </c>
      <c r="AM58" s="74" t="n">
        <f aca="false">AM15/AN15*100</f>
        <v>92.940823069991</v>
      </c>
    </row>
    <row r="59" customFormat="false" ht="12.6" hidden="false" customHeight="true" outlineLevel="0" collapsed="false">
      <c r="A59" s="68" t="s">
        <v>137</v>
      </c>
      <c r="B59" s="55" t="n">
        <v>637</v>
      </c>
      <c r="C59" s="55" t="n">
        <v>74</v>
      </c>
      <c r="D59" s="55" t="n">
        <v>677</v>
      </c>
      <c r="E59" s="55" t="n">
        <v>336</v>
      </c>
      <c r="F59" s="55" t="n">
        <v>2502</v>
      </c>
      <c r="G59" s="55" t="n">
        <v>128</v>
      </c>
      <c r="H59" s="55" t="n">
        <f aca="false">SUM(B59:G59)</f>
        <v>4354</v>
      </c>
      <c r="I59" s="55" t="n">
        <v>274</v>
      </c>
      <c r="J59" s="55" t="n">
        <v>101</v>
      </c>
      <c r="L59" s="55" t="n">
        <v>4729</v>
      </c>
      <c r="M59" s="55" t="n">
        <v>5234</v>
      </c>
      <c r="N59" s="55" t="n">
        <v>2387</v>
      </c>
      <c r="AA59" s="69" t="s">
        <v>47</v>
      </c>
      <c r="AB59" s="73" t="n">
        <f aca="false">AB16*100/AI16</f>
        <v>16.7591564927858</v>
      </c>
      <c r="AC59" s="73" t="n">
        <f aca="false">AC16*100/AJ16</f>
        <v>13.1868131868132</v>
      </c>
      <c r="AD59" s="73" t="n">
        <f aca="false">AD16*100/AI16</f>
        <v>1.36884942656308</v>
      </c>
      <c r="AE59" s="73" t="n">
        <f aca="false">AE16*100/AI16</f>
        <v>16.6111727709952</v>
      </c>
      <c r="AF59" s="73" t="n">
        <f aca="false">AF16*100/AI16</f>
        <v>11.3577506474288</v>
      </c>
      <c r="AG59" s="73" t="n">
        <f aca="false">AG16*100/AI16</f>
        <v>49.7965223825379</v>
      </c>
      <c r="AH59" s="73" t="n">
        <f aca="false">AH16*100/$AI$16</f>
        <v>3.21864594894562</v>
      </c>
      <c r="AI59" s="73" t="n">
        <f aca="false">AI16*100/AI16</f>
        <v>100</v>
      </c>
      <c r="AJ59" s="74" t="n">
        <f aca="false">AJ16/AM16*100</f>
        <v>6.16113744075829</v>
      </c>
      <c r="AK59" s="74" t="n">
        <f aca="false">AK16/AM16*100</f>
        <v>2.33581584292485</v>
      </c>
      <c r="AM59" s="74" t="n">
        <f aca="false">AM16/AN16*100</f>
        <v>89.7054357728515</v>
      </c>
    </row>
    <row r="60" customFormat="false" ht="12.6" hidden="false" customHeight="true" outlineLevel="0" collapsed="false">
      <c r="A60" s="68" t="s">
        <v>138</v>
      </c>
      <c r="B60" s="55" t="n">
        <v>419</v>
      </c>
      <c r="C60" s="55" t="n">
        <v>50</v>
      </c>
      <c r="D60" s="55" t="n">
        <v>397</v>
      </c>
      <c r="E60" s="55" t="n">
        <v>315</v>
      </c>
      <c r="F60" s="55" t="n">
        <v>1621</v>
      </c>
      <c r="G60" s="55" t="n">
        <v>111</v>
      </c>
      <c r="H60" s="55" t="n">
        <f aca="false">SUM(B60:G60)</f>
        <v>2913</v>
      </c>
      <c r="I60" s="55" t="n">
        <v>128</v>
      </c>
      <c r="J60" s="55" t="n">
        <v>54</v>
      </c>
      <c r="L60" s="55" t="n">
        <v>3095</v>
      </c>
      <c r="M60" s="55" t="n">
        <v>3707</v>
      </c>
      <c r="N60" s="55" t="n">
        <v>1556</v>
      </c>
      <c r="AA60" s="69" t="s">
        <v>49</v>
      </c>
      <c r="AB60" s="73" t="n">
        <f aca="false">AB17*100/AI17</f>
        <v>14.6478873239437</v>
      </c>
      <c r="AC60" s="73" t="n">
        <f aca="false">AC17*100/AJ17</f>
        <v>12.5</v>
      </c>
      <c r="AD60" s="73" t="n">
        <f aca="false">AD17*100/AI17</f>
        <v>0.563380281690141</v>
      </c>
      <c r="AE60" s="73" t="n">
        <f aca="false">AE17*100/AI17</f>
        <v>22.1596244131455</v>
      </c>
      <c r="AF60" s="73" t="n">
        <f aca="false">AF17*100/AI17</f>
        <v>7.79342723004695</v>
      </c>
      <c r="AG60" s="73" t="n">
        <f aca="false">AG17*100/AI17</f>
        <v>52.6760563380282</v>
      </c>
      <c r="AH60" s="73" t="n">
        <f aca="false">AH17*100/$AI$17</f>
        <v>1.12676056338028</v>
      </c>
      <c r="AI60" s="73" t="n">
        <f aca="false">AI17*100/AI17</f>
        <v>100</v>
      </c>
      <c r="AJ60" s="74" t="n">
        <f aca="false">AJ17/AM17*100</f>
        <v>7.54716981132076</v>
      </c>
      <c r="AK60" s="74" t="n">
        <f aca="false">AK17/AM17*100</f>
        <v>1.11492281303602</v>
      </c>
      <c r="AM60" s="74" t="n">
        <f aca="false">AM17/AN17*100</f>
        <v>86.8852459016393</v>
      </c>
    </row>
    <row r="61" customFormat="false" ht="12.6" hidden="false" customHeight="true" outlineLevel="0" collapsed="false">
      <c r="A61" s="68" t="s">
        <v>139</v>
      </c>
      <c r="B61" s="55" t="n">
        <v>977</v>
      </c>
      <c r="C61" s="55" t="n">
        <v>80</v>
      </c>
      <c r="D61" s="55" t="n">
        <v>688</v>
      </c>
      <c r="E61" s="55" t="n">
        <v>697</v>
      </c>
      <c r="F61" s="55" t="n">
        <v>3185</v>
      </c>
      <c r="G61" s="55" t="n">
        <v>185</v>
      </c>
      <c r="H61" s="55" t="n">
        <f aca="false">SUM(B61:G61)</f>
        <v>5812</v>
      </c>
      <c r="I61" s="55" t="n">
        <v>248</v>
      </c>
      <c r="J61" s="55" t="n">
        <f aca="false">406-248</f>
        <v>158</v>
      </c>
      <c r="L61" s="55" t="n">
        <v>6218</v>
      </c>
      <c r="M61" s="55" t="n">
        <v>6758</v>
      </c>
      <c r="AA61" s="69" t="s">
        <v>51</v>
      </c>
      <c r="AB61" s="73" t="n">
        <f aca="false">AB18*100/AI18</f>
        <v>15.4722354057902</v>
      </c>
      <c r="AC61" s="73" t="n">
        <f aca="false">AC18*100/AJ18</f>
        <v>17.8861788617886</v>
      </c>
      <c r="AD61" s="73" t="n">
        <f aca="false">AD18*100/AI18</f>
        <v>0.996677740863787</v>
      </c>
      <c r="AE61" s="73" t="n">
        <f aca="false">AE18*100/AI18</f>
        <v>14.8552444233507</v>
      </c>
      <c r="AF61" s="73" t="n">
        <f aca="false">AF18*100/AI18</f>
        <v>15.2823920265781</v>
      </c>
      <c r="AG61" s="73" t="n">
        <f aca="false">AG18*100/AI18</f>
        <v>48.4100616990982</v>
      </c>
      <c r="AH61" s="73" t="n">
        <f aca="false">AH18*100/$AI$18</f>
        <v>3.93925011865211</v>
      </c>
      <c r="AI61" s="73" t="n">
        <f aca="false">AI18*100/AI18</f>
        <v>100</v>
      </c>
      <c r="AJ61" s="74" t="n">
        <f aca="false">AJ18/AM18*100</f>
        <v>5.39473684210526</v>
      </c>
      <c r="AK61" s="74" t="n">
        <f aca="false">AK18/AM18*100</f>
        <v>2.19298245614035</v>
      </c>
      <c r="AM61" s="74" t="n">
        <f aca="false">AM18/AN18*100</f>
        <v>90.3328050713154</v>
      </c>
    </row>
    <row r="62" customFormat="false" ht="12.6" hidden="false" customHeight="true" outlineLevel="0" collapsed="false">
      <c r="A62" s="68" t="s">
        <v>140</v>
      </c>
      <c r="B62" s="55" t="n">
        <v>659</v>
      </c>
      <c r="C62" s="55" t="n">
        <v>75</v>
      </c>
      <c r="D62" s="55" t="n">
        <v>405</v>
      </c>
      <c r="E62" s="55" t="n">
        <v>359</v>
      </c>
      <c r="F62" s="55" t="n">
        <v>2055</v>
      </c>
      <c r="G62" s="55" t="n">
        <v>120</v>
      </c>
      <c r="H62" s="55" t="n">
        <f aca="false">SUM(B62:G62)</f>
        <v>3673</v>
      </c>
      <c r="I62" s="55" t="n">
        <v>187</v>
      </c>
      <c r="J62" s="55" t="n">
        <f aca="false">293-187</f>
        <v>106</v>
      </c>
      <c r="L62" s="55" t="n">
        <v>3966</v>
      </c>
      <c r="M62" s="55" t="n">
        <v>4415</v>
      </c>
      <c r="AA62" s="69" t="s">
        <v>52</v>
      </c>
      <c r="AB62" s="73" t="n">
        <f aca="false">AB19*100/AI19</f>
        <v>13.9590854392298</v>
      </c>
      <c r="AC62" s="73" t="n">
        <f aca="false">AC19*100/AJ19</f>
        <v>0</v>
      </c>
      <c r="AD62" s="73" t="n">
        <f aca="false">AD19*100/AI19</f>
        <v>1.50421179302046</v>
      </c>
      <c r="AE62" s="73" t="n">
        <f aca="false">AE19*100/AI19</f>
        <v>27.3766546329723</v>
      </c>
      <c r="AF62" s="73" t="n">
        <f aca="false">AF19*100/AI19</f>
        <v>9.08543922984356</v>
      </c>
      <c r="AG62" s="73" t="n">
        <f aca="false">AG19*100/AI19</f>
        <v>45.2466907340554</v>
      </c>
      <c r="AH62" s="73" t="n">
        <f aca="false">AH19*100/$AI$19</f>
        <v>2.82791817087846</v>
      </c>
      <c r="AI62" s="73" t="n">
        <f aca="false">AI19*100/AI19</f>
        <v>100</v>
      </c>
      <c r="AJ62" s="74" t="n">
        <f aca="false">AJ19/AM19*100</f>
        <v>6.66666666666667</v>
      </c>
      <c r="AK62" s="74" t="n">
        <f aca="false">AK19/AM19*100</f>
        <v>1.76308539944904</v>
      </c>
      <c r="AM62" s="74" t="n">
        <f aca="false">AM19/AN19*100</f>
        <v>90.9774436090226</v>
      </c>
    </row>
    <row r="63" customFormat="false" ht="12.6" hidden="false" customHeight="true" outlineLevel="0" collapsed="false">
      <c r="A63" s="68" t="s">
        <v>141</v>
      </c>
      <c r="B63" s="55" t="n">
        <v>562</v>
      </c>
      <c r="C63" s="55" t="n">
        <v>61</v>
      </c>
      <c r="D63" s="55" t="n">
        <v>488</v>
      </c>
      <c r="E63" s="55" t="n">
        <v>290</v>
      </c>
      <c r="F63" s="55" t="n">
        <v>2640</v>
      </c>
      <c r="G63" s="55" t="n">
        <v>124</v>
      </c>
      <c r="H63" s="55" t="n">
        <f aca="false">SUM(B63:G63)</f>
        <v>4165</v>
      </c>
      <c r="I63" s="55" t="n">
        <v>225</v>
      </c>
      <c r="J63" s="55" t="n">
        <v>120</v>
      </c>
      <c r="L63" s="55" t="n">
        <v>4511</v>
      </c>
      <c r="M63" s="55" t="n">
        <v>4852</v>
      </c>
      <c r="N63" s="55" t="n">
        <v>2271</v>
      </c>
      <c r="AA63" s="69" t="s">
        <v>53</v>
      </c>
      <c r="AB63" s="73" t="n">
        <f aca="false">AB20*100/AI20</f>
        <v>13.1796690307329</v>
      </c>
      <c r="AC63" s="73" t="n">
        <f aca="false">AC20*100/AJ20</f>
        <v>18.1818181818182</v>
      </c>
      <c r="AD63" s="73" t="n">
        <f aca="false">AD20*100/AI20</f>
        <v>1.41843971631206</v>
      </c>
      <c r="AE63" s="73" t="n">
        <f aca="false">AE20*100/AI20</f>
        <v>25.8274231678487</v>
      </c>
      <c r="AF63" s="73" t="n">
        <f aca="false">AF20*100/AI20</f>
        <v>10.6973995271868</v>
      </c>
      <c r="AG63" s="73" t="n">
        <f aca="false">AG20*100/AI20</f>
        <v>44.6808510638298</v>
      </c>
      <c r="AH63" s="73" t="n">
        <f aca="false">AH20*100/$AI$20</f>
        <v>2.65957446808511</v>
      </c>
      <c r="AI63" s="73" t="n">
        <f aca="false">AI20*100/AI20</f>
        <v>100</v>
      </c>
      <c r="AJ63" s="74" t="n">
        <f aca="false">AJ20/AM20*100</f>
        <v>7.58218451749735</v>
      </c>
      <c r="AK63" s="74" t="n">
        <f aca="false">AK20/AM20*100</f>
        <v>2.70413573700954</v>
      </c>
      <c r="AM63" s="74" t="n">
        <f aca="false">AM20/AN20*100</f>
        <v>87.2744099953725</v>
      </c>
    </row>
    <row r="64" customFormat="false" ht="12.6" hidden="false" customHeight="true" outlineLevel="0" collapsed="false">
      <c r="A64" s="68" t="s">
        <v>142</v>
      </c>
      <c r="B64" s="55" t="n">
        <v>1044</v>
      </c>
      <c r="C64" s="55" t="n">
        <v>115</v>
      </c>
      <c r="D64" s="55" t="n">
        <v>1006</v>
      </c>
      <c r="E64" s="55" t="n">
        <v>634</v>
      </c>
      <c r="F64" s="55" t="n">
        <v>5809</v>
      </c>
      <c r="G64" s="55" t="n">
        <v>184</v>
      </c>
      <c r="H64" s="55" t="n">
        <f aca="false">SUM(B64:G64)</f>
        <v>8792</v>
      </c>
      <c r="I64" s="55" t="n">
        <v>520</v>
      </c>
      <c r="J64" s="55" t="n">
        <v>141</v>
      </c>
      <c r="L64" s="55" t="n">
        <v>9453</v>
      </c>
      <c r="M64" s="55" t="n">
        <v>10134</v>
      </c>
      <c r="N64" s="55" t="n">
        <v>4580</v>
      </c>
      <c r="AA64" s="69" t="s">
        <v>54</v>
      </c>
      <c r="AB64" s="73" t="n">
        <f aca="false">AB21*100/AI21</f>
        <v>16.789667896679</v>
      </c>
      <c r="AC64" s="73" t="n">
        <f aca="false">AC21*100/AJ21</f>
        <v>15.1162790697674</v>
      </c>
      <c r="AD64" s="73" t="n">
        <f aca="false">AD21*100/AI21</f>
        <v>1.38376383763838</v>
      </c>
      <c r="AE64" s="73" t="n">
        <f aca="false">AE21*100/AI21</f>
        <v>26.6605166051661</v>
      </c>
      <c r="AF64" s="73" t="n">
        <f aca="false">AF21*100/AI21</f>
        <v>12.8228782287823</v>
      </c>
      <c r="AG64" s="73" t="n">
        <f aca="false">AG21*100/AI21</f>
        <v>39.0221402214022</v>
      </c>
      <c r="AH64" s="73" t="n">
        <f aca="false">AH21*100/$AI$21</f>
        <v>2.12177121771218</v>
      </c>
      <c r="AI64" s="73" t="n">
        <f aca="false">AI21*100/AI21</f>
        <v>100</v>
      </c>
      <c r="AJ64" s="74" t="n">
        <f aca="false">AJ21/AM21*100</f>
        <v>7.17863105175292</v>
      </c>
      <c r="AK64" s="74" t="n">
        <f aca="false">AK21/AM21*100</f>
        <v>2.33722871452421</v>
      </c>
      <c r="AM64" s="74" t="n">
        <f aca="false">AM21/AN21*100</f>
        <v>93.2295719844358</v>
      </c>
    </row>
    <row r="65" customFormat="false" ht="12.6" hidden="false" customHeight="true" outlineLevel="0" collapsed="false">
      <c r="A65" s="37" t="s">
        <v>15</v>
      </c>
      <c r="B65" s="25" t="n">
        <f aca="false">SUM(B11:B64)</f>
        <v>161623</v>
      </c>
      <c r="C65" s="25" t="n">
        <f aca="false">SUM(C11:C64)</f>
        <v>12879</v>
      </c>
      <c r="D65" s="25" t="n">
        <f aca="false">SUM(D11:D64)</f>
        <v>165256</v>
      </c>
      <c r="E65" s="25" t="n">
        <f aca="false">SUM(E11:E64)</f>
        <v>114921</v>
      </c>
      <c r="F65" s="25" t="n">
        <f aca="false">SUM(F11:F64)</f>
        <v>534961</v>
      </c>
      <c r="G65" s="25" t="n">
        <f aca="false">SUM(G11:G64)</f>
        <v>39344</v>
      </c>
      <c r="H65" s="25" t="n">
        <f aca="false">SUM(H11:H64)</f>
        <v>1028984</v>
      </c>
      <c r="I65" s="25" t="n">
        <f aca="false">SUM(I11:I64)</f>
        <v>40060</v>
      </c>
      <c r="J65" s="25" t="n">
        <f aca="false">SUM(J11:J64)</f>
        <v>22469</v>
      </c>
      <c r="K65" s="25" t="n">
        <f aca="false">SUM(K11:K64)</f>
        <v>4</v>
      </c>
      <c r="L65" s="25" t="n">
        <f aca="false">SUM(L11:L64)</f>
        <v>1124223</v>
      </c>
      <c r="M65" s="25" t="n">
        <f aca="false">SUM(M11:M64)</f>
        <v>1234049</v>
      </c>
      <c r="N65" s="25" t="n">
        <f aca="false">SUM(N11:N64)</f>
        <v>521169</v>
      </c>
      <c r="AA65" s="69" t="s">
        <v>56</v>
      </c>
      <c r="AB65" s="73" t="n">
        <f aca="false">AB22*100/AI22</f>
        <v>16.6931407942238</v>
      </c>
      <c r="AC65" s="73" t="n">
        <f aca="false">AC22*100/AJ22</f>
        <v>0</v>
      </c>
      <c r="AD65" s="73" t="n">
        <f aca="false">AD22*100/AI22</f>
        <v>2.22382671480144</v>
      </c>
      <c r="AE65" s="73" t="n">
        <f aca="false">AE22*100/AI22</f>
        <v>22.6425992779783</v>
      </c>
      <c r="AF65" s="73" t="n">
        <f aca="false">AF22*100/AI22</f>
        <v>14.9025270758123</v>
      </c>
      <c r="AG65" s="73" t="n">
        <f aca="false">AG22*100/AI22</f>
        <v>40.2454873646209</v>
      </c>
      <c r="AH65" s="73" t="n">
        <f aca="false">AH22*100/$AI$22</f>
        <v>3.29241877256318</v>
      </c>
      <c r="AI65" s="73" t="n">
        <f aca="false">AI22*100/AI22</f>
        <v>100</v>
      </c>
      <c r="AJ65" s="74" t="n">
        <f aca="false">AJ22/AM22*100</f>
        <v>7.00195950359242</v>
      </c>
      <c r="AK65" s="74" t="n">
        <f aca="false">AK22/AM22*100</f>
        <v>2.53429131286741</v>
      </c>
      <c r="AM65" s="74" t="n">
        <f aca="false">AM22/AN22*100</f>
        <v>88.7536231884058</v>
      </c>
    </row>
    <row r="66" customFormat="false" ht="12.6" hidden="false" customHeight="true" outlineLevel="0" collapsed="false">
      <c r="A66" s="77"/>
      <c r="B66" s="65"/>
      <c r="C66" s="65"/>
      <c r="D66" s="65"/>
      <c r="E66" s="65"/>
      <c r="F66" s="65"/>
      <c r="G66" s="65"/>
      <c r="H66" s="65"/>
      <c r="AA66" s="69" t="s">
        <v>57</v>
      </c>
      <c r="AB66" s="73" t="n">
        <f aca="false">AB23*100/AI23</f>
        <v>12.6928928493806</v>
      </c>
      <c r="AC66" s="73" t="n">
        <f aca="false">AC23*100/AJ23</f>
        <v>14.4144144144144</v>
      </c>
      <c r="AD66" s="73" t="n">
        <f aca="false">AD23*100/AI23</f>
        <v>1.06498587263638</v>
      </c>
      <c r="AE66" s="73" t="n">
        <f aca="false">AE23*100/AI23</f>
        <v>16.0182569006738</v>
      </c>
      <c r="AF66" s="73" t="n">
        <f aca="false">AF23*100/AI23</f>
        <v>5.60747663551402</v>
      </c>
      <c r="AG66" s="73" t="n">
        <f aca="false">AG23*100/AI23</f>
        <v>61.6170397739622</v>
      </c>
      <c r="AH66" s="73" t="n">
        <f aca="false">AH23*100/$AI$23</f>
        <v>2.30384698978483</v>
      </c>
      <c r="AI66" s="73" t="n">
        <f aca="false">AI23*100/AI23</f>
        <v>100</v>
      </c>
      <c r="AJ66" s="74" t="n">
        <f aca="false">AJ23/AM23*100</f>
        <v>4.53061224489796</v>
      </c>
      <c r="AK66" s="74" t="n">
        <f aca="false">AK23/AM23*100</f>
        <v>1.57142857142857</v>
      </c>
      <c r="AM66" s="74" t="n">
        <f aca="false">AM23/AN23*100</f>
        <v>93.726090283091</v>
      </c>
    </row>
    <row r="67" customFormat="false" ht="12.6" hidden="false" customHeight="true" outlineLevel="0" collapsed="false">
      <c r="A67" s="67" t="s">
        <v>85</v>
      </c>
      <c r="B67" s="67"/>
      <c r="C67" s="67"/>
      <c r="D67" s="67"/>
      <c r="E67" s="67"/>
      <c r="F67" s="67"/>
      <c r="G67" s="67"/>
      <c r="H67" s="67"/>
      <c r="AA67" s="69" t="s">
        <v>58</v>
      </c>
      <c r="AB67" s="73" t="n">
        <f aca="false">AB24*100/AI24</f>
        <v>8.60215053763441</v>
      </c>
      <c r="AC67" s="73" t="n">
        <f aca="false">AC24*100/AJ24</f>
        <v>15.3846153846154</v>
      </c>
      <c r="AD67" s="73" t="n">
        <f aca="false">AD24*100/AI24</f>
        <v>1.4336917562724</v>
      </c>
      <c r="AE67" s="73" t="n">
        <f aca="false">AE24*100/AI24</f>
        <v>31.5412186379928</v>
      </c>
      <c r="AF67" s="73" t="n">
        <f aca="false">AF24*100/AI24</f>
        <v>13.6200716845878</v>
      </c>
      <c r="AG67" s="73" t="n">
        <f aca="false">AG24*100/AI24</f>
        <v>42.831541218638</v>
      </c>
      <c r="AH67" s="73" t="n">
        <f aca="false">AH24*100/$AI$24</f>
        <v>1.25448028673835</v>
      </c>
      <c r="AI67" s="73" t="n">
        <f aca="false">AI24*100/AI24</f>
        <v>100</v>
      </c>
      <c r="AJ67" s="74" t="n">
        <f aca="false">AJ24/AM24*100</f>
        <v>4.34056761268781</v>
      </c>
      <c r="AK67" s="74" t="n">
        <f aca="false">AK24/AM24*100</f>
        <v>2.50417362270451</v>
      </c>
      <c r="AM67" s="74" t="n">
        <f aca="false">AM24/AN24*100</f>
        <v>90.8952959028832</v>
      </c>
    </row>
    <row r="68" customFormat="false" ht="12.6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AA68" s="69" t="s">
        <v>59</v>
      </c>
      <c r="AB68" s="73" t="n">
        <f aca="false">AB25*100/AI25</f>
        <v>15.9971305595409</v>
      </c>
      <c r="AC68" s="73" t="n">
        <f aca="false">AC25*100/AJ25</f>
        <v>13.4146341463415</v>
      </c>
      <c r="AD68" s="73" t="n">
        <f aca="false">AD25*100/AI25</f>
        <v>0.717360114777618</v>
      </c>
      <c r="AE68" s="73" t="n">
        <f aca="false">AE25*100/AI25</f>
        <v>19.87087517934</v>
      </c>
      <c r="AF68" s="73" t="n">
        <f aca="false">AF25*100/AI25</f>
        <v>12.5538020086083</v>
      </c>
      <c r="AG68" s="73" t="n">
        <f aca="false">AG25*100/AI25</f>
        <v>46.3414634146342</v>
      </c>
      <c r="AH68" s="73" t="n">
        <f aca="false">AH25*100/$AI$25</f>
        <v>3.73027259684362</v>
      </c>
      <c r="AI68" s="73" t="n">
        <f aca="false">AI25*100/AI25</f>
        <v>100</v>
      </c>
      <c r="AJ68" s="74" t="n">
        <f aca="false">AJ25/AM25*100</f>
        <v>5.43046357615894</v>
      </c>
      <c r="AK68" s="74" t="n">
        <f aca="false">AK25/AM25*100</f>
        <v>2.25165562913907</v>
      </c>
      <c r="AM68" s="74" t="n">
        <f aca="false">AM25/AN25*100</f>
        <v>88.98055391868</v>
      </c>
    </row>
    <row r="69" customFormat="false" ht="12.6" hidden="false" customHeight="true" outlineLevel="0" collapsed="false">
      <c r="A69" s="68" t="s">
        <v>86</v>
      </c>
      <c r="B69" s="73" t="n">
        <f aca="false">B11/H11*100</f>
        <v>14.9200313164076</v>
      </c>
      <c r="C69" s="73" t="n">
        <f aca="false">C11/$H11*100</f>
        <v>1.00659881445029</v>
      </c>
      <c r="D69" s="73" t="n">
        <f aca="false">D11/$H11*100</f>
        <v>12.9124259031428</v>
      </c>
      <c r="E69" s="73" t="n">
        <f aca="false">E11/$H11*100</f>
        <v>8.75740968571748</v>
      </c>
      <c r="F69" s="73" t="n">
        <f aca="false">F11/$H11*100</f>
        <v>59.2383402303993</v>
      </c>
      <c r="G69" s="73" t="n">
        <f aca="false">G11/$H11*100</f>
        <v>3.16519404988256</v>
      </c>
      <c r="H69" s="73" t="n">
        <f aca="false">H11/$H11*100</f>
        <v>100</v>
      </c>
      <c r="I69" s="74" t="n">
        <f aca="false">I11/L11*100</f>
        <v>3.38397790055249</v>
      </c>
      <c r="J69" s="74" t="n">
        <f aca="false">J11/L11*100</f>
        <v>1.61495962600935</v>
      </c>
      <c r="L69" s="74" t="n">
        <f aca="false">L11/M11*100</f>
        <v>93.3128439002627</v>
      </c>
      <c r="AA69" s="69" t="s">
        <v>60</v>
      </c>
      <c r="AB69" s="73" t="n">
        <f aca="false">AB26*100/AI26</f>
        <v>17.7998782220418</v>
      </c>
      <c r="AC69" s="73" t="n">
        <f aca="false">AC26*100/AJ26</f>
        <v>11.1913357400722</v>
      </c>
      <c r="AD69" s="73" t="n">
        <f aca="false">AD26*100/AI26</f>
        <v>0.69007509640755</v>
      </c>
      <c r="AE69" s="73" t="n">
        <f aca="false">AE26*100/AI26</f>
        <v>15.770245585549</v>
      </c>
      <c r="AF69" s="73" t="n">
        <f aca="false">AF26*100/AI26</f>
        <v>10.6758676679521</v>
      </c>
      <c r="AG69" s="73" t="n">
        <f aca="false">AG26*100/AI26</f>
        <v>51.3700020296326</v>
      </c>
      <c r="AH69" s="73" t="n">
        <f aca="false">AH26*100/$AI$26</f>
        <v>3.06474528110412</v>
      </c>
      <c r="AI69" s="73" t="n">
        <f aca="false">AI26*100/AI26</f>
        <v>100</v>
      </c>
      <c r="AJ69" s="74" t="n">
        <f aca="false">AJ26/AM26*100</f>
        <v>5.187265917603</v>
      </c>
      <c r="AK69" s="74" t="n">
        <f aca="false">AK26/AM26*100</f>
        <v>2.54681647940075</v>
      </c>
      <c r="AM69" s="74" t="n">
        <f aca="false">AM26/AN26*100</f>
        <v>92.7727588603197</v>
      </c>
    </row>
    <row r="70" customFormat="false" ht="12.6" hidden="false" customHeight="true" outlineLevel="0" collapsed="false">
      <c r="A70" s="68" t="s">
        <v>87</v>
      </c>
      <c r="B70" s="73" t="n">
        <f aca="false">B12/H12*100</f>
        <v>13.357715081853</v>
      </c>
      <c r="C70" s="73" t="n">
        <f aca="false">C12/$H12*100</f>
        <v>1.65447579240683</v>
      </c>
      <c r="D70" s="73" t="n">
        <f aca="false">D12/$H12*100</f>
        <v>12.8004179728318</v>
      </c>
      <c r="E70" s="73" t="n">
        <f aca="false">E12/$H12*100</f>
        <v>8.23754789272031</v>
      </c>
      <c r="F70" s="73" t="n">
        <f aca="false">F12/$H12*100</f>
        <v>60.5712295367468</v>
      </c>
      <c r="G70" s="73" t="n">
        <f aca="false">G12/$H12*100</f>
        <v>3.37861372344131</v>
      </c>
      <c r="H70" s="73" t="n">
        <f aca="false">H12/$H12*100</f>
        <v>100</v>
      </c>
      <c r="I70" s="74" t="n">
        <f aca="false">I12/L12*100</f>
        <v>3.91226059911606</v>
      </c>
      <c r="J70" s="74" t="n">
        <f aca="false">J12/L12*100</f>
        <v>2.0952692748404</v>
      </c>
      <c r="L70" s="74" t="n">
        <f aca="false">L12/M12*100</f>
        <v>93.2529384826744</v>
      </c>
      <c r="AA70" s="69" t="s">
        <v>61</v>
      </c>
      <c r="AB70" s="73" t="n">
        <f aca="false">AB27*100/AI27</f>
        <v>16.2651481968171</v>
      </c>
      <c r="AC70" s="73" t="n">
        <f aca="false">AC27*100/AJ27</f>
        <v>0</v>
      </c>
      <c r="AD70" s="73" t="n">
        <f aca="false">AD27*100/AI27</f>
        <v>1.81048328223098</v>
      </c>
      <c r="AE70" s="73" t="n">
        <f aca="false">AE27*100/AI27</f>
        <v>13.2355088334063</v>
      </c>
      <c r="AF70" s="73" t="n">
        <f aca="false">AF27*100/AI27</f>
        <v>14.7831800262812</v>
      </c>
      <c r="AG70" s="73" t="n">
        <f aca="false">AG27*100/AI27</f>
        <v>51.4162651481968</v>
      </c>
      <c r="AH70" s="73" t="n">
        <f aca="false">AH27*100/$AI$27</f>
        <v>2.4894145130676</v>
      </c>
      <c r="AI70" s="73" t="n">
        <f aca="false">AI27*100/AI27</f>
        <v>100</v>
      </c>
      <c r="AJ70" s="74" t="n">
        <f aca="false">AJ27/AM27*100</f>
        <v>6.32827071675993</v>
      </c>
      <c r="AK70" s="74" t="n">
        <f aca="false">AK27/AM27*100</f>
        <v>2.42472688515854</v>
      </c>
      <c r="AM70" s="74" t="n">
        <f aca="false">AM27/AN27*100</f>
        <v>88.4463559771402</v>
      </c>
    </row>
    <row r="71" customFormat="false" ht="12.6" hidden="false" customHeight="true" outlineLevel="0" collapsed="false">
      <c r="A71" s="68" t="s">
        <v>88</v>
      </c>
      <c r="B71" s="73" t="n">
        <f aca="false">B13/H13*100</f>
        <v>16.3669064748201</v>
      </c>
      <c r="C71" s="73" t="n">
        <f aca="false">C13/$H13*100</f>
        <v>1.88848920863309</v>
      </c>
      <c r="D71" s="73" t="n">
        <f aca="false">D13/$H13*100</f>
        <v>16.8165467625899</v>
      </c>
      <c r="E71" s="73" t="n">
        <f aca="false">E13/$H13*100</f>
        <v>10.7014388489209</v>
      </c>
      <c r="F71" s="73" t="n">
        <f aca="false">F13/$H13*100</f>
        <v>50.8992805755396</v>
      </c>
      <c r="G71" s="73" t="n">
        <f aca="false">G13/$H13*100</f>
        <v>3.3273381294964</v>
      </c>
      <c r="H71" s="73" t="n">
        <f aca="false">H13/$H13*100</f>
        <v>100</v>
      </c>
      <c r="I71" s="74" t="n">
        <f aca="false">I13/L13*100</f>
        <v>5.29189416211676</v>
      </c>
      <c r="J71" s="74" t="n">
        <f aca="false">J13/L13*100</f>
        <v>1.30197396052079</v>
      </c>
      <c r="L71" s="74" t="n">
        <f aca="false">L13/M13*100</f>
        <v>91.5417147251057</v>
      </c>
      <c r="AA71" s="69" t="s">
        <v>62</v>
      </c>
      <c r="AB71" s="73" t="n">
        <f aca="false">AB28*100/AI28</f>
        <v>15.3893951946976</v>
      </c>
      <c r="AC71" s="73" t="n">
        <f aca="false">AC28*100/AJ28</f>
        <v>0</v>
      </c>
      <c r="AD71" s="73" t="n">
        <f aca="false">AD28*100/AI28</f>
        <v>1.71913835956918</v>
      </c>
      <c r="AE71" s="73" t="n">
        <f aca="false">AE28*100/AI28</f>
        <v>12.4482187241094</v>
      </c>
      <c r="AF71" s="73" t="n">
        <f aca="false">AF28*100/AI28</f>
        <v>16.3421706710853</v>
      </c>
      <c r="AG71" s="73" t="n">
        <f aca="false">AG28*100/AI28</f>
        <v>51.7605633802817</v>
      </c>
      <c r="AH71" s="73" t="n">
        <f aca="false">AH28*100/$AI$28</f>
        <v>2.34051367025684</v>
      </c>
      <c r="AI71" s="73" t="n">
        <f aca="false">AI28*100/AI28</f>
        <v>100</v>
      </c>
      <c r="AJ71" s="74" t="n">
        <f aca="false">AJ28/AM28*100</f>
        <v>5.52686938229107</v>
      </c>
      <c r="AK71" s="74" t="n">
        <f aca="false">AK28/AM28*100</f>
        <v>2.14190093708166</v>
      </c>
      <c r="AM71" s="74" t="n">
        <f aca="false">AM28/AN28*100</f>
        <v>89.568345323741</v>
      </c>
    </row>
    <row r="72" customFormat="false" ht="12.6" hidden="false" customHeight="true" outlineLevel="0" collapsed="false">
      <c r="A72" s="68" t="s">
        <v>89</v>
      </c>
      <c r="B72" s="73" t="n">
        <f aca="false">B14/H14*100</f>
        <v>14.6307661849139</v>
      </c>
      <c r="C72" s="73" t="n">
        <f aca="false">C14/$H14*100</f>
        <v>1.43535933478519</v>
      </c>
      <c r="D72" s="73" t="n">
        <f aca="false">D14/$H14*100</f>
        <v>16.6699663432984</v>
      </c>
      <c r="E72" s="73" t="n">
        <f aca="false">E14/$H14*100</f>
        <v>7.40447436151257</v>
      </c>
      <c r="F72" s="73" t="n">
        <f aca="false">F14/$H14*100</f>
        <v>57.1965947337161</v>
      </c>
      <c r="G72" s="73" t="n">
        <f aca="false">G14/$H14*100</f>
        <v>2.66283904177391</v>
      </c>
      <c r="H72" s="73" t="n">
        <f aca="false">H14/$H14*100</f>
        <v>100</v>
      </c>
      <c r="I72" s="74" t="n">
        <f aca="false">I14/L14*100</f>
        <v>3.90828072781285</v>
      </c>
      <c r="J72" s="74" t="n">
        <f aca="false">J14/L14*100</f>
        <v>2.31154845896769</v>
      </c>
      <c r="L72" s="74" t="n">
        <f aca="false">L14/M14*100</f>
        <v>93.5963159266661</v>
      </c>
      <c r="AA72" s="69" t="s">
        <v>63</v>
      </c>
      <c r="AB72" s="73" t="n">
        <f aca="false">AB29*100/AI29</f>
        <v>17.6359338061466</v>
      </c>
      <c r="AC72" s="73" t="n">
        <f aca="false">AC29*100/AJ29</f>
        <v>15.3846153846154</v>
      </c>
      <c r="AD72" s="73" t="n">
        <f aca="false">AD29*100/AI29</f>
        <v>0.898345153664303</v>
      </c>
      <c r="AE72" s="73" t="n">
        <f aca="false">AE29*100/AI29</f>
        <v>22.6477541371158</v>
      </c>
      <c r="AF72" s="73" t="n">
        <f aca="false">AF29*100/AI29</f>
        <v>10.4964539007092</v>
      </c>
      <c r="AG72" s="73" t="n">
        <f aca="false">AG29*100/AI29</f>
        <v>44.5390070921986</v>
      </c>
      <c r="AH72" s="73" t="n">
        <f aca="false">AH29*100/$AI$29</f>
        <v>2.93144208037825</v>
      </c>
      <c r="AI72" s="73" t="n">
        <f aca="false">AI29*100/AI29</f>
        <v>100</v>
      </c>
      <c r="AJ72" s="74" t="n">
        <f aca="false">AJ29/AM29*100</f>
        <v>5.15645658880564</v>
      </c>
      <c r="AK72" s="74" t="n">
        <f aca="false">AK29/AM29*100</f>
        <v>1.63067430586161</v>
      </c>
      <c r="AM72" s="74" t="n">
        <f aca="false">AM29/AN29*100</f>
        <v>90.0396825396825</v>
      </c>
    </row>
    <row r="73" customFormat="false" ht="12.6" hidden="false" customHeight="true" outlineLevel="0" collapsed="false">
      <c r="A73" s="68" t="s">
        <v>90</v>
      </c>
      <c r="B73" s="73" t="n">
        <f aca="false">B15/H15*100</f>
        <v>12.5986673500769</v>
      </c>
      <c r="C73" s="73" t="n">
        <f aca="false">C15/$H15*100</f>
        <v>1.60943106099436</v>
      </c>
      <c r="D73" s="73" t="n">
        <f aca="false">D15/$H15*100</f>
        <v>12.9779600205023</v>
      </c>
      <c r="E73" s="73" t="n">
        <f aca="false">E15/$H15*100</f>
        <v>7.91389031266017</v>
      </c>
      <c r="F73" s="73" t="n">
        <f aca="false">F15/$H15*100</f>
        <v>61.18913377755</v>
      </c>
      <c r="G73" s="73" t="n">
        <f aca="false">G15/$H15*100</f>
        <v>3.7109174782163</v>
      </c>
      <c r="H73" s="73" t="n">
        <f aca="false">H15/$H15*100</f>
        <v>100</v>
      </c>
      <c r="I73" s="74" t="n">
        <f aca="false">I15/L15*100</f>
        <v>4.54414725337935</v>
      </c>
      <c r="J73" s="74" t="n">
        <f aca="false">J15/L15*100</f>
        <v>1.92694851883808</v>
      </c>
      <c r="L73" s="74" t="n">
        <f aca="false">L15/M15*100</f>
        <v>93.0010699001427</v>
      </c>
      <c r="AA73" s="69" t="s">
        <v>64</v>
      </c>
      <c r="AB73" s="73" t="n">
        <f aca="false">AB30*100/AI30</f>
        <v>16.5911467410247</v>
      </c>
      <c r="AC73" s="73" t="n">
        <f aca="false">AC30*100/AJ30</f>
        <v>0</v>
      </c>
      <c r="AD73" s="73" t="n">
        <f aca="false">AD30*100/AI30</f>
        <v>1.81247821540606</v>
      </c>
      <c r="AE73" s="73" t="n">
        <f aca="false">AE30*100/AI30</f>
        <v>23.6667828511677</v>
      </c>
      <c r="AF73" s="73" t="n">
        <f aca="false">AF30*100/AI30</f>
        <v>9.23666782851168</v>
      </c>
      <c r="AG73" s="73" t="n">
        <f aca="false">AG30*100/AI30</f>
        <v>44.4754269780411</v>
      </c>
      <c r="AH73" s="73" t="n">
        <f aca="false">AH30*100/$AI$30</f>
        <v>4.21749738584873</v>
      </c>
      <c r="AI73" s="73" t="n">
        <f aca="false">AI30*100/AI30</f>
        <v>100</v>
      </c>
      <c r="AJ73" s="74" t="n">
        <f aca="false">AJ30/AM30*100</f>
        <v>6.59866114121772</v>
      </c>
      <c r="AK73" s="74" t="n">
        <f aca="false">AK30/AM30*100</f>
        <v>1.94453299330571</v>
      </c>
      <c r="AM73" s="74" t="n">
        <f aca="false">AM30/AN30*100</f>
        <v>90.5077899596076</v>
      </c>
    </row>
    <row r="74" customFormat="false" ht="12.6" hidden="false" customHeight="true" outlineLevel="0" collapsed="false">
      <c r="A74" s="68" t="s">
        <v>91</v>
      </c>
      <c r="B74" s="73" t="n">
        <f aca="false">B16/H16*100</f>
        <v>13.7382237263331</v>
      </c>
      <c r="C74" s="73" t="n">
        <f aca="false">C16/$H16*100</f>
        <v>1.39485959937803</v>
      </c>
      <c r="D74" s="73" t="n">
        <f aca="false">D16/$H16*100</f>
        <v>17.3328455135827</v>
      </c>
      <c r="E74" s="73" t="n">
        <f aca="false">E16/$H16*100</f>
        <v>11.3097960303668</v>
      </c>
      <c r="F74" s="73" t="n">
        <f aca="false">F16/$H16*100</f>
        <v>52.1448824659288</v>
      </c>
      <c r="G74" s="73" t="n">
        <f aca="false">G16/$H16*100</f>
        <v>4.0793926644105</v>
      </c>
      <c r="H74" s="73" t="n">
        <f aca="false">H16/$H16*100</f>
        <v>100</v>
      </c>
      <c r="I74" s="74" t="n">
        <f aca="false">I16/L16*100</f>
        <v>3.56727914282026</v>
      </c>
      <c r="J74" s="74" t="n">
        <f aca="false">J16/L16*100</f>
        <v>2.34089246525238</v>
      </c>
      <c r="L74" s="74" t="n">
        <f aca="false">L16/M16*100</f>
        <v>91.7667035223503</v>
      </c>
      <c r="AA74" s="69" t="s">
        <v>65</v>
      </c>
      <c r="AB74" s="73" t="n">
        <f aca="false">AB31*100/AI31</f>
        <v>17.2118772018118</v>
      </c>
      <c r="AC74" s="73" t="n">
        <f aca="false">AC31*100/AJ31</f>
        <v>0</v>
      </c>
      <c r="AD74" s="73" t="n">
        <f aca="false">AD31*100/AI31</f>
        <v>1.20785103170609</v>
      </c>
      <c r="AE74" s="73" t="n">
        <f aca="false">AE31*100/AI31</f>
        <v>12.5817815802718</v>
      </c>
      <c r="AF74" s="73" t="n">
        <f aca="false">AF31*100/AI31</f>
        <v>13.286361348767</v>
      </c>
      <c r="AG74" s="73" t="n">
        <f aca="false">AG31*100/AI31</f>
        <v>52.8434826371414</v>
      </c>
      <c r="AH74" s="73" t="n">
        <f aca="false">AH31*100/$AI$31</f>
        <v>2.86864620030196</v>
      </c>
      <c r="AI74" s="73" t="n">
        <f aca="false">AI31*100/AI31</f>
        <v>100</v>
      </c>
      <c r="AJ74" s="74" t="n">
        <f aca="false">AJ31/AM31*100</f>
        <v>8.25482279048901</v>
      </c>
      <c r="AK74" s="74" t="n">
        <f aca="false">AK31/AM31*100</f>
        <v>2.60206370569762</v>
      </c>
      <c r="AM74" s="74" t="n">
        <f aca="false">AM31/AN31*100</f>
        <v>85.7307692307692</v>
      </c>
    </row>
    <row r="75" customFormat="false" ht="12.6" hidden="false" customHeight="true" outlineLevel="0" collapsed="false">
      <c r="A75" s="68" t="s">
        <v>92</v>
      </c>
      <c r="B75" s="73" t="n">
        <f aca="false">B17/H17*100</f>
        <v>16.3763066202091</v>
      </c>
      <c r="C75" s="73" t="n">
        <f aca="false">C17/$H17*100</f>
        <v>2.09059233449477</v>
      </c>
      <c r="D75" s="73" t="n">
        <f aca="false">D17/$H17*100</f>
        <v>15.0406504065041</v>
      </c>
      <c r="E75" s="73" t="n">
        <f aca="false">E17/$H17*100</f>
        <v>11.9628339140534</v>
      </c>
      <c r="F75" s="73" t="n">
        <f aca="false">F17/$H17*100</f>
        <v>51.8583042973287</v>
      </c>
      <c r="G75" s="73" t="n">
        <f aca="false">G17/$H17*100</f>
        <v>2.67131242740999</v>
      </c>
      <c r="H75" s="73" t="n">
        <f aca="false">H17/$H17*100</f>
        <v>100</v>
      </c>
      <c r="I75" s="74" t="n">
        <f aca="false">I17/L17*100</f>
        <v>4.7027027027027</v>
      </c>
      <c r="J75" s="74" t="n">
        <f aca="false">J17/L17*100</f>
        <v>2.21621621621622</v>
      </c>
      <c r="L75" s="74" t="n">
        <f aca="false">L17/M17*100</f>
        <v>88.5167464114833</v>
      </c>
      <c r="AA75" s="69" t="s">
        <v>66</v>
      </c>
      <c r="AB75" s="73" t="n">
        <f aca="false">AB32*100/AI32</f>
        <v>17.6386913229019</v>
      </c>
      <c r="AC75" s="73" t="n">
        <f aca="false">AC32*100/AJ32</f>
        <v>0</v>
      </c>
      <c r="AD75" s="73" t="n">
        <f aca="false">AD32*100/AI32</f>
        <v>1.42247510668563</v>
      </c>
      <c r="AE75" s="73" t="n">
        <f aca="false">AE32*100/AI32</f>
        <v>13.5135135135135</v>
      </c>
      <c r="AF75" s="73" t="n">
        <f aca="false">AF32*100/AI32</f>
        <v>17.9943100995733</v>
      </c>
      <c r="AG75" s="73" t="n">
        <f aca="false">AG32*100/AI32</f>
        <v>46.3726884779516</v>
      </c>
      <c r="AH75" s="73" t="n">
        <f aca="false">AH32*100/$AI$32</f>
        <v>3.05832147937411</v>
      </c>
      <c r="AI75" s="73" t="n">
        <f aca="false">AI32*100/AI32</f>
        <v>100</v>
      </c>
      <c r="AJ75" s="74" t="n">
        <f aca="false">AJ32/AM32*100</f>
        <v>6.93825588796945</v>
      </c>
      <c r="AK75" s="74" t="n">
        <f aca="false">AK32/AM32*100</f>
        <v>3.56460852959898</v>
      </c>
      <c r="AM75" s="74" t="n">
        <f aca="false">AM32/AN32*100</f>
        <v>88.7570621468927</v>
      </c>
    </row>
    <row r="76" customFormat="false" ht="12.6" hidden="false" customHeight="true" outlineLevel="0" collapsed="false">
      <c r="A76" s="68" t="s">
        <v>93</v>
      </c>
      <c r="B76" s="73" t="n">
        <f aca="false">B18/H18*100</f>
        <v>13.2133048519988</v>
      </c>
      <c r="C76" s="73" t="n">
        <f aca="false">C18/$H18*100</f>
        <v>1.0985657613671</v>
      </c>
      <c r="D76" s="73" t="n">
        <f aca="false">D18/$H18*100</f>
        <v>17.3024107415319</v>
      </c>
      <c r="E76" s="73" t="n">
        <f aca="false">E18/$H18*100</f>
        <v>6.74397314617028</v>
      </c>
      <c r="F76" s="73" t="n">
        <f aca="false">F18/$H18*100</f>
        <v>58.9258468111077</v>
      </c>
      <c r="G76" s="73" t="n">
        <f aca="false">G18/$H18*100</f>
        <v>2.71589868782423</v>
      </c>
      <c r="H76" s="73" t="n">
        <f aca="false">H18/$H18*100</f>
        <v>100</v>
      </c>
      <c r="I76" s="74" t="n">
        <f aca="false">I18/L18*100</f>
        <v>6.50293050516327</v>
      </c>
      <c r="J76" s="74" t="n">
        <f aca="false">J18/L18*100</f>
        <v>2.03739882779793</v>
      </c>
      <c r="L76" s="74" t="n">
        <f aca="false">L18/M18*100</f>
        <v>92.6558055340057</v>
      </c>
      <c r="AA76" s="69" t="s">
        <v>67</v>
      </c>
      <c r="AB76" s="73" t="n">
        <f aca="false">AB33*100/AI33</f>
        <v>12.4352331606218</v>
      </c>
      <c r="AC76" s="73" t="n">
        <f aca="false">AC33*100/AJ33</f>
        <v>25</v>
      </c>
      <c r="AD76" s="73" t="n">
        <f aca="false">AD33*100/AI33</f>
        <v>1.03626943005181</v>
      </c>
      <c r="AE76" s="73" t="n">
        <f aca="false">AE33*100/AI33</f>
        <v>20.4663212435233</v>
      </c>
      <c r="AF76" s="73" t="n">
        <f aca="false">AF33*100/AI33</f>
        <v>19.4300518134715</v>
      </c>
      <c r="AG76" s="73" t="n">
        <f aca="false">AG33*100/AI33</f>
        <v>43.7823834196891</v>
      </c>
      <c r="AH76" s="73" t="n">
        <f aca="false">AH33*100/$AI$33</f>
        <v>2.07253886010363</v>
      </c>
      <c r="AI76" s="73" t="n">
        <f aca="false">AI33*100/AI33</f>
        <v>100</v>
      </c>
      <c r="AJ76" s="74" t="n">
        <f aca="false">AJ33/AM33*100</f>
        <v>3</v>
      </c>
      <c r="AK76" s="74" t="n">
        <f aca="false">AK33/AM33*100</f>
        <v>0.5</v>
      </c>
      <c r="AM76" s="74" t="n">
        <f aca="false">AM33/AN33*100</f>
        <v>88.4955752212389</v>
      </c>
    </row>
    <row r="77" customFormat="false" ht="12.6" hidden="false" customHeight="true" outlineLevel="0" collapsed="false">
      <c r="A77" s="68" t="s">
        <v>94</v>
      </c>
      <c r="B77" s="73" t="n">
        <f aca="false">B19/H19*100</f>
        <v>20.115990057995</v>
      </c>
      <c r="C77" s="73" t="n">
        <f aca="false">C19/$H19*100</f>
        <v>1.69014084507042</v>
      </c>
      <c r="D77" s="73" t="n">
        <f aca="false">D19/$H19*100</f>
        <v>16.4208782104391</v>
      </c>
      <c r="E77" s="73" t="n">
        <f aca="false">E19/$H19*100</f>
        <v>12.6263463131732</v>
      </c>
      <c r="F77" s="73" t="n">
        <f aca="false">F19/$H19*100</f>
        <v>45.7497928748964</v>
      </c>
      <c r="G77" s="73" t="n">
        <f aca="false">G19/$H19*100</f>
        <v>3.39685169842585</v>
      </c>
      <c r="H77" s="73" t="n">
        <f aca="false">H19/$H19*100</f>
        <v>100</v>
      </c>
      <c r="I77" s="74" t="n">
        <f aca="false">I19/L19*100</f>
        <v>5.34409257003654</v>
      </c>
      <c r="J77" s="74" t="n">
        <f aca="false">J19/L19*100</f>
        <v>2.77101096224117</v>
      </c>
      <c r="L77" s="74" t="n">
        <f aca="false">L19/M19*100</f>
        <v>89.4822888283379</v>
      </c>
      <c r="AA77" s="69" t="s">
        <v>68</v>
      </c>
      <c r="AB77" s="73" t="n">
        <f aca="false">AB34*100/AI34</f>
        <v>18.1742738589212</v>
      </c>
      <c r="AC77" s="73" t="n">
        <f aca="false">AC34*100/AJ34</f>
        <v>6.02409638554217</v>
      </c>
      <c r="AD77" s="73" t="n">
        <f aca="false">AD34*100/AI34</f>
        <v>0.912863070539419</v>
      </c>
      <c r="AE77" s="73" t="n">
        <f aca="false">AE34*100/AI34</f>
        <v>18.0082987551867</v>
      </c>
      <c r="AF77" s="73" t="n">
        <f aca="false">AF34*100/AI34</f>
        <v>14.4398340248963</v>
      </c>
      <c r="AG77" s="73" t="n">
        <f aca="false">AG34*100/AI34</f>
        <v>46.0580912863071</v>
      </c>
      <c r="AH77" s="73" t="n">
        <f aca="false">AH34*100/$AI$34</f>
        <v>1.99170124481328</v>
      </c>
      <c r="AI77" s="73" t="n">
        <f aca="false">AI34*100/AI34</f>
        <v>100</v>
      </c>
      <c r="AJ77" s="74" t="n">
        <f aca="false">AJ34/AM34*100</f>
        <v>6.34071810542399</v>
      </c>
      <c r="AK77" s="74" t="n">
        <f aca="false">AK34/AM34*100</f>
        <v>1.60427807486631</v>
      </c>
      <c r="AM77" s="74" t="n">
        <f aca="false">AM34/AN34*100</f>
        <v>88.0295897780767</v>
      </c>
    </row>
    <row r="78" customFormat="false" ht="12.6" hidden="false" customHeight="true" outlineLevel="0" collapsed="false">
      <c r="A78" s="68" t="s">
        <v>95</v>
      </c>
      <c r="B78" s="73" t="n">
        <f aca="false">B20/H20*100</f>
        <v>10.7277675357739</v>
      </c>
      <c r="C78" s="73" t="n">
        <f aca="false">C20/$H20*100</f>
        <v>1.29927135457818</v>
      </c>
      <c r="D78" s="73" t="n">
        <f aca="false">D20/$H20*100</f>
        <v>8.41892722324642</v>
      </c>
      <c r="E78" s="73" t="n">
        <f aca="false">E20/$H20*100</f>
        <v>6.17153893424633</v>
      </c>
      <c r="F78" s="73" t="n">
        <f aca="false">F20/$H20*100</f>
        <v>71.4511456412958</v>
      </c>
      <c r="G78" s="73" t="n">
        <f aca="false">G20/$H20*100</f>
        <v>1.93134931085945</v>
      </c>
      <c r="H78" s="73" t="n">
        <f aca="false">H20/$H20*100</f>
        <v>100</v>
      </c>
      <c r="I78" s="74" t="n">
        <f aca="false">I20/L20*100</f>
        <v>4.1863158765616</v>
      </c>
      <c r="J78" s="74" t="n">
        <f aca="false">J20/L20*100</f>
        <v>1.57193679159427</v>
      </c>
      <c r="L78" s="74" t="n">
        <f aca="false">L20/M20*100</f>
        <v>93.7340054284607</v>
      </c>
      <c r="AA78" s="69" t="s">
        <v>69</v>
      </c>
      <c r="AB78" s="73" t="n">
        <f aca="false">AB35*100/AI35</f>
        <v>14.2857142857143</v>
      </c>
      <c r="AC78" s="73" t="n">
        <f aca="false">AC35*100/AJ35</f>
        <v>19.0298507462687</v>
      </c>
      <c r="AD78" s="73" t="n">
        <f aca="false">AD35*100/AI35</f>
        <v>0.702247191011236</v>
      </c>
      <c r="AE78" s="73" t="n">
        <f aca="false">AE35*100/AI35</f>
        <v>17.8571428571429</v>
      </c>
      <c r="AF78" s="73" t="n">
        <f aca="false">AF35*100/AI35</f>
        <v>12.7006420545746</v>
      </c>
      <c r="AG78" s="73" t="n">
        <f aca="false">AG35*100/AI35</f>
        <v>51.0834670947031</v>
      </c>
      <c r="AH78" s="73" t="n">
        <f aca="false">AH35*100/$AI$35</f>
        <v>2.34751203852327</v>
      </c>
      <c r="AI78" s="73" t="n">
        <f aca="false">AI35*100/AI35</f>
        <v>100</v>
      </c>
      <c r="AJ78" s="74" t="n">
        <f aca="false">AJ35/AM35*100</f>
        <v>4.98511904761905</v>
      </c>
      <c r="AK78" s="74" t="n">
        <f aca="false">AK35/AM35*100</f>
        <v>2.30654761904762</v>
      </c>
      <c r="AM78" s="74" t="n">
        <f aca="false">AM35/AN35*100</f>
        <v>91.413024995749</v>
      </c>
    </row>
    <row r="79" customFormat="false" ht="12.6" hidden="false" customHeight="true" outlineLevel="0" collapsed="false">
      <c r="A79" s="68" t="s">
        <v>96</v>
      </c>
      <c r="B79" s="73" t="n">
        <f aca="false">B21/H21*100</f>
        <v>12.1322889469104</v>
      </c>
      <c r="C79" s="73" t="n">
        <f aca="false">C21/$H21*100</f>
        <v>1.54917319408181</v>
      </c>
      <c r="D79" s="73" t="n">
        <f aca="false">D21/$H21*100</f>
        <v>10.8268059181897</v>
      </c>
      <c r="E79" s="73" t="n">
        <f aca="false">E21/$H21*100</f>
        <v>7.34551784160139</v>
      </c>
      <c r="F79" s="73" t="n">
        <f aca="false">F21/$H21*100</f>
        <v>66.3707571801567</v>
      </c>
      <c r="G79" s="73" t="n">
        <f aca="false">G21/$H21*100</f>
        <v>1.77545691906005</v>
      </c>
      <c r="H79" s="73" t="n">
        <f aca="false">H21/$H21*100</f>
        <v>100</v>
      </c>
      <c r="I79" s="74" t="n">
        <f aca="false">I21/L21*100</f>
        <v>5.2776875608964</v>
      </c>
      <c r="J79" s="74" t="n">
        <f aca="false">J21/L21*100</f>
        <v>1.42903540110425</v>
      </c>
      <c r="L79" s="74" t="n">
        <f aca="false">L21/M21*100</f>
        <v>92.2408627920911</v>
      </c>
      <c r="AA79" s="69" t="s">
        <v>70</v>
      </c>
      <c r="AB79" s="73" t="n">
        <f aca="false">AB36*100/AI36</f>
        <v>18.6031835074679</v>
      </c>
      <c r="AC79" s="73" t="n">
        <f aca="false">AC36*100/AJ36</f>
        <v>13.3766233766234</v>
      </c>
      <c r="AD79" s="73" t="n">
        <f aca="false">AD36*100/AI36</f>
        <v>1.07986817193745</v>
      </c>
      <c r="AE79" s="73" t="n">
        <f aca="false">AE36*100/AI36</f>
        <v>19.0239113666643</v>
      </c>
      <c r="AF79" s="73" t="n">
        <f aca="false">AF36*100/AI36</f>
        <v>9.82399551223617</v>
      </c>
      <c r="AG79" s="73" t="n">
        <f aca="false">AG36*100/AI36</f>
        <v>46.7288408947479</v>
      </c>
      <c r="AH79" s="73" t="n">
        <f aca="false">AH36*100/$AI$36</f>
        <v>4.01795105532571</v>
      </c>
      <c r="AI79" s="73" t="n">
        <f aca="false">AI36*100/AI36</f>
        <v>100</v>
      </c>
      <c r="AJ79" s="74" t="n">
        <f aca="false">AJ36/AM36*100</f>
        <v>5.03432494279176</v>
      </c>
      <c r="AK79" s="74" t="n">
        <f aca="false">AK36/AM36*100</f>
        <v>1.72605426610003</v>
      </c>
      <c r="AM79" s="74" t="n">
        <f aca="false">AM36/AN36*100</f>
        <v>91.8453131567886</v>
      </c>
    </row>
    <row r="80" customFormat="false" ht="12.6" hidden="false" customHeight="true" outlineLevel="0" collapsed="false">
      <c r="A80" s="68" t="s">
        <v>97</v>
      </c>
      <c r="B80" s="73" t="n">
        <f aca="false">B22/H22*100</f>
        <v>11.5611894776973</v>
      </c>
      <c r="C80" s="73" t="n">
        <f aca="false">C22/$H22*100</f>
        <v>1.39153640869234</v>
      </c>
      <c r="D80" s="73" t="n">
        <f aca="false">D22/$H22*100</f>
        <v>9.31185665268776</v>
      </c>
      <c r="E80" s="73" t="n">
        <f aca="false">E22/$H22*100</f>
        <v>6.58597026305757</v>
      </c>
      <c r="F80" s="73" t="n">
        <f aca="false">F22/$H22*100</f>
        <v>69.0812047274114</v>
      </c>
      <c r="G80" s="73" t="n">
        <f aca="false">G22/$H22*100</f>
        <v>2.06824247045368</v>
      </c>
      <c r="H80" s="73" t="n">
        <f aca="false">H22/$H22*100</f>
        <v>100</v>
      </c>
      <c r="I80" s="74" t="n">
        <f aca="false">I22/L22*100</f>
        <v>4.77126518942102</v>
      </c>
      <c r="J80" s="74" t="n">
        <f aca="false">J22/L22*100</f>
        <v>1.48320228734811</v>
      </c>
      <c r="L80" s="74" t="n">
        <f aca="false">L22/M22*100</f>
        <v>92.4042272126816</v>
      </c>
      <c r="AA80" s="69" t="s">
        <v>71</v>
      </c>
      <c r="AB80" s="73" t="n">
        <f aca="false">AB37*100/AI37</f>
        <v>11.8518518518519</v>
      </c>
      <c r="AC80" s="73" t="n">
        <f aca="false">AC37*100/AJ37</f>
        <v>10.5263157894737</v>
      </c>
      <c r="AD80" s="73" t="n">
        <f aca="false">AD37*100/AI37</f>
        <v>0.555555555555556</v>
      </c>
      <c r="AE80" s="73" t="n">
        <f aca="false">AE37*100/AI37</f>
        <v>17.7777777777778</v>
      </c>
      <c r="AF80" s="73" t="n">
        <f aca="false">AF37*100/AI37</f>
        <v>8.7037037037037</v>
      </c>
      <c r="AG80" s="73" t="n">
        <f aca="false">AG37*100/AI37</f>
        <v>58.3333333333333</v>
      </c>
      <c r="AH80" s="73" t="n">
        <f aca="false">AH37*100/$AI$37</f>
        <v>2.03703703703704</v>
      </c>
      <c r="AI80" s="73" t="n">
        <f aca="false">AI37*100/AI37</f>
        <v>100</v>
      </c>
      <c r="AJ80" s="74" t="n">
        <f aca="false">AJ37/AM37*100</f>
        <v>6.52920962199313</v>
      </c>
      <c r="AK80" s="74" t="n">
        <f aca="false">AK37/AM37*100</f>
        <v>0.687285223367698</v>
      </c>
      <c r="AM80" s="74" t="n">
        <f aca="false">AM37/AN37*100</f>
        <v>87.5187969924812</v>
      </c>
    </row>
    <row r="81" customFormat="false" ht="12.6" hidden="false" customHeight="true" outlineLevel="0" collapsed="false">
      <c r="A81" s="68" t="s">
        <v>98</v>
      </c>
      <c r="B81" s="73" t="n">
        <f aca="false">B23/H23*100</f>
        <v>13.530585106383</v>
      </c>
      <c r="C81" s="73" t="n">
        <f aca="false">C23/$H23*100</f>
        <v>1.29654255319149</v>
      </c>
      <c r="D81" s="73" t="n">
        <f aca="false">D23/$H23*100</f>
        <v>14.5279255319149</v>
      </c>
      <c r="E81" s="73" t="n">
        <f aca="false">E23/$H23*100</f>
        <v>5.98404255319149</v>
      </c>
      <c r="F81" s="73" t="n">
        <f aca="false">F23/$H23*100</f>
        <v>61.4029255319149</v>
      </c>
      <c r="G81" s="73" t="n">
        <f aca="false">G23/$H23*100</f>
        <v>3.25797872340426</v>
      </c>
      <c r="H81" s="73" t="n">
        <f aca="false">H23/$H23*100</f>
        <v>100</v>
      </c>
      <c r="I81" s="74" t="n">
        <f aca="false">I23/L23*100</f>
        <v>3.69096027525805</v>
      </c>
      <c r="J81" s="74" t="n">
        <f aca="false">J23/L23*100</f>
        <v>2.22083203002815</v>
      </c>
      <c r="L81" s="74" t="n">
        <f aca="false">L23/M23*100</f>
        <v>92.9630706600756</v>
      </c>
      <c r="AA81" s="69" t="s">
        <v>72</v>
      </c>
      <c r="AB81" s="73" t="n">
        <f aca="false">AB38*100/AI38</f>
        <v>17.4571140262361</v>
      </c>
      <c r="AC81" s="73" t="n">
        <f aca="false">AC38*100/AJ38</f>
        <v>12</v>
      </c>
      <c r="AD81" s="73" t="n">
        <f aca="false">AD38*100/AI38</f>
        <v>1.46316851664985</v>
      </c>
      <c r="AE81" s="73" t="n">
        <f aca="false">AE38*100/AI38</f>
        <v>16.7507568113017</v>
      </c>
      <c r="AF81" s="73" t="n">
        <f aca="false">AF38*100/AI38</f>
        <v>7.0635721493441</v>
      </c>
      <c r="AG81" s="73" t="n">
        <f aca="false">AG38*100/AI38</f>
        <v>52.9767911200807</v>
      </c>
      <c r="AH81" s="73" t="n">
        <f aca="false">AH38*100/$AI$38</f>
        <v>3.53178607467205</v>
      </c>
      <c r="AI81" s="73" t="n">
        <f aca="false">AI38*100/AI38</f>
        <v>100</v>
      </c>
      <c r="AJ81" s="74" t="n">
        <f aca="false">AJ38/AM38*100</f>
        <v>5.83839327417095</v>
      </c>
      <c r="AK81" s="74" t="n">
        <f aca="false">AK38/AM38*100</f>
        <v>1.5880429705745</v>
      </c>
      <c r="AM81" s="74" t="n">
        <f aca="false">AM38/AN38*100</f>
        <v>91.1839863713799</v>
      </c>
    </row>
    <row r="82" customFormat="false" ht="12.6" hidden="false" customHeight="true" outlineLevel="0" collapsed="false">
      <c r="A82" s="68" t="s">
        <v>99</v>
      </c>
      <c r="B82" s="73" t="n">
        <f aca="false">B24/H24*100</f>
        <v>12.6615705350938</v>
      </c>
      <c r="C82" s="73" t="n">
        <f aca="false">C24/$H24*100</f>
        <v>1.20917303683113</v>
      </c>
      <c r="D82" s="73" t="n">
        <f aca="false">D24/$H24*100</f>
        <v>11.9631688672689</v>
      </c>
      <c r="E82" s="73" t="n">
        <f aca="false">E24/$H24*100</f>
        <v>7.29673384294649</v>
      </c>
      <c r="F82" s="73" t="n">
        <f aca="false">F24/$H24*100</f>
        <v>64.2182070882557</v>
      </c>
      <c r="G82" s="73" t="n">
        <f aca="false">G24/$H24*100</f>
        <v>2.65114662960389</v>
      </c>
      <c r="H82" s="73" t="n">
        <f aca="false">H24/$H24*100</f>
        <v>100</v>
      </c>
      <c r="I82" s="74" t="n">
        <f aca="false">I24/L24*100</f>
        <v>3.99331169469853</v>
      </c>
      <c r="J82" s="74" t="n">
        <f aca="false">J24/L24*100</f>
        <v>1.64912625815547</v>
      </c>
      <c r="L82" s="74" t="n">
        <f aca="false">L24/M24*100</f>
        <v>92.8832450210122</v>
      </c>
      <c r="AA82" s="69" t="s">
        <v>73</v>
      </c>
      <c r="AB82" s="73" t="n">
        <f aca="false">AB39*100/AI39</f>
        <v>15.5447605829285</v>
      </c>
      <c r="AC82" s="73" t="n">
        <f aca="false">AC39*100/AJ39</f>
        <v>0</v>
      </c>
      <c r="AD82" s="73" t="n">
        <f aca="false">AD39*100/AI39</f>
        <v>1.14503816793893</v>
      </c>
      <c r="AE82" s="73" t="n">
        <f aca="false">AE39*100/AI39</f>
        <v>22.4149895905621</v>
      </c>
      <c r="AF82" s="73" t="n">
        <f aca="false">AF39*100/AI39</f>
        <v>9.61138098542679</v>
      </c>
      <c r="AG82" s="73" t="n">
        <f aca="false">AG39*100/AI39</f>
        <v>48.5773768216516</v>
      </c>
      <c r="AH82" s="73" t="n">
        <f aca="false">AH39*100/$AI$39</f>
        <v>2.70645385149202</v>
      </c>
      <c r="AI82" s="73" t="n">
        <f aca="false">AI39*100/AI39</f>
        <v>100</v>
      </c>
      <c r="AJ82" s="74" t="n">
        <f aca="false">AJ39/AM39*100</f>
        <v>6.01910828025478</v>
      </c>
      <c r="AK82" s="74" t="n">
        <f aca="false">AK39/AM39*100</f>
        <v>2.19745222929936</v>
      </c>
      <c r="AM82" s="74" t="n">
        <f aca="false">AM39/AN39*100</f>
        <v>92.8994082840237</v>
      </c>
    </row>
    <row r="83" customFormat="false" ht="12.6" hidden="false" customHeight="true" outlineLevel="0" collapsed="false">
      <c r="A83" s="68" t="s">
        <v>100</v>
      </c>
      <c r="B83" s="73" t="n">
        <f aca="false">B25/H25*100</f>
        <v>14.0912730184147</v>
      </c>
      <c r="C83" s="73" t="n">
        <f aca="false">C25/$H25*100</f>
        <v>1.21096877502002</v>
      </c>
      <c r="D83" s="73" t="n">
        <f aca="false">D25/$H25*100</f>
        <v>14.6617293835068</v>
      </c>
      <c r="E83" s="73" t="n">
        <f aca="false">E25/$H25*100</f>
        <v>7.74619695756605</v>
      </c>
      <c r="F83" s="73" t="n">
        <f aca="false">F25/$H25*100</f>
        <v>59.0172137710168</v>
      </c>
      <c r="G83" s="73" t="n">
        <f aca="false">G25/$H25*100</f>
        <v>3.27261809447558</v>
      </c>
      <c r="H83" s="73" t="n">
        <f aca="false">H25/$H25*100</f>
        <v>100</v>
      </c>
      <c r="I83" s="74" t="n">
        <f aca="false">I25/L25*100</f>
        <v>2.74772618477741</v>
      </c>
      <c r="J83" s="74" t="n">
        <f aca="false">J25/L25*100</f>
        <v>1.58927716610819</v>
      </c>
      <c r="L83" s="74" t="n">
        <f aca="false">L25/M25*100</f>
        <v>92.3519009725906</v>
      </c>
      <c r="AA83" s="69" t="s">
        <v>74</v>
      </c>
      <c r="AB83" s="73" t="n">
        <f aca="false">AB40*100/AI40</f>
        <v>17.9174484052533</v>
      </c>
      <c r="AC83" s="73" t="n">
        <f aca="false">AC40*100/AJ40</f>
        <v>14.5569620253165</v>
      </c>
      <c r="AD83" s="73" t="n">
        <f aca="false">AD40*100/AI40</f>
        <v>1.54784240150094</v>
      </c>
      <c r="AE83" s="73" t="n">
        <f aca="false">AE40*100/AI40</f>
        <v>27.6266416510319</v>
      </c>
      <c r="AF83" s="73" t="n">
        <f aca="false">AF40*100/AI40</f>
        <v>11.3508442776735</v>
      </c>
      <c r="AG83" s="73" t="n">
        <f aca="false">AG40*100/AI40</f>
        <v>37.3827392120075</v>
      </c>
      <c r="AH83" s="73" t="n">
        <f aca="false">AH40*100/$AI$40</f>
        <v>3.09568480300188</v>
      </c>
      <c r="AI83" s="73" t="n">
        <f aca="false">AI40*100/AI40</f>
        <v>100</v>
      </c>
      <c r="AJ83" s="74" t="n">
        <f aca="false">AJ40/AM40*100</f>
        <v>6.77239605657951</v>
      </c>
      <c r="AK83" s="74" t="n">
        <f aca="false">AK40/AM40*100</f>
        <v>1.84312044577797</v>
      </c>
      <c r="AM83" s="74" t="n">
        <f aca="false">AM40/AN40*100</f>
        <v>87.8057960105382</v>
      </c>
    </row>
    <row r="84" customFormat="false" ht="12.6" hidden="false" customHeight="true" outlineLevel="0" collapsed="false">
      <c r="A84" s="68" t="s">
        <v>101</v>
      </c>
      <c r="B84" s="73" t="n">
        <f aca="false">B26/H26*100</f>
        <v>15.3936430317848</v>
      </c>
      <c r="C84" s="73" t="n">
        <f aca="false">C26/$H26*100</f>
        <v>1.3398533007335</v>
      </c>
      <c r="D84" s="73" t="n">
        <f aca="false">D26/$H26*100</f>
        <v>17.5745721271394</v>
      </c>
      <c r="E84" s="73" t="n">
        <f aca="false">E26/$H26*100</f>
        <v>9.03667481662592</v>
      </c>
      <c r="F84" s="73" t="n">
        <f aca="false">F26/$H26*100</f>
        <v>53.5256723716381</v>
      </c>
      <c r="G84" s="73" t="n">
        <f aca="false">G26/$H26*100</f>
        <v>3.12958435207824</v>
      </c>
      <c r="H84" s="73" t="n">
        <f aca="false">H26/$H26*100</f>
        <v>100</v>
      </c>
      <c r="I84" s="74" t="n">
        <f aca="false">I26/L26*100</f>
        <v>4.94006538321831</v>
      </c>
      <c r="J84" s="74" t="n">
        <f aca="false">J26/L26*100</f>
        <v>2.20668361787141</v>
      </c>
      <c r="L84" s="74" t="n">
        <f aca="false">L26/M26*100</f>
        <v>94.5398351648352</v>
      </c>
      <c r="AA84" s="69" t="s">
        <v>75</v>
      </c>
      <c r="AB84" s="73" t="n">
        <f aca="false">AB41*100/AI41</f>
        <v>14.6651596496185</v>
      </c>
      <c r="AC84" s="73" t="n">
        <f aca="false">AC41*100/AJ41</f>
        <v>19.0721649484536</v>
      </c>
      <c r="AD84" s="73" t="n">
        <f aca="false">AD41*100/AI41</f>
        <v>0.762927380615993</v>
      </c>
      <c r="AE84" s="73" t="n">
        <f aca="false">AE41*100/AI41</f>
        <v>22.011867759254</v>
      </c>
      <c r="AF84" s="73" t="n">
        <f aca="false">AF41*100/AI41</f>
        <v>11.8677592540266</v>
      </c>
      <c r="AG84" s="73" t="n">
        <f aca="false">AG41*100/AI41</f>
        <v>46.0016953941791</v>
      </c>
      <c r="AH84" s="73" t="n">
        <f aca="false">AH41*100/$AI$41</f>
        <v>3.6450974851653</v>
      </c>
      <c r="AI84" s="73" t="n">
        <f aca="false">AI41*100/AI41</f>
        <v>100</v>
      </c>
      <c r="AJ84" s="74" t="n">
        <f aca="false">AJ41/AM41*100</f>
        <v>5.12820512820513</v>
      </c>
      <c r="AK84" s="74" t="n">
        <f aca="false">AK41/AM41*100</f>
        <v>1.32170235263019</v>
      </c>
      <c r="AM84" s="74" t="n">
        <f aca="false">AM41/AN41*100</f>
        <v>89.1376060320452</v>
      </c>
    </row>
    <row r="85" customFormat="false" ht="12.6" hidden="false" customHeight="true" outlineLevel="0" collapsed="false">
      <c r="A85" s="68" t="s">
        <v>37</v>
      </c>
      <c r="B85" s="73" t="n">
        <f aca="false">B27/H27*100</f>
        <v>16.096408497666</v>
      </c>
      <c r="C85" s="73" t="n">
        <f aca="false">C27/$H27*100</f>
        <v>1.04105935029056</v>
      </c>
      <c r="D85" s="73" t="n">
        <f aca="false">D27/$H27*100</f>
        <v>17.9807564065924</v>
      </c>
      <c r="E85" s="73" t="n">
        <f aca="false">E27/$H27*100</f>
        <v>12.6649518910165</v>
      </c>
      <c r="F85" s="73" t="n">
        <f aca="false">F27/$H27*100</f>
        <v>47.9958083261884</v>
      </c>
      <c r="G85" s="73" t="n">
        <f aca="false">G27/$H27*100</f>
        <v>4.22101552824617</v>
      </c>
      <c r="H85" s="73" t="n">
        <f aca="false">H27/$H27*100</f>
        <v>100</v>
      </c>
      <c r="I85" s="74" t="n">
        <f aca="false">I27/L27*100</f>
        <v>2.72882071284074</v>
      </c>
      <c r="J85" s="74" t="n">
        <f aca="false">J27/L27*100</f>
        <v>1.78101031858072</v>
      </c>
      <c r="L85" s="74" t="n">
        <f aca="false">L27/M27*100</f>
        <v>90.031905763347</v>
      </c>
      <c r="AA85" s="69" t="s">
        <v>76</v>
      </c>
      <c r="AB85" s="73" t="n">
        <f aca="false">AB42*100/AI42</f>
        <v>19.5640616693248</v>
      </c>
      <c r="AC85" s="73" t="n">
        <f aca="false">AC42*100/AJ42</f>
        <v>11.9402985074627</v>
      </c>
      <c r="AD85" s="73" t="n">
        <f aca="false">AD42*100/AI42</f>
        <v>1.86071238702818</v>
      </c>
      <c r="AE85" s="73" t="n">
        <f aca="false">AE42*100/AI42</f>
        <v>28.2828282828283</v>
      </c>
      <c r="AF85" s="73" t="n">
        <f aca="false">AF42*100/AI42</f>
        <v>15.9489633173844</v>
      </c>
      <c r="AG85" s="73" t="n">
        <f aca="false">AG42*100/AI42</f>
        <v>30.4625199362041</v>
      </c>
      <c r="AH85" s="73" t="n">
        <f aca="false">AH42*100/$AI$42</f>
        <v>3.03030303030303</v>
      </c>
      <c r="AI85" s="73" t="n">
        <f aca="false">AI42*100/AI42</f>
        <v>100</v>
      </c>
      <c r="AJ85" s="74" t="n">
        <f aca="false">AJ42/AM42*100</f>
        <v>6.50485436893204</v>
      </c>
      <c r="AK85" s="74" t="n">
        <f aca="false">AK42/AM42*100</f>
        <v>2.18446601941748</v>
      </c>
      <c r="AM85" s="74" t="n">
        <f aca="false">AM42/AN42*100</f>
        <v>90.3508771929825</v>
      </c>
    </row>
    <row r="86" customFormat="false" ht="12.6" hidden="false" customHeight="true" outlineLevel="0" collapsed="false">
      <c r="A86" s="68" t="s">
        <v>371</v>
      </c>
      <c r="I86" s="74"/>
      <c r="J86" s="74"/>
      <c r="L86" s="74"/>
      <c r="AA86" s="69" t="s">
        <v>77</v>
      </c>
      <c r="AB86" s="73" t="n">
        <f aca="false">AB43*100/AI43</f>
        <v>13.7977452465085</v>
      </c>
      <c r="AC86" s="73" t="n">
        <f aca="false">AC43*100/AJ43</f>
        <v>14.6690518783542</v>
      </c>
      <c r="AD86" s="73" t="n">
        <f aca="false">AD43*100/AI43</f>
        <v>1.03483089348814</v>
      </c>
      <c r="AE86" s="73" t="n">
        <f aca="false">AE43*100/AI43</f>
        <v>19.4851085310449</v>
      </c>
      <c r="AF86" s="73" t="n">
        <f aca="false">AF43*100/AI43</f>
        <v>6.6128218071681</v>
      </c>
      <c r="AG86" s="73" t="n">
        <f aca="false">AG43*100/AI43</f>
        <v>55.1825677267373</v>
      </c>
      <c r="AH86" s="73" t="n">
        <f aca="false">AH43*100/$AI$43</f>
        <v>3.19703853272758</v>
      </c>
      <c r="AI86" s="73" t="n">
        <f aca="false">AI43*100/AI43</f>
        <v>100</v>
      </c>
      <c r="AJ86" s="74" t="n">
        <f aca="false">AJ43/AM43*100</f>
        <v>4.40192141113474</v>
      </c>
      <c r="AK86" s="74" t="n">
        <f aca="false">AK43/AM43*100</f>
        <v>2.00015749271596</v>
      </c>
      <c r="AM86" s="74" t="n">
        <f aca="false">AM43/AN43*100</f>
        <v>93.7541528239203</v>
      </c>
    </row>
    <row r="87" customFormat="false" ht="12.6" hidden="false" customHeight="true" outlineLevel="0" collapsed="false">
      <c r="A87" s="68" t="s">
        <v>104</v>
      </c>
      <c r="B87" s="73" t="n">
        <f aca="false">B29/H29*100</f>
        <v>16.196056632028</v>
      </c>
      <c r="C87" s="73" t="n">
        <f aca="false">C29/$H29*100</f>
        <v>0.882039297545038</v>
      </c>
      <c r="D87" s="73" t="n">
        <f aca="false">D29/$H29*100</f>
        <v>19.4888142669147</v>
      </c>
      <c r="E87" s="73" t="n">
        <f aca="false">E29/$H29*100</f>
        <v>13.3984889050234</v>
      </c>
      <c r="F87" s="73" t="n">
        <f aca="false">F29/$H29*100</f>
        <v>45.9624722058356</v>
      </c>
      <c r="G87" s="73" t="n">
        <f aca="false">G29/$H29*100</f>
        <v>4.07212869265327</v>
      </c>
      <c r="H87" s="73" t="n">
        <f aca="false">H29/$H29*100</f>
        <v>100</v>
      </c>
      <c r="I87" s="74" t="n">
        <f aca="false">I29/L29*100</f>
        <v>2.54729329719689</v>
      </c>
      <c r="J87" s="74" t="n">
        <f aca="false">J29/L29*100</f>
        <v>1.69185898097405</v>
      </c>
      <c r="L87" s="74" t="n">
        <f aca="false">L29/M29*100</f>
        <v>89.6998426378381</v>
      </c>
      <c r="AA87" s="69" t="s">
        <v>78</v>
      </c>
      <c r="AB87" s="73" t="n">
        <f aca="false">AB44*100/AI44</f>
        <v>19.0407257286238</v>
      </c>
      <c r="AC87" s="73" t="n">
        <f aca="false">AC44*100/AJ44</f>
        <v>14.8648648648649</v>
      </c>
      <c r="AD87" s="73" t="n">
        <f aca="false">AD44*100/AI44</f>
        <v>1.06157112526539</v>
      </c>
      <c r="AE87" s="73" t="n">
        <f aca="false">AE44*100/AI44</f>
        <v>16.70526925304</v>
      </c>
      <c r="AF87" s="73" t="n">
        <f aca="false">AF44*100/AI44</f>
        <v>10.9631345300135</v>
      </c>
      <c r="AG87" s="73" t="n">
        <f aca="false">AG44*100/AI44</f>
        <v>48.2049797336422</v>
      </c>
      <c r="AH87" s="73" t="n">
        <f aca="false">AH44*100/$AI$44</f>
        <v>3.17506272920286</v>
      </c>
      <c r="AI87" s="73" t="n">
        <f aca="false">AI44*100/AI44</f>
        <v>100</v>
      </c>
      <c r="AJ87" s="74" t="n">
        <f aca="false">AJ44/AM44*100</f>
        <v>5.30989326396986</v>
      </c>
      <c r="AK87" s="74" t="n">
        <f aca="false">AK44/AM44*100</f>
        <v>1.74903578796305</v>
      </c>
      <c r="AM87" s="74" t="n">
        <f aca="false">AM44/AN44*100</f>
        <v>90.8416849995926</v>
      </c>
    </row>
    <row r="88" customFormat="false" ht="12.6" hidden="false" customHeight="true" outlineLevel="0" collapsed="false">
      <c r="A88" s="68" t="s">
        <v>369</v>
      </c>
      <c r="B88" s="73" t="n">
        <f aca="false">B30/H30*100</f>
        <v>15.8924404091537</v>
      </c>
      <c r="C88" s="73" t="n">
        <f aca="false">C30/$H30*100</f>
        <v>1.36655481893439</v>
      </c>
      <c r="D88" s="73" t="n">
        <f aca="false">D30/$H30*100</f>
        <v>14.8939381625237</v>
      </c>
      <c r="E88" s="73" t="n">
        <f aca="false">E30/$H30*100</f>
        <v>11.1634873271488</v>
      </c>
      <c r="F88" s="73" t="n">
        <f aca="false">F30/$H30*100</f>
        <v>52.1578097969325</v>
      </c>
      <c r="G88" s="73" t="n">
        <f aca="false">G30/$H30*100</f>
        <v>4.52576948530692</v>
      </c>
      <c r="H88" s="73" t="n">
        <f aca="false">H30/$H30*100</f>
        <v>100</v>
      </c>
      <c r="I88" s="74" t="n">
        <f aca="false">I30/L30*100</f>
        <v>3.09720369900912</v>
      </c>
      <c r="J88" s="74" t="n">
        <f aca="false">J30/L30*100</f>
        <v>1.9619297452798</v>
      </c>
      <c r="L88" s="74" t="n">
        <f aca="false">L30/M30*100</f>
        <v>90.7133929910514</v>
      </c>
      <c r="AA88" s="69" t="s">
        <v>79</v>
      </c>
      <c r="AB88" s="73" t="n">
        <f aca="false">AB45*100/AI45</f>
        <v>21.4206437291898</v>
      </c>
      <c r="AC88" s="73" t="n">
        <f aca="false">AC45*100/AJ45</f>
        <v>11.8279569892473</v>
      </c>
      <c r="AD88" s="73" t="n">
        <f aca="false">AD45*100/AI45</f>
        <v>1.66481687014428</v>
      </c>
      <c r="AE88" s="73" t="n">
        <f aca="false">AE45*100/AI45</f>
        <v>27.5249722530522</v>
      </c>
      <c r="AF88" s="73" t="n">
        <f aca="false">AF45*100/AI45</f>
        <v>16.7591564927858</v>
      </c>
      <c r="AG88" s="73" t="n">
        <f aca="false">AG45*100/AI45</f>
        <v>28.7458379578246</v>
      </c>
      <c r="AH88" s="73" t="n">
        <f aca="false">AH45*100/$AI$45</f>
        <v>2.66370699223085</v>
      </c>
      <c r="AI88" s="73" t="n">
        <f aca="false">AI45*100/AI45</f>
        <v>100</v>
      </c>
      <c r="AJ88" s="74" t="n">
        <f aca="false">AJ45/AM45*100</f>
        <v>9.04669260700389</v>
      </c>
      <c r="AK88" s="74" t="n">
        <f aca="false">AK45/AM45*100</f>
        <v>3.30739299610895</v>
      </c>
      <c r="AM88" s="74" t="n">
        <f aca="false">AM45/AN45*100</f>
        <v>83.3738848337389</v>
      </c>
    </row>
    <row r="89" customFormat="false" ht="12.6" hidden="false" customHeight="true" outlineLevel="0" collapsed="false">
      <c r="A89" s="68" t="s">
        <v>109</v>
      </c>
      <c r="B89" s="73" t="n">
        <f aca="false">B31/H31*100</f>
        <v>19.0093708165997</v>
      </c>
      <c r="C89" s="73" t="n">
        <f aca="false">C31/$H31*100</f>
        <v>2.27576974564926</v>
      </c>
      <c r="D89" s="73" t="n">
        <f aca="false">D31/$H31*100</f>
        <v>22.8915662650602</v>
      </c>
      <c r="E89" s="73" t="n">
        <f aca="false">E31/$H31*100</f>
        <v>11.2784471218206</v>
      </c>
      <c r="F89" s="73" t="n">
        <f aca="false">F31/$H31*100</f>
        <v>40.4283801874163</v>
      </c>
      <c r="G89" s="73" t="n">
        <f aca="false">G31/$H31*100</f>
        <v>4.11646586345382</v>
      </c>
      <c r="H89" s="73" t="n">
        <f aca="false">H31/$H31*100</f>
        <v>100</v>
      </c>
      <c r="I89" s="74" t="n">
        <f aca="false">I31/L31*100</f>
        <v>8.45153664302601</v>
      </c>
      <c r="J89" s="74" t="n">
        <f aca="false">J31/L31*100</f>
        <v>3.25059101654846</v>
      </c>
      <c r="L89" s="74" t="n">
        <f aca="false">L31/M31*100</f>
        <v>88.8188976377953</v>
      </c>
      <c r="AA89" s="69" t="s">
        <v>80</v>
      </c>
      <c r="AB89" s="73" t="n">
        <f aca="false">AB46*100/AI46</f>
        <v>14.9023638232271</v>
      </c>
      <c r="AC89" s="73" t="n">
        <f aca="false">AC46*100/AJ46</f>
        <v>20.3252032520325</v>
      </c>
      <c r="AD89" s="73" t="n">
        <f aca="false">AD46*100/AI46</f>
        <v>1.64439876670093</v>
      </c>
      <c r="AE89" s="73" t="n">
        <f aca="false">AE46*100/AI46</f>
        <v>19.1675231243577</v>
      </c>
      <c r="AF89" s="73" t="n">
        <f aca="false">AF46*100/AI46</f>
        <v>9.96916752312436</v>
      </c>
      <c r="AG89" s="73" t="n">
        <f aca="false">AG46*100/AI46</f>
        <v>50.513874614594</v>
      </c>
      <c r="AH89" s="73" t="n">
        <f aca="false">AH46*100/$AI$46</f>
        <v>2.51798561151079</v>
      </c>
      <c r="AI89" s="73" t="n">
        <f aca="false">AI46*100/AI46</f>
        <v>100</v>
      </c>
      <c r="AJ89" s="74" t="n">
        <f aca="false">AJ46/AM46*100</f>
        <v>5.85156993339677</v>
      </c>
      <c r="AK89" s="74" t="n">
        <f aca="false">AK46/AM46*100</f>
        <v>1.56993339676499</v>
      </c>
      <c r="AM89" s="74" t="n">
        <f aca="false">AM46/AN46*100</f>
        <v>90.447504302926</v>
      </c>
    </row>
    <row r="90" customFormat="false" ht="12.6" hidden="false" customHeight="true" outlineLevel="0" collapsed="false">
      <c r="A90" s="68" t="s">
        <v>111</v>
      </c>
      <c r="B90" s="73" t="n">
        <f aca="false">B32/H32*100</f>
        <v>18.0833657966498</v>
      </c>
      <c r="C90" s="73" t="n">
        <f aca="false">C32/$H32*100</f>
        <v>2.18932606155045</v>
      </c>
      <c r="D90" s="73" t="n">
        <f aca="false">D32/$H32*100</f>
        <v>10.6895208414492</v>
      </c>
      <c r="E90" s="73" t="n">
        <f aca="false">E32/$H32*100</f>
        <v>12.8632645111025</v>
      </c>
      <c r="F90" s="73" t="n">
        <f aca="false">F32/$H32*100</f>
        <v>53.3073626801714</v>
      </c>
      <c r="G90" s="73" t="n">
        <f aca="false">G32/$H32*100</f>
        <v>2.86716010907674</v>
      </c>
      <c r="H90" s="73" t="n">
        <f aca="false">H32/$H32*100</f>
        <v>100</v>
      </c>
      <c r="I90" s="74" t="n">
        <f aca="false">I32/L32*100</f>
        <v>5.20247874333477</v>
      </c>
      <c r="J90" s="74" t="n">
        <f aca="false">J32/L32*100</f>
        <v>2.30580775327857</v>
      </c>
      <c r="L90" s="74" t="n">
        <f aca="false">L32/M32*100</f>
        <v>91.3386863235488</v>
      </c>
      <c r="AA90" s="69" t="s">
        <v>81</v>
      </c>
      <c r="AB90" s="73" t="n">
        <f aca="false">AB47*100/AI47</f>
        <v>15.7122405153901</v>
      </c>
      <c r="AC90" s="73" t="n">
        <f aca="false">AC47*100/AJ47</f>
        <v>21.0227272727273</v>
      </c>
      <c r="AD90" s="73" t="n">
        <f aca="false">AD47*100/AI47</f>
        <v>1.28847530422334</v>
      </c>
      <c r="AE90" s="73" t="n">
        <f aca="false">AE47*100/AI47</f>
        <v>19.1481746599857</v>
      </c>
      <c r="AF90" s="73" t="n">
        <f aca="false">AF47*100/AI47</f>
        <v>10.0930565497495</v>
      </c>
      <c r="AG90" s="73" t="n">
        <f aca="false">AG47*100/AI47</f>
        <v>49.2125984251969</v>
      </c>
      <c r="AH90" s="73" t="n">
        <f aca="false">AH47*100/$AI$47</f>
        <v>3.22118826055834</v>
      </c>
      <c r="AI90" s="73" t="n">
        <f aca="false">AI47*100/AI47</f>
        <v>100</v>
      </c>
      <c r="AJ90" s="74" t="n">
        <f aca="false">AJ47/AM47*100</f>
        <v>5.73476702508961</v>
      </c>
      <c r="AK90" s="74" t="n">
        <f aca="false">AK47/AM47*100</f>
        <v>3.2258064516129</v>
      </c>
      <c r="AM90" s="74" t="n">
        <f aca="false">AM47/AN47*100</f>
        <v>90.2647058823529</v>
      </c>
    </row>
    <row r="91" customFormat="false" ht="12.6" hidden="false" customHeight="true" outlineLevel="0" collapsed="false">
      <c r="A91" s="68" t="s">
        <v>112</v>
      </c>
      <c r="B91" s="73" t="n">
        <f aca="false">B33/H33*100</f>
        <v>11.6546762589928</v>
      </c>
      <c r="C91" s="73" t="n">
        <f aca="false">C33/$H33*100</f>
        <v>1.76258992805755</v>
      </c>
      <c r="D91" s="73" t="n">
        <f aca="false">D33/$H33*100</f>
        <v>12.3021582733813</v>
      </c>
      <c r="E91" s="73" t="n">
        <f aca="false">E33/$H33*100</f>
        <v>7.84172661870504</v>
      </c>
      <c r="F91" s="73" t="n">
        <f aca="false">F33/$H33*100</f>
        <v>64.0647482014389</v>
      </c>
      <c r="G91" s="73" t="n">
        <f aca="false">G33/$H33*100</f>
        <v>2.37410071942446</v>
      </c>
      <c r="H91" s="73" t="n">
        <f aca="false">H33/$H33*100</f>
        <v>100</v>
      </c>
      <c r="I91" s="74" t="n">
        <f aca="false">I33/L33*100</f>
        <v>5.9468438538206</v>
      </c>
      <c r="J91" s="74" t="n">
        <f aca="false">J33/L33*100</f>
        <v>1.69435215946844</v>
      </c>
      <c r="L91" s="74" t="n">
        <f aca="false">L33/M33*100</f>
        <v>92.5584255842558</v>
      </c>
      <c r="AA91" s="69" t="s">
        <v>82</v>
      </c>
      <c r="AB91" s="73" t="n">
        <f aca="false">AB48*100/AI48</f>
        <v>11.3333333333333</v>
      </c>
      <c r="AC91" s="73" t="n">
        <f aca="false">AC48*100/AJ48</f>
        <v>7.57575757575758</v>
      </c>
      <c r="AD91" s="73" t="n">
        <f aca="false">AD48*100/AI48</f>
        <v>0.533333333333333</v>
      </c>
      <c r="AE91" s="73" t="n">
        <f aca="false">AE48*100/AI48</f>
        <v>36.1333333333333</v>
      </c>
      <c r="AF91" s="73" t="n">
        <f aca="false">AF48*100/AI48</f>
        <v>12.2666666666667</v>
      </c>
      <c r="AG91" s="73" t="n">
        <f aca="false">AG48*100/AI48</f>
        <v>35.8666666666667</v>
      </c>
      <c r="AH91" s="73" t="n">
        <f aca="false">AH48*100/$AI$48</f>
        <v>3.2</v>
      </c>
      <c r="AI91" s="73" t="n">
        <f aca="false">AI48*100/AI48</f>
        <v>100</v>
      </c>
      <c r="AJ91" s="74" t="n">
        <f aca="false">AJ48/AM48*100</f>
        <v>7.93269230769231</v>
      </c>
      <c r="AK91" s="74" t="n">
        <f aca="false">AK48/AM48*100</f>
        <v>1.92307692307692</v>
      </c>
      <c r="AM91" s="74" t="n">
        <f aca="false">AM48/AN48*100</f>
        <v>84.9846782431052</v>
      </c>
    </row>
    <row r="92" customFormat="false" ht="12.6" hidden="false" customHeight="true" outlineLevel="0" collapsed="false">
      <c r="A92" s="68" t="s">
        <v>113</v>
      </c>
      <c r="B92" s="73" t="n">
        <f aca="false">B34/H34*100</f>
        <v>14.0905437985534</v>
      </c>
      <c r="C92" s="73" t="n">
        <f aca="false">C34/$H34*100</f>
        <v>1.48673988748995</v>
      </c>
      <c r="D92" s="73" t="n">
        <f aca="false">D34/$H34*100</f>
        <v>14.9879453522636</v>
      </c>
      <c r="E92" s="73" t="n">
        <f aca="false">E34/$H34*100</f>
        <v>8.23734261987678</v>
      </c>
      <c r="F92" s="73" t="n">
        <f aca="false">F34/$H34*100</f>
        <v>57.8087329225824</v>
      </c>
      <c r="G92" s="73" t="n">
        <f aca="false">G34/$H34*100</f>
        <v>3.38869541923386</v>
      </c>
      <c r="H92" s="73" t="n">
        <f aca="false">H34/$H34*100</f>
        <v>100</v>
      </c>
      <c r="I92" s="74" t="n">
        <f aca="false">I34/L34*100</f>
        <v>4.91925465838509</v>
      </c>
      <c r="J92" s="74" t="n">
        <f aca="false">J34/L34*100</f>
        <v>2.33540372670807</v>
      </c>
      <c r="L92" s="74" t="n">
        <f aca="false">L34/M34*100</f>
        <v>90.0951315053162</v>
      </c>
      <c r="AA92" s="69" t="s">
        <v>83</v>
      </c>
      <c r="AB92" s="73" t="n">
        <f aca="false">AB49*100/AI49</f>
        <v>16.9024683925346</v>
      </c>
      <c r="AC92" s="73" t="n">
        <f aca="false">AC49*100/AJ49</f>
        <v>0</v>
      </c>
      <c r="AD92" s="73" t="n">
        <f aca="false">AD49*100/AI49</f>
        <v>1.52016857314871</v>
      </c>
      <c r="AE92" s="73" t="n">
        <f aca="false">AE49*100/AI49</f>
        <v>21.7489464178206</v>
      </c>
      <c r="AF92" s="73" t="n">
        <f aca="false">AF49*100/AI49</f>
        <v>8.89524382901866</v>
      </c>
      <c r="AG92" s="73" t="n">
        <f aca="false">AG49*100/AI49</f>
        <v>47.7122215532812</v>
      </c>
      <c r="AH92" s="73" t="n">
        <f aca="false">AH49*100/$AI$49</f>
        <v>3.22095123419627</v>
      </c>
      <c r="AI92" s="73" t="n">
        <f aca="false">AI49*100/AI49</f>
        <v>100</v>
      </c>
      <c r="AJ92" s="74" t="n">
        <f aca="false">AJ49/AM49*100</f>
        <v>5.35887824517562</v>
      </c>
      <c r="AK92" s="74" t="n">
        <f aca="false">AK49/AM49*100</f>
        <v>2.40177703734555</v>
      </c>
      <c r="AM92" s="74" t="n">
        <f aca="false">AM49/AN49*100</f>
        <v>92.1099744245524</v>
      </c>
    </row>
    <row r="93" customFormat="false" ht="12.6" hidden="false" customHeight="true" outlineLevel="0" collapsed="false">
      <c r="A93" s="68" t="s">
        <v>114</v>
      </c>
      <c r="B93" s="73" t="n">
        <f aca="false">B35/H35*100</f>
        <v>14.0476903122818</v>
      </c>
      <c r="C93" s="73" t="n">
        <f aca="false">C35/$H35*100</f>
        <v>1.26708570288337</v>
      </c>
      <c r="D93" s="73" t="n">
        <f aca="false">D35/$H35*100</f>
        <v>11.1742991120423</v>
      </c>
      <c r="E93" s="73" t="n">
        <f aca="false">E35/$H35*100</f>
        <v>8.41065549236756</v>
      </c>
      <c r="F93" s="73" t="n">
        <f aca="false">F35/$H35*100</f>
        <v>61.0994712162027</v>
      </c>
      <c r="G93" s="73" t="n">
        <f aca="false">G35/$H35*100</f>
        <v>4.00079816422229</v>
      </c>
      <c r="H93" s="73" t="n">
        <f aca="false">H35/$H35*100</f>
        <v>100</v>
      </c>
      <c r="I93" s="74" t="n">
        <f aca="false">I35/L35*100</f>
        <v>3.69602112012069</v>
      </c>
      <c r="J93" s="74" t="n">
        <f aca="false">J35/L35*100</f>
        <v>1.79143880822176</v>
      </c>
      <c r="L93" s="74" t="n">
        <f aca="false">L35/M35*100</f>
        <v>92.9454035579704</v>
      </c>
      <c r="AA93" s="3" t="s">
        <v>15</v>
      </c>
      <c r="AB93" s="75" t="n">
        <f aca="false">AB50*100/AI50</f>
        <v>17.1572046310504</v>
      </c>
      <c r="AC93" s="75" t="n">
        <f aca="false">AC50*100/AI50</f>
        <v>0.832951397883746</v>
      </c>
      <c r="AD93" s="75" t="n">
        <f aca="false">AD50*100/AI50</f>
        <v>1.16922065241217</v>
      </c>
      <c r="AE93" s="75" t="n">
        <f aca="false">AE50*100/AI50</f>
        <v>18.8465217304665</v>
      </c>
      <c r="AF93" s="75" t="n">
        <f aca="false">AF50*100/AI50</f>
        <v>12.0792897993344</v>
      </c>
      <c r="AG93" s="75" t="n">
        <f aca="false">AG50*100/AI50</f>
        <v>46.5630791303828</v>
      </c>
      <c r="AH93" s="75" t="n">
        <f aca="false">AH50*100/$AI$50</f>
        <v>3.35173265847</v>
      </c>
      <c r="AI93" s="75" t="n">
        <f aca="false">AI50*100/AI50</f>
        <v>100</v>
      </c>
      <c r="AJ93" s="76" t="n">
        <f aca="false">AJ50/AM50*100</f>
        <v>5.22669007090561</v>
      </c>
      <c r="AK93" s="76" t="n">
        <f aca="false">AK50/AM50*100</f>
        <v>2.05002656073169</v>
      </c>
      <c r="AL93" s="3"/>
      <c r="AM93" s="76" t="n">
        <f aca="false">AM50/AN50*100</f>
        <v>90.7245052762155</v>
      </c>
    </row>
    <row r="94" customFormat="false" ht="12.6" hidden="false" customHeight="true" outlineLevel="0" collapsed="false">
      <c r="A94" s="68" t="s">
        <v>115</v>
      </c>
      <c r="B94" s="73" t="n">
        <f aca="false">B36/H36*100</f>
        <v>12.3050259965338</v>
      </c>
      <c r="C94" s="73" t="n">
        <f aca="false">C36/$H36*100</f>
        <v>1.21317157712305</v>
      </c>
      <c r="D94" s="73" t="n">
        <f aca="false">D36/$H36*100</f>
        <v>13.2004621606008</v>
      </c>
      <c r="E94" s="73" t="n">
        <f aca="false">E36/$H36*100</f>
        <v>9.04101675332178</v>
      </c>
      <c r="F94" s="73" t="n">
        <f aca="false">F36/$H36*100</f>
        <v>61.525129982669</v>
      </c>
      <c r="G94" s="73" t="n">
        <f aca="false">G36/$H36*100</f>
        <v>2.71519352975159</v>
      </c>
      <c r="H94" s="73" t="n">
        <f aca="false">H36/$H36*100</f>
        <v>100</v>
      </c>
      <c r="I94" s="74" t="n">
        <f aca="false">I36/L36*100</f>
        <v>4.61787739670537</v>
      </c>
      <c r="J94" s="74" t="n">
        <f aca="false">J36/L36*100</f>
        <v>1.86335403726708</v>
      </c>
      <c r="L94" s="74" t="n">
        <f aca="false">L36/M36*100</f>
        <v>93.1338028169014</v>
      </c>
      <c r="AA94" s="19"/>
      <c r="AB94" s="19"/>
      <c r="AC94" s="19"/>
      <c r="AD94" s="19"/>
      <c r="AE94" s="19"/>
      <c r="AF94" s="19"/>
      <c r="AG94" s="19"/>
      <c r="AH94" s="19"/>
      <c r="AI94" s="19"/>
    </row>
    <row r="95" customFormat="false" ht="12.6" hidden="false" customHeight="true" outlineLevel="0" collapsed="false">
      <c r="A95" s="68" t="s">
        <v>116</v>
      </c>
      <c r="B95" s="73" t="n">
        <f aca="false">B37/H37*100</f>
        <v>16.304445040694</v>
      </c>
      <c r="C95" s="73" t="n">
        <f aca="false">C37/$H37*100</f>
        <v>1.69036758787228</v>
      </c>
      <c r="D95" s="73" t="n">
        <f aca="false">D37/$H37*100</f>
        <v>14.4262588319471</v>
      </c>
      <c r="E95" s="73" t="n">
        <f aca="false">E37/$H37*100</f>
        <v>10.1422055272337</v>
      </c>
      <c r="F95" s="73" t="n">
        <f aca="false">F37/$H37*100</f>
        <v>53.6088006439496</v>
      </c>
      <c r="G95" s="73" t="n">
        <f aca="false">G37/$H37*100</f>
        <v>3.82792236830337</v>
      </c>
      <c r="H95" s="73" t="n">
        <f aca="false">H37/$H37*100</f>
        <v>100</v>
      </c>
      <c r="I95" s="74" t="n">
        <f aca="false">I37/L37*100</f>
        <v>5.14565524109885</v>
      </c>
      <c r="J95" s="74" t="n">
        <f aca="false">J37/L37*100</f>
        <v>2.04996265250228</v>
      </c>
      <c r="L95" s="74" t="n">
        <f aca="false">L37/M37*100</f>
        <v>91.225015142338</v>
      </c>
    </row>
    <row r="96" customFormat="false" ht="12.6" hidden="false" customHeight="true" outlineLevel="0" collapsed="false">
      <c r="A96" s="68" t="s">
        <v>117</v>
      </c>
      <c r="B96" s="73" t="n">
        <f aca="false">B38/H38*100</f>
        <v>14.709236031927</v>
      </c>
      <c r="C96" s="73" t="n">
        <f aca="false">C38/$H38*100</f>
        <v>1.14025085518814</v>
      </c>
      <c r="D96" s="73" t="n">
        <f aca="false">D38/$H38*100</f>
        <v>23.945267958951</v>
      </c>
      <c r="E96" s="73" t="n">
        <f aca="false">E38/$H38*100</f>
        <v>9.92018244013683</v>
      </c>
      <c r="F96" s="73" t="n">
        <f aca="false">F38/$H38*100</f>
        <v>47.5484606613455</v>
      </c>
      <c r="G96" s="73" t="n">
        <f aca="false">G38/$H38*100</f>
        <v>2.73660205245154</v>
      </c>
      <c r="H96" s="73" t="n">
        <f aca="false">H38/$H38*100</f>
        <v>100</v>
      </c>
      <c r="I96" s="74" t="n">
        <f aca="false">I38/L38*100</f>
        <v>3.56756756756757</v>
      </c>
      <c r="J96" s="74" t="n">
        <f aca="false">J38/L38*100</f>
        <v>1.62162162162162</v>
      </c>
      <c r="L96" s="74" t="n">
        <f aca="false">L38/M38*100</f>
        <v>92.0398009950249</v>
      </c>
    </row>
    <row r="97" customFormat="false" ht="12.6" hidden="false" customHeight="true" outlineLevel="0" collapsed="false">
      <c r="A97" s="68" t="s">
        <v>118</v>
      </c>
      <c r="B97" s="73" t="n">
        <f aca="false">B39/H39*100</f>
        <v>20.4098360655738</v>
      </c>
      <c r="C97" s="73" t="n">
        <f aca="false">C39/$H39*100</f>
        <v>2.58196721311475</v>
      </c>
      <c r="D97" s="73" t="n">
        <f aca="false">D39/$H39*100</f>
        <v>22.1311475409836</v>
      </c>
      <c r="E97" s="73" t="n">
        <f aca="false">E39/$H39*100</f>
        <v>10.8196721311475</v>
      </c>
      <c r="F97" s="73" t="n">
        <f aca="false">F39/$H39*100</f>
        <v>39.4262295081967</v>
      </c>
      <c r="G97" s="73" t="n">
        <f aca="false">G39/$H39*100</f>
        <v>4.63114754098361</v>
      </c>
      <c r="H97" s="73" t="n">
        <f aca="false">H39/$H39*100</f>
        <v>100</v>
      </c>
      <c r="I97" s="74" t="n">
        <f aca="false">I39/L39*100</f>
        <v>6.23839584106944</v>
      </c>
      <c r="J97" s="74" t="n">
        <f aca="false">J39/L39*100</f>
        <v>3.08206461195693</v>
      </c>
      <c r="L97" s="74" t="n">
        <f aca="false">L39/M39*100</f>
        <v>89.4090305444887</v>
      </c>
    </row>
    <row r="98" customFormat="false" ht="12.6" hidden="false" customHeight="true" outlineLevel="0" collapsed="false">
      <c r="A98" s="68" t="s">
        <v>119</v>
      </c>
      <c r="B98" s="73" t="n">
        <f aca="false">B40/H40*100</f>
        <v>12.8253667770942</v>
      </c>
      <c r="C98" s="73" t="n">
        <f aca="false">C40/$H40*100</f>
        <v>1.84571699006152</v>
      </c>
      <c r="D98" s="73" t="n">
        <f aca="false">D40/$H40*100</f>
        <v>13.2513014671084</v>
      </c>
      <c r="E98" s="73" t="n">
        <f aca="false">E40/$H40*100</f>
        <v>6.90960719356365</v>
      </c>
      <c r="F98" s="73" t="n">
        <f aca="false">F40/$H40*100</f>
        <v>63.4169427354472</v>
      </c>
      <c r="G98" s="73" t="n">
        <f aca="false">G40/$H40*100</f>
        <v>1.75106483672504</v>
      </c>
      <c r="H98" s="73" t="n">
        <f aca="false">H40/$H40*100</f>
        <v>100</v>
      </c>
      <c r="I98" s="74" t="n">
        <f aca="false">I40/L40*100</f>
        <v>6.06457242582897</v>
      </c>
      <c r="J98" s="74" t="n">
        <f aca="false">J40/L40*100</f>
        <v>1.74520069808028</v>
      </c>
      <c r="L98" s="74" t="n">
        <f aca="false">L40/M40*100</f>
        <v>89.706457925636</v>
      </c>
    </row>
    <row r="99" customFormat="false" ht="12.6" hidden="false" customHeight="true" outlineLevel="0" collapsed="false">
      <c r="A99" s="68" t="s">
        <v>120</v>
      </c>
      <c r="B99" s="73" t="n">
        <f aca="false">B41/H41*100</f>
        <v>13.3302368787738</v>
      </c>
      <c r="C99" s="73" t="n">
        <f aca="false">C41/$H41*100</f>
        <v>1.23858182381174</v>
      </c>
      <c r="D99" s="73" t="n">
        <f aca="false">D41/$H41*100</f>
        <v>19.2909119058678</v>
      </c>
      <c r="E99" s="73" t="n">
        <f aca="false">E41/$H41*100</f>
        <v>8.11271094596687</v>
      </c>
      <c r="F99" s="73" t="n">
        <f aca="false">F41/$H41*100</f>
        <v>55.4884657067658</v>
      </c>
      <c r="G99" s="73" t="n">
        <f aca="false">G41/$H41*100</f>
        <v>2.53909273881406</v>
      </c>
      <c r="H99" s="73" t="n">
        <f aca="false">H41/$H41*100</f>
        <v>100</v>
      </c>
      <c r="I99" s="74" t="n">
        <f aca="false">I41/L41*100</f>
        <v>5.76813249571673</v>
      </c>
      <c r="J99" s="74" t="n">
        <f aca="false">J41/L41*100</f>
        <v>2.01313535122787</v>
      </c>
      <c r="L99" s="74" t="n">
        <f aca="false">L41/M41*100</f>
        <v>93.0146082337318</v>
      </c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2.6" hidden="false" customHeight="true" outlineLevel="0" collapsed="false">
      <c r="A100" s="68" t="s">
        <v>121</v>
      </c>
      <c r="B100" s="73" t="n">
        <f aca="false">B42/H42*100</f>
        <v>20.6751054852321</v>
      </c>
      <c r="C100" s="73" t="n">
        <f aca="false">C42/$H42*100</f>
        <v>2.10970464135021</v>
      </c>
      <c r="D100" s="73" t="n">
        <f aca="false">D42/$H42*100</f>
        <v>10.8745684695052</v>
      </c>
      <c r="E100" s="73" t="n">
        <f aca="false">E42/$H42*100</f>
        <v>12.6678174146529</v>
      </c>
      <c r="F100" s="73" t="n">
        <f aca="false">F42/$H42*100</f>
        <v>49.9041043344841</v>
      </c>
      <c r="G100" s="73" t="n">
        <f aca="false">G42/$H42*100</f>
        <v>3.7686996547756</v>
      </c>
      <c r="H100" s="73" t="n">
        <f aca="false">H42/$H42*100</f>
        <v>100</v>
      </c>
      <c r="I100" s="74" t="n">
        <f aca="false">I42/L42*100</f>
        <v>4.49777777777778</v>
      </c>
      <c r="J100" s="74" t="n">
        <f aca="false">J42/L42*100</f>
        <v>3.34222222222222</v>
      </c>
      <c r="L100" s="74" t="n">
        <f aca="false">L42/M42*100</f>
        <v>91.7917754569191</v>
      </c>
    </row>
    <row r="101" customFormat="false" ht="12.6" hidden="false" customHeight="true" outlineLevel="0" collapsed="false">
      <c r="A101" s="68" t="s">
        <v>122</v>
      </c>
      <c r="B101" s="73" t="n">
        <f aca="false">B43/H43*100</f>
        <v>14.4032258064516</v>
      </c>
      <c r="C101" s="73" t="n">
        <f aca="false">C43/$H43*100</f>
        <v>1.37096774193548</v>
      </c>
      <c r="D101" s="73" t="n">
        <f aca="false">D43/$H43*100</f>
        <v>14.9516129032258</v>
      </c>
      <c r="E101" s="73" t="n">
        <f aca="false">E43/$H43*100</f>
        <v>9.19354838709677</v>
      </c>
      <c r="F101" s="73" t="n">
        <f aca="false">F43/$H43*100</f>
        <v>56.9193548387097</v>
      </c>
      <c r="G101" s="73" t="n">
        <f aca="false">G43/$H43*100</f>
        <v>3.16129032258065</v>
      </c>
      <c r="H101" s="73" t="n">
        <f aca="false">H43/$H43*100</f>
        <v>100</v>
      </c>
      <c r="I101" s="74" t="n">
        <f aca="false">I43/L43*100</f>
        <v>4.94365138993238</v>
      </c>
      <c r="J101" s="74" t="n">
        <f aca="false">J43/L43*100</f>
        <v>1.86326070623591</v>
      </c>
      <c r="L101" s="74" t="n">
        <f aca="false">L43/M43*100</f>
        <v>91.8945042805855</v>
      </c>
    </row>
    <row r="102" customFormat="false" ht="12.6" hidden="false" customHeight="true" outlineLevel="0" collapsed="false">
      <c r="A102" s="68" t="s">
        <v>123</v>
      </c>
      <c r="B102" s="73" t="n">
        <f aca="false">B44/H44*100</f>
        <v>15.9770114942529</v>
      </c>
      <c r="C102" s="73" t="n">
        <f aca="false">C44/$H44*100</f>
        <v>2.41379310344828</v>
      </c>
      <c r="D102" s="73" t="n">
        <f aca="false">D44/$H44*100</f>
        <v>21.3793103448276</v>
      </c>
      <c r="E102" s="73" t="n">
        <f aca="false">E44/$H44*100</f>
        <v>8.50574712643678</v>
      </c>
      <c r="F102" s="73" t="n">
        <f aca="false">F44/$H44*100</f>
        <v>48.6206896551724</v>
      </c>
      <c r="G102" s="73" t="n">
        <f aca="false">G44/$H44*100</f>
        <v>3.10344827586207</v>
      </c>
      <c r="H102" s="73" t="n">
        <f aca="false">H44/$H44*100</f>
        <v>100</v>
      </c>
      <c r="I102" s="74" t="n">
        <f aca="false">I44/L44*100</f>
        <v>6.55567117585848</v>
      </c>
      <c r="J102" s="74" t="n">
        <f aca="false">J44/L44*100</f>
        <v>2.91363163371488</v>
      </c>
      <c r="L102" s="74" t="n">
        <f aca="false">L44/M44*100</f>
        <v>91.4367269267364</v>
      </c>
    </row>
    <row r="103" customFormat="false" ht="12.6" hidden="false" customHeight="true" outlineLevel="0" collapsed="false">
      <c r="A103" s="68" t="s">
        <v>124</v>
      </c>
      <c r="B103" s="73" t="n">
        <f aca="false">B45/H45*100</f>
        <v>11.7267235992502</v>
      </c>
      <c r="C103" s="73" t="n">
        <f aca="false">C45/$H45*100</f>
        <v>1.49968756509061</v>
      </c>
      <c r="D103" s="73" t="n">
        <f aca="false">D45/$H45*100</f>
        <v>18.267027702562</v>
      </c>
      <c r="E103" s="73" t="n">
        <f aca="false">E45/$H45*100</f>
        <v>6.87356800666528</v>
      </c>
      <c r="F103" s="73" t="n">
        <f aca="false">F45/$H45*100</f>
        <v>59.4667777546345</v>
      </c>
      <c r="G103" s="73" t="n">
        <f aca="false">G45/$H45*100</f>
        <v>2.16621537179754</v>
      </c>
      <c r="H103" s="73" t="n">
        <f aca="false">H45/$H45*100</f>
        <v>100</v>
      </c>
      <c r="I103" s="74" t="n">
        <f aca="false">I45/L45*100</f>
        <v>4.56496293406165</v>
      </c>
      <c r="J103" s="74" t="n">
        <f aca="false">J45/L45*100</f>
        <v>1.73624658603199</v>
      </c>
      <c r="L103" s="74" t="n">
        <f aca="false">L45/M45*100</f>
        <v>94.5930983576306</v>
      </c>
    </row>
    <row r="104" customFormat="false" ht="12.6" hidden="false" customHeight="true" outlineLevel="0" collapsed="false">
      <c r="A104" s="68" t="s">
        <v>125</v>
      </c>
      <c r="B104" s="73" t="n">
        <f aca="false">B46/H46*100</f>
        <v>20.4870195210304</v>
      </c>
      <c r="C104" s="73" t="n">
        <f aca="false">C46/$H46*100</f>
        <v>1.44898369893339</v>
      </c>
      <c r="D104" s="73" t="n">
        <f aca="false">D46/$H46*100</f>
        <v>19.7424028979674</v>
      </c>
      <c r="E104" s="73" t="n">
        <f aca="false">E46/$H46*100</f>
        <v>14.228214932582</v>
      </c>
      <c r="F104" s="73" t="n">
        <f aca="false">F46/$H46*100</f>
        <v>40.4306701549608</v>
      </c>
      <c r="G104" s="73" t="n">
        <f aca="false">G46/$H46*100</f>
        <v>3.66270879452606</v>
      </c>
      <c r="H104" s="73" t="n">
        <f aca="false">H46/$H46*100</f>
        <v>100</v>
      </c>
      <c r="I104" s="74" t="n">
        <f aca="false">I46/L46*100</f>
        <v>4.49690837549185</v>
      </c>
      <c r="J104" s="74" t="n">
        <f aca="false">J46/L46*100</f>
        <v>2.39835113359565</v>
      </c>
      <c r="L104" s="74" t="n">
        <f aca="false">L46/M46*100</f>
        <v>91.5437392795883</v>
      </c>
    </row>
    <row r="105" customFormat="false" ht="12.6" hidden="false" customHeight="true" outlineLevel="0" collapsed="false">
      <c r="A105" s="68" t="s">
        <v>126</v>
      </c>
      <c r="B105" s="73" t="n">
        <f aca="false">B47/H47*100</f>
        <v>12.0282317979198</v>
      </c>
      <c r="C105" s="73" t="n">
        <f aca="false">C47/$H47*100</f>
        <v>1.41901931649331</v>
      </c>
      <c r="D105" s="73" t="n">
        <f aca="false">D47/$H47*100</f>
        <v>14.5765230312036</v>
      </c>
      <c r="E105" s="73" t="n">
        <f aca="false">E47/$H47*100</f>
        <v>5.78751857355126</v>
      </c>
      <c r="F105" s="73" t="n">
        <f aca="false">F47/$H47*100</f>
        <v>63.3432392273403</v>
      </c>
      <c r="G105" s="73" t="n">
        <f aca="false">G47/$H47*100</f>
        <v>2.84546805349183</v>
      </c>
      <c r="H105" s="73" t="n">
        <f aca="false">H47/$H47*100</f>
        <v>100</v>
      </c>
      <c r="I105" s="74" t="n">
        <f aca="false">I47/L47*100</f>
        <v>4.29178568940291</v>
      </c>
      <c r="J105" s="74" t="n">
        <f aca="false">J47/L47*100</f>
        <v>1.92991012331917</v>
      </c>
      <c r="L105" s="74" t="n">
        <f aca="false">L47/M47*100</f>
        <v>94.3407387932168</v>
      </c>
    </row>
    <row r="106" customFormat="false" ht="12.6" hidden="false" customHeight="true" outlineLevel="0" collapsed="false">
      <c r="A106" s="68" t="s">
        <v>127</v>
      </c>
      <c r="B106" s="73" t="n">
        <f aca="false">B48/H48*100</f>
        <v>19.3300248138958</v>
      </c>
      <c r="C106" s="73" t="n">
        <f aca="false">C48/$H48*100</f>
        <v>1.48215308264936</v>
      </c>
      <c r="D106" s="73" t="n">
        <f aca="false">D48/$H48*100</f>
        <v>14.6716930711968</v>
      </c>
      <c r="E106" s="73" t="n">
        <f aca="false">E48/$H48*100</f>
        <v>12.4976140484825</v>
      </c>
      <c r="F106" s="73" t="n">
        <f aca="false">F48/$H48*100</f>
        <v>47.8335560221416</v>
      </c>
      <c r="G106" s="73" t="n">
        <f aca="false">G48/$H48*100</f>
        <v>4.1849589616339</v>
      </c>
      <c r="H106" s="73" t="n">
        <f aca="false">H48/$H48*100</f>
        <v>100</v>
      </c>
      <c r="I106" s="74" t="n">
        <f aca="false">I48/L48*100</f>
        <v>4.3689944947419</v>
      </c>
      <c r="J106" s="74" t="n">
        <f aca="false">J48/L48*100</f>
        <v>2.55828598901657</v>
      </c>
      <c r="L106" s="74" t="n">
        <f aca="false">L48/M48*100</f>
        <v>91.7772888855744</v>
      </c>
    </row>
    <row r="107" customFormat="false" ht="12.6" hidden="false" customHeight="true" outlineLevel="0" collapsed="false">
      <c r="A107" s="68" t="s">
        <v>128</v>
      </c>
      <c r="B107" s="73" t="n">
        <f aca="false">B49/H49*100</f>
        <v>14.0891782336322</v>
      </c>
      <c r="C107" s="73" t="n">
        <f aca="false">C49/$H49*100</f>
        <v>1.67055644269746</v>
      </c>
      <c r="D107" s="73" t="n">
        <f aca="false">D49/$H49*100</f>
        <v>19.6413217049503</v>
      </c>
      <c r="E107" s="73" t="n">
        <f aca="false">E49/$H49*100</f>
        <v>9.88822012037833</v>
      </c>
      <c r="F107" s="73" t="n">
        <f aca="false">F49/$H49*100</f>
        <v>52.1803218277853</v>
      </c>
      <c r="G107" s="73" t="n">
        <f aca="false">G49/$H49*100</f>
        <v>2.53040167055644</v>
      </c>
      <c r="H107" s="73" t="n">
        <f aca="false">H49/$H49*100</f>
        <v>100</v>
      </c>
      <c r="I107" s="74" t="n">
        <f aca="false">I49/L49*100</f>
        <v>6.67258798712113</v>
      </c>
      <c r="J107" s="74" t="n">
        <f aca="false">J49/L49*100</f>
        <v>2.91995114910625</v>
      </c>
      <c r="L107" s="74" t="n">
        <f aca="false">L49/M49*100</f>
        <v>93.4239186806348</v>
      </c>
    </row>
    <row r="108" customFormat="false" ht="12.6" hidden="false" customHeight="true" outlineLevel="0" collapsed="false">
      <c r="A108" s="68" t="s">
        <v>129</v>
      </c>
      <c r="B108" s="73" t="n">
        <f aca="false">B50/H50*100</f>
        <v>13.4228187919463</v>
      </c>
      <c r="C108" s="73" t="n">
        <f aca="false">C50/$H50*100</f>
        <v>1.48609779482263</v>
      </c>
      <c r="D108" s="73" t="n">
        <f aca="false">D50/$H50*100</f>
        <v>16.4429530201342</v>
      </c>
      <c r="E108" s="73" t="n">
        <f aca="false">E50/$H50*100</f>
        <v>8.10162991371045</v>
      </c>
      <c r="F108" s="73" t="n">
        <f aca="false">F50/$H50*100</f>
        <v>57.0949185043145</v>
      </c>
      <c r="G108" s="73" t="n">
        <f aca="false">G50/$H50*100</f>
        <v>3.45158197507191</v>
      </c>
      <c r="H108" s="73" t="n">
        <f aca="false">H50/$H50*100</f>
        <v>100</v>
      </c>
      <c r="I108" s="74" t="n">
        <f aca="false">I50/L50*100</f>
        <v>4.72564389697648</v>
      </c>
      <c r="J108" s="74" t="n">
        <f aca="false">J50/L50*100</f>
        <v>1.83650615901456</v>
      </c>
      <c r="L108" s="74" t="n">
        <f aca="false">L50/M50*100</f>
        <v>93.5862502619996</v>
      </c>
    </row>
    <row r="109" customFormat="false" ht="12.6" hidden="false" customHeight="true" outlineLevel="0" collapsed="false">
      <c r="A109" s="68" t="s">
        <v>130</v>
      </c>
      <c r="B109" s="73" t="n">
        <f aca="false">B51/H51*100</f>
        <v>13.4961756723415</v>
      </c>
      <c r="C109" s="73" t="n">
        <f aca="false">C51/$H51*100</f>
        <v>1.57907722674562</v>
      </c>
      <c r="D109" s="73" t="n">
        <f aca="false">D51/$H51*100</f>
        <v>16.6049839624969</v>
      </c>
      <c r="E109" s="73" t="n">
        <f aca="false">E51/$H51*100</f>
        <v>6.61238588699729</v>
      </c>
      <c r="F109" s="73" t="n">
        <f aca="false">F51/$H51*100</f>
        <v>58.4505304712559</v>
      </c>
      <c r="G109" s="73" t="n">
        <f aca="false">G51/$H51*100</f>
        <v>3.25684678016284</v>
      </c>
      <c r="H109" s="73" t="n">
        <f aca="false">H51/$H51*100</f>
        <v>100</v>
      </c>
      <c r="I109" s="74" t="n">
        <f aca="false">I51/L51*100</f>
        <v>5.83295506128007</v>
      </c>
      <c r="J109" s="74" t="n">
        <f aca="false">J51/L51*100</f>
        <v>2.15615070358602</v>
      </c>
      <c r="L109" s="74" t="n">
        <f aca="false">L51/M51*100</f>
        <v>94.8546824542519</v>
      </c>
    </row>
    <row r="110" customFormat="false" ht="12.6" hidden="false" customHeight="true" outlineLevel="0" collapsed="false">
      <c r="A110" s="68" t="s">
        <v>132</v>
      </c>
      <c r="B110" s="73" t="n">
        <f aca="false">B52/H52*100</f>
        <v>14.6660165772794</v>
      </c>
      <c r="C110" s="73" t="n">
        <f aca="false">C52/$H52*100</f>
        <v>1.21891760117016</v>
      </c>
      <c r="D110" s="73" t="n">
        <f aca="false">D52/$H52*100</f>
        <v>14.2662116040956</v>
      </c>
      <c r="E110" s="73" t="n">
        <f aca="false">E52/$H52*100</f>
        <v>9.05899561189664</v>
      </c>
      <c r="F110" s="73" t="n">
        <f aca="false">F52/$H52*100</f>
        <v>57.3573866406631</v>
      </c>
      <c r="G110" s="73" t="n">
        <f aca="false">G52/$H52*100</f>
        <v>3.43247196489517</v>
      </c>
      <c r="H110" s="73" t="n">
        <f aca="false">H52/$H52*100</f>
        <v>100</v>
      </c>
      <c r="I110" s="74" t="n">
        <f aca="false">I52/L52*100</f>
        <v>4.59058202022042</v>
      </c>
      <c r="J110" s="74" t="n">
        <f aca="false">J52/L52*100</f>
        <v>2.00382548501685</v>
      </c>
      <c r="L110" s="74" t="n">
        <f aca="false">L52/M52*100</f>
        <v>91.3546347145948</v>
      </c>
    </row>
    <row r="111" customFormat="false" ht="12.6" hidden="false" customHeight="true" outlineLevel="0" collapsed="false">
      <c r="A111" s="68" t="s">
        <v>134</v>
      </c>
      <c r="B111" s="73" t="n">
        <f aca="false">B53/H53*100</f>
        <v>12.6329787234043</v>
      </c>
      <c r="C111" s="73" t="n">
        <f aca="false">C53/$H53*100</f>
        <v>1.1968085106383</v>
      </c>
      <c r="D111" s="73" t="n">
        <f aca="false">D53/$H53*100</f>
        <v>21.0106382978723</v>
      </c>
      <c r="E111" s="73" t="n">
        <f aca="false">E53/$H53*100</f>
        <v>17.686170212766</v>
      </c>
      <c r="F111" s="73" t="n">
        <f aca="false">F53/$H53*100</f>
        <v>43.3510638297872</v>
      </c>
      <c r="G111" s="73" t="n">
        <f aca="false">G53/$H53*100</f>
        <v>4.12234042553192</v>
      </c>
      <c r="H111" s="73" t="n">
        <f aca="false">H53/$H53*100</f>
        <v>100</v>
      </c>
      <c r="I111" s="74" t="n">
        <f aca="false">I53/L53*100</f>
        <v>6.68286755771567</v>
      </c>
      <c r="J111" s="74" t="n">
        <f aca="false">J53/L53*100</f>
        <v>1.94410692588092</v>
      </c>
      <c r="L111" s="74" t="n">
        <f aca="false">L53/M53*100</f>
        <v>92.0581655480984</v>
      </c>
    </row>
    <row r="112" customFormat="false" ht="12.6" hidden="false" customHeight="true" outlineLevel="0" collapsed="false">
      <c r="A112" s="68" t="s">
        <v>135</v>
      </c>
      <c r="B112" s="73" t="n">
        <f aca="false">B54/H54*100</f>
        <v>14.9551752241239</v>
      </c>
      <c r="C112" s="73" t="n">
        <f aca="false">C54/$H54*100</f>
        <v>1.38549307253464</v>
      </c>
      <c r="D112" s="73" t="n">
        <f aca="false">D54/$H54*100</f>
        <v>12.2249388753056</v>
      </c>
      <c r="E112" s="73" t="n">
        <f aca="false">E54/$H54*100</f>
        <v>8.31295843520782</v>
      </c>
      <c r="F112" s="73" t="n">
        <f aca="false">F54/$H54*100</f>
        <v>60.3911980440098</v>
      </c>
      <c r="G112" s="73" t="n">
        <f aca="false">G54/$H54*100</f>
        <v>2.73023634881826</v>
      </c>
      <c r="H112" s="73" t="n">
        <f aca="false">H54/$H54*100</f>
        <v>100</v>
      </c>
      <c r="I112" s="74" t="n">
        <f aca="false">I54/L54*100</f>
        <v>4.17464572960552</v>
      </c>
      <c r="J112" s="74" t="n">
        <f aca="false">J54/L54*100</f>
        <v>1.83837610111069</v>
      </c>
      <c r="L112" s="74" t="n">
        <f aca="false">L54/M54*100</f>
        <v>93.1834403997145</v>
      </c>
    </row>
    <row r="113" customFormat="false" ht="12.6" hidden="false" customHeight="true" outlineLevel="0" collapsed="false">
      <c r="A113" s="68" t="s">
        <v>136</v>
      </c>
      <c r="B113" s="73" t="n">
        <f aca="false">B55/H55*100</f>
        <v>14.6243080909198</v>
      </c>
      <c r="C113" s="73" t="n">
        <f aca="false">C55/$H55*100</f>
        <v>1.58403014957013</v>
      </c>
      <c r="D113" s="73" t="n">
        <f aca="false">D55/$H55*100</f>
        <v>12.1481568719821</v>
      </c>
      <c r="E113" s="73" t="n">
        <f aca="false">E55/$H55*100</f>
        <v>9.12731127075727</v>
      </c>
      <c r="F113" s="73" t="n">
        <f aca="false">F55/$H55*100</f>
        <v>58.6032269461783</v>
      </c>
      <c r="G113" s="73" t="n">
        <f aca="false">G55/$H55*100</f>
        <v>3.91296667059239</v>
      </c>
      <c r="H113" s="73" t="n">
        <f aca="false">H55/$H55*100</f>
        <v>100</v>
      </c>
      <c r="I113" s="74" t="n">
        <f aca="false">I55/L55*100</f>
        <v>3.27244418494731</v>
      </c>
      <c r="J113" s="74" t="n">
        <f aca="false">J55/L55*100</f>
        <v>2.19089721133261</v>
      </c>
      <c r="L113" s="74" t="n">
        <f aca="false">L55/M55*100</f>
        <v>91.7197939511399</v>
      </c>
    </row>
    <row r="114" customFormat="false" ht="12.6" hidden="false" customHeight="true" outlineLevel="0" collapsed="false">
      <c r="A114" s="68" t="s">
        <v>137</v>
      </c>
      <c r="B114" s="73" t="n">
        <f aca="false">B56/H56*100</f>
        <v>15.8533368504352</v>
      </c>
      <c r="C114" s="73" t="n">
        <f aca="false">C56/$H56*100</f>
        <v>2.08388288050646</v>
      </c>
      <c r="D114" s="73" t="n">
        <f aca="false">D56/$H56*100</f>
        <v>14.5871801635452</v>
      </c>
      <c r="E114" s="73" t="n">
        <f aca="false">E56/$H56*100</f>
        <v>7.91347929306252</v>
      </c>
      <c r="F114" s="73" t="n">
        <f aca="false">F56/$H56*100</f>
        <v>55.9746768662622</v>
      </c>
      <c r="G114" s="73" t="n">
        <f aca="false">G56/$H56*100</f>
        <v>3.58744394618834</v>
      </c>
      <c r="H114" s="73" t="n">
        <f aca="false">H56/$H56*100</f>
        <v>100</v>
      </c>
      <c r="I114" s="74" t="n">
        <f aca="false">I56/L56*100</f>
        <v>5.73339703774486</v>
      </c>
      <c r="J114" s="74" t="n">
        <f aca="false">J56/L56*100</f>
        <v>3.70281892021022</v>
      </c>
      <c r="L114" s="74" t="n">
        <f aca="false">L56/M56*100</f>
        <v>92.4878479893946</v>
      </c>
    </row>
    <row r="115" customFormat="false" ht="12.6" hidden="false" customHeight="true" outlineLevel="0" collapsed="false">
      <c r="A115" s="68" t="s">
        <v>138</v>
      </c>
      <c r="B115" s="73" t="n">
        <f aca="false">B57/H57*100</f>
        <v>11.3414517821373</v>
      </c>
      <c r="C115" s="73" t="n">
        <f aca="false">C57/$H57*100</f>
        <v>1.21458777145401</v>
      </c>
      <c r="D115" s="73" t="n">
        <f aca="false">D57/$H57*100</f>
        <v>12.851737623605</v>
      </c>
      <c r="E115" s="73" t="n">
        <f aca="false">E57/$H57*100</f>
        <v>8.23185272328384</v>
      </c>
      <c r="F115" s="73" t="n">
        <f aca="false">F57/$H57*100</f>
        <v>62.8596864964548</v>
      </c>
      <c r="G115" s="73" t="n">
        <f aca="false">G57/$H57*100</f>
        <v>3.50068360306509</v>
      </c>
      <c r="H115" s="73" t="n">
        <f aca="false">H57/$H57*100</f>
        <v>100</v>
      </c>
      <c r="I115" s="74" t="n">
        <f aca="false">I57/L57*100</f>
        <v>3.00477139578426</v>
      </c>
      <c r="J115" s="74" t="n">
        <f aca="false">J57/L57*100</f>
        <v>2.01425378993779</v>
      </c>
      <c r="L115" s="74" t="n">
        <f aca="false">L57/M57*100</f>
        <v>92.7459108223168</v>
      </c>
    </row>
    <row r="116" customFormat="false" ht="12.6" hidden="false" customHeight="true" outlineLevel="0" collapsed="false">
      <c r="A116" s="68" t="s">
        <v>139</v>
      </c>
      <c r="B116" s="73" t="n">
        <f aca="false">B58/H58*100</f>
        <v>17.3021502992685</v>
      </c>
      <c r="C116" s="73" t="n">
        <f aca="false">C58/$H58*100</f>
        <v>1.46309022389714</v>
      </c>
      <c r="D116" s="73" t="n">
        <f aca="false">D58/$H58*100</f>
        <v>16.9031256927511</v>
      </c>
      <c r="E116" s="73" t="n">
        <f aca="false">E58/$H58*100</f>
        <v>9.8758590113057</v>
      </c>
      <c r="F116" s="73" t="n">
        <f aca="false">F58/$H58*100</f>
        <v>50.5209487918422</v>
      </c>
      <c r="G116" s="73" t="n">
        <f aca="false">G58/$H58*100</f>
        <v>3.93482598093549</v>
      </c>
      <c r="H116" s="73" t="n">
        <f aca="false">H58/$H58*100</f>
        <v>100</v>
      </c>
      <c r="I116" s="74" t="n">
        <f aca="false">I58/L58*100</f>
        <v>4.63774090487478</v>
      </c>
      <c r="J116" s="74" t="n">
        <f aca="false">J58/L58*100</f>
        <v>2.38070699783572</v>
      </c>
      <c r="L116" s="74" t="n">
        <f aca="false">L58/M58*100</f>
        <v>89.9341922328297</v>
      </c>
    </row>
    <row r="117" customFormat="false" ht="12.6" hidden="false" customHeight="true" outlineLevel="0" collapsed="false">
      <c r="A117" s="68" t="s">
        <v>140</v>
      </c>
      <c r="B117" s="73" t="n">
        <f aca="false">B59/H59*100</f>
        <v>14.6302250803859</v>
      </c>
      <c r="C117" s="73" t="n">
        <f aca="false">C59/$H59*100</f>
        <v>1.69958658704639</v>
      </c>
      <c r="D117" s="73" t="n">
        <f aca="false">D59/$H59*100</f>
        <v>15.5489205328434</v>
      </c>
      <c r="E117" s="73" t="n">
        <f aca="false">E59/$H59*100</f>
        <v>7.71704180064309</v>
      </c>
      <c r="F117" s="73" t="n">
        <f aca="false">F59/$H59*100</f>
        <v>57.4644005512173</v>
      </c>
      <c r="G117" s="73" t="n">
        <f aca="false">G59/$H59*100</f>
        <v>2.93982544786403</v>
      </c>
      <c r="H117" s="73" t="n">
        <f aca="false">H59/$H59*100</f>
        <v>100</v>
      </c>
      <c r="I117" s="74" t="n">
        <f aca="false">I59/L59*100</f>
        <v>5.79403679424826</v>
      </c>
      <c r="J117" s="74" t="n">
        <f aca="false">J59/L59*100</f>
        <v>2.13575808839078</v>
      </c>
      <c r="L117" s="74" t="n">
        <f aca="false">L59/M59*100</f>
        <v>90.3515475735575</v>
      </c>
    </row>
    <row r="118" customFormat="false" ht="12.6" hidden="false" customHeight="true" outlineLevel="0" collapsed="false">
      <c r="A118" s="68" t="s">
        <v>141</v>
      </c>
      <c r="B118" s="73" t="n">
        <f aca="false">B60/H60*100</f>
        <v>14.3837967730862</v>
      </c>
      <c r="C118" s="73" t="n">
        <f aca="false">C60/$H60*100</f>
        <v>1.7164435290079</v>
      </c>
      <c r="D118" s="73" t="n">
        <f aca="false">D60/$H60*100</f>
        <v>13.6285616203227</v>
      </c>
      <c r="E118" s="73" t="n">
        <f aca="false">E60/$H60*100</f>
        <v>10.8135942327497</v>
      </c>
      <c r="F118" s="73" t="n">
        <f aca="false">F60/$H60*100</f>
        <v>55.647099210436</v>
      </c>
      <c r="G118" s="73" t="n">
        <f aca="false">G60/$H60*100</f>
        <v>3.81050463439753</v>
      </c>
      <c r="H118" s="73" t="n">
        <f aca="false">H60/$H60*100</f>
        <v>100</v>
      </c>
      <c r="I118" s="74" t="n">
        <f aca="false">I60/L60*100</f>
        <v>4.13570274636511</v>
      </c>
      <c r="J118" s="74" t="n">
        <f aca="false">J60/L60*100</f>
        <v>1.74474959612278</v>
      </c>
      <c r="L118" s="74" t="n">
        <f aca="false">L60/M60*100</f>
        <v>83.4906932829781</v>
      </c>
    </row>
    <row r="119" customFormat="false" ht="12.6" hidden="false" customHeight="true" outlineLevel="0" collapsed="false">
      <c r="A119" s="68" t="s">
        <v>142</v>
      </c>
      <c r="B119" s="73" t="n">
        <f aca="false">B61/H61*100</f>
        <v>16.8100481761872</v>
      </c>
      <c r="C119" s="73" t="n">
        <f aca="false">C61/$H61*100</f>
        <v>1.37646249139711</v>
      </c>
      <c r="D119" s="73" t="n">
        <f aca="false">D61/$H61*100</f>
        <v>11.8375774260151</v>
      </c>
      <c r="E119" s="73" t="n">
        <f aca="false">E61/$H61*100</f>
        <v>11.9924294562973</v>
      </c>
      <c r="F119" s="73" t="n">
        <f aca="false">F61/$H61*100</f>
        <v>54.8004129387474</v>
      </c>
      <c r="G119" s="73" t="n">
        <f aca="false">G61/$H61*100</f>
        <v>3.18306951135582</v>
      </c>
      <c r="H119" s="73" t="n">
        <f aca="false">H61/$H61*100</f>
        <v>100</v>
      </c>
      <c r="I119" s="74" t="n">
        <f aca="false">I61/L61*100</f>
        <v>3.98842071405597</v>
      </c>
      <c r="J119" s="74" t="n">
        <f aca="false">J61/L61*100</f>
        <v>2.54100997105179</v>
      </c>
      <c r="L119" s="74" t="n">
        <f aca="false">L61/M61*100</f>
        <v>92.0094702574726</v>
      </c>
    </row>
    <row r="120" customFormat="false" ht="12.6" hidden="false" customHeight="true" outlineLevel="0" collapsed="false">
      <c r="A120" s="3" t="s">
        <v>15</v>
      </c>
      <c r="B120" s="75" t="n">
        <f aca="false">B63/H63*100</f>
        <v>13.4933973589436</v>
      </c>
      <c r="C120" s="75" t="n">
        <f aca="false">C63/$H63*100</f>
        <v>1.46458583433373</v>
      </c>
      <c r="D120" s="75" t="n">
        <f aca="false">D63/$H63*100</f>
        <v>11.7166866746699</v>
      </c>
      <c r="E120" s="75" t="n">
        <f aca="false">E63/$H63*100</f>
        <v>6.96278511404562</v>
      </c>
      <c r="F120" s="75" t="n">
        <f aca="false">F63/$H63*100</f>
        <v>63.3853541416567</v>
      </c>
      <c r="G120" s="75" t="n">
        <f aca="false">G63/$H63*100</f>
        <v>2.97719087635054</v>
      </c>
      <c r="H120" s="75" t="n">
        <f aca="false">H63/$H63*100</f>
        <v>100</v>
      </c>
      <c r="I120" s="76" t="n">
        <f aca="false">I62/L62*100</f>
        <v>4.71507816439738</v>
      </c>
      <c r="J120" s="76" t="n">
        <f aca="false">J62/L62*100</f>
        <v>2.67271810388301</v>
      </c>
      <c r="L120" s="76" t="n">
        <f aca="false">L62/M62*100</f>
        <v>89.8301245753114</v>
      </c>
    </row>
    <row r="121" customFormat="false" ht="12.6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</row>
    <row r="122" customFormat="false" ht="12.6" hidden="false" customHeight="true" outlineLevel="0" collapsed="false">
      <c r="A122" s="67" t="s">
        <v>150</v>
      </c>
      <c r="B122" s="67"/>
      <c r="C122" s="67"/>
      <c r="D122" s="67"/>
      <c r="E122" s="67"/>
      <c r="F122" s="67"/>
      <c r="G122" s="67"/>
      <c r="H122" s="67"/>
    </row>
    <row r="123" customFormat="false" ht="12.6" hidden="false" customHeight="true" outlineLevel="0" collapsed="false">
      <c r="H123" s="68"/>
    </row>
    <row r="124" customFormat="false" ht="12.6" hidden="false" customHeight="true" outlineLevel="0" collapsed="false">
      <c r="A124" s="68" t="s">
        <v>144</v>
      </c>
      <c r="B124" s="55" t="n">
        <v>408</v>
      </c>
      <c r="C124" s="55" t="n">
        <v>49</v>
      </c>
      <c r="D124" s="55" t="n">
        <v>384</v>
      </c>
      <c r="E124" s="55" t="n">
        <v>397</v>
      </c>
      <c r="F124" s="55" t="n">
        <v>1178</v>
      </c>
      <c r="G124" s="55" t="n">
        <v>134</v>
      </c>
      <c r="H124" s="70" t="n">
        <f aca="false">SUM(B124:G124)</f>
        <v>2550</v>
      </c>
      <c r="I124" s="55" t="n">
        <v>203</v>
      </c>
      <c r="J124" s="55" t="n">
        <v>127</v>
      </c>
      <c r="L124" s="55" t="n">
        <v>2880</v>
      </c>
    </row>
    <row r="125" customFormat="false" ht="12.6" hidden="false" customHeight="true" outlineLevel="0" collapsed="false">
      <c r="A125" s="68" t="s">
        <v>145</v>
      </c>
      <c r="B125" s="55" t="n">
        <v>322</v>
      </c>
      <c r="C125" s="55" t="n">
        <v>26</v>
      </c>
      <c r="D125" s="55" t="n">
        <v>227</v>
      </c>
      <c r="E125" s="55" t="n">
        <v>306</v>
      </c>
      <c r="F125" s="55" t="n">
        <v>639</v>
      </c>
      <c r="G125" s="55" t="n">
        <v>49</v>
      </c>
      <c r="H125" s="70" t="n">
        <f aca="false">SUM(B125:G125)</f>
        <v>1569</v>
      </c>
      <c r="I125" s="55" t="n">
        <v>136</v>
      </c>
      <c r="J125" s="55" t="n">
        <v>67</v>
      </c>
      <c r="L125" s="55" t="n">
        <v>1772</v>
      </c>
    </row>
    <row r="126" customFormat="false" ht="12.6" hidden="false" customHeight="true" outlineLevel="0" collapsed="false">
      <c r="A126" s="68" t="s">
        <v>146</v>
      </c>
      <c r="B126" s="55" t="n">
        <v>557</v>
      </c>
      <c r="C126" s="55" t="n">
        <v>53</v>
      </c>
      <c r="D126" s="55" t="n">
        <v>334</v>
      </c>
      <c r="E126" s="55" t="n">
        <v>498</v>
      </c>
      <c r="F126" s="55" t="n">
        <v>936</v>
      </c>
      <c r="G126" s="55" t="n">
        <v>124</v>
      </c>
      <c r="H126" s="70" t="n">
        <f aca="false">SUM(B126:G126)</f>
        <v>2502</v>
      </c>
      <c r="I126" s="55" t="n">
        <v>150</v>
      </c>
      <c r="J126" s="55" t="n">
        <v>94</v>
      </c>
      <c r="L126" s="55" t="n">
        <v>2746</v>
      </c>
    </row>
    <row r="127" customFormat="false" ht="12.6" hidden="false" customHeight="true" outlineLevel="0" collapsed="false">
      <c r="A127" s="68" t="s">
        <v>147</v>
      </c>
      <c r="B127" s="55" t="n">
        <v>547</v>
      </c>
      <c r="C127" s="55" t="n">
        <v>37</v>
      </c>
      <c r="D127" s="55" t="n">
        <v>532</v>
      </c>
      <c r="E127" s="55" t="n">
        <v>382</v>
      </c>
      <c r="F127" s="55" t="n">
        <v>1286</v>
      </c>
      <c r="G127" s="55" t="n">
        <v>94</v>
      </c>
      <c r="H127" s="70" t="n">
        <f aca="false">SUM(B127:G127)</f>
        <v>2878</v>
      </c>
      <c r="I127" s="55" t="n">
        <v>173</v>
      </c>
      <c r="J127" s="55" t="n">
        <v>107</v>
      </c>
      <c r="L127" s="55" t="n">
        <v>3158</v>
      </c>
    </row>
    <row r="128" customFormat="false" ht="12.6" hidden="false" customHeight="true" outlineLevel="0" collapsed="false">
      <c r="A128" s="68" t="s">
        <v>148</v>
      </c>
      <c r="B128" s="55" t="n">
        <v>207</v>
      </c>
      <c r="C128" s="55" t="n">
        <v>46</v>
      </c>
      <c r="D128" s="55" t="n">
        <v>258</v>
      </c>
      <c r="E128" s="55" t="n">
        <v>195</v>
      </c>
      <c r="F128" s="55" t="n">
        <v>598</v>
      </c>
      <c r="G128" s="55" t="n">
        <v>47</v>
      </c>
      <c r="H128" s="70" t="n">
        <f aca="false">SUM(B128:G128)</f>
        <v>1351</v>
      </c>
      <c r="I128" s="55" t="n">
        <v>109</v>
      </c>
      <c r="J128" s="55" t="n">
        <v>63</v>
      </c>
      <c r="L128" s="55" t="n">
        <v>1523</v>
      </c>
    </row>
    <row r="129" customFormat="false" ht="12.6" hidden="false" customHeight="true" outlineLevel="0" collapsed="false">
      <c r="A129" s="68" t="s">
        <v>149</v>
      </c>
      <c r="B129" s="55" t="n">
        <v>1228</v>
      </c>
      <c r="C129" s="55" t="n">
        <v>77</v>
      </c>
      <c r="D129" s="55" t="n">
        <v>511</v>
      </c>
      <c r="E129" s="55" t="n">
        <v>1156</v>
      </c>
      <c r="F129" s="55" t="n">
        <v>1961</v>
      </c>
      <c r="G129" s="55" t="n">
        <v>170</v>
      </c>
      <c r="H129" s="70" t="n">
        <f aca="false">SUM(B129:G129)</f>
        <v>5103</v>
      </c>
      <c r="I129" s="55" t="n">
        <v>215</v>
      </c>
      <c r="J129" s="55" t="n">
        <v>131</v>
      </c>
      <c r="L129" s="55" t="n">
        <v>5452</v>
      </c>
    </row>
    <row r="130" customFormat="false" ht="12.6" hidden="false" customHeight="true" outlineLevel="0" collapsed="false">
      <c r="A130" s="68" t="s">
        <v>151</v>
      </c>
      <c r="B130" s="55" t="n">
        <v>347</v>
      </c>
      <c r="C130" s="55" t="n">
        <v>39</v>
      </c>
      <c r="D130" s="55" t="n">
        <v>355</v>
      </c>
      <c r="E130" s="55" t="n">
        <v>322</v>
      </c>
      <c r="F130" s="55" t="n">
        <v>806</v>
      </c>
      <c r="G130" s="55" t="n">
        <v>49</v>
      </c>
      <c r="H130" s="70" t="n">
        <f aca="false">SUM(B130:G130)</f>
        <v>1918</v>
      </c>
      <c r="I130" s="55" t="n">
        <v>150</v>
      </c>
      <c r="J130" s="55" t="n">
        <v>61</v>
      </c>
      <c r="L130" s="55" t="n">
        <v>2129</v>
      </c>
    </row>
    <row r="131" customFormat="false" ht="12.6" hidden="false" customHeight="true" outlineLevel="0" collapsed="false">
      <c r="A131" s="68" t="s">
        <v>159</v>
      </c>
      <c r="B131" s="55" t="n">
        <v>385</v>
      </c>
      <c r="C131" s="55" t="n">
        <v>48</v>
      </c>
      <c r="D131" s="55" t="n">
        <v>354</v>
      </c>
      <c r="E131" s="55" t="n">
        <v>320</v>
      </c>
      <c r="F131" s="55" t="n">
        <v>798</v>
      </c>
      <c r="G131" s="55" t="n">
        <v>59</v>
      </c>
      <c r="H131" s="70" t="n">
        <f aca="false">SUM(B131:G131)</f>
        <v>1964</v>
      </c>
      <c r="I131" s="55" t="n">
        <v>152</v>
      </c>
      <c r="J131" s="55" t="n">
        <v>72</v>
      </c>
      <c r="L131" s="55" t="n">
        <v>2188</v>
      </c>
    </row>
    <row r="132" customFormat="false" ht="12.6" hidden="false" customHeight="true" outlineLevel="0" collapsed="false">
      <c r="A132" s="68" t="s">
        <v>153</v>
      </c>
      <c r="B132" s="55" t="n">
        <v>2105</v>
      </c>
      <c r="C132" s="55" t="n">
        <v>165</v>
      </c>
      <c r="D132" s="55" t="n">
        <v>1394</v>
      </c>
      <c r="E132" s="55" t="n">
        <v>3394</v>
      </c>
      <c r="F132" s="55" t="n">
        <v>6992</v>
      </c>
      <c r="G132" s="55" t="n">
        <v>441</v>
      </c>
      <c r="H132" s="70" t="n">
        <f aca="false">SUM(B132:G132)</f>
        <v>14491</v>
      </c>
      <c r="I132" s="55" t="n">
        <v>406</v>
      </c>
      <c r="J132" s="55" t="n">
        <v>214</v>
      </c>
      <c r="L132" s="55" t="n">
        <v>15111</v>
      </c>
    </row>
    <row r="133" customFormat="false" ht="12.6" hidden="false" customHeight="true" outlineLevel="0" collapsed="false">
      <c r="A133" s="68" t="s">
        <v>154</v>
      </c>
      <c r="B133" s="55" t="n">
        <v>654</v>
      </c>
      <c r="C133" s="55" t="n">
        <v>44</v>
      </c>
      <c r="D133" s="55" t="n">
        <v>476</v>
      </c>
      <c r="E133" s="55" t="n">
        <v>769</v>
      </c>
      <c r="F133" s="55" t="n">
        <v>3285</v>
      </c>
      <c r="G133" s="55" t="n">
        <v>150</v>
      </c>
      <c r="H133" s="70" t="n">
        <f aca="false">SUM(B133:G133)</f>
        <v>5378</v>
      </c>
      <c r="I133" s="55" t="n">
        <v>208</v>
      </c>
      <c r="J133" s="55" t="n">
        <v>135</v>
      </c>
      <c r="L133" s="55" t="n">
        <v>5721</v>
      </c>
    </row>
    <row r="134" customFormat="false" ht="12.6" hidden="false" customHeight="true" outlineLevel="0" collapsed="false">
      <c r="A134" s="68" t="s">
        <v>39</v>
      </c>
      <c r="B134" s="55" t="n">
        <v>11185</v>
      </c>
      <c r="C134" s="55" t="n">
        <v>612</v>
      </c>
      <c r="D134" s="55" t="n">
        <v>5557</v>
      </c>
      <c r="E134" s="55" t="n">
        <v>9513</v>
      </c>
      <c r="F134" s="55" t="n">
        <v>18654</v>
      </c>
      <c r="G134" s="55" t="n">
        <v>1899</v>
      </c>
      <c r="H134" s="70" t="n">
        <f aca="false">SUM(B134:G134)</f>
        <v>47420</v>
      </c>
      <c r="I134" s="55" t="n">
        <v>1713</v>
      </c>
      <c r="J134" s="55" t="n">
        <v>1168</v>
      </c>
      <c r="L134" s="55" t="n">
        <v>50302</v>
      </c>
    </row>
    <row r="135" customFormat="false" ht="12.6" hidden="false" customHeight="true" outlineLevel="0" collapsed="false">
      <c r="A135" s="68" t="s">
        <v>155</v>
      </c>
      <c r="B135" s="55" t="n">
        <v>240</v>
      </c>
      <c r="C135" s="55" t="n">
        <v>20</v>
      </c>
      <c r="D135" s="55" t="n">
        <v>208</v>
      </c>
      <c r="E135" s="55" t="n">
        <v>296</v>
      </c>
      <c r="F135" s="55" t="n">
        <v>166</v>
      </c>
      <c r="G135" s="55" t="n">
        <v>48</v>
      </c>
      <c r="H135" s="70" t="n">
        <f aca="false">SUM(B135:G135)</f>
        <v>978</v>
      </c>
      <c r="I135" s="55" t="n">
        <v>47</v>
      </c>
      <c r="J135" s="55" t="n">
        <v>22</v>
      </c>
      <c r="L135" s="55" t="n">
        <v>1047</v>
      </c>
    </row>
    <row r="136" customFormat="false" ht="12.6" hidden="false" customHeight="true" outlineLevel="0" collapsed="false">
      <c r="A136" s="68" t="s">
        <v>156</v>
      </c>
      <c r="B136" s="55" t="n">
        <v>511</v>
      </c>
      <c r="C136" s="55" t="n">
        <v>61</v>
      </c>
      <c r="D136" s="55" t="n">
        <v>390</v>
      </c>
      <c r="E136" s="55" t="n">
        <v>399</v>
      </c>
      <c r="F136" s="55" t="n">
        <v>1052</v>
      </c>
      <c r="G136" s="55" t="n">
        <v>114</v>
      </c>
      <c r="H136" s="70" t="n">
        <f aca="false">SUM(B136:G136)</f>
        <v>2527</v>
      </c>
      <c r="I136" s="55" t="n">
        <v>198</v>
      </c>
      <c r="J136" s="55" t="n">
        <v>93</v>
      </c>
      <c r="L136" s="55" t="n">
        <v>2818</v>
      </c>
    </row>
    <row r="137" customFormat="false" ht="12.6" hidden="false" customHeight="true" outlineLevel="0" collapsed="false">
      <c r="A137" s="68" t="s">
        <v>157</v>
      </c>
      <c r="B137" s="55" t="n">
        <v>830</v>
      </c>
      <c r="C137" s="55" t="n">
        <v>77</v>
      </c>
      <c r="D137" s="55" t="n">
        <v>674</v>
      </c>
      <c r="E137" s="55" t="n">
        <v>870</v>
      </c>
      <c r="F137" s="55" t="n">
        <v>2134</v>
      </c>
      <c r="G137" s="55" t="n">
        <v>155</v>
      </c>
      <c r="H137" s="70" t="n">
        <f aca="false">SUM(B137:G137)</f>
        <v>4740</v>
      </c>
      <c r="I137" s="55" t="n">
        <v>284</v>
      </c>
      <c r="J137" s="55" t="n">
        <v>206</v>
      </c>
      <c r="L137" s="55" t="n">
        <v>5231</v>
      </c>
    </row>
    <row r="138" customFormat="false" ht="12.6" hidden="false" customHeight="true" outlineLevel="0" collapsed="false">
      <c r="A138" s="68" t="s">
        <v>158</v>
      </c>
      <c r="B138" s="55" t="n">
        <v>866</v>
      </c>
      <c r="C138" s="55" t="n">
        <v>93</v>
      </c>
      <c r="D138" s="55" t="n">
        <v>838</v>
      </c>
      <c r="E138" s="55" t="n">
        <v>812</v>
      </c>
      <c r="F138" s="55" t="n">
        <v>3458</v>
      </c>
      <c r="G138" s="55" t="n">
        <v>199</v>
      </c>
      <c r="H138" s="70" t="n">
        <f aca="false">SUM(B138:G138)</f>
        <v>6266</v>
      </c>
      <c r="I138" s="55" t="n">
        <v>307</v>
      </c>
      <c r="J138" s="55" t="n">
        <v>177</v>
      </c>
      <c r="L138" s="55" t="n">
        <v>6751</v>
      </c>
    </row>
    <row r="139" customFormat="false" ht="12.6" hidden="false" customHeight="true" outlineLevel="0" collapsed="false">
      <c r="A139" s="68" t="s">
        <v>160</v>
      </c>
      <c r="B139" s="55" t="n">
        <v>2551</v>
      </c>
      <c r="C139" s="55" t="n">
        <v>162</v>
      </c>
      <c r="D139" s="55" t="n">
        <v>1251</v>
      </c>
      <c r="E139" s="55" t="n">
        <v>1527</v>
      </c>
      <c r="F139" s="55" t="n">
        <v>1785</v>
      </c>
      <c r="G139" s="55" t="n">
        <v>375</v>
      </c>
      <c r="H139" s="70" t="n">
        <f aca="false">SUM(B139:G139)</f>
        <v>7651</v>
      </c>
      <c r="I139" s="55" t="n">
        <v>316</v>
      </c>
      <c r="J139" s="55" t="n">
        <v>243</v>
      </c>
      <c r="L139" s="55" t="n">
        <v>8210</v>
      </c>
    </row>
    <row r="140" customFormat="false" ht="12.6" hidden="false" customHeight="true" outlineLevel="0" collapsed="false">
      <c r="A140" s="68" t="s">
        <v>161</v>
      </c>
      <c r="B140" s="55" t="n">
        <v>59</v>
      </c>
      <c r="C140" s="55" t="n">
        <v>11</v>
      </c>
      <c r="D140" s="55" t="n">
        <v>99</v>
      </c>
      <c r="E140" s="55" t="n">
        <v>70</v>
      </c>
      <c r="F140" s="55" t="n">
        <v>586</v>
      </c>
      <c r="G140" s="55" t="n">
        <v>25</v>
      </c>
      <c r="H140" s="70" t="n">
        <f aca="false">SUM(B140:G140)</f>
        <v>850</v>
      </c>
      <c r="I140" s="55" t="n">
        <v>67</v>
      </c>
      <c r="J140" s="55" t="n">
        <v>36</v>
      </c>
      <c r="L140" s="55" t="n">
        <v>953</v>
      </c>
    </row>
    <row r="141" customFormat="false" ht="12.6" hidden="false" customHeight="true" outlineLevel="0" collapsed="false">
      <c r="A141" s="68" t="s">
        <v>162</v>
      </c>
      <c r="B141" s="55" t="n">
        <v>64</v>
      </c>
      <c r="C141" s="55" t="n">
        <v>8</v>
      </c>
      <c r="D141" s="55" t="n">
        <v>146</v>
      </c>
      <c r="E141" s="55" t="n">
        <v>91</v>
      </c>
      <c r="F141" s="55" t="n">
        <v>619</v>
      </c>
      <c r="G141" s="55" t="n">
        <v>15</v>
      </c>
      <c r="H141" s="70" t="n">
        <f aca="false">SUM(B141:G141)</f>
        <v>943</v>
      </c>
      <c r="I141" s="55" t="n">
        <v>61</v>
      </c>
      <c r="J141" s="55" t="n">
        <v>27</v>
      </c>
      <c r="L141" s="55" t="n">
        <v>1031</v>
      </c>
    </row>
    <row r="142" customFormat="false" ht="12.6" hidden="false" customHeight="true" outlineLevel="0" collapsed="false">
      <c r="A142" s="68" t="s">
        <v>163</v>
      </c>
      <c r="B142" s="55" t="n">
        <v>2619</v>
      </c>
      <c r="C142" s="55" t="n">
        <v>154</v>
      </c>
      <c r="D142" s="55" t="n">
        <v>1072</v>
      </c>
      <c r="E142" s="55" t="n">
        <v>2338</v>
      </c>
      <c r="F142" s="55" t="n">
        <v>3336</v>
      </c>
      <c r="G142" s="55" t="n">
        <v>418</v>
      </c>
      <c r="H142" s="70" t="n">
        <f aca="false">SUM(B142:G142)</f>
        <v>9937</v>
      </c>
      <c r="I142" s="55" t="n">
        <v>425</v>
      </c>
      <c r="J142" s="55" t="n">
        <v>296</v>
      </c>
      <c r="L142" s="55" t="n">
        <v>10662</v>
      </c>
    </row>
    <row r="143" customFormat="false" ht="12.6" hidden="false" customHeight="true" outlineLevel="0" collapsed="false">
      <c r="A143" s="68" t="s">
        <v>164</v>
      </c>
      <c r="B143" s="55" t="n">
        <v>547</v>
      </c>
      <c r="C143" s="55" t="n">
        <v>60</v>
      </c>
      <c r="D143" s="55" t="n">
        <v>375</v>
      </c>
      <c r="E143" s="55" t="n">
        <v>455</v>
      </c>
      <c r="F143" s="55" t="n">
        <v>1184</v>
      </c>
      <c r="G143" s="55" t="n">
        <v>119</v>
      </c>
      <c r="H143" s="70" t="n">
        <f aca="false">SUM(B143:G143)</f>
        <v>2740</v>
      </c>
      <c r="I143" s="55" t="n">
        <v>171</v>
      </c>
      <c r="J143" s="55" t="n">
        <v>100</v>
      </c>
      <c r="L143" s="55" t="n">
        <v>3011</v>
      </c>
    </row>
    <row r="144" customFormat="false" ht="12.6" hidden="false" customHeight="true" outlineLevel="0" collapsed="false">
      <c r="A144" s="68" t="s">
        <v>165</v>
      </c>
      <c r="B144" s="55" t="n">
        <v>118</v>
      </c>
      <c r="C144" s="55" t="n">
        <v>28</v>
      </c>
      <c r="D144" s="55" t="n">
        <v>152</v>
      </c>
      <c r="E144" s="55" t="n">
        <v>215</v>
      </c>
      <c r="F144" s="55" t="n">
        <v>279</v>
      </c>
      <c r="G144" s="55" t="n">
        <v>37</v>
      </c>
      <c r="H144" s="70" t="n">
        <f aca="false">SUM(B144:G144)</f>
        <v>829</v>
      </c>
      <c r="I144" s="55" t="n">
        <v>136</v>
      </c>
      <c r="J144" s="55" t="n">
        <v>37</v>
      </c>
      <c r="L144" s="55" t="n">
        <v>1002</v>
      </c>
    </row>
    <row r="145" customFormat="false" ht="12.6" hidden="false" customHeight="true" outlineLevel="0" collapsed="false">
      <c r="A145" s="68" t="s">
        <v>166</v>
      </c>
      <c r="B145" s="55" t="n">
        <v>911</v>
      </c>
      <c r="C145" s="55" t="n">
        <v>77</v>
      </c>
      <c r="D145" s="55" t="n">
        <v>562</v>
      </c>
      <c r="E145" s="55" t="n">
        <v>889</v>
      </c>
      <c r="F145" s="55" t="n">
        <v>3537</v>
      </c>
      <c r="G145" s="55" t="n">
        <v>166</v>
      </c>
      <c r="H145" s="70" t="n">
        <f aca="false">SUM(B145:G145)</f>
        <v>6142</v>
      </c>
      <c r="I145" s="55" t="n">
        <v>287</v>
      </c>
      <c r="J145" s="55" t="n">
        <v>198</v>
      </c>
      <c r="L145" s="55" t="n">
        <v>6627</v>
      </c>
    </row>
    <row r="146" customFormat="false" ht="12.6" hidden="false" customHeight="true" outlineLevel="0" collapsed="false">
      <c r="A146" s="68" t="s">
        <v>167</v>
      </c>
      <c r="B146" s="55" t="n">
        <v>305</v>
      </c>
      <c r="C146" s="55" t="n">
        <v>36</v>
      </c>
      <c r="D146" s="55" t="n">
        <v>296</v>
      </c>
      <c r="E146" s="55" t="n">
        <v>276</v>
      </c>
      <c r="F146" s="55" t="n">
        <v>967</v>
      </c>
      <c r="G146" s="55" t="n">
        <v>78</v>
      </c>
      <c r="H146" s="70" t="n">
        <f aca="false">SUM(B146:G146)</f>
        <v>1958</v>
      </c>
      <c r="I146" s="55" t="n">
        <v>120</v>
      </c>
      <c r="J146" s="55" t="n">
        <v>92</v>
      </c>
      <c r="L146" s="55" t="n">
        <v>2170</v>
      </c>
    </row>
    <row r="147" customFormat="false" ht="12.6" hidden="false" customHeight="true" outlineLevel="0" collapsed="false">
      <c r="A147" s="68" t="s">
        <v>168</v>
      </c>
      <c r="B147" s="55" t="n">
        <v>544</v>
      </c>
      <c r="C147" s="55" t="n">
        <v>49</v>
      </c>
      <c r="D147" s="55" t="n">
        <v>484</v>
      </c>
      <c r="E147" s="55" t="n">
        <v>535</v>
      </c>
      <c r="F147" s="55" t="n">
        <v>1212</v>
      </c>
      <c r="G147" s="55" t="n">
        <v>93</v>
      </c>
      <c r="H147" s="70" t="n">
        <f aca="false">SUM(B147:G147)</f>
        <v>2917</v>
      </c>
      <c r="I147" s="55" t="n">
        <v>187</v>
      </c>
      <c r="J147" s="55" t="n">
        <v>139</v>
      </c>
      <c r="L147" s="55" t="n">
        <v>3243</v>
      </c>
    </row>
    <row r="148" customFormat="false" ht="12.6" hidden="false" customHeight="true" outlineLevel="0" collapsed="false">
      <c r="A148" s="68" t="s">
        <v>169</v>
      </c>
      <c r="B148" s="55" t="n">
        <v>237</v>
      </c>
      <c r="C148" s="55" t="n">
        <v>24</v>
      </c>
      <c r="D148" s="55" t="n">
        <v>151</v>
      </c>
      <c r="E148" s="55" t="n">
        <v>321</v>
      </c>
      <c r="F148" s="55" t="n">
        <v>1087</v>
      </c>
      <c r="G148" s="55" t="n">
        <v>61</v>
      </c>
      <c r="H148" s="70" t="n">
        <f aca="false">SUM(B148:G148)</f>
        <v>1881</v>
      </c>
      <c r="I148" s="55" t="n">
        <v>103</v>
      </c>
      <c r="J148" s="55" t="n">
        <v>23</v>
      </c>
      <c r="L148" s="55" t="n">
        <v>2007</v>
      </c>
    </row>
    <row r="149" customFormat="false" ht="12.6" hidden="false" customHeight="true" outlineLevel="0" collapsed="false">
      <c r="A149" s="68" t="s">
        <v>170</v>
      </c>
      <c r="B149" s="55" t="n">
        <v>167</v>
      </c>
      <c r="C149" s="55" t="n">
        <v>17</v>
      </c>
      <c r="D149" s="55" t="n">
        <v>103</v>
      </c>
      <c r="E149" s="55" t="n">
        <v>109</v>
      </c>
      <c r="F149" s="55" t="n">
        <v>265</v>
      </c>
      <c r="G149" s="55" t="n">
        <v>18</v>
      </c>
      <c r="H149" s="70" t="n">
        <f aca="false">SUM(B149:G149)</f>
        <v>679</v>
      </c>
      <c r="I149" s="55" t="n">
        <v>79</v>
      </c>
      <c r="J149" s="55" t="n">
        <v>25</v>
      </c>
      <c r="L149" s="55" t="n">
        <v>783</v>
      </c>
    </row>
    <row r="150" customFormat="false" ht="12.6" hidden="false" customHeight="true" outlineLevel="0" collapsed="false">
      <c r="A150" s="68" t="s">
        <v>171</v>
      </c>
      <c r="B150" s="55" t="n">
        <v>108</v>
      </c>
      <c r="C150" s="55" t="n">
        <v>31</v>
      </c>
      <c r="D150" s="55" t="n">
        <v>205</v>
      </c>
      <c r="E150" s="55" t="n">
        <v>148</v>
      </c>
      <c r="F150" s="55" t="n">
        <v>403</v>
      </c>
      <c r="G150" s="55" t="n">
        <v>26</v>
      </c>
      <c r="H150" s="70" t="n">
        <f aca="false">SUM(B150:G150)</f>
        <v>921</v>
      </c>
      <c r="I150" s="55" t="n">
        <v>107</v>
      </c>
      <c r="J150" s="55" t="n">
        <v>59</v>
      </c>
      <c r="L150" s="55" t="n">
        <v>1087</v>
      </c>
    </row>
    <row r="151" customFormat="false" ht="12.6" hidden="false" customHeight="true" outlineLevel="0" collapsed="false">
      <c r="A151" s="68" t="s">
        <v>172</v>
      </c>
      <c r="B151" s="55" t="n">
        <v>397</v>
      </c>
      <c r="C151" s="55" t="n">
        <v>58</v>
      </c>
      <c r="D151" s="55" t="n">
        <v>517</v>
      </c>
      <c r="E151" s="55" t="n">
        <v>292</v>
      </c>
      <c r="F151" s="55" t="n">
        <v>1255</v>
      </c>
      <c r="G151" s="55" t="n">
        <v>104</v>
      </c>
      <c r="H151" s="70" t="n">
        <f aca="false">SUM(B151:G151)</f>
        <v>2623</v>
      </c>
      <c r="I151" s="55" t="n">
        <v>253</v>
      </c>
      <c r="J151" s="55" t="n">
        <v>104</v>
      </c>
      <c r="L151" s="55" t="n">
        <v>2980</v>
      </c>
    </row>
    <row r="152" customFormat="false" ht="12.6" hidden="false" customHeight="true" outlineLevel="0" collapsed="false">
      <c r="A152" s="3" t="s">
        <v>15</v>
      </c>
      <c r="B152" s="72" t="n">
        <f aca="false">SUM(B124:B151)</f>
        <v>29019</v>
      </c>
      <c r="C152" s="72" t="n">
        <f aca="false">SUM(C124:C151)</f>
        <v>2162</v>
      </c>
      <c r="D152" s="72" t="n">
        <f aca="false">SUM(D124:D151)</f>
        <v>17905</v>
      </c>
      <c r="E152" s="72" t="n">
        <f aca="false">SUM(E124:E151)</f>
        <v>26895</v>
      </c>
      <c r="F152" s="72" t="n">
        <f aca="false">SUM(F124:F151)</f>
        <v>60458</v>
      </c>
      <c r="G152" s="72" t="n">
        <f aca="false">SUM(G124:G151)</f>
        <v>5267</v>
      </c>
      <c r="H152" s="72" t="n">
        <f aca="false">SUM(H124:H151)</f>
        <v>141706</v>
      </c>
      <c r="I152" s="72" t="n">
        <f aca="false">SUM(I124:I151)</f>
        <v>6763</v>
      </c>
      <c r="J152" s="72" t="n">
        <f aca="false">SUM(J124:J151)</f>
        <v>4116</v>
      </c>
      <c r="L152" s="72" t="n">
        <f aca="false">SUM(L124:L151)</f>
        <v>152595</v>
      </c>
    </row>
    <row r="153" customFormat="false" ht="12.6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</row>
    <row r="154" customFormat="false" ht="12.6" hidden="false" customHeight="true" outlineLevel="0" collapsed="false">
      <c r="A154" s="67" t="s">
        <v>143</v>
      </c>
      <c r="B154" s="67"/>
      <c r="C154" s="67"/>
      <c r="D154" s="67"/>
      <c r="E154" s="67"/>
      <c r="F154" s="67"/>
      <c r="G154" s="67"/>
      <c r="H154" s="67"/>
    </row>
    <row r="155" customFormat="false" ht="12.6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</row>
    <row r="156" customFormat="false" ht="12.6" hidden="false" customHeight="true" outlineLevel="0" collapsed="false">
      <c r="A156" s="68" t="s">
        <v>144</v>
      </c>
      <c r="B156" s="73" t="n">
        <f aca="false">B124*100/H124</f>
        <v>16</v>
      </c>
      <c r="C156" s="73" t="n">
        <f aca="false">C124*100/H124</f>
        <v>1.92156862745098</v>
      </c>
      <c r="D156" s="73" t="n">
        <f aca="false">D124*100/H124</f>
        <v>15.0588235294118</v>
      </c>
      <c r="E156" s="73" t="n">
        <f aca="false">E124*100/H124</f>
        <v>15.5686274509804</v>
      </c>
      <c r="F156" s="73" t="n">
        <f aca="false">F124*100/H124</f>
        <v>46.1960784313726</v>
      </c>
      <c r="G156" s="73" t="n">
        <f aca="false">G124*100/$H$124</f>
        <v>5.25490196078431</v>
      </c>
      <c r="H156" s="73" t="n">
        <f aca="false">H124*100/H124</f>
        <v>100</v>
      </c>
      <c r="I156" s="74" t="n">
        <f aca="false">I124/$L124*100</f>
        <v>7.04861111111111</v>
      </c>
      <c r="J156" s="74" t="n">
        <f aca="false">J124/$L124*100</f>
        <v>4.40972222222222</v>
      </c>
      <c r="L156" s="74" t="e">
        <f aca="false">L124/M124*100</f>
        <v>#DIV/0!</v>
      </c>
    </row>
    <row r="157" customFormat="false" ht="12.6" hidden="false" customHeight="true" outlineLevel="0" collapsed="false">
      <c r="A157" s="68" t="s">
        <v>145</v>
      </c>
      <c r="B157" s="73" t="n">
        <f aca="false">B125*100/H125</f>
        <v>20.5226258763544</v>
      </c>
      <c r="C157" s="73" t="n">
        <f aca="false">C125*100/H125</f>
        <v>1.65710643722116</v>
      </c>
      <c r="D157" s="73" t="n">
        <f aca="false">D125*100/H125</f>
        <v>14.4678138942001</v>
      </c>
      <c r="E157" s="73" t="n">
        <f aca="false">E125*100/H125</f>
        <v>19.5028680688337</v>
      </c>
      <c r="F157" s="73" t="n">
        <f aca="false">F125*100/H125</f>
        <v>40.7265774378585</v>
      </c>
      <c r="G157" s="73" t="n">
        <f aca="false">G125*100/H125</f>
        <v>3.12300828553219</v>
      </c>
      <c r="H157" s="73" t="n">
        <f aca="false">H125*100/H125</f>
        <v>100</v>
      </c>
      <c r="I157" s="74" t="n">
        <f aca="false">I125/$L125*100</f>
        <v>7.67494356659142</v>
      </c>
      <c r="J157" s="74" t="n">
        <f aca="false">J125/$L125*100</f>
        <v>3.78103837471783</v>
      </c>
      <c r="L157" s="74" t="e">
        <f aca="false">L125/M125*100</f>
        <v>#DIV/0!</v>
      </c>
    </row>
    <row r="158" customFormat="false" ht="12.6" hidden="false" customHeight="true" outlineLevel="0" collapsed="false">
      <c r="A158" s="68" t="s">
        <v>146</v>
      </c>
      <c r="B158" s="73" t="n">
        <f aca="false">B126*100/H126</f>
        <v>22.2621902478018</v>
      </c>
      <c r="C158" s="73" t="n">
        <f aca="false">C126*100/H126</f>
        <v>2.11830535571543</v>
      </c>
      <c r="D158" s="73" t="n">
        <f aca="false">D126*100/H126</f>
        <v>13.3493205435651</v>
      </c>
      <c r="E158" s="73" t="n">
        <f aca="false">E126*100/H126</f>
        <v>19.9040767386091</v>
      </c>
      <c r="F158" s="73" t="n">
        <f aca="false">F126*100/H126</f>
        <v>37.410071942446</v>
      </c>
      <c r="G158" s="73" t="n">
        <f aca="false">G126*100/H126</f>
        <v>4.95603517186251</v>
      </c>
      <c r="H158" s="73" t="n">
        <f aca="false">H126*100/H126</f>
        <v>100</v>
      </c>
      <c r="I158" s="74" t="n">
        <f aca="false">I126/$L126*100</f>
        <v>5.46249089584851</v>
      </c>
      <c r="J158" s="74" t="n">
        <f aca="false">J126/$L126*100</f>
        <v>3.4231609613984</v>
      </c>
      <c r="L158" s="74" t="e">
        <f aca="false">L126/M126*100</f>
        <v>#DIV/0!</v>
      </c>
    </row>
    <row r="159" customFormat="false" ht="12.6" hidden="false" customHeight="true" outlineLevel="0" collapsed="false">
      <c r="A159" s="68" t="s">
        <v>147</v>
      </c>
      <c r="B159" s="73" t="n">
        <f aca="false">B127*100/H127</f>
        <v>19.006254343294</v>
      </c>
      <c r="C159" s="73" t="n">
        <f aca="false">C127*100/H127</f>
        <v>1.28561501042391</v>
      </c>
      <c r="D159" s="73" t="n">
        <f aca="false">D127*100/H127</f>
        <v>18.4850590687978</v>
      </c>
      <c r="E159" s="73" t="n">
        <f aca="false">E127*100/H127</f>
        <v>13.273106323836</v>
      </c>
      <c r="F159" s="73" t="n">
        <f aca="false">F127*100/H127</f>
        <v>44.683808200139</v>
      </c>
      <c r="G159" s="73" t="n">
        <f aca="false">G127*100/H127</f>
        <v>3.26615705350938</v>
      </c>
      <c r="H159" s="73" t="n">
        <f aca="false">H127*100/H127</f>
        <v>100</v>
      </c>
      <c r="I159" s="74" t="n">
        <f aca="false">I127/$L127*100</f>
        <v>5.47815072830906</v>
      </c>
      <c r="J159" s="74" t="n">
        <f aca="false">J127/$L127*100</f>
        <v>3.38822039265358</v>
      </c>
      <c r="L159" s="74" t="e">
        <f aca="false">L127/M127*100</f>
        <v>#DIV/0!</v>
      </c>
    </row>
    <row r="160" customFormat="false" ht="12.6" hidden="false" customHeight="true" outlineLevel="0" collapsed="false">
      <c r="A160" s="68" t="s">
        <v>148</v>
      </c>
      <c r="B160" s="73" t="n">
        <f aca="false">B128*100/H128</f>
        <v>15.3219837157661</v>
      </c>
      <c r="C160" s="73" t="n">
        <f aca="false">C128*100/H128</f>
        <v>3.40488527017024</v>
      </c>
      <c r="D160" s="73" t="n">
        <f aca="false">D128*100/H128</f>
        <v>19.0969652109549</v>
      </c>
      <c r="E160" s="73" t="n">
        <f aca="false">E128*100/H128</f>
        <v>14.4337527757217</v>
      </c>
      <c r="F160" s="73" t="n">
        <f aca="false">F128*100/H128</f>
        <v>44.2635085122132</v>
      </c>
      <c r="G160" s="73" t="n">
        <f aca="false">G128*100/H128</f>
        <v>3.47890451517395</v>
      </c>
      <c r="H160" s="73" t="n">
        <f aca="false">H128*100/H128</f>
        <v>100</v>
      </c>
      <c r="I160" s="74" t="n">
        <f aca="false">I128/$L128*100</f>
        <v>7.15692711753119</v>
      </c>
      <c r="J160" s="74" t="n">
        <f aca="false">J128/$L128*100</f>
        <v>4.1365725541694</v>
      </c>
      <c r="L160" s="74" t="e">
        <f aca="false">L128/M128*100</f>
        <v>#DIV/0!</v>
      </c>
    </row>
    <row r="161" customFormat="false" ht="12.6" hidden="false" customHeight="true" outlineLevel="0" collapsed="false">
      <c r="A161" s="68" t="s">
        <v>149</v>
      </c>
      <c r="B161" s="73" t="n">
        <f aca="false">B129*100/H129</f>
        <v>24.0642759161278</v>
      </c>
      <c r="C161" s="73" t="n">
        <f aca="false">C129*100/H129</f>
        <v>1.50891632373114</v>
      </c>
      <c r="D161" s="73" t="n">
        <f aca="false">D129*100/H129</f>
        <v>10.0137174211248</v>
      </c>
      <c r="E161" s="73" t="n">
        <f aca="false">E129*100/H129</f>
        <v>22.6533411718597</v>
      </c>
      <c r="F161" s="73" t="n">
        <f aca="false">F129*100/H129</f>
        <v>38.4283754654125</v>
      </c>
      <c r="G161" s="73" t="n">
        <f aca="false">G129*100/H129</f>
        <v>3.33137370174407</v>
      </c>
      <c r="H161" s="73" t="n">
        <f aca="false">H129*100/H129</f>
        <v>100</v>
      </c>
      <c r="I161" s="74" t="n">
        <f aca="false">I129/$L129*100</f>
        <v>3.9435069699193</v>
      </c>
      <c r="J161" s="74" t="n">
        <f aca="false">J129/$L129*100</f>
        <v>2.40278796771827</v>
      </c>
      <c r="L161" s="74" t="e">
        <f aca="false">L129/M129*100</f>
        <v>#DIV/0!</v>
      </c>
    </row>
    <row r="162" customFormat="false" ht="12.6" hidden="false" customHeight="true" outlineLevel="0" collapsed="false">
      <c r="A162" s="68" t="s">
        <v>151</v>
      </c>
      <c r="B162" s="73" t="n">
        <f aca="false">B130*100/H130</f>
        <v>18.0917622523462</v>
      </c>
      <c r="C162" s="73" t="n">
        <f aca="false">C130*100/H130</f>
        <v>2.03336809176225</v>
      </c>
      <c r="D162" s="73" t="n">
        <f aca="false">D130*100/H130</f>
        <v>18.5088633993744</v>
      </c>
      <c r="E162" s="73" t="n">
        <f aca="false">E130*100/H130</f>
        <v>16.7883211678832</v>
      </c>
      <c r="F162" s="73" t="n">
        <f aca="false">F130*100/H130</f>
        <v>42.0229405630866</v>
      </c>
      <c r="G162" s="73" t="n">
        <f aca="false">G130*100/H130</f>
        <v>2.55474452554745</v>
      </c>
      <c r="H162" s="73" t="n">
        <f aca="false">H130*100/H130</f>
        <v>100</v>
      </c>
      <c r="I162" s="74" t="n">
        <f aca="false">I130/$L130*100</f>
        <v>7.04556129638328</v>
      </c>
      <c r="J162" s="74" t="n">
        <f aca="false">J130/$L130*100</f>
        <v>2.86519492719587</v>
      </c>
      <c r="L162" s="74" t="e">
        <f aca="false">L130/M130*100</f>
        <v>#DIV/0!</v>
      </c>
    </row>
    <row r="163" customFormat="false" ht="12.6" hidden="false" customHeight="true" outlineLevel="0" collapsed="false">
      <c r="A163" s="68" t="s">
        <v>152</v>
      </c>
      <c r="B163" s="73" t="n">
        <f aca="false">B131*100/H131</f>
        <v>19.6028513238289</v>
      </c>
      <c r="C163" s="73" t="n">
        <f aca="false">C131*100/H131</f>
        <v>2.44399185336049</v>
      </c>
      <c r="D163" s="73" t="n">
        <f aca="false">D131*100/H131</f>
        <v>18.0244399185336</v>
      </c>
      <c r="E163" s="73" t="n">
        <f aca="false">E131*100/H131</f>
        <v>16.2932790224033</v>
      </c>
      <c r="F163" s="73" t="n">
        <f aca="false">F131*100/H131</f>
        <v>40.6313645621181</v>
      </c>
      <c r="G163" s="73" t="n">
        <f aca="false">G131*100/H131</f>
        <v>3.0040733197556</v>
      </c>
      <c r="H163" s="73" t="n">
        <f aca="false">H131*100/H131</f>
        <v>100</v>
      </c>
      <c r="I163" s="74" t="n">
        <f aca="false">I131/$L131*100</f>
        <v>6.94698354661792</v>
      </c>
      <c r="J163" s="74" t="n">
        <f aca="false">J131/$L131*100</f>
        <v>3.29067641681901</v>
      </c>
      <c r="L163" s="74" t="e">
        <f aca="false">L131/M131*100</f>
        <v>#DIV/0!</v>
      </c>
    </row>
    <row r="164" customFormat="false" ht="12.6" hidden="false" customHeight="true" outlineLevel="0" collapsed="false">
      <c r="A164" s="68" t="s">
        <v>153</v>
      </c>
      <c r="B164" s="73" t="n">
        <f aca="false">B132*100/H132</f>
        <v>14.5262576771789</v>
      </c>
      <c r="C164" s="73" t="n">
        <f aca="false">C132*100/H132</f>
        <v>1.1386377751708</v>
      </c>
      <c r="D164" s="73" t="n">
        <f aca="false">D132*100/H132</f>
        <v>9.61976399144296</v>
      </c>
      <c r="E164" s="73" t="n">
        <f aca="false">E132*100/H132</f>
        <v>23.4214339935132</v>
      </c>
      <c r="F164" s="73" t="n">
        <f aca="false">F132*100/H132</f>
        <v>48.2506383272376</v>
      </c>
      <c r="G164" s="73" t="n">
        <f aca="false">G132*100/H132</f>
        <v>3.04326823545649</v>
      </c>
      <c r="H164" s="73" t="n">
        <f aca="false">H132*100/H132</f>
        <v>100</v>
      </c>
      <c r="I164" s="74" t="n">
        <f aca="false">I132/$L132*100</f>
        <v>2.68678446165045</v>
      </c>
      <c r="J164" s="74" t="n">
        <f aca="false">J132/$L132*100</f>
        <v>1.41618688372709</v>
      </c>
      <c r="L164" s="74" t="e">
        <f aca="false">L132/M132*100</f>
        <v>#DIV/0!</v>
      </c>
    </row>
    <row r="165" customFormat="false" ht="12.6" hidden="false" customHeight="true" outlineLevel="0" collapsed="false">
      <c r="A165" s="68" t="s">
        <v>154</v>
      </c>
      <c r="B165" s="73" t="n">
        <f aca="false">B133*100/H133</f>
        <v>12.1606545184083</v>
      </c>
      <c r="C165" s="73" t="n">
        <f aca="false">C133*100/H133</f>
        <v>0.818148010412793</v>
      </c>
      <c r="D165" s="73" t="n">
        <f aca="false">D133*100/H133</f>
        <v>8.85087393082931</v>
      </c>
      <c r="E165" s="73" t="n">
        <f aca="false">E133*100/H133</f>
        <v>14.2989959092599</v>
      </c>
      <c r="F165" s="73" t="n">
        <f aca="false">F133*100/H133</f>
        <v>61.0821866865006</v>
      </c>
      <c r="G165" s="73" t="n">
        <f aca="false">G133*100/H133</f>
        <v>2.78914094458907</v>
      </c>
      <c r="H165" s="73" t="n">
        <f aca="false">H133*100/H133</f>
        <v>100</v>
      </c>
      <c r="I165" s="74" t="n">
        <f aca="false">I133/$L133*100</f>
        <v>3.635728019577</v>
      </c>
      <c r="J165" s="74" t="n">
        <f aca="false">J133/$L133*100</f>
        <v>2.35972732039853</v>
      </c>
      <c r="L165" s="74" t="e">
        <f aca="false">L133/M133*100</f>
        <v>#DIV/0!</v>
      </c>
    </row>
    <row r="166" customFormat="false" ht="12.6" hidden="false" customHeight="true" outlineLevel="0" collapsed="false">
      <c r="A166" s="68" t="s">
        <v>39</v>
      </c>
      <c r="B166" s="73" t="n">
        <f aca="false">B134*100/H134</f>
        <v>23.5870940531421</v>
      </c>
      <c r="C166" s="73" t="n">
        <f aca="false">C134*100/H134</f>
        <v>1.29059468578659</v>
      </c>
      <c r="D166" s="73" t="n">
        <f aca="false">D134*100/H134</f>
        <v>11.7186840995361</v>
      </c>
      <c r="E166" s="73" t="n">
        <f aca="false">E134*100/H134</f>
        <v>20.0611556305356</v>
      </c>
      <c r="F166" s="73" t="n">
        <f aca="false">F134*100/H134</f>
        <v>39.3378321383383</v>
      </c>
      <c r="G166" s="73" t="n">
        <f aca="false">G134*100/H134</f>
        <v>4.00463939266132</v>
      </c>
      <c r="H166" s="73" t="n">
        <f aca="false">H134*100/H134</f>
        <v>100</v>
      </c>
      <c r="I166" s="74" t="n">
        <f aca="false">I134/$L134*100</f>
        <v>3.4054311955787</v>
      </c>
      <c r="J166" s="74" t="n">
        <f aca="false">J134/$L134*100</f>
        <v>2.32197526937299</v>
      </c>
      <c r="L166" s="74" t="e">
        <f aca="false">L134/M134*100</f>
        <v>#DIV/0!</v>
      </c>
    </row>
    <row r="167" customFormat="false" ht="12.6" hidden="false" customHeight="true" outlineLevel="0" collapsed="false">
      <c r="A167" s="68" t="s">
        <v>155</v>
      </c>
      <c r="B167" s="73" t="n">
        <f aca="false">B135*100/H135</f>
        <v>24.5398773006135</v>
      </c>
      <c r="C167" s="73" t="n">
        <f aca="false">C135*100/H135</f>
        <v>2.04498977505113</v>
      </c>
      <c r="D167" s="73" t="n">
        <f aca="false">D135*100/H135</f>
        <v>21.2678936605317</v>
      </c>
      <c r="E167" s="73" t="n">
        <f aca="false">E135*100/H135</f>
        <v>30.2658486707566</v>
      </c>
      <c r="F167" s="73" t="n">
        <f aca="false">F135*100/H135</f>
        <v>16.9734151329243</v>
      </c>
      <c r="G167" s="73" t="n">
        <f aca="false">G135*100/H135</f>
        <v>4.9079754601227</v>
      </c>
      <c r="H167" s="73" t="n">
        <f aca="false">H135*100/H135</f>
        <v>100</v>
      </c>
      <c r="I167" s="74" t="n">
        <f aca="false">I135/$L135*100</f>
        <v>4.48901623686724</v>
      </c>
      <c r="J167" s="74" t="n">
        <f aca="false">J135/$L135*100</f>
        <v>2.10124164278892</v>
      </c>
      <c r="L167" s="74" t="e">
        <f aca="false">L135/M135*100</f>
        <v>#DIV/0!</v>
      </c>
    </row>
    <row r="168" customFormat="false" ht="12.6" hidden="false" customHeight="true" outlineLevel="0" collapsed="false">
      <c r="A168" s="68" t="s">
        <v>156</v>
      </c>
      <c r="B168" s="73" t="n">
        <f aca="false">B136*100/H136</f>
        <v>20.2216066481994</v>
      </c>
      <c r="C168" s="73" t="n">
        <f aca="false">C136*100/H136</f>
        <v>2.41392956074397</v>
      </c>
      <c r="D168" s="73" t="n">
        <f aca="false">D136*100/H136</f>
        <v>15.4333201424614</v>
      </c>
      <c r="E168" s="73" t="n">
        <f aca="false">E136*100/H136</f>
        <v>15.7894736842105</v>
      </c>
      <c r="F168" s="73" t="n">
        <f aca="false">F136*100/H136</f>
        <v>41.6303917688959</v>
      </c>
      <c r="G168" s="73" t="n">
        <f aca="false">G136*100/H136</f>
        <v>4.51127819548872</v>
      </c>
      <c r="H168" s="73" t="n">
        <f aca="false">H136*100/H136</f>
        <v>100</v>
      </c>
      <c r="I168" s="74" t="n">
        <f aca="false">I136/$L136*100</f>
        <v>7.02625975869411</v>
      </c>
      <c r="J168" s="74" t="n">
        <f aca="false">J136/$L136*100</f>
        <v>3.30021291696239</v>
      </c>
      <c r="L168" s="74" t="e">
        <f aca="false">L136/M136*100</f>
        <v>#DIV/0!</v>
      </c>
    </row>
    <row r="169" customFormat="false" ht="12.6" hidden="false" customHeight="true" outlineLevel="0" collapsed="false">
      <c r="A169" s="68" t="s">
        <v>157</v>
      </c>
      <c r="B169" s="73" t="n">
        <f aca="false">B137*100/H137</f>
        <v>17.5105485232068</v>
      </c>
      <c r="C169" s="73" t="n">
        <f aca="false">C137*100/H137</f>
        <v>1.62447257383966</v>
      </c>
      <c r="D169" s="73" t="n">
        <f aca="false">D137*100/H137</f>
        <v>14.2194092827004</v>
      </c>
      <c r="E169" s="73" t="n">
        <f aca="false">E137*100/H137</f>
        <v>18.3544303797468</v>
      </c>
      <c r="F169" s="73" t="n">
        <f aca="false">F137*100/H137</f>
        <v>45.0210970464135</v>
      </c>
      <c r="G169" s="73" t="n">
        <f aca="false">G137*100/H137</f>
        <v>3.27004219409283</v>
      </c>
      <c r="H169" s="73" t="n">
        <f aca="false">H137*100/H137</f>
        <v>100</v>
      </c>
      <c r="I169" s="74" t="n">
        <f aca="false">I137/$L137*100</f>
        <v>5.42917224240107</v>
      </c>
      <c r="J169" s="74" t="n">
        <f aca="false">J137/$L137*100</f>
        <v>3.93806155610782</v>
      </c>
      <c r="L169" s="74" t="e">
        <f aca="false">L137/M137*100</f>
        <v>#DIV/0!</v>
      </c>
    </row>
    <row r="170" customFormat="false" ht="12.6" hidden="false" customHeight="true" outlineLevel="0" collapsed="false">
      <c r="A170" s="68" t="s">
        <v>158</v>
      </c>
      <c r="B170" s="73" t="n">
        <f aca="false">B138*100/H138</f>
        <v>13.8206192148101</v>
      </c>
      <c r="C170" s="73" t="n">
        <f aca="false">C138*100/H138</f>
        <v>1.48420044685605</v>
      </c>
      <c r="D170" s="73" t="n">
        <f aca="false">D138*100/H138</f>
        <v>13.3737631662943</v>
      </c>
      <c r="E170" s="73" t="n">
        <f aca="false">E138*100/H138</f>
        <v>12.9588254069582</v>
      </c>
      <c r="F170" s="73" t="n">
        <f aca="false">F138*100/H138</f>
        <v>55.1867219917013</v>
      </c>
      <c r="G170" s="73" t="n">
        <f aca="false">G138*100/H138</f>
        <v>3.17586977338015</v>
      </c>
      <c r="H170" s="73" t="n">
        <f aca="false">H138*100/H138</f>
        <v>100</v>
      </c>
      <c r="I170" s="74" t="n">
        <f aca="false">I138/$L138*100</f>
        <v>4.54747444822989</v>
      </c>
      <c r="J170" s="74" t="n">
        <f aca="false">J138/$L138*100</f>
        <v>2.62183380239964</v>
      </c>
      <c r="L170" s="74" t="e">
        <f aca="false">L138/M138*100</f>
        <v>#DIV/0!</v>
      </c>
    </row>
    <row r="171" customFormat="false" ht="12.6" hidden="false" customHeight="true" outlineLevel="0" collapsed="false">
      <c r="A171" s="68" t="s">
        <v>160</v>
      </c>
      <c r="B171" s="73" t="n">
        <f aca="false">B139*100/H139</f>
        <v>33.3420467912691</v>
      </c>
      <c r="C171" s="73" t="n">
        <f aca="false">C139*100/H139</f>
        <v>2.11737027839498</v>
      </c>
      <c r="D171" s="73" t="n">
        <f aca="false">D139*100/H139</f>
        <v>16.3508038164946</v>
      </c>
      <c r="E171" s="73" t="n">
        <f aca="false">E139*100/H139</f>
        <v>19.9581754019082</v>
      </c>
      <c r="F171" s="73" t="n">
        <f aca="false">F139*100/H139</f>
        <v>23.3302836230558</v>
      </c>
      <c r="G171" s="73" t="n">
        <f aca="false">G139*100/H139</f>
        <v>4.90132008887727</v>
      </c>
      <c r="H171" s="73" t="n">
        <f aca="false">H139*100/H139</f>
        <v>100</v>
      </c>
      <c r="I171" s="74" t="n">
        <f aca="false">I139/$L139*100</f>
        <v>3.8489646772229</v>
      </c>
      <c r="J171" s="74" t="n">
        <f aca="false">J139/$L139*100</f>
        <v>2.95980511571255</v>
      </c>
      <c r="L171" s="74" t="e">
        <f aca="false">L139/M139*100</f>
        <v>#DIV/0!</v>
      </c>
    </row>
    <row r="172" customFormat="false" ht="12.6" hidden="false" customHeight="true" outlineLevel="0" collapsed="false">
      <c r="A172" s="68" t="s">
        <v>161</v>
      </c>
      <c r="B172" s="73" t="n">
        <f aca="false">B140*100/H140</f>
        <v>6.94117647058824</v>
      </c>
      <c r="C172" s="73" t="n">
        <f aca="false">C140*100/H140</f>
        <v>1.29411764705882</v>
      </c>
      <c r="D172" s="73" t="n">
        <f aca="false">D140*100/H140</f>
        <v>11.6470588235294</v>
      </c>
      <c r="E172" s="73" t="n">
        <f aca="false">E140*100/H140</f>
        <v>8.23529411764706</v>
      </c>
      <c r="F172" s="73" t="n">
        <f aca="false">F140*100/H140</f>
        <v>68.9411764705882</v>
      </c>
      <c r="G172" s="73" t="n">
        <f aca="false">G140*100/H140</f>
        <v>2.94117647058824</v>
      </c>
      <c r="H172" s="73" t="n">
        <f aca="false">H140*100/H140</f>
        <v>100</v>
      </c>
      <c r="I172" s="74" t="n">
        <f aca="false">I140/$L140*100</f>
        <v>7.03043022035677</v>
      </c>
      <c r="J172" s="74" t="n">
        <f aca="false">J140/$L140*100</f>
        <v>3.77754459601259</v>
      </c>
      <c r="L172" s="74" t="e">
        <f aca="false">L140/M140*100</f>
        <v>#DIV/0!</v>
      </c>
    </row>
    <row r="173" customFormat="false" ht="12.6" hidden="false" customHeight="true" outlineLevel="0" collapsed="false">
      <c r="A173" s="68" t="s">
        <v>162</v>
      </c>
      <c r="B173" s="73" t="n">
        <f aca="false">B141*100/H141</f>
        <v>6.78685047720042</v>
      </c>
      <c r="C173" s="73" t="n">
        <f aca="false">C141*100/H141</f>
        <v>0.848356309650053</v>
      </c>
      <c r="D173" s="73" t="n">
        <f aca="false">D141*100/H141</f>
        <v>15.4825026511135</v>
      </c>
      <c r="E173" s="73" t="n">
        <f aca="false">E141*100/H141</f>
        <v>9.65005302226935</v>
      </c>
      <c r="F173" s="73" t="n">
        <f aca="false">F141*100/H141</f>
        <v>65.6415694591729</v>
      </c>
      <c r="G173" s="73" t="n">
        <f aca="false">G141*100/H141</f>
        <v>1.59066808059385</v>
      </c>
      <c r="H173" s="73" t="n">
        <f aca="false">H141*100/H141</f>
        <v>100</v>
      </c>
      <c r="I173" s="74" t="n">
        <f aca="false">I141/$L141*100</f>
        <v>5.91658583899127</v>
      </c>
      <c r="J173" s="74" t="n">
        <f aca="false">J141/$L141*100</f>
        <v>2.6188166828322</v>
      </c>
      <c r="L173" s="74" t="e">
        <f aca="false">L141/M141*100</f>
        <v>#DIV/0!</v>
      </c>
    </row>
    <row r="174" customFormat="false" ht="12.6" hidden="false" customHeight="true" outlineLevel="0" collapsed="false">
      <c r="A174" s="68" t="s">
        <v>163</v>
      </c>
      <c r="B174" s="73" t="n">
        <f aca="false">B142*100/H142</f>
        <v>26.3560430713495</v>
      </c>
      <c r="C174" s="73" t="n">
        <f aca="false">C142*100/H142</f>
        <v>1.54976351011372</v>
      </c>
      <c r="D174" s="73" t="n">
        <f aca="false">D142*100/H142</f>
        <v>10.7879641742981</v>
      </c>
      <c r="E174" s="73" t="n">
        <f aca="false">E142*100/H142</f>
        <v>23.5282278353628</v>
      </c>
      <c r="F174" s="73" t="n">
        <f aca="false">F142*100/H142</f>
        <v>33.571500452853</v>
      </c>
      <c r="G174" s="73" t="n">
        <f aca="false">G142*100/H142</f>
        <v>4.20650095602294</v>
      </c>
      <c r="H174" s="73" t="n">
        <f aca="false">H142*100/H142</f>
        <v>100</v>
      </c>
      <c r="I174" s="74" t="n">
        <f aca="false">I142/$L142*100</f>
        <v>3.98611892703058</v>
      </c>
      <c r="J174" s="74" t="n">
        <f aca="false">J142/$L142*100</f>
        <v>2.77621459388483</v>
      </c>
      <c r="L174" s="74" t="e">
        <f aca="false">L142/M142*100</f>
        <v>#DIV/0!</v>
      </c>
    </row>
    <row r="175" customFormat="false" ht="12.6" hidden="false" customHeight="true" outlineLevel="0" collapsed="false">
      <c r="A175" s="68" t="s">
        <v>164</v>
      </c>
      <c r="B175" s="73" t="n">
        <f aca="false">B143*100/H143</f>
        <v>19.963503649635</v>
      </c>
      <c r="C175" s="73" t="n">
        <f aca="false">C143*100/H143</f>
        <v>2.18978102189781</v>
      </c>
      <c r="D175" s="73" t="n">
        <f aca="false">D143*100/H143</f>
        <v>13.6861313868613</v>
      </c>
      <c r="E175" s="73" t="n">
        <f aca="false">E143*100/H143</f>
        <v>16.6058394160584</v>
      </c>
      <c r="F175" s="73" t="n">
        <f aca="false">F143*100/H143</f>
        <v>43.2116788321168</v>
      </c>
      <c r="G175" s="73" t="n">
        <f aca="false">G143*100/H143</f>
        <v>4.34306569343066</v>
      </c>
      <c r="H175" s="73" t="n">
        <f aca="false">H143*100/H143</f>
        <v>100</v>
      </c>
      <c r="I175" s="74" t="n">
        <f aca="false">I143/$L143*100</f>
        <v>5.67917635337097</v>
      </c>
      <c r="J175" s="74" t="n">
        <f aca="false">J143/$L143*100</f>
        <v>3.32115576220525</v>
      </c>
      <c r="L175" s="74" t="e">
        <f aca="false">L143/M143*100</f>
        <v>#DIV/0!</v>
      </c>
    </row>
    <row r="176" customFormat="false" ht="12.6" hidden="false" customHeight="true" outlineLevel="0" collapsed="false">
      <c r="A176" s="68" t="s">
        <v>165</v>
      </c>
      <c r="B176" s="73" t="n">
        <f aca="false">B144*100/H144</f>
        <v>14.2340168878166</v>
      </c>
      <c r="C176" s="73" t="n">
        <f aca="false">C144*100/H144</f>
        <v>3.37756332931242</v>
      </c>
      <c r="D176" s="73" t="n">
        <f aca="false">D144*100/H144</f>
        <v>18.335343787696</v>
      </c>
      <c r="E176" s="73" t="n">
        <f aca="false">E144*100/H144</f>
        <v>25.934861278649</v>
      </c>
      <c r="F176" s="73" t="n">
        <f aca="false">F144*100/H144</f>
        <v>33.6550060313631</v>
      </c>
      <c r="G176" s="73" t="n">
        <f aca="false">G144*100/H144</f>
        <v>4.46320868516285</v>
      </c>
      <c r="H176" s="73" t="n">
        <f aca="false">H144*100/H144</f>
        <v>100</v>
      </c>
      <c r="I176" s="74" t="n">
        <f aca="false">I144/$L144*100</f>
        <v>13.5728542914172</v>
      </c>
      <c r="J176" s="74" t="n">
        <f aca="false">J144/$L144*100</f>
        <v>3.69261477045908</v>
      </c>
      <c r="L176" s="74" t="e">
        <f aca="false">L144/M144*100</f>
        <v>#DIV/0!</v>
      </c>
    </row>
    <row r="177" customFormat="false" ht="12.6" hidden="false" customHeight="true" outlineLevel="0" collapsed="false">
      <c r="A177" s="68" t="s">
        <v>166</v>
      </c>
      <c r="B177" s="73" t="n">
        <f aca="false">B145*100/H145</f>
        <v>14.8323021816998</v>
      </c>
      <c r="C177" s="73" t="n">
        <f aca="false">C145*100/H145</f>
        <v>1.25366330185607</v>
      </c>
      <c r="D177" s="73" t="n">
        <f aca="false">D145*100/H145</f>
        <v>9.15011396939108</v>
      </c>
      <c r="E177" s="73" t="n">
        <f aca="false">E145*100/H145</f>
        <v>14.4741126668838</v>
      </c>
      <c r="F177" s="73" t="n">
        <f aca="false">F145*100/H145</f>
        <v>57.5871051774666</v>
      </c>
      <c r="G177" s="73" t="n">
        <f aca="false">G145*100/H145</f>
        <v>2.7027027027027</v>
      </c>
      <c r="H177" s="73" t="n">
        <f aca="false">H145*100/H145</f>
        <v>100</v>
      </c>
      <c r="I177" s="74" t="n">
        <f aca="false">I145/$L145*100</f>
        <v>4.3307680700166</v>
      </c>
      <c r="J177" s="74" t="n">
        <f aca="false">J145/$L145*100</f>
        <v>2.98777727478497</v>
      </c>
      <c r="L177" s="74" t="e">
        <f aca="false">L145/M145*100</f>
        <v>#DIV/0!</v>
      </c>
    </row>
    <row r="178" customFormat="false" ht="12.6" hidden="false" customHeight="true" outlineLevel="0" collapsed="false">
      <c r="A178" s="68" t="s">
        <v>167</v>
      </c>
      <c r="B178" s="73" t="n">
        <f aca="false">B146*100/H146</f>
        <v>15.5771195097038</v>
      </c>
      <c r="C178" s="73" t="n">
        <f aca="false">C146*100/H146</f>
        <v>1.83861082737487</v>
      </c>
      <c r="D178" s="73" t="n">
        <f aca="false">D146*100/H146</f>
        <v>15.1174668028601</v>
      </c>
      <c r="E178" s="73" t="n">
        <f aca="false">E146*100/H146</f>
        <v>14.0960163432074</v>
      </c>
      <c r="F178" s="73" t="n">
        <f aca="false">F146*100/H146</f>
        <v>49.3871297242084</v>
      </c>
      <c r="G178" s="73" t="n">
        <f aca="false">G146*100/H146</f>
        <v>3.98365679264556</v>
      </c>
      <c r="H178" s="73" t="n">
        <f aca="false">H146*100/H146</f>
        <v>100</v>
      </c>
      <c r="I178" s="74" t="n">
        <f aca="false">I146/$L146*100</f>
        <v>5.52995391705069</v>
      </c>
      <c r="J178" s="74" t="n">
        <f aca="false">J146/$L146*100</f>
        <v>4.23963133640553</v>
      </c>
      <c r="L178" s="74" t="e">
        <f aca="false">L146/M146*100</f>
        <v>#DIV/0!</v>
      </c>
    </row>
    <row r="179" customFormat="false" ht="12.6" hidden="false" customHeight="true" outlineLevel="0" collapsed="false">
      <c r="A179" s="68" t="s">
        <v>168</v>
      </c>
      <c r="B179" s="73" t="n">
        <f aca="false">B147*100/H147</f>
        <v>18.6492972231745</v>
      </c>
      <c r="C179" s="73" t="n">
        <f aca="false">C147*100/H147</f>
        <v>1.67980802194035</v>
      </c>
      <c r="D179" s="73" t="n">
        <f aca="false">D147*100/H147</f>
        <v>16.5923894412067</v>
      </c>
      <c r="E179" s="73" t="n">
        <f aca="false">E147*100/H147</f>
        <v>18.3407610558793</v>
      </c>
      <c r="F179" s="73" t="n">
        <f aca="false">F147*100/H147</f>
        <v>41.5495371957491</v>
      </c>
      <c r="G179" s="73" t="n">
        <f aca="false">G147*100/H147</f>
        <v>3.18820706205005</v>
      </c>
      <c r="H179" s="73" t="n">
        <f aca="false">H147*100/H147</f>
        <v>100</v>
      </c>
      <c r="I179" s="74" t="n">
        <f aca="false">I147/$L147*100</f>
        <v>5.76626580326858</v>
      </c>
      <c r="J179" s="74" t="n">
        <f aca="false">J147/$L147*100</f>
        <v>4.28615479494295</v>
      </c>
      <c r="L179" s="74" t="e">
        <f aca="false">L147/M147*100</f>
        <v>#DIV/0!</v>
      </c>
    </row>
    <row r="180" customFormat="false" ht="12.6" hidden="false" customHeight="true" outlineLevel="0" collapsed="false">
      <c r="A180" s="68" t="s">
        <v>169</v>
      </c>
      <c r="B180" s="73" t="n">
        <f aca="false">B148*100/H148</f>
        <v>12.5996810207337</v>
      </c>
      <c r="C180" s="73" t="n">
        <f aca="false">C148*100/H148</f>
        <v>1.27591706539075</v>
      </c>
      <c r="D180" s="73" t="n">
        <f aca="false">D148*100/H148</f>
        <v>8.02764486975013</v>
      </c>
      <c r="E180" s="73" t="n">
        <f aca="false">E148*100/H148</f>
        <v>17.0653907496013</v>
      </c>
      <c r="F180" s="73" t="n">
        <f aca="false">F148*100/H148</f>
        <v>57.7884104199894</v>
      </c>
      <c r="G180" s="73" t="n">
        <f aca="false">G148*100/H148</f>
        <v>3.24295587453482</v>
      </c>
      <c r="H180" s="73" t="n">
        <f aca="false">H148*100/H148</f>
        <v>100</v>
      </c>
      <c r="I180" s="74" t="n">
        <f aca="false">I148/$L148*100</f>
        <v>5.13203786746388</v>
      </c>
      <c r="J180" s="74" t="n">
        <f aca="false">J148/$L148*100</f>
        <v>1.14598903836572</v>
      </c>
      <c r="L180" s="74" t="e">
        <f aca="false">L148/M148*100</f>
        <v>#DIV/0!</v>
      </c>
    </row>
    <row r="181" customFormat="false" ht="12.6" hidden="false" customHeight="true" outlineLevel="0" collapsed="false">
      <c r="A181" s="68" t="s">
        <v>170</v>
      </c>
      <c r="B181" s="73" t="n">
        <f aca="false">B149*100/H149</f>
        <v>24.5949926362298</v>
      </c>
      <c r="C181" s="73" t="n">
        <f aca="false">C149*100/H149</f>
        <v>2.50368188512518</v>
      </c>
      <c r="D181" s="73" t="n">
        <f aca="false">D149*100/H149</f>
        <v>15.1693667157585</v>
      </c>
      <c r="E181" s="73" t="n">
        <f aca="false">E149*100/H149</f>
        <v>16.0530191458027</v>
      </c>
      <c r="F181" s="73" t="n">
        <f aca="false">F149*100/H149</f>
        <v>39.0279823269514</v>
      </c>
      <c r="G181" s="73" t="n">
        <f aca="false">G149*100/H149</f>
        <v>2.65095729013255</v>
      </c>
      <c r="H181" s="73" t="n">
        <f aca="false">H149*100/H149</f>
        <v>100</v>
      </c>
      <c r="I181" s="74" t="n">
        <f aca="false">I149/$L149*100</f>
        <v>10.0893997445722</v>
      </c>
      <c r="J181" s="74" t="n">
        <f aca="false">J149/$L149*100</f>
        <v>3.19284802043423</v>
      </c>
      <c r="L181" s="74" t="e">
        <f aca="false">L149/M149*100</f>
        <v>#DIV/0!</v>
      </c>
    </row>
    <row r="182" customFormat="false" ht="12.6" hidden="false" customHeight="true" outlineLevel="0" collapsed="false">
      <c r="A182" s="68" t="s">
        <v>171</v>
      </c>
      <c r="B182" s="73" t="n">
        <f aca="false">B150*100/H150</f>
        <v>11.7263843648208</v>
      </c>
      <c r="C182" s="73" t="n">
        <f aca="false">C150*100/H150</f>
        <v>3.36590662323561</v>
      </c>
      <c r="D182" s="73" t="n">
        <f aca="false">D150*100/H150</f>
        <v>22.2584147665581</v>
      </c>
      <c r="E182" s="73" t="n">
        <f aca="false">E150*100/H150</f>
        <v>16.0694896851249</v>
      </c>
      <c r="F182" s="73" t="n">
        <f aca="false">F150*100/H150</f>
        <v>43.756786102063</v>
      </c>
      <c r="G182" s="73" t="n">
        <f aca="false">G150*100/H150</f>
        <v>2.82301845819761</v>
      </c>
      <c r="H182" s="73" t="n">
        <f aca="false">H150*100/H150</f>
        <v>100</v>
      </c>
      <c r="I182" s="74" t="n">
        <f aca="false">I150/$L150*100</f>
        <v>9.84360625574977</v>
      </c>
      <c r="J182" s="74" t="n">
        <f aca="false">J150/$L150*100</f>
        <v>5.42778288868445</v>
      </c>
      <c r="L182" s="74" t="e">
        <f aca="false">L150/M150*100</f>
        <v>#DIV/0!</v>
      </c>
    </row>
    <row r="183" customFormat="false" ht="12.6" hidden="false" customHeight="true" outlineLevel="0" collapsed="false">
      <c r="A183" s="68" t="s">
        <v>172</v>
      </c>
      <c r="B183" s="73" t="n">
        <f aca="false">B151*100/H151</f>
        <v>15.1353412123523</v>
      </c>
      <c r="C183" s="73" t="n">
        <f aca="false">C151*100/H151</f>
        <v>2.21120853983988</v>
      </c>
      <c r="D183" s="73" t="n">
        <f aca="false">D151*100/H151</f>
        <v>19.7102554327106</v>
      </c>
      <c r="E183" s="73" t="n">
        <f aca="false">E151*100/H151</f>
        <v>11.1322912695387</v>
      </c>
      <c r="F183" s="73" t="n">
        <f aca="false">F151*100/H151</f>
        <v>47.8459778879146</v>
      </c>
      <c r="G183" s="73" t="n">
        <f aca="false">G151*100/H151</f>
        <v>3.96492565764392</v>
      </c>
      <c r="H183" s="73" t="n">
        <f aca="false">H151*100/H151</f>
        <v>100</v>
      </c>
      <c r="I183" s="74" t="n">
        <f aca="false">I151/$L151*100</f>
        <v>8.48993288590604</v>
      </c>
      <c r="J183" s="74" t="n">
        <f aca="false">J151/$L151*100</f>
        <v>3.48993288590604</v>
      </c>
      <c r="L183" s="74" t="e">
        <f aca="false">L151/M151*100</f>
        <v>#DIV/0!</v>
      </c>
    </row>
    <row r="184" customFormat="false" ht="12.6" hidden="false" customHeight="true" outlineLevel="0" collapsed="false">
      <c r="A184" s="3" t="s">
        <v>15</v>
      </c>
      <c r="B184" s="75" t="n">
        <f aca="false">B152*100/H152</f>
        <v>20.4783142562771</v>
      </c>
      <c r="C184" s="75" t="n">
        <f aca="false">C152*100/H152</f>
        <v>1.52569404259523</v>
      </c>
      <c r="D184" s="75" t="n">
        <f aca="false">D152*100/H152</f>
        <v>12.6353153712616</v>
      </c>
      <c r="E184" s="75" t="n">
        <f aca="false">E152*100/H152</f>
        <v>18.9794362976868</v>
      </c>
      <c r="F184" s="75" t="n">
        <f aca="false">F152*100/H152</f>
        <v>42.6643896518143</v>
      </c>
      <c r="G184" s="75" t="n">
        <f aca="false">G152*100/H152</f>
        <v>3.71685038036498</v>
      </c>
      <c r="H184" s="75" t="n">
        <f aca="false">H152*100/H152</f>
        <v>100</v>
      </c>
      <c r="I184" s="76" t="n">
        <f aca="false">I152/$L152*100</f>
        <v>4.43199318457354</v>
      </c>
      <c r="J184" s="76" t="n">
        <f aca="false">J152/$L152*100</f>
        <v>2.69733608571709</v>
      </c>
      <c r="K184" s="3"/>
      <c r="L184" s="76" t="e">
        <f aca="false">L152/M152*100</f>
        <v>#DIV/0!</v>
      </c>
    </row>
    <row r="185" customFormat="false" ht="12.6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2.6" hidden="false" customHeight="true" outlineLevel="0" collapsed="false">
      <c r="A186" s="67" t="s">
        <v>180</v>
      </c>
      <c r="B186" s="67"/>
      <c r="C186" s="67"/>
      <c r="D186" s="67"/>
      <c r="E186" s="67"/>
      <c r="F186" s="67"/>
      <c r="G186" s="67"/>
      <c r="H186" s="67"/>
    </row>
    <row r="187" customFormat="false" ht="12.6" hidden="false" customHeight="true" outlineLevel="0" collapsed="false">
      <c r="A187" s="59"/>
      <c r="B187" s="59"/>
      <c r="C187" s="59"/>
      <c r="D187" s="59"/>
      <c r="E187" s="59"/>
      <c r="F187" s="59"/>
      <c r="G187" s="59"/>
      <c r="H187" s="59"/>
    </row>
    <row r="188" customFormat="false" ht="12.6" hidden="false" customHeight="true" outlineLevel="0" collapsed="false">
      <c r="A188" s="68" t="s">
        <v>174</v>
      </c>
      <c r="B188" s="55" t="n">
        <v>259</v>
      </c>
      <c r="C188" s="55" t="n">
        <v>34</v>
      </c>
      <c r="D188" s="55" t="n">
        <v>102</v>
      </c>
      <c r="E188" s="55" t="n">
        <v>250</v>
      </c>
      <c r="F188" s="55" t="n">
        <v>1121</v>
      </c>
      <c r="G188" s="55" t="n">
        <v>46</v>
      </c>
      <c r="H188" s="70" t="n">
        <f aca="false">SUM(B188:G188)</f>
        <v>1812</v>
      </c>
      <c r="I188" s="55" t="n">
        <v>85</v>
      </c>
      <c r="J188" s="55" t="n">
        <v>34</v>
      </c>
      <c r="L188" s="55" t="n">
        <v>1935</v>
      </c>
    </row>
    <row r="189" customFormat="false" ht="12.6" hidden="false" customHeight="true" outlineLevel="0" collapsed="false">
      <c r="A189" s="68" t="s">
        <v>175</v>
      </c>
      <c r="B189" s="55" t="n">
        <v>1266</v>
      </c>
      <c r="C189" s="55" t="n">
        <v>74</v>
      </c>
      <c r="D189" s="55" t="n">
        <v>726</v>
      </c>
      <c r="E189" s="55" t="n">
        <v>886</v>
      </c>
      <c r="F189" s="55" t="n">
        <v>5019</v>
      </c>
      <c r="G189" s="55" t="n">
        <v>267</v>
      </c>
      <c r="H189" s="70" t="n">
        <f aca="false">SUM(B189:G189)</f>
        <v>8238</v>
      </c>
      <c r="I189" s="55" t="n">
        <v>438</v>
      </c>
      <c r="J189" s="55" t="n">
        <v>176</v>
      </c>
      <c r="L189" s="55" t="n">
        <v>8853</v>
      </c>
    </row>
    <row r="190" customFormat="false" ht="12.6" hidden="false" customHeight="true" outlineLevel="0" collapsed="false">
      <c r="A190" s="68" t="s">
        <v>176</v>
      </c>
      <c r="B190" s="55" t="n">
        <v>795</v>
      </c>
      <c r="C190" s="55" t="n">
        <v>33</v>
      </c>
      <c r="D190" s="55" t="n">
        <v>282</v>
      </c>
      <c r="E190" s="55" t="n">
        <v>635</v>
      </c>
      <c r="F190" s="55" t="n">
        <v>683</v>
      </c>
      <c r="G190" s="55" t="n">
        <v>124</v>
      </c>
      <c r="H190" s="70" t="n">
        <f aca="false">SUM(B190:G190)</f>
        <v>2552</v>
      </c>
      <c r="I190" s="55" t="n">
        <v>131</v>
      </c>
      <c r="J190" s="55" t="n">
        <v>75</v>
      </c>
      <c r="L190" s="55" t="n">
        <v>2758</v>
      </c>
    </row>
    <row r="191" customFormat="false" ht="12.6" hidden="false" customHeight="true" outlineLevel="0" collapsed="false">
      <c r="A191" s="68" t="s">
        <v>177</v>
      </c>
      <c r="B191" s="55" t="n">
        <v>449</v>
      </c>
      <c r="C191" s="55" t="n">
        <v>16</v>
      </c>
      <c r="D191" s="55" t="n">
        <v>221</v>
      </c>
      <c r="E191" s="55" t="n">
        <v>243</v>
      </c>
      <c r="F191" s="55" t="n">
        <v>560</v>
      </c>
      <c r="G191" s="55" t="n">
        <v>63</v>
      </c>
      <c r="H191" s="70" t="n">
        <f aca="false">SUM(B191:G191)</f>
        <v>1552</v>
      </c>
      <c r="I191" s="55" t="n">
        <v>113</v>
      </c>
      <c r="J191" s="55" t="n">
        <v>34</v>
      </c>
      <c r="L191" s="55" t="n">
        <v>1699</v>
      </c>
    </row>
    <row r="192" customFormat="false" ht="12.6" hidden="false" customHeight="true" outlineLevel="0" collapsed="false">
      <c r="A192" s="68" t="s">
        <v>178</v>
      </c>
      <c r="B192" s="55" t="n">
        <v>52</v>
      </c>
      <c r="C192" s="55" t="n">
        <v>4</v>
      </c>
      <c r="D192" s="55" t="n">
        <v>19</v>
      </c>
      <c r="E192" s="55" t="n">
        <v>46</v>
      </c>
      <c r="F192" s="55" t="n">
        <v>59</v>
      </c>
      <c r="G192" s="55" t="n">
        <v>16</v>
      </c>
      <c r="H192" s="70" t="n">
        <f aca="false">SUM(B192:G192)</f>
        <v>196</v>
      </c>
      <c r="I192" s="55" t="n">
        <v>3</v>
      </c>
      <c r="J192" s="55" t="n">
        <v>4</v>
      </c>
      <c r="L192" s="55" t="n">
        <v>203</v>
      </c>
    </row>
    <row r="193" customFormat="false" ht="12.6" hidden="false" customHeight="true" outlineLevel="0" collapsed="false">
      <c r="A193" s="68" t="s">
        <v>179</v>
      </c>
      <c r="B193" s="55" t="n">
        <v>836</v>
      </c>
      <c r="C193" s="55" t="n">
        <v>78</v>
      </c>
      <c r="D193" s="55" t="n">
        <v>465</v>
      </c>
      <c r="E193" s="55" t="n">
        <v>745</v>
      </c>
      <c r="F193" s="55" t="n">
        <v>3057</v>
      </c>
      <c r="G193" s="55" t="n">
        <v>149</v>
      </c>
      <c r="H193" s="70" t="n">
        <f aca="false">SUM(B193:G193)</f>
        <v>5330</v>
      </c>
      <c r="I193" s="55" t="n">
        <v>227</v>
      </c>
      <c r="J193" s="55" t="n">
        <v>115</v>
      </c>
      <c r="L193" s="55" t="n">
        <v>5674</v>
      </c>
    </row>
    <row r="194" customFormat="false" ht="12.6" hidden="false" customHeight="true" outlineLevel="0" collapsed="false">
      <c r="A194" s="68" t="s">
        <v>181</v>
      </c>
      <c r="B194" s="55" t="n">
        <v>2904</v>
      </c>
      <c r="C194" s="55" t="n">
        <v>220</v>
      </c>
      <c r="D194" s="55" t="n">
        <v>1573</v>
      </c>
      <c r="E194" s="55" t="n">
        <v>2581</v>
      </c>
      <c r="F194" s="55" t="n">
        <v>8478</v>
      </c>
      <c r="G194" s="55" t="n">
        <v>654</v>
      </c>
      <c r="H194" s="70" t="n">
        <f aca="false">SUM(B194:G194)</f>
        <v>16410</v>
      </c>
      <c r="I194" s="55" t="n">
        <v>775</v>
      </c>
      <c r="J194" s="55" t="n">
        <v>335</v>
      </c>
      <c r="L194" s="55" t="n">
        <v>17528</v>
      </c>
    </row>
    <row r="195" customFormat="false" ht="12.6" hidden="false" customHeight="true" outlineLevel="0" collapsed="false">
      <c r="A195" s="68" t="s">
        <v>182</v>
      </c>
      <c r="B195" s="55" t="n">
        <v>1374</v>
      </c>
      <c r="C195" s="55" t="n">
        <v>106</v>
      </c>
      <c r="D195" s="55" t="n">
        <v>1106</v>
      </c>
      <c r="E195" s="55" t="n">
        <v>1049</v>
      </c>
      <c r="F195" s="55" t="n">
        <v>5750</v>
      </c>
      <c r="G195" s="55" t="n">
        <v>296</v>
      </c>
      <c r="H195" s="70" t="n">
        <f aca="false">SUM(B195:G195)</f>
        <v>9681</v>
      </c>
      <c r="I195" s="55" t="n">
        <v>441</v>
      </c>
      <c r="J195" s="55" t="n">
        <v>202</v>
      </c>
      <c r="L195" s="55" t="n">
        <v>10324</v>
      </c>
    </row>
    <row r="196" customFormat="false" ht="12.6" hidden="false" customHeight="true" outlineLevel="0" collapsed="false">
      <c r="A196" s="68" t="s">
        <v>40</v>
      </c>
      <c r="B196" s="55" t="n">
        <v>15705</v>
      </c>
      <c r="C196" s="55" t="n">
        <v>905</v>
      </c>
      <c r="D196" s="55" t="n">
        <v>11523</v>
      </c>
      <c r="E196" s="55" t="n">
        <v>12558</v>
      </c>
      <c r="F196" s="55" t="n">
        <v>62466</v>
      </c>
      <c r="G196" s="55" t="n">
        <v>3752</v>
      </c>
      <c r="H196" s="70" t="n">
        <f aca="false">SUM(B196:G196)</f>
        <v>106909</v>
      </c>
      <c r="I196" s="55" t="n">
        <v>3508</v>
      </c>
      <c r="J196" s="55" t="n">
        <v>2019</v>
      </c>
      <c r="L196" s="55" t="n">
        <v>112491</v>
      </c>
    </row>
    <row r="197" customFormat="false" ht="12.6" hidden="false" customHeight="true" outlineLevel="0" collapsed="false">
      <c r="A197" s="68" t="s">
        <v>183</v>
      </c>
      <c r="B197" s="55" t="n">
        <v>360</v>
      </c>
      <c r="C197" s="55" t="n">
        <v>21</v>
      </c>
      <c r="D197" s="55" t="n">
        <v>184</v>
      </c>
      <c r="E197" s="55" t="n">
        <v>277</v>
      </c>
      <c r="F197" s="55" t="n">
        <v>319</v>
      </c>
      <c r="G197" s="55" t="n">
        <v>88</v>
      </c>
      <c r="H197" s="70" t="n">
        <f aca="false">SUM(B197:G197)</f>
        <v>1249</v>
      </c>
      <c r="I197" s="55" t="n">
        <v>130</v>
      </c>
      <c r="J197" s="55" t="n">
        <v>68</v>
      </c>
      <c r="L197" s="55" t="n">
        <v>1448</v>
      </c>
    </row>
    <row r="198" customFormat="false" ht="12.6" hidden="false" customHeight="true" outlineLevel="0" collapsed="false">
      <c r="A198" s="68" t="s">
        <v>184</v>
      </c>
      <c r="B198" s="55" t="n">
        <v>333</v>
      </c>
      <c r="C198" s="55" t="n">
        <v>14</v>
      </c>
      <c r="D198" s="55" t="n">
        <v>166</v>
      </c>
      <c r="E198" s="55" t="n">
        <v>162</v>
      </c>
      <c r="F198" s="55" t="n">
        <v>420</v>
      </c>
      <c r="G198" s="55" t="n">
        <v>61</v>
      </c>
      <c r="H198" s="70" t="n">
        <f aca="false">SUM(B198:G198)</f>
        <v>1156</v>
      </c>
      <c r="I198" s="55" t="n">
        <v>102</v>
      </c>
      <c r="J198" s="55" t="n">
        <v>71</v>
      </c>
      <c r="L198" s="55" t="n">
        <v>1329</v>
      </c>
    </row>
    <row r="199" customFormat="false" ht="12.6" hidden="false" customHeight="true" outlineLevel="0" collapsed="false">
      <c r="A199" s="68" t="s">
        <v>185</v>
      </c>
      <c r="B199" s="55" t="n">
        <v>3948</v>
      </c>
      <c r="C199" s="55" t="n">
        <v>239</v>
      </c>
      <c r="D199" s="55" t="n">
        <v>2339</v>
      </c>
      <c r="E199" s="55" t="n">
        <v>1852</v>
      </c>
      <c r="F199" s="55" t="n">
        <v>16041</v>
      </c>
      <c r="G199" s="55" t="n">
        <v>838</v>
      </c>
      <c r="H199" s="70" t="n">
        <f aca="false">SUM(B199:G199)</f>
        <v>25257</v>
      </c>
      <c r="I199" s="55" t="n">
        <v>835</v>
      </c>
      <c r="J199" s="55" t="n">
        <v>447</v>
      </c>
      <c r="L199" s="55" t="n">
        <v>26554</v>
      </c>
    </row>
    <row r="200" customFormat="false" ht="12.6" hidden="false" customHeight="true" outlineLevel="0" collapsed="false">
      <c r="A200" s="68" t="s">
        <v>186</v>
      </c>
      <c r="B200" s="55" t="n">
        <v>531</v>
      </c>
      <c r="C200" s="55" t="n">
        <v>25</v>
      </c>
      <c r="D200" s="55" t="n">
        <v>182</v>
      </c>
      <c r="E200" s="55" t="n">
        <v>313</v>
      </c>
      <c r="F200" s="55" t="n">
        <v>560</v>
      </c>
      <c r="G200" s="55" t="n">
        <v>135</v>
      </c>
      <c r="H200" s="70" t="n">
        <f aca="false">SUM(B200:G200)</f>
        <v>1746</v>
      </c>
      <c r="I200" s="55" t="n">
        <v>94</v>
      </c>
      <c r="J200" s="55" t="n">
        <v>43</v>
      </c>
      <c r="L200" s="55" t="n">
        <v>1883</v>
      </c>
    </row>
    <row r="201" customFormat="false" ht="12.6" hidden="false" customHeight="true" outlineLevel="0" collapsed="false">
      <c r="A201" s="68" t="s">
        <v>187</v>
      </c>
      <c r="B201" s="55" t="n">
        <v>1936</v>
      </c>
      <c r="C201" s="55" t="n">
        <v>93</v>
      </c>
      <c r="D201" s="55" t="n">
        <v>831</v>
      </c>
      <c r="E201" s="55" t="n">
        <v>1216</v>
      </c>
      <c r="F201" s="55" t="n">
        <v>2578</v>
      </c>
      <c r="G201" s="55" t="n">
        <v>403</v>
      </c>
      <c r="H201" s="70" t="n">
        <f aca="false">SUM(B201:G201)</f>
        <v>7057</v>
      </c>
      <c r="I201" s="55" t="n">
        <v>389</v>
      </c>
      <c r="J201" s="55" t="n">
        <v>273</v>
      </c>
      <c r="L201" s="55" t="n">
        <v>7722</v>
      </c>
    </row>
    <row r="202" customFormat="false" ht="12.6" hidden="false" customHeight="true" outlineLevel="0" collapsed="false">
      <c r="A202" s="68" t="s">
        <v>188</v>
      </c>
      <c r="B202" s="55" t="n">
        <v>267</v>
      </c>
      <c r="C202" s="55" t="n">
        <v>4</v>
      </c>
      <c r="D202" s="55" t="n">
        <v>239</v>
      </c>
      <c r="E202" s="55" t="n">
        <v>203</v>
      </c>
      <c r="F202" s="55" t="n">
        <v>664</v>
      </c>
      <c r="G202" s="55" t="n">
        <v>82</v>
      </c>
      <c r="H202" s="70" t="n">
        <f aca="false">SUM(B202:G202)</f>
        <v>1459</v>
      </c>
      <c r="I202" s="55" t="n">
        <v>38</v>
      </c>
      <c r="J202" s="55" t="n">
        <v>13</v>
      </c>
      <c r="L202" s="55" t="n">
        <v>583</v>
      </c>
    </row>
    <row r="203" customFormat="false" ht="12.6" hidden="false" customHeight="true" outlineLevel="0" collapsed="false">
      <c r="A203" s="68" t="s">
        <v>189</v>
      </c>
      <c r="B203" s="55" t="n">
        <v>95</v>
      </c>
      <c r="C203" s="55" t="n">
        <v>3</v>
      </c>
      <c r="D203" s="55" t="n">
        <v>138</v>
      </c>
      <c r="E203" s="55" t="n">
        <v>38</v>
      </c>
      <c r="F203" s="55" t="n">
        <v>233</v>
      </c>
      <c r="G203" s="55" t="n">
        <v>25</v>
      </c>
      <c r="H203" s="70" t="n">
        <f aca="false">SUM(B203:G203)</f>
        <v>532</v>
      </c>
      <c r="I203" s="55" t="n">
        <v>828</v>
      </c>
      <c r="J203" s="55" t="n">
        <v>381</v>
      </c>
      <c r="L203" s="55" t="n">
        <v>21124</v>
      </c>
    </row>
    <row r="204" customFormat="false" ht="12.6" hidden="false" customHeight="true" outlineLevel="0" collapsed="false">
      <c r="A204" s="68" t="s">
        <v>190</v>
      </c>
      <c r="B204" s="55" t="n">
        <v>3329</v>
      </c>
      <c r="C204" s="55" t="n">
        <v>258</v>
      </c>
      <c r="D204" s="55" t="n">
        <v>1938</v>
      </c>
      <c r="E204" s="55" t="n">
        <v>2182</v>
      </c>
      <c r="F204" s="55" t="n">
        <v>11529</v>
      </c>
      <c r="G204" s="55" t="n">
        <v>679</v>
      </c>
      <c r="H204" s="70" t="n">
        <f aca="false">SUM(B204:G204)</f>
        <v>19915</v>
      </c>
      <c r="I204" s="55" t="n">
        <v>184</v>
      </c>
      <c r="J204" s="55" t="n">
        <v>83</v>
      </c>
      <c r="L204" s="55" t="n">
        <v>5204</v>
      </c>
    </row>
    <row r="205" customFormat="false" ht="12.6" hidden="false" customHeight="true" outlineLevel="0" collapsed="false">
      <c r="A205" s="68" t="s">
        <v>191</v>
      </c>
      <c r="B205" s="55" t="n">
        <v>984</v>
      </c>
      <c r="C205" s="55" t="n">
        <v>43</v>
      </c>
      <c r="D205" s="55" t="n">
        <v>390</v>
      </c>
      <c r="E205" s="55" t="n">
        <v>521</v>
      </c>
      <c r="F205" s="55" t="n">
        <v>2815</v>
      </c>
      <c r="G205" s="55" t="n">
        <v>183</v>
      </c>
      <c r="H205" s="70" t="n">
        <f aca="false">SUM(B205:G205)</f>
        <v>4936</v>
      </c>
      <c r="I205" s="55" t="n">
        <v>12</v>
      </c>
      <c r="J205" s="55" t="n">
        <v>3</v>
      </c>
      <c r="L205" s="55" t="n">
        <v>340</v>
      </c>
    </row>
    <row r="206" customFormat="false" ht="12.6" hidden="false" customHeight="true" outlineLevel="0" collapsed="false">
      <c r="A206" s="68" t="s">
        <v>193</v>
      </c>
      <c r="B206" s="55" t="n">
        <v>55</v>
      </c>
      <c r="C206" s="55" t="n">
        <v>3</v>
      </c>
      <c r="D206" s="55" t="n">
        <v>30</v>
      </c>
      <c r="E206" s="55" t="n">
        <v>41</v>
      </c>
      <c r="F206" s="55" t="n">
        <v>184</v>
      </c>
      <c r="G206" s="55" t="n">
        <v>11</v>
      </c>
      <c r="H206" s="70" t="n">
        <f aca="false">SUM(B206:G206)</f>
        <v>324</v>
      </c>
      <c r="I206" s="55" t="n">
        <v>112</v>
      </c>
      <c r="J206" s="55" t="n">
        <v>46</v>
      </c>
      <c r="L206" s="55" t="n">
        <v>2109</v>
      </c>
    </row>
    <row r="207" customFormat="false" ht="12.6" hidden="false" customHeight="true" outlineLevel="0" collapsed="false">
      <c r="A207" s="68" t="s">
        <v>195</v>
      </c>
      <c r="B207" s="55" t="n">
        <v>231</v>
      </c>
      <c r="C207" s="55" t="n">
        <v>28</v>
      </c>
      <c r="D207" s="55" t="n">
        <v>174</v>
      </c>
      <c r="E207" s="55" t="n">
        <v>165</v>
      </c>
      <c r="F207" s="55" t="n">
        <v>1302</v>
      </c>
      <c r="G207" s="55" t="n">
        <v>51</v>
      </c>
      <c r="H207" s="70" t="n">
        <f aca="false">SUM(B207:G207)</f>
        <v>1951</v>
      </c>
    </row>
    <row r="208" customFormat="false" ht="12.6" hidden="false" customHeight="true" outlineLevel="0" collapsed="false">
      <c r="A208" s="3" t="s">
        <v>15</v>
      </c>
      <c r="B208" s="72" t="n">
        <f aca="false">SUM(B188:B207)</f>
        <v>35709</v>
      </c>
      <c r="C208" s="72" t="n">
        <f aca="false">SUM(C188:C207)</f>
        <v>2201</v>
      </c>
      <c r="D208" s="72" t="n">
        <f aca="false">SUM(D188:D207)</f>
        <v>22628</v>
      </c>
      <c r="E208" s="72" t="n">
        <f aca="false">SUM(E188:E207)</f>
        <v>25963</v>
      </c>
      <c r="F208" s="72" t="n">
        <f aca="false">SUM(F188:F207)</f>
        <v>123838</v>
      </c>
      <c r="G208" s="72" t="n">
        <f aca="false">SUM(G188:G207)</f>
        <v>7923</v>
      </c>
      <c r="H208" s="72" t="n">
        <f aca="false">SUM(H188:H207)</f>
        <v>218262</v>
      </c>
      <c r="I208" s="72" t="n">
        <f aca="false">SUM(I188:I207)</f>
        <v>8445</v>
      </c>
      <c r="J208" s="72" t="n">
        <f aca="false">SUM(J188:J207)</f>
        <v>4422</v>
      </c>
      <c r="L208" s="72" t="n">
        <f aca="false">SUM(L188:L207)</f>
        <v>229761</v>
      </c>
    </row>
    <row r="209" customFormat="false" ht="12.6" hidden="false" customHeight="true" outlineLevel="0" collapsed="false">
      <c r="A209" s="78"/>
      <c r="B209" s="79"/>
      <c r="C209" s="79"/>
      <c r="D209" s="79"/>
      <c r="E209" s="79"/>
      <c r="F209" s="79"/>
      <c r="G209" s="79"/>
      <c r="H209" s="79"/>
    </row>
    <row r="210" customFormat="false" ht="12.6" hidden="false" customHeight="true" outlineLevel="0" collapsed="false">
      <c r="A210" s="67" t="s">
        <v>173</v>
      </c>
      <c r="B210" s="67"/>
      <c r="C210" s="67"/>
      <c r="D210" s="67"/>
      <c r="E210" s="67"/>
      <c r="F210" s="67"/>
      <c r="G210" s="67"/>
      <c r="H210" s="67"/>
    </row>
    <row r="212" customFormat="false" ht="12.6" hidden="false" customHeight="true" outlineLevel="0" collapsed="false">
      <c r="A212" s="68" t="s">
        <v>174</v>
      </c>
      <c r="B212" s="73" t="n">
        <f aca="false">B188*100/H188</f>
        <v>14.2935982339956</v>
      </c>
      <c r="C212" s="73" t="n">
        <f aca="false">C188*100/H188</f>
        <v>1.87637969094923</v>
      </c>
      <c r="D212" s="73" t="n">
        <f aca="false">D188*100/H188</f>
        <v>5.62913907284768</v>
      </c>
      <c r="E212" s="73" t="n">
        <f aca="false">E188*100/H188</f>
        <v>13.7969094922737</v>
      </c>
      <c r="F212" s="73" t="n">
        <f aca="false">F188*100/H188</f>
        <v>61.8653421633554</v>
      </c>
      <c r="G212" s="73" t="n">
        <f aca="false">G188*100/$H188</f>
        <v>2.53863134657837</v>
      </c>
      <c r="H212" s="73" t="n">
        <f aca="false">H188*100/H188</f>
        <v>100</v>
      </c>
      <c r="I212" s="74" t="n">
        <f aca="false">I188/$L188*100</f>
        <v>4.39276485788114</v>
      </c>
      <c r="J212" s="74" t="n">
        <f aca="false">J188/$L188*100</f>
        <v>1.75710594315246</v>
      </c>
      <c r="L212" s="74" t="e">
        <f aca="false">L188/M188*100</f>
        <v>#DIV/0!</v>
      </c>
    </row>
    <row r="213" customFormat="false" ht="12.6" hidden="false" customHeight="true" outlineLevel="0" collapsed="false">
      <c r="A213" s="68" t="s">
        <v>175</v>
      </c>
      <c r="B213" s="73" t="n">
        <f aca="false">B189*100/H189</f>
        <v>15.3678077203205</v>
      </c>
      <c r="C213" s="73" t="n">
        <f aca="false">C189*100/H189</f>
        <v>0.898276280650643</v>
      </c>
      <c r="D213" s="73" t="n">
        <f aca="false">D189*100/H189</f>
        <v>8.81281864530226</v>
      </c>
      <c r="E213" s="73" t="n">
        <f aca="false">E189*100/H189</f>
        <v>10.7550376304928</v>
      </c>
      <c r="F213" s="73" t="n">
        <f aca="false">F189*100/H189</f>
        <v>60.924981791697</v>
      </c>
      <c r="G213" s="73" t="n">
        <f aca="false">G189*100/H189</f>
        <v>3.24107793153678</v>
      </c>
      <c r="H213" s="73" t="n">
        <f aca="false">H189*100/H189</f>
        <v>100</v>
      </c>
      <c r="I213" s="74" t="n">
        <f aca="false">I189/$L189*100</f>
        <v>4.94747543205693</v>
      </c>
      <c r="J213" s="74" t="n">
        <f aca="false">J189/$L189*100</f>
        <v>1.98802665763018</v>
      </c>
      <c r="L213" s="74" t="e">
        <f aca="false">L189/M189*100</f>
        <v>#DIV/0!</v>
      </c>
    </row>
    <row r="214" customFormat="false" ht="12.6" hidden="false" customHeight="true" outlineLevel="0" collapsed="false">
      <c r="A214" s="68" t="s">
        <v>176</v>
      </c>
      <c r="B214" s="73" t="n">
        <f aca="false">B190*100/H190</f>
        <v>31.1520376175549</v>
      </c>
      <c r="C214" s="73" t="n">
        <f aca="false">C190*100/H190</f>
        <v>1.29310344827586</v>
      </c>
      <c r="D214" s="73" t="n">
        <f aca="false">D190*100/H190</f>
        <v>11.0501567398119</v>
      </c>
      <c r="E214" s="73" t="n">
        <f aca="false">E190*100/H190</f>
        <v>24.8824451410658</v>
      </c>
      <c r="F214" s="73" t="n">
        <f aca="false">F190*100/H190</f>
        <v>26.7633228840125</v>
      </c>
      <c r="G214" s="73" t="n">
        <f aca="false">G190*100/H190</f>
        <v>4.858934169279</v>
      </c>
      <c r="H214" s="73" t="n">
        <f aca="false">H190*100/H190</f>
        <v>100</v>
      </c>
      <c r="I214" s="74" t="n">
        <f aca="false">I190/$L190*100</f>
        <v>4.74981870920957</v>
      </c>
      <c r="J214" s="74" t="n">
        <f aca="false">J190/$L190*100</f>
        <v>2.71936185641769</v>
      </c>
      <c r="L214" s="74" t="e">
        <f aca="false">L190/M190*100</f>
        <v>#DIV/0!</v>
      </c>
    </row>
    <row r="215" customFormat="false" ht="12.6" hidden="false" customHeight="true" outlineLevel="0" collapsed="false">
      <c r="A215" s="68" t="s">
        <v>177</v>
      </c>
      <c r="B215" s="73" t="n">
        <f aca="false">B191*100/H191</f>
        <v>28.930412371134</v>
      </c>
      <c r="C215" s="73" t="n">
        <f aca="false">C191*100/H191</f>
        <v>1.03092783505155</v>
      </c>
      <c r="D215" s="73" t="n">
        <f aca="false">D191*100/H191</f>
        <v>14.2396907216495</v>
      </c>
      <c r="E215" s="73" t="n">
        <f aca="false">E191*100/H191</f>
        <v>15.6572164948454</v>
      </c>
      <c r="F215" s="73" t="n">
        <f aca="false">F191*100/H191</f>
        <v>36.0824742268041</v>
      </c>
      <c r="G215" s="73" t="n">
        <f aca="false">G191*100/H191</f>
        <v>4.05927835051546</v>
      </c>
      <c r="H215" s="73" t="n">
        <f aca="false">H191*100/H191</f>
        <v>100</v>
      </c>
      <c r="I215" s="74" t="n">
        <f aca="false">I191/$L191*100</f>
        <v>6.65097115950559</v>
      </c>
      <c r="J215" s="74" t="n">
        <f aca="false">J191/$L191*100</f>
        <v>2.00117716303708</v>
      </c>
      <c r="L215" s="74" t="e">
        <f aca="false">L191/M191*100</f>
        <v>#DIV/0!</v>
      </c>
    </row>
    <row r="216" customFormat="false" ht="12.6" hidden="false" customHeight="true" outlineLevel="0" collapsed="false">
      <c r="A216" s="68" t="s">
        <v>178</v>
      </c>
      <c r="B216" s="73" t="n">
        <f aca="false">B192*100/H192</f>
        <v>26.530612244898</v>
      </c>
      <c r="C216" s="73" t="n">
        <f aca="false">C192*100/H192</f>
        <v>2.04081632653061</v>
      </c>
      <c r="D216" s="73" t="n">
        <f aca="false">D192*100/H192</f>
        <v>9.69387755102041</v>
      </c>
      <c r="E216" s="73" t="n">
        <f aca="false">E192*100/H192</f>
        <v>23.469387755102</v>
      </c>
      <c r="F216" s="73" t="n">
        <f aca="false">F192*100/H192</f>
        <v>30.1020408163265</v>
      </c>
      <c r="G216" s="73" t="n">
        <f aca="false">G192*100/H192</f>
        <v>8.16326530612245</v>
      </c>
      <c r="H216" s="73" t="n">
        <f aca="false">H192*100/H192</f>
        <v>100</v>
      </c>
      <c r="I216" s="74" t="n">
        <f aca="false">I192/$L192*100</f>
        <v>1.47783251231527</v>
      </c>
      <c r="J216" s="74" t="n">
        <f aca="false">J192/$L192*100</f>
        <v>1.97044334975369</v>
      </c>
      <c r="L216" s="74" t="e">
        <f aca="false">L192/M192*100</f>
        <v>#DIV/0!</v>
      </c>
    </row>
    <row r="217" customFormat="false" ht="12.6" hidden="false" customHeight="true" outlineLevel="0" collapsed="false">
      <c r="A217" s="68" t="s">
        <v>179</v>
      </c>
      <c r="B217" s="73" t="n">
        <f aca="false">B193*100/H193</f>
        <v>15.6848030018762</v>
      </c>
      <c r="C217" s="73" t="n">
        <f aca="false">C193*100/H193</f>
        <v>1.46341463414634</v>
      </c>
      <c r="D217" s="73" t="n">
        <f aca="false">D193*100/H193</f>
        <v>8.72420262664165</v>
      </c>
      <c r="E217" s="73" t="n">
        <f aca="false">E193*100/H193</f>
        <v>13.9774859287054</v>
      </c>
      <c r="F217" s="73" t="n">
        <f aca="false">F193*100/H193</f>
        <v>57.3545966228893</v>
      </c>
      <c r="G217" s="73" t="n">
        <f aca="false">G193*100/H193</f>
        <v>2.79549718574109</v>
      </c>
      <c r="H217" s="73" t="n">
        <f aca="false">H193*100/H193</f>
        <v>100</v>
      </c>
      <c r="I217" s="74" t="n">
        <f aca="false">I193/$L193*100</f>
        <v>4.00070497003877</v>
      </c>
      <c r="J217" s="74" t="n">
        <f aca="false">J193/$L193*100</f>
        <v>2.02678886147339</v>
      </c>
      <c r="L217" s="74" t="e">
        <f aca="false">L193/M193*100</f>
        <v>#DIV/0!</v>
      </c>
    </row>
    <row r="218" customFormat="false" ht="12.6" hidden="false" customHeight="true" outlineLevel="0" collapsed="false">
      <c r="A218" s="68" t="s">
        <v>181</v>
      </c>
      <c r="B218" s="73" t="n">
        <f aca="false">B194*100/H194</f>
        <v>17.6965265082267</v>
      </c>
      <c r="C218" s="73" t="n">
        <f aca="false">C194*100/H194</f>
        <v>1.34064594759293</v>
      </c>
      <c r="D218" s="73" t="n">
        <f aca="false">D194*100/H194</f>
        <v>9.58561852528946</v>
      </c>
      <c r="E218" s="73" t="n">
        <f aca="false">E194*100/H194</f>
        <v>15.7282145033516</v>
      </c>
      <c r="F218" s="73" t="n">
        <f aca="false">F194*100/H194</f>
        <v>51.6636197440585</v>
      </c>
      <c r="G218" s="73" t="n">
        <f aca="false">G194*100/H194</f>
        <v>3.9853747714808</v>
      </c>
      <c r="H218" s="73" t="n">
        <f aca="false">H194*100/H194</f>
        <v>100</v>
      </c>
      <c r="I218" s="74" t="n">
        <f aca="false">I194/$L194*100</f>
        <v>4.42149703331812</v>
      </c>
      <c r="J218" s="74" t="n">
        <f aca="false">J194/$L194*100</f>
        <v>1.9112277498859</v>
      </c>
      <c r="L218" s="74" t="e">
        <f aca="false">L194/M194*100</f>
        <v>#DIV/0!</v>
      </c>
    </row>
    <row r="219" customFormat="false" ht="12.6" hidden="false" customHeight="true" outlineLevel="0" collapsed="false">
      <c r="A219" s="68" t="s">
        <v>182</v>
      </c>
      <c r="B219" s="73" t="n">
        <f aca="false">B195*100/H195</f>
        <v>14.1927486829873</v>
      </c>
      <c r="C219" s="73" t="n">
        <f aca="false">C195*100/H195</f>
        <v>1.09492820989567</v>
      </c>
      <c r="D219" s="73" t="n">
        <f aca="false">D195*100/H195</f>
        <v>11.4244396240058</v>
      </c>
      <c r="E219" s="73" t="n">
        <f aca="false">E195*100/H195</f>
        <v>10.8356574734015</v>
      </c>
      <c r="F219" s="73" t="n">
        <f aca="false">F195*100/H195</f>
        <v>59.3946906311331</v>
      </c>
      <c r="G219" s="73" t="n">
        <f aca="false">G195*100/H195</f>
        <v>3.05753537857659</v>
      </c>
      <c r="H219" s="73" t="n">
        <f aca="false">H195*100/H195</f>
        <v>100</v>
      </c>
      <c r="I219" s="74" t="n">
        <f aca="false">I195/$L195*100</f>
        <v>4.27160015497869</v>
      </c>
      <c r="J219" s="74" t="n">
        <f aca="false">J195/$L195*100</f>
        <v>1.95660596667958</v>
      </c>
      <c r="L219" s="74" t="e">
        <f aca="false">L195/M195*100</f>
        <v>#DIV/0!</v>
      </c>
    </row>
    <row r="220" customFormat="false" ht="12.6" hidden="false" customHeight="true" outlineLevel="0" collapsed="false">
      <c r="A220" s="68" t="s">
        <v>40</v>
      </c>
      <c r="B220" s="73" t="n">
        <f aca="false">B196*100/H196</f>
        <v>14.6900635119588</v>
      </c>
      <c r="C220" s="73" t="n">
        <f aca="false">C196*100/H196</f>
        <v>0.846514325267283</v>
      </c>
      <c r="D220" s="73" t="n">
        <f aca="false">D196*100/H196</f>
        <v>10.7783254917734</v>
      </c>
      <c r="E220" s="73" t="n">
        <f aca="false">E196*100/H196</f>
        <v>11.7464385598967</v>
      </c>
      <c r="F220" s="73" t="n">
        <f aca="false">F196*100/H196</f>
        <v>58.4291313172885</v>
      </c>
      <c r="G220" s="73" t="n">
        <f aca="false">G196*100/H196</f>
        <v>3.5095267938153</v>
      </c>
      <c r="H220" s="73" t="n">
        <f aca="false">H196*100/H196</f>
        <v>100</v>
      </c>
      <c r="I220" s="74" t="n">
        <f aca="false">I196/$L196*100</f>
        <v>3.11847169995822</v>
      </c>
      <c r="J220" s="74" t="n">
        <f aca="false">J196/$L196*100</f>
        <v>1.79481025148679</v>
      </c>
      <c r="L220" s="74" t="e">
        <f aca="false">L196/M196*100</f>
        <v>#DIV/0!</v>
      </c>
    </row>
    <row r="221" customFormat="false" ht="12.6" hidden="false" customHeight="true" outlineLevel="0" collapsed="false">
      <c r="A221" s="68" t="s">
        <v>183</v>
      </c>
      <c r="B221" s="73" t="n">
        <f aca="false">B197*100/H197</f>
        <v>28.8230584467574</v>
      </c>
      <c r="C221" s="73" t="n">
        <f aca="false">C197*100/H197</f>
        <v>1.68134507606085</v>
      </c>
      <c r="D221" s="73" t="n">
        <f aca="false">D197*100/H197</f>
        <v>14.7317854283427</v>
      </c>
      <c r="E221" s="73" t="n">
        <f aca="false">E197*100/H197</f>
        <v>22.177742193755</v>
      </c>
      <c r="F221" s="73" t="n">
        <f aca="false">F197*100/H197</f>
        <v>25.5404323458767</v>
      </c>
      <c r="G221" s="73" t="n">
        <f aca="false">G197*100/H197</f>
        <v>7.04563650920737</v>
      </c>
      <c r="H221" s="73" t="n">
        <f aca="false">H197*100/H197</f>
        <v>100</v>
      </c>
      <c r="I221" s="74" t="n">
        <f aca="false">I197/$L197*100</f>
        <v>8.97790055248619</v>
      </c>
      <c r="J221" s="74" t="n">
        <f aca="false">J197/$L197*100</f>
        <v>4.69613259668508</v>
      </c>
      <c r="L221" s="74" t="e">
        <f aca="false">L197/M197*100</f>
        <v>#DIV/0!</v>
      </c>
    </row>
    <row r="222" customFormat="false" ht="12.6" hidden="false" customHeight="true" outlineLevel="0" collapsed="false">
      <c r="A222" s="68" t="s">
        <v>184</v>
      </c>
      <c r="B222" s="73" t="n">
        <f aca="false">B198*100/H198</f>
        <v>28.8062283737024</v>
      </c>
      <c r="C222" s="73" t="n">
        <f aca="false">C198*100/H198</f>
        <v>1.21107266435986</v>
      </c>
      <c r="D222" s="73" t="n">
        <f aca="false">D198*100/H198</f>
        <v>14.3598615916955</v>
      </c>
      <c r="E222" s="73" t="n">
        <f aca="false">E198*100/H198</f>
        <v>14.0138408304498</v>
      </c>
      <c r="F222" s="73" t="n">
        <f aca="false">F198*100/H198</f>
        <v>36.3321799307958</v>
      </c>
      <c r="G222" s="73" t="n">
        <f aca="false">G198*100/H198</f>
        <v>5.27681660899654</v>
      </c>
      <c r="H222" s="73" t="n">
        <f aca="false">H198*100/H198</f>
        <v>100</v>
      </c>
      <c r="I222" s="74" t="n">
        <f aca="false">I198/$L198*100</f>
        <v>7.67494356659142</v>
      </c>
      <c r="J222" s="74" t="n">
        <f aca="false">J198/$L198*100</f>
        <v>5.34236267870579</v>
      </c>
      <c r="L222" s="74" t="e">
        <f aca="false">L198/M198*100</f>
        <v>#DIV/0!</v>
      </c>
    </row>
    <row r="223" customFormat="false" ht="12.6" hidden="false" customHeight="true" outlineLevel="0" collapsed="false">
      <c r="A223" s="68" t="s">
        <v>185</v>
      </c>
      <c r="B223" s="73" t="n">
        <f aca="false">B199*100/H199</f>
        <v>15.6313101318446</v>
      </c>
      <c r="C223" s="73" t="n">
        <f aca="false">C199*100/H199</f>
        <v>0.9462723205448</v>
      </c>
      <c r="D223" s="73" t="n">
        <f aca="false">D199*100/H199</f>
        <v>9.26079898641961</v>
      </c>
      <c r="E223" s="73" t="n">
        <f aca="false">E199*100/H199</f>
        <v>7.33262065961912</v>
      </c>
      <c r="F223" s="73" t="n">
        <f aca="false">F199*100/H199</f>
        <v>63.5111058320466</v>
      </c>
      <c r="G223" s="73" t="n">
        <f aca="false">G199*100/H199</f>
        <v>3.31789206952528</v>
      </c>
      <c r="H223" s="73" t="n">
        <f aca="false">H199*100/H199</f>
        <v>100</v>
      </c>
      <c r="I223" s="74" t="n">
        <f aca="false">I199/$L199*100</f>
        <v>3.14453566317692</v>
      </c>
      <c r="J223" s="74" t="n">
        <f aca="false">J199/$L199*100</f>
        <v>1.68336220531747</v>
      </c>
      <c r="L223" s="74" t="e">
        <f aca="false">L199/M199*100</f>
        <v>#DIV/0!</v>
      </c>
    </row>
    <row r="224" customFormat="false" ht="12.6" hidden="false" customHeight="true" outlineLevel="0" collapsed="false">
      <c r="A224" s="68" t="s">
        <v>186</v>
      </c>
      <c r="B224" s="73" t="n">
        <f aca="false">B200*100/H200</f>
        <v>30.4123711340206</v>
      </c>
      <c r="C224" s="73" t="n">
        <f aca="false">C200*100/H200</f>
        <v>1.43184421534937</v>
      </c>
      <c r="D224" s="73" t="n">
        <f aca="false">D200*100/H200</f>
        <v>10.4238258877434</v>
      </c>
      <c r="E224" s="73" t="n">
        <f aca="false">E200*100/H200</f>
        <v>17.9266895761741</v>
      </c>
      <c r="F224" s="73" t="n">
        <f aca="false">F200*100/H200</f>
        <v>32.0733104238259</v>
      </c>
      <c r="G224" s="73" t="n">
        <f aca="false">G200*100/H200</f>
        <v>7.7319587628866</v>
      </c>
      <c r="H224" s="73" t="n">
        <f aca="false">H200*100/H200</f>
        <v>100</v>
      </c>
      <c r="I224" s="74" t="n">
        <f aca="false">I200/$L200*100</f>
        <v>4.99203398831652</v>
      </c>
      <c r="J224" s="74" t="n">
        <f aca="false">J200/$L200*100</f>
        <v>2.28359001593202</v>
      </c>
      <c r="L224" s="74" t="e">
        <f aca="false">L200/M200*100</f>
        <v>#DIV/0!</v>
      </c>
    </row>
    <row r="225" customFormat="false" ht="12.6" hidden="false" customHeight="true" outlineLevel="0" collapsed="false">
      <c r="A225" s="68" t="s">
        <v>187</v>
      </c>
      <c r="B225" s="73" t="n">
        <f aca="false">B201*100/H201</f>
        <v>27.4337537197109</v>
      </c>
      <c r="C225" s="73" t="n">
        <f aca="false">C201*100/H201</f>
        <v>1.31784044211421</v>
      </c>
      <c r="D225" s="73" t="n">
        <f aca="false">D201*100/H201</f>
        <v>11.7755420150205</v>
      </c>
      <c r="E225" s="73" t="n">
        <f aca="false">E201*100/H201</f>
        <v>17.2311180388267</v>
      </c>
      <c r="F225" s="73" t="n">
        <f aca="false">F201*100/H201</f>
        <v>36.5311038684994</v>
      </c>
      <c r="G225" s="73" t="n">
        <f aca="false">G201*100/H201</f>
        <v>5.71064191582826</v>
      </c>
      <c r="H225" s="73" t="n">
        <f aca="false">H201*100/H201</f>
        <v>100</v>
      </c>
      <c r="I225" s="74" t="n">
        <f aca="false">I201/$L201*100</f>
        <v>5.03755503755504</v>
      </c>
      <c r="J225" s="74" t="n">
        <f aca="false">J201/$L201*100</f>
        <v>3.53535353535354</v>
      </c>
      <c r="L225" s="74" t="e">
        <f aca="false">L201/M201*100</f>
        <v>#DIV/0!</v>
      </c>
    </row>
    <row r="226" customFormat="false" ht="12.6" hidden="false" customHeight="true" outlineLevel="0" collapsed="false">
      <c r="A226" s="68" t="s">
        <v>188</v>
      </c>
      <c r="B226" s="73" t="n">
        <f aca="false">B202*100/H202</f>
        <v>18.3002056202879</v>
      </c>
      <c r="C226" s="73" t="n">
        <f aca="false">C202*100/H202</f>
        <v>0.274160383824537</v>
      </c>
      <c r="D226" s="73" t="n">
        <f aca="false">D202*100/H202</f>
        <v>16.3810829335161</v>
      </c>
      <c r="E226" s="73" t="n">
        <f aca="false">E202*100/H202</f>
        <v>13.9136394790953</v>
      </c>
      <c r="F226" s="73" t="n">
        <f aca="false">F202*100/H202</f>
        <v>45.5106237148732</v>
      </c>
      <c r="G226" s="73" t="n">
        <f aca="false">G202*100/H202</f>
        <v>5.62028786840302</v>
      </c>
      <c r="H226" s="73" t="n">
        <f aca="false">H202*100/H202</f>
        <v>100</v>
      </c>
      <c r="I226" s="74" t="n">
        <f aca="false">I202/$L202*100</f>
        <v>6.5180102915952</v>
      </c>
      <c r="J226" s="74" t="n">
        <f aca="false">J202/$L202*100</f>
        <v>2.22984562607204</v>
      </c>
      <c r="L226" s="74" t="e">
        <f aca="false">L202/M202*100</f>
        <v>#DIV/0!</v>
      </c>
    </row>
    <row r="227" customFormat="false" ht="12.6" hidden="false" customHeight="true" outlineLevel="0" collapsed="false">
      <c r="A227" s="68" t="s">
        <v>189</v>
      </c>
      <c r="B227" s="73" t="n">
        <f aca="false">B203*100/H203</f>
        <v>17.8571428571429</v>
      </c>
      <c r="C227" s="73" t="n">
        <f aca="false">C203*100/H203</f>
        <v>0.56390977443609</v>
      </c>
      <c r="D227" s="73" t="n">
        <f aca="false">D203*100/H203</f>
        <v>25.9398496240602</v>
      </c>
      <c r="E227" s="73" t="n">
        <f aca="false">E203*100/H203</f>
        <v>7.14285714285714</v>
      </c>
      <c r="F227" s="73" t="n">
        <f aca="false">F203*100/H203</f>
        <v>43.796992481203</v>
      </c>
      <c r="G227" s="73" t="n">
        <f aca="false">G203*100/H203</f>
        <v>4.69924812030075</v>
      </c>
      <c r="H227" s="73" t="n">
        <f aca="false">H203*100/H203</f>
        <v>100</v>
      </c>
      <c r="I227" s="74" t="n">
        <f aca="false">I203/$L203*100</f>
        <v>3.91971217572429</v>
      </c>
      <c r="J227" s="74" t="n">
        <f aca="false">J203/$L203*100</f>
        <v>1.80363567506154</v>
      </c>
      <c r="L227" s="74" t="e">
        <f aca="false">L203/M203*100</f>
        <v>#DIV/0!</v>
      </c>
    </row>
    <row r="228" customFormat="false" ht="12.6" hidden="false" customHeight="true" outlineLevel="0" collapsed="false">
      <c r="A228" s="68" t="s">
        <v>190</v>
      </c>
      <c r="B228" s="73" t="n">
        <f aca="false">B204*100/H204</f>
        <v>16.71604318353</v>
      </c>
      <c r="C228" s="73" t="n">
        <f aca="false">C204*100/H204</f>
        <v>1.29550590007532</v>
      </c>
      <c r="D228" s="73" t="n">
        <f aca="false">D204*100/H204</f>
        <v>9.7313582726588</v>
      </c>
      <c r="E228" s="73" t="n">
        <f aca="false">E204*100/H204</f>
        <v>10.9565654029626</v>
      </c>
      <c r="F228" s="73" t="n">
        <f aca="false">F204*100/H204</f>
        <v>57.8910369068541</v>
      </c>
      <c r="G228" s="73" t="n">
        <f aca="false">G204*100/H204</f>
        <v>3.40949033391916</v>
      </c>
      <c r="H228" s="73" t="n">
        <f aca="false">H204*100/H204</f>
        <v>100</v>
      </c>
      <c r="I228" s="74" t="n">
        <f aca="false">I204/$L204*100</f>
        <v>3.53574173712529</v>
      </c>
      <c r="J228" s="74" t="n">
        <f aca="false">J204/$L204*100</f>
        <v>1.59492697924673</v>
      </c>
      <c r="L228" s="74" t="e">
        <f aca="false">L204/M204*100</f>
        <v>#DIV/0!</v>
      </c>
    </row>
    <row r="229" customFormat="false" ht="12.6" hidden="false" customHeight="true" outlineLevel="0" collapsed="false">
      <c r="A229" s="68" t="s">
        <v>191</v>
      </c>
      <c r="B229" s="73" t="n">
        <f aca="false">B205*100/H205</f>
        <v>19.935170178282</v>
      </c>
      <c r="C229" s="73" t="n">
        <f aca="false">C205*100/H205</f>
        <v>0.871150729335494</v>
      </c>
      <c r="D229" s="73" t="n">
        <f aca="false">D205*100/H205</f>
        <v>7.90113452188007</v>
      </c>
      <c r="E229" s="73" t="n">
        <f aca="false">E205*100/H205</f>
        <v>10.5551053484603</v>
      </c>
      <c r="F229" s="73" t="n">
        <f aca="false">F205*100/H205</f>
        <v>57.0299837925446</v>
      </c>
      <c r="G229" s="73" t="n">
        <f aca="false">G205*100/H205</f>
        <v>3.70745542949757</v>
      </c>
      <c r="H229" s="73" t="n">
        <f aca="false">H205*100/H205</f>
        <v>100</v>
      </c>
      <c r="I229" s="74" t="n">
        <f aca="false">I205/$L205*100</f>
        <v>3.52941176470588</v>
      </c>
      <c r="J229" s="74" t="n">
        <f aca="false">J205/$L205*100</f>
        <v>0.882352941176471</v>
      </c>
      <c r="L229" s="74" t="e">
        <f aca="false">L205/M205*100</f>
        <v>#DIV/0!</v>
      </c>
    </row>
    <row r="230" customFormat="false" ht="12.6" hidden="false" customHeight="true" outlineLevel="0" collapsed="false">
      <c r="A230" s="68" t="s">
        <v>193</v>
      </c>
      <c r="B230" s="73" t="n">
        <f aca="false">B206*100/H206</f>
        <v>16.9753086419753</v>
      </c>
      <c r="C230" s="73" t="n">
        <f aca="false">C206*100/H206</f>
        <v>0.925925925925926</v>
      </c>
      <c r="D230" s="73" t="n">
        <f aca="false">D206*100/H206</f>
        <v>9.25925925925926</v>
      </c>
      <c r="E230" s="73" t="n">
        <f aca="false">E206*100/H206</f>
        <v>12.6543209876543</v>
      </c>
      <c r="F230" s="73" t="n">
        <f aca="false">F206*100/H206</f>
        <v>56.7901234567901</v>
      </c>
      <c r="G230" s="73" t="n">
        <f aca="false">G206*100/H206</f>
        <v>3.39506172839506</v>
      </c>
      <c r="H230" s="73" t="n">
        <f aca="false">H206*100/H206</f>
        <v>100</v>
      </c>
      <c r="I230" s="74" t="n">
        <f aca="false">I206/$L206*100</f>
        <v>5.31057373162636</v>
      </c>
      <c r="J230" s="74" t="n">
        <f aca="false">J206/$L206*100</f>
        <v>2.18112849691797</v>
      </c>
      <c r="L230" s="74" t="e">
        <f aca="false">L206/M206*100</f>
        <v>#DIV/0!</v>
      </c>
    </row>
    <row r="231" customFormat="false" ht="12.6" hidden="false" customHeight="true" outlineLevel="0" collapsed="false">
      <c r="A231" s="68" t="s">
        <v>195</v>
      </c>
      <c r="B231" s="73" t="n">
        <f aca="false">B207*100/H207</f>
        <v>11.840082009226</v>
      </c>
      <c r="C231" s="73" t="n">
        <f aca="false">C207*100/H207</f>
        <v>1.43516145566376</v>
      </c>
      <c r="D231" s="73" t="n">
        <f aca="false">D207*100/H207</f>
        <v>8.91850333162481</v>
      </c>
      <c r="E231" s="73" t="n">
        <f aca="false">E207*100/H207</f>
        <v>8.45720143516146</v>
      </c>
      <c r="F231" s="73" t="n">
        <f aca="false">F207*100/H207</f>
        <v>66.735007688365</v>
      </c>
      <c r="G231" s="73" t="n">
        <f aca="false">G207*100/H207</f>
        <v>2.614044079959</v>
      </c>
      <c r="H231" s="73" t="n">
        <f aca="false">H207*100/H207</f>
        <v>100</v>
      </c>
      <c r="I231" s="74" t="e">
        <f aca="false">I207/$L207*100</f>
        <v>#DIV/0!</v>
      </c>
      <c r="J231" s="74" t="e">
        <f aca="false">J207/$L207*100</f>
        <v>#DIV/0!</v>
      </c>
      <c r="L231" s="74" t="e">
        <f aca="false">L207/M207*100</f>
        <v>#DIV/0!</v>
      </c>
    </row>
    <row r="232" customFormat="false" ht="12.6" hidden="false" customHeight="true" outlineLevel="0" collapsed="false">
      <c r="A232" s="3" t="s">
        <v>15</v>
      </c>
      <c r="B232" s="75" t="n">
        <f aca="false">B208*100/H208</f>
        <v>16.3606124749155</v>
      </c>
      <c r="C232" s="75" t="n">
        <f aca="false">C208*100/H208</f>
        <v>1.00842107192274</v>
      </c>
      <c r="D232" s="75" t="n">
        <f aca="false">D208*100/H208</f>
        <v>10.367356663093</v>
      </c>
      <c r="E232" s="75" t="n">
        <f aca="false">E208*100/H208</f>
        <v>11.8953367970604</v>
      </c>
      <c r="F232" s="75" t="n">
        <f aca="false">F208*100/H208</f>
        <v>56.7382320330612</v>
      </c>
      <c r="G232" s="75" t="n">
        <f aca="false">G208*100/H208</f>
        <v>3.63004095994722</v>
      </c>
      <c r="H232" s="75" t="n">
        <f aca="false">H208*100/H208</f>
        <v>100</v>
      </c>
      <c r="I232" s="76" t="n">
        <f aca="false">I208/$L208*100</f>
        <v>3.6755585151527</v>
      </c>
      <c r="J232" s="76" t="n">
        <f aca="false">J208/$L208*100</f>
        <v>1.92460861503911</v>
      </c>
      <c r="K232" s="3"/>
      <c r="L232" s="76" t="e">
        <f aca="false">L208/M208*100</f>
        <v>#DIV/0!</v>
      </c>
    </row>
    <row r="233" customFormat="false" ht="12.6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</row>
    <row r="234" customFormat="false" ht="12.6" hidden="false" customHeight="true" outlineLevel="0" collapsed="false">
      <c r="A234" s="67" t="s">
        <v>206</v>
      </c>
      <c r="B234" s="67"/>
      <c r="C234" s="67"/>
      <c r="D234" s="67"/>
      <c r="E234" s="67"/>
      <c r="F234" s="67"/>
      <c r="G234" s="67"/>
      <c r="H234" s="67"/>
    </row>
    <row r="236" customFormat="false" ht="12.6" hidden="false" customHeight="true" outlineLevel="0" collapsed="false">
      <c r="A236" s="63" t="s">
        <v>197</v>
      </c>
      <c r="B236" s="56" t="n">
        <v>1567</v>
      </c>
      <c r="C236" s="55" t="n">
        <v>161</v>
      </c>
      <c r="D236" s="55" t="n">
        <v>869</v>
      </c>
      <c r="E236" s="55" t="n">
        <v>1029</v>
      </c>
      <c r="F236" s="55" t="n">
        <v>2037</v>
      </c>
      <c r="G236" s="55" t="n">
        <v>325</v>
      </c>
      <c r="H236" s="70" t="n">
        <f aca="false">SUM(B236:G236)</f>
        <v>5988</v>
      </c>
      <c r="I236" s="55" t="n">
        <v>452</v>
      </c>
      <c r="J236" s="55" t="n">
        <f aca="false">678-452</f>
        <v>226</v>
      </c>
      <c r="L236" s="55" t="n">
        <v>6667</v>
      </c>
      <c r="M236" s="55" t="n">
        <v>7444</v>
      </c>
    </row>
    <row r="237" customFormat="false" ht="12.6" hidden="false" customHeight="true" outlineLevel="0" collapsed="false">
      <c r="A237" s="63" t="s">
        <v>198</v>
      </c>
      <c r="B237" s="56" t="n">
        <v>1067</v>
      </c>
      <c r="C237" s="55" t="n">
        <v>103</v>
      </c>
      <c r="D237" s="55" t="n">
        <v>666</v>
      </c>
      <c r="E237" s="55" t="n">
        <v>749</v>
      </c>
      <c r="F237" s="55" t="n">
        <v>992</v>
      </c>
      <c r="G237" s="55" t="n">
        <v>199</v>
      </c>
      <c r="H237" s="70" t="n">
        <f aca="false">SUM(B237:G237)</f>
        <v>3776</v>
      </c>
      <c r="I237" s="55" t="n">
        <v>284</v>
      </c>
      <c r="J237" s="55" t="n">
        <f aca="false">455-284</f>
        <v>171</v>
      </c>
      <c r="L237" s="55" t="n">
        <v>4550</v>
      </c>
      <c r="M237" s="55" t="n">
        <v>6344</v>
      </c>
    </row>
    <row r="238" customFormat="false" ht="12.6" hidden="false" customHeight="true" outlineLevel="0" collapsed="false">
      <c r="A238" s="63" t="s">
        <v>199</v>
      </c>
      <c r="B238" s="56" t="n">
        <v>1103</v>
      </c>
      <c r="C238" s="55" t="n">
        <v>85</v>
      </c>
      <c r="D238" s="55" t="n">
        <v>921</v>
      </c>
      <c r="E238" s="55" t="n">
        <v>702</v>
      </c>
      <c r="F238" s="55" t="n">
        <v>1951</v>
      </c>
      <c r="G238" s="55" t="n">
        <v>265</v>
      </c>
      <c r="H238" s="70" t="n">
        <f aca="false">SUM(B238:G238)</f>
        <v>5027</v>
      </c>
      <c r="I238" s="55" t="n">
        <v>363</v>
      </c>
      <c r="J238" s="55" t="n">
        <f aca="false">659-363</f>
        <v>296</v>
      </c>
      <c r="L238" s="55" t="n">
        <v>6949</v>
      </c>
      <c r="M238" s="55" t="n">
        <v>8532</v>
      </c>
    </row>
    <row r="239" customFormat="false" ht="12.6" hidden="false" customHeight="true" outlineLevel="0" collapsed="false">
      <c r="A239" s="63" t="s">
        <v>200</v>
      </c>
      <c r="B239" s="56" t="n">
        <v>957</v>
      </c>
      <c r="C239" s="55" t="n">
        <v>73</v>
      </c>
      <c r="D239" s="55" t="n">
        <v>1059</v>
      </c>
      <c r="E239" s="55" t="n">
        <v>588</v>
      </c>
      <c r="F239" s="55" t="n">
        <v>1251</v>
      </c>
      <c r="G239" s="55" t="n">
        <v>202</v>
      </c>
      <c r="H239" s="70" t="n">
        <f aca="false">SUM(B239:G239)</f>
        <v>4130</v>
      </c>
      <c r="I239" s="55" t="n">
        <v>337</v>
      </c>
      <c r="J239" s="55" t="n">
        <f aca="false">576-337</f>
        <v>239</v>
      </c>
      <c r="L239" s="55" t="n">
        <v>4932</v>
      </c>
      <c r="M239" s="55" t="n">
        <v>5892</v>
      </c>
    </row>
    <row r="240" customFormat="false" ht="12.6" hidden="false" customHeight="true" outlineLevel="0" collapsed="false">
      <c r="A240" s="63" t="s">
        <v>201</v>
      </c>
      <c r="B240" s="56" t="n">
        <v>5268</v>
      </c>
      <c r="C240" s="55" t="n">
        <v>303</v>
      </c>
      <c r="D240" s="55" t="n">
        <v>3132</v>
      </c>
      <c r="E240" s="55" t="n">
        <v>2873</v>
      </c>
      <c r="F240" s="55" t="n">
        <v>5725</v>
      </c>
      <c r="G240" s="55" t="n">
        <v>784</v>
      </c>
      <c r="H240" s="70" t="n">
        <f aca="false">SUM(B240:G240)</f>
        <v>18085</v>
      </c>
      <c r="I240" s="55" t="n">
        <v>1147</v>
      </c>
      <c r="J240" s="55" t="n">
        <f aca="false">2087-1147</f>
        <v>940</v>
      </c>
      <c r="L240" s="55" t="n">
        <v>20400</v>
      </c>
      <c r="M240" s="55" t="n">
        <v>22981</v>
      </c>
    </row>
    <row r="241" customFormat="false" ht="12.6" hidden="false" customHeight="true" outlineLevel="0" collapsed="false">
      <c r="A241" s="63" t="s">
        <v>202</v>
      </c>
      <c r="B241" s="56" t="n">
        <v>315</v>
      </c>
      <c r="C241" s="55" t="n">
        <v>21</v>
      </c>
      <c r="D241" s="55" t="n">
        <v>360</v>
      </c>
      <c r="E241" s="55" t="n">
        <v>230</v>
      </c>
      <c r="F241" s="55" t="n">
        <v>449</v>
      </c>
      <c r="G241" s="55" t="n">
        <v>41</v>
      </c>
      <c r="H241" s="70" t="n">
        <f aca="false">SUM(B241:G241)</f>
        <v>1416</v>
      </c>
      <c r="I241" s="55" t="n">
        <v>112</v>
      </c>
      <c r="J241" s="55" t="n">
        <f aca="false">157-112</f>
        <v>45</v>
      </c>
      <c r="L241" s="55" t="n">
        <v>1635</v>
      </c>
      <c r="M241" s="55" t="n">
        <v>1991</v>
      </c>
    </row>
    <row r="242" customFormat="false" ht="12.6" hidden="false" customHeight="true" outlineLevel="0" collapsed="false">
      <c r="A242" s="63" t="s">
        <v>203</v>
      </c>
      <c r="B242" s="56" t="n">
        <v>6161</v>
      </c>
      <c r="C242" s="55" t="n">
        <v>528</v>
      </c>
      <c r="D242" s="55" t="n">
        <v>5837</v>
      </c>
      <c r="E242" s="55" t="n">
        <v>3904</v>
      </c>
      <c r="F242" s="55" t="n">
        <v>7358</v>
      </c>
      <c r="G242" s="55" t="n">
        <v>1518</v>
      </c>
      <c r="H242" s="70" t="n">
        <f aca="false">SUM(B242:G242)</f>
        <v>25306</v>
      </c>
      <c r="I242" s="55" t="n">
        <v>1899</v>
      </c>
      <c r="J242" s="55" t="n">
        <f aca="false">3164-1899</f>
        <v>1265</v>
      </c>
      <c r="L242" s="55" t="n">
        <v>28473</v>
      </c>
      <c r="M242" s="55" t="n">
        <v>33382</v>
      </c>
    </row>
    <row r="243" customFormat="false" ht="12.6" hidden="false" customHeight="true" outlineLevel="0" collapsed="false">
      <c r="A243" s="63" t="s">
        <v>204</v>
      </c>
      <c r="B243" s="56" t="n">
        <v>84</v>
      </c>
      <c r="C243" s="55" t="n">
        <v>10</v>
      </c>
      <c r="D243" s="55" t="n">
        <v>125</v>
      </c>
      <c r="E243" s="55" t="n">
        <v>33</v>
      </c>
      <c r="F243" s="55" t="n">
        <v>100</v>
      </c>
      <c r="G243" s="55" t="n">
        <v>6</v>
      </c>
      <c r="H243" s="70" t="n">
        <f aca="false">SUM(B243:G243)</f>
        <v>358</v>
      </c>
      <c r="I243" s="55" t="n">
        <v>46</v>
      </c>
      <c r="J243" s="55" t="n">
        <f aca="false">60-46</f>
        <v>14</v>
      </c>
      <c r="L243" s="55" t="n">
        <v>455</v>
      </c>
      <c r="M243" s="55" t="n">
        <v>676</v>
      </c>
    </row>
    <row r="244" customFormat="false" ht="12.6" hidden="false" customHeight="true" outlineLevel="0" collapsed="false">
      <c r="A244" s="63" t="s">
        <v>205</v>
      </c>
      <c r="B244" s="56" t="n">
        <v>718</v>
      </c>
      <c r="C244" s="55" t="n">
        <v>42</v>
      </c>
      <c r="D244" s="55" t="n">
        <v>1073</v>
      </c>
      <c r="E244" s="55" t="n">
        <v>462</v>
      </c>
      <c r="F244" s="55" t="n">
        <v>1166</v>
      </c>
      <c r="G244" s="55" t="n">
        <v>131</v>
      </c>
      <c r="H244" s="70" t="n">
        <f aca="false">SUM(B244:G244)</f>
        <v>3592</v>
      </c>
      <c r="I244" s="55" t="n">
        <v>233</v>
      </c>
      <c r="J244" s="55" t="n">
        <f aca="false">368-233</f>
        <v>135</v>
      </c>
      <c r="L244" s="55" t="n">
        <v>4187</v>
      </c>
      <c r="M244" s="55" t="n">
        <v>4748</v>
      </c>
    </row>
    <row r="245" customFormat="false" ht="12.6" hidden="false" customHeight="true" outlineLevel="0" collapsed="false">
      <c r="A245" s="63" t="s">
        <v>207</v>
      </c>
      <c r="B245" s="56" t="n">
        <v>226</v>
      </c>
      <c r="C245" s="55" t="n">
        <v>23</v>
      </c>
      <c r="D245" s="55" t="n">
        <v>350</v>
      </c>
      <c r="E245" s="55" t="n">
        <v>122</v>
      </c>
      <c r="F245" s="55" t="n">
        <v>268</v>
      </c>
      <c r="G245" s="55" t="n">
        <v>42</v>
      </c>
      <c r="H245" s="70" t="n">
        <f aca="false">SUM(B245:G245)</f>
        <v>1031</v>
      </c>
      <c r="I245" s="55" t="n">
        <v>125</v>
      </c>
      <c r="J245" s="55" t="n">
        <f aca="false">175-125</f>
        <v>50</v>
      </c>
      <c r="L245" s="55" t="n">
        <v>1342</v>
      </c>
      <c r="M245" s="55" t="n">
        <v>1643</v>
      </c>
    </row>
    <row r="246" customFormat="false" ht="12.6" hidden="false" customHeight="true" outlineLevel="0" collapsed="false">
      <c r="A246" s="63" t="s">
        <v>208</v>
      </c>
      <c r="B246" s="56" t="n">
        <v>719</v>
      </c>
      <c r="C246" s="55" t="n">
        <v>67</v>
      </c>
      <c r="D246" s="55" t="n">
        <v>657</v>
      </c>
      <c r="E246" s="55" t="n">
        <v>435</v>
      </c>
      <c r="F246" s="55" t="n">
        <v>599</v>
      </c>
      <c r="G246" s="55" t="n">
        <v>135</v>
      </c>
      <c r="H246" s="70" t="n">
        <f aca="false">SUM(B246:G246)</f>
        <v>2612</v>
      </c>
      <c r="I246" s="55" t="n">
        <v>175</v>
      </c>
      <c r="J246" s="55" t="n">
        <f aca="false">315-175</f>
        <v>140</v>
      </c>
      <c r="L246" s="55" t="n">
        <v>3266</v>
      </c>
      <c r="M246" s="55" t="n">
        <v>3913</v>
      </c>
    </row>
    <row r="247" customFormat="false" ht="12.6" hidden="false" customHeight="true" outlineLevel="0" collapsed="false">
      <c r="A247" s="63" t="s">
        <v>209</v>
      </c>
      <c r="B247" s="56" t="n">
        <v>51</v>
      </c>
      <c r="C247" s="55" t="n">
        <v>7</v>
      </c>
      <c r="D247" s="55" t="n">
        <v>73</v>
      </c>
      <c r="E247" s="55" t="n">
        <v>53</v>
      </c>
      <c r="F247" s="55" t="n">
        <v>61</v>
      </c>
      <c r="G247" s="55" t="n">
        <v>9</v>
      </c>
      <c r="H247" s="70" t="n">
        <f aca="false">SUM(B247:G247)</f>
        <v>254</v>
      </c>
      <c r="I247" s="55" t="n">
        <v>42</v>
      </c>
      <c r="J247" s="55" t="n">
        <f aca="false">64-42</f>
        <v>22</v>
      </c>
      <c r="L247" s="55" t="n">
        <v>382</v>
      </c>
      <c r="M247" s="55" t="n">
        <v>520</v>
      </c>
    </row>
    <row r="248" customFormat="false" ht="12.6" hidden="false" customHeight="true" outlineLevel="0" collapsed="false">
      <c r="A248" s="63" t="s">
        <v>210</v>
      </c>
      <c r="B248" s="56" t="n">
        <v>2155</v>
      </c>
      <c r="C248" s="55" t="n">
        <v>88</v>
      </c>
      <c r="D248" s="55" t="n">
        <v>90</v>
      </c>
      <c r="E248" s="55" t="n">
        <v>711</v>
      </c>
      <c r="F248" s="55" t="n">
        <v>1798</v>
      </c>
      <c r="G248" s="55" t="n">
        <v>292</v>
      </c>
      <c r="H248" s="70" t="n">
        <f aca="false">SUM(B248:G248)</f>
        <v>5134</v>
      </c>
      <c r="I248" s="55" t="n">
        <v>239</v>
      </c>
      <c r="J248" s="55" t="n">
        <f aca="false">527-239</f>
        <v>288</v>
      </c>
      <c r="L248" s="55" t="n">
        <v>6621</v>
      </c>
      <c r="M248" s="55" t="n">
        <v>7269</v>
      </c>
    </row>
    <row r="249" customFormat="false" ht="12.6" hidden="false" customHeight="true" outlineLevel="0" collapsed="false">
      <c r="A249" s="63" t="s">
        <v>211</v>
      </c>
      <c r="B249" s="56" t="n">
        <v>68</v>
      </c>
      <c r="C249" s="55" t="n">
        <v>9</v>
      </c>
      <c r="D249" s="55" t="n">
        <v>100</v>
      </c>
      <c r="E249" s="55" t="n">
        <v>32</v>
      </c>
      <c r="F249" s="55" t="n">
        <v>115</v>
      </c>
      <c r="G249" s="55" t="n">
        <v>10</v>
      </c>
      <c r="H249" s="70" t="n">
        <f aca="false">SUM(B249:G249)</f>
        <v>334</v>
      </c>
      <c r="I249" s="55" t="n">
        <v>52</v>
      </c>
      <c r="J249" s="55" t="n">
        <f aca="false">86-52</f>
        <v>34</v>
      </c>
      <c r="L249" s="55" t="n">
        <v>473</v>
      </c>
      <c r="M249" s="55" t="n">
        <v>536</v>
      </c>
    </row>
    <row r="250" customFormat="false" ht="12.6" hidden="false" customHeight="true" outlineLevel="0" collapsed="false">
      <c r="A250" s="63" t="s">
        <v>212</v>
      </c>
      <c r="B250" s="56" t="n">
        <v>371</v>
      </c>
      <c r="C250" s="55" t="n">
        <v>36</v>
      </c>
      <c r="D250" s="55" t="n">
        <v>467</v>
      </c>
      <c r="E250" s="55" t="n">
        <v>321</v>
      </c>
      <c r="F250" s="55" t="n">
        <v>903</v>
      </c>
      <c r="G250" s="55" t="n">
        <v>87</v>
      </c>
      <c r="H250" s="70" t="n">
        <f aca="false">SUM(B250:G250)</f>
        <v>2185</v>
      </c>
      <c r="I250" s="55" t="n">
        <v>157</v>
      </c>
      <c r="J250" s="55" t="n">
        <f aca="false">258-157</f>
        <v>101</v>
      </c>
      <c r="L250" s="55" t="n">
        <v>2620</v>
      </c>
      <c r="M250" s="55" t="n">
        <v>3154</v>
      </c>
    </row>
    <row r="251" customFormat="false" ht="12.6" hidden="false" customHeight="true" outlineLevel="0" collapsed="false">
      <c r="A251" s="63" t="s">
        <v>213</v>
      </c>
      <c r="B251" s="56" t="n">
        <v>44</v>
      </c>
      <c r="C251" s="55" t="n">
        <v>7</v>
      </c>
      <c r="D251" s="55" t="n">
        <v>101</v>
      </c>
      <c r="E251" s="55" t="n">
        <v>63</v>
      </c>
      <c r="F251" s="55" t="n">
        <v>69</v>
      </c>
      <c r="G251" s="55" t="n">
        <v>11</v>
      </c>
      <c r="H251" s="70" t="n">
        <f aca="false">SUM(B251:G251)</f>
        <v>295</v>
      </c>
      <c r="I251" s="55" t="n">
        <v>19</v>
      </c>
      <c r="J251" s="55" t="n">
        <f aca="false">38-19</f>
        <v>19</v>
      </c>
      <c r="L251" s="55" t="n">
        <v>371</v>
      </c>
      <c r="M251" s="55" t="n">
        <v>483</v>
      </c>
    </row>
    <row r="252" customFormat="false" ht="12.6" hidden="false" customHeight="true" outlineLevel="0" collapsed="false">
      <c r="A252" s="63" t="s">
        <v>42</v>
      </c>
      <c r="B252" s="56" t="n">
        <v>11583</v>
      </c>
      <c r="C252" s="55" t="n">
        <v>807</v>
      </c>
      <c r="D252" s="55" t="n">
        <v>11777</v>
      </c>
      <c r="E252" s="55" t="n">
        <v>9340</v>
      </c>
      <c r="F252" s="55" t="n">
        <v>16049</v>
      </c>
      <c r="G252" s="55" t="n">
        <v>2930</v>
      </c>
      <c r="H252" s="70" t="n">
        <f aca="false">SUM(B252:G252)</f>
        <v>52486</v>
      </c>
      <c r="I252" s="55" t="n">
        <v>2358</v>
      </c>
      <c r="J252" s="55" t="n">
        <f aca="false">4312-2358</f>
        <v>1954</v>
      </c>
      <c r="L252" s="55" t="n">
        <v>57939</v>
      </c>
      <c r="M252" s="55" t="n">
        <v>66243</v>
      </c>
    </row>
    <row r="253" customFormat="false" ht="12.6" hidden="false" customHeight="true" outlineLevel="0" collapsed="false">
      <c r="A253" s="63" t="s">
        <v>214</v>
      </c>
      <c r="B253" s="56" t="n">
        <v>3204</v>
      </c>
      <c r="C253" s="55" t="n">
        <v>185</v>
      </c>
      <c r="D253" s="55" t="n">
        <v>2122</v>
      </c>
      <c r="E253" s="55" t="n">
        <v>1957</v>
      </c>
      <c r="F253" s="55" t="n">
        <v>3700</v>
      </c>
      <c r="G253" s="55" t="n">
        <v>528</v>
      </c>
      <c r="H253" s="70" t="n">
        <f aca="false">SUM(B253:G253)</f>
        <v>11696</v>
      </c>
      <c r="I253" s="55" t="n">
        <v>587</v>
      </c>
      <c r="J253" s="55" t="n">
        <f aca="false">1125-587</f>
        <v>538</v>
      </c>
      <c r="L253" s="55" t="n">
        <v>12943</v>
      </c>
      <c r="M253" s="55" t="n">
        <v>14339</v>
      </c>
    </row>
    <row r="254" customFormat="false" ht="12.6" hidden="false" customHeight="true" outlineLevel="0" collapsed="false">
      <c r="A254" s="63" t="s">
        <v>215</v>
      </c>
      <c r="B254" s="56" t="n">
        <v>277</v>
      </c>
      <c r="C254" s="55" t="n">
        <v>33</v>
      </c>
      <c r="D254" s="55" t="n">
        <v>451</v>
      </c>
      <c r="E254" s="55" t="n">
        <v>187</v>
      </c>
      <c r="F254" s="55" t="n">
        <v>464</v>
      </c>
      <c r="G254" s="55" t="n">
        <v>47</v>
      </c>
      <c r="H254" s="70" t="n">
        <f aca="false">SUM(B254:G254)</f>
        <v>1459</v>
      </c>
      <c r="I254" s="55" t="n">
        <v>141</v>
      </c>
      <c r="J254" s="55" t="n">
        <f aca="false">230-141</f>
        <v>89</v>
      </c>
      <c r="L254" s="55" t="n">
        <v>1807</v>
      </c>
      <c r="M254" s="55" t="n">
        <v>2111</v>
      </c>
    </row>
    <row r="255" customFormat="false" ht="12.6" hidden="false" customHeight="true" outlineLevel="0" collapsed="false">
      <c r="A255" s="63" t="s">
        <v>216</v>
      </c>
      <c r="B255" s="56" t="n">
        <v>135</v>
      </c>
      <c r="C255" s="55" t="n">
        <v>16</v>
      </c>
      <c r="D255" s="55" t="n">
        <v>195</v>
      </c>
      <c r="E255" s="55" t="n">
        <v>80</v>
      </c>
      <c r="F255" s="55" t="n">
        <v>204</v>
      </c>
      <c r="G255" s="55" t="n">
        <v>33</v>
      </c>
      <c r="H255" s="70" t="n">
        <f aca="false">SUM(B255:G255)</f>
        <v>663</v>
      </c>
      <c r="I255" s="55" t="n">
        <v>65</v>
      </c>
      <c r="J255" s="55" t="n">
        <f aca="false">108-65</f>
        <v>43</v>
      </c>
      <c r="L255" s="55" t="n">
        <v>864</v>
      </c>
      <c r="M255" s="55" t="n">
        <v>1018</v>
      </c>
    </row>
    <row r="256" customFormat="false" ht="12.6" hidden="false" customHeight="true" outlineLevel="0" collapsed="false">
      <c r="A256" s="63" t="s">
        <v>217</v>
      </c>
      <c r="B256" s="56" t="n">
        <v>560</v>
      </c>
      <c r="C256" s="55" t="n">
        <v>49</v>
      </c>
      <c r="D256" s="55" t="n">
        <v>294</v>
      </c>
      <c r="E256" s="55" t="n">
        <v>532</v>
      </c>
      <c r="F256" s="55" t="n">
        <v>1009</v>
      </c>
      <c r="G256" s="55" t="n">
        <v>105</v>
      </c>
      <c r="H256" s="70" t="n">
        <f aca="false">SUM(B256:G256)</f>
        <v>2549</v>
      </c>
      <c r="I256" s="55" t="n">
        <v>129</v>
      </c>
      <c r="J256" s="55" t="n">
        <f aca="false">200-129</f>
        <v>71</v>
      </c>
      <c r="L256" s="55" t="n">
        <v>2749</v>
      </c>
      <c r="M256" s="55" t="n">
        <v>3102</v>
      </c>
    </row>
    <row r="257" customFormat="false" ht="12.6" hidden="false" customHeight="true" outlineLevel="0" collapsed="false">
      <c r="A257" s="63" t="s">
        <v>218</v>
      </c>
      <c r="B257" s="56" t="n">
        <v>506</v>
      </c>
      <c r="C257" s="55" t="n">
        <v>56</v>
      </c>
      <c r="D257" s="55" t="n">
        <v>483</v>
      </c>
      <c r="E257" s="55" t="n">
        <v>362</v>
      </c>
      <c r="F257" s="55" t="n">
        <v>524</v>
      </c>
      <c r="G257" s="55" t="n">
        <v>103</v>
      </c>
      <c r="H257" s="70" t="n">
        <f aca="false">SUM(B257:G257)</f>
        <v>2034</v>
      </c>
      <c r="I257" s="55" t="n">
        <v>195</v>
      </c>
      <c r="J257" s="55" t="n">
        <f aca="false">342-195</f>
        <v>147</v>
      </c>
      <c r="L257" s="55" t="n">
        <v>2444</v>
      </c>
      <c r="M257" s="55" t="n">
        <v>3007</v>
      </c>
    </row>
    <row r="258" customFormat="false" ht="12.6" hidden="false" customHeight="true" outlineLevel="0" collapsed="false">
      <c r="A258" s="63" t="s">
        <v>219</v>
      </c>
      <c r="B258" s="56" t="n">
        <v>262</v>
      </c>
      <c r="C258" s="55" t="n">
        <v>31</v>
      </c>
      <c r="D258" s="55" t="n">
        <v>376</v>
      </c>
      <c r="E258" s="55" t="n">
        <v>177</v>
      </c>
      <c r="F258" s="55" t="n">
        <v>507</v>
      </c>
      <c r="G258" s="55" t="n">
        <v>54</v>
      </c>
      <c r="H258" s="70" t="n">
        <f aca="false">SUM(B258:G258)</f>
        <v>1407</v>
      </c>
      <c r="I258" s="55" t="n">
        <v>99</v>
      </c>
      <c r="J258" s="55" t="n">
        <f aca="false">170-99</f>
        <v>71</v>
      </c>
      <c r="L258" s="55" t="n">
        <v>1693</v>
      </c>
      <c r="M258" s="55" t="n">
        <v>2078</v>
      </c>
    </row>
    <row r="259" customFormat="false" ht="12.6" hidden="false" customHeight="true" outlineLevel="0" collapsed="false">
      <c r="A259" s="63" t="s">
        <v>220</v>
      </c>
      <c r="B259" s="56" t="n">
        <v>4387</v>
      </c>
      <c r="C259" s="55" t="n">
        <v>165</v>
      </c>
      <c r="D259" s="55" t="n">
        <v>238</v>
      </c>
      <c r="E259" s="55" t="n">
        <v>1971</v>
      </c>
      <c r="F259" s="55" t="n">
        <v>5474</v>
      </c>
      <c r="G259" s="55" t="n">
        <v>705</v>
      </c>
      <c r="H259" s="70" t="n">
        <f aca="false">SUM(B259:G259)</f>
        <v>12940</v>
      </c>
      <c r="I259" s="55" t="n">
        <v>805</v>
      </c>
      <c r="J259" s="55" t="n">
        <f aca="false">1661-805</f>
        <v>856</v>
      </c>
      <c r="L259" s="55" t="n">
        <v>16787</v>
      </c>
      <c r="M259" s="55" t="n">
        <v>18775</v>
      </c>
    </row>
    <row r="260" customFormat="false" ht="12.6" hidden="false" customHeight="true" outlineLevel="0" collapsed="false">
      <c r="A260" s="63" t="s">
        <v>221</v>
      </c>
      <c r="B260" s="56" t="n">
        <v>382</v>
      </c>
      <c r="C260" s="55" t="n">
        <v>39</v>
      </c>
      <c r="D260" s="55" t="n">
        <v>302</v>
      </c>
      <c r="E260" s="55" t="n">
        <v>160</v>
      </c>
      <c r="F260" s="55" t="n">
        <v>462</v>
      </c>
      <c r="G260" s="55" t="n">
        <v>62</v>
      </c>
      <c r="H260" s="70" t="n">
        <f aca="false">SUM(B260:G260)</f>
        <v>1407</v>
      </c>
      <c r="I260" s="55" t="n">
        <v>144</v>
      </c>
      <c r="J260" s="55" t="n">
        <f aca="false">220-144</f>
        <v>76</v>
      </c>
      <c r="L260" s="55" t="n">
        <v>1722</v>
      </c>
      <c r="M260" s="55" t="n">
        <v>1936</v>
      </c>
    </row>
    <row r="261" customFormat="false" ht="12.6" hidden="false" customHeight="true" outlineLevel="0" collapsed="false">
      <c r="A261" s="63" t="s">
        <v>222</v>
      </c>
      <c r="B261" s="56" t="n">
        <v>1043</v>
      </c>
      <c r="C261" s="55" t="n">
        <v>90</v>
      </c>
      <c r="D261" s="55" t="n">
        <v>1049</v>
      </c>
      <c r="E261" s="55" t="n">
        <v>539</v>
      </c>
      <c r="F261" s="55" t="n">
        <v>1256</v>
      </c>
      <c r="G261" s="55" t="n">
        <v>193</v>
      </c>
      <c r="H261" s="70" t="n">
        <f aca="false">SUM(B261:G261)</f>
        <v>4170</v>
      </c>
      <c r="I261" s="55" t="n">
        <v>313</v>
      </c>
      <c r="J261" s="55" t="n">
        <f aca="false">447-313</f>
        <v>134</v>
      </c>
      <c r="L261" s="55" t="n">
        <v>4617</v>
      </c>
      <c r="M261" s="55" t="n">
        <v>5063</v>
      </c>
    </row>
    <row r="262" customFormat="false" ht="12.6" hidden="false" customHeight="true" outlineLevel="0" collapsed="false">
      <c r="A262" s="63" t="s">
        <v>223</v>
      </c>
      <c r="B262" s="56" t="n">
        <v>154</v>
      </c>
      <c r="C262" s="55" t="n">
        <v>16</v>
      </c>
      <c r="D262" s="55" t="n">
        <v>189</v>
      </c>
      <c r="E262" s="55" t="n">
        <v>94</v>
      </c>
      <c r="F262" s="55" t="n">
        <v>274</v>
      </c>
      <c r="G262" s="55" t="n">
        <v>24</v>
      </c>
      <c r="H262" s="70" t="n">
        <f aca="false">SUM(B262:G262)</f>
        <v>751</v>
      </c>
      <c r="I262" s="55" t="n">
        <v>77</v>
      </c>
      <c r="J262" s="55" t="n">
        <f aca="false">127-77</f>
        <v>50</v>
      </c>
      <c r="L262" s="55" t="n">
        <v>939</v>
      </c>
      <c r="M262" s="55" t="n">
        <v>1129</v>
      </c>
    </row>
    <row r="263" customFormat="false" ht="12.6" hidden="false" customHeight="true" outlineLevel="0" collapsed="false">
      <c r="A263" s="63" t="s">
        <v>224</v>
      </c>
      <c r="B263" s="56" t="n">
        <v>2165</v>
      </c>
      <c r="C263" s="55" t="n">
        <v>68</v>
      </c>
      <c r="D263" s="55" t="n">
        <v>112</v>
      </c>
      <c r="E263" s="55" t="n">
        <v>970</v>
      </c>
      <c r="F263" s="55" t="n">
        <v>2863</v>
      </c>
      <c r="G263" s="55" t="n">
        <v>376</v>
      </c>
      <c r="H263" s="70" t="n">
        <f aca="false">SUM(B263:G263)</f>
        <v>6554</v>
      </c>
      <c r="I263" s="55" t="n">
        <v>359</v>
      </c>
      <c r="J263" s="55" t="n">
        <f aca="false">938-359</f>
        <v>579</v>
      </c>
      <c r="L263" s="55" t="n">
        <v>8692</v>
      </c>
      <c r="M263" s="55" t="n">
        <v>9880</v>
      </c>
    </row>
    <row r="264" customFormat="false" ht="12.6" hidden="false" customHeight="true" outlineLevel="0" collapsed="false">
      <c r="A264" s="63" t="s">
        <v>225</v>
      </c>
      <c r="B264" s="56" t="n">
        <v>62</v>
      </c>
      <c r="C264" s="55" t="n">
        <v>5</v>
      </c>
      <c r="D264" s="55" t="n">
        <v>106</v>
      </c>
      <c r="E264" s="55" t="n">
        <v>70</v>
      </c>
      <c r="F264" s="55" t="n">
        <v>149</v>
      </c>
      <c r="G264" s="55" t="n">
        <v>3</v>
      </c>
      <c r="H264" s="70" t="n">
        <f aca="false">SUM(B264:G264)</f>
        <v>395</v>
      </c>
      <c r="I264" s="55" t="n">
        <v>38</v>
      </c>
      <c r="J264" s="55" t="n">
        <f aca="false">68-38</f>
        <v>30</v>
      </c>
      <c r="L264" s="55" t="n">
        <v>519</v>
      </c>
      <c r="M264" s="55" t="n">
        <v>629</v>
      </c>
    </row>
    <row r="265" customFormat="false" ht="12.6" hidden="false" customHeight="true" outlineLevel="0" collapsed="false">
      <c r="A265" s="63" t="s">
        <v>226</v>
      </c>
      <c r="B265" s="56" t="n">
        <v>537</v>
      </c>
      <c r="C265" s="55" t="n">
        <v>43</v>
      </c>
      <c r="D265" s="55" t="n">
        <v>53</v>
      </c>
      <c r="E265" s="55" t="n">
        <v>355</v>
      </c>
      <c r="F265" s="55" t="n">
        <v>609</v>
      </c>
      <c r="G265" s="55" t="n">
        <v>72</v>
      </c>
      <c r="H265" s="70" t="n">
        <f aca="false">SUM(B265:G265)</f>
        <v>1669</v>
      </c>
      <c r="I265" s="55" t="n">
        <v>177</v>
      </c>
      <c r="J265" s="55" t="n">
        <f aca="false">396-177</f>
        <v>219</v>
      </c>
      <c r="L265" s="55" t="n">
        <v>2412</v>
      </c>
      <c r="M265" s="55" t="n">
        <v>2830</v>
      </c>
    </row>
    <row r="266" customFormat="false" ht="12.6" hidden="false" customHeight="true" outlineLevel="0" collapsed="false">
      <c r="A266" s="63" t="s">
        <v>227</v>
      </c>
      <c r="B266" s="56" t="n">
        <v>93</v>
      </c>
      <c r="C266" s="55" t="n">
        <v>11</v>
      </c>
      <c r="D266" s="55" t="n">
        <v>215</v>
      </c>
      <c r="E266" s="55" t="n">
        <v>79</v>
      </c>
      <c r="F266" s="55" t="n">
        <v>253</v>
      </c>
      <c r="G266" s="55" t="n">
        <v>13</v>
      </c>
      <c r="H266" s="70" t="n">
        <f aca="false">SUM(B266:G266)</f>
        <v>664</v>
      </c>
      <c r="I266" s="55" t="n">
        <v>90</v>
      </c>
      <c r="J266" s="55" t="n">
        <f aca="false">142-90</f>
        <v>52</v>
      </c>
      <c r="L266" s="55" t="n">
        <v>852</v>
      </c>
      <c r="M266" s="55" t="n">
        <v>1091</v>
      </c>
    </row>
    <row r="267" customFormat="false" ht="12.6" hidden="false" customHeight="true" outlineLevel="0" collapsed="false">
      <c r="A267" s="63" t="s">
        <v>228</v>
      </c>
      <c r="B267" s="56" t="n">
        <v>30</v>
      </c>
      <c r="C267" s="55" t="n">
        <v>7</v>
      </c>
      <c r="D267" s="55" t="n">
        <v>71</v>
      </c>
      <c r="E267" s="55" t="n">
        <v>53</v>
      </c>
      <c r="F267" s="55" t="n">
        <v>44</v>
      </c>
      <c r="G267" s="55" t="n">
        <v>9</v>
      </c>
      <c r="H267" s="70" t="n">
        <f aca="false">SUM(B267:G267)</f>
        <v>214</v>
      </c>
      <c r="I267" s="55" t="n">
        <v>22</v>
      </c>
      <c r="J267" s="55" t="n">
        <v>10</v>
      </c>
      <c r="L267" s="55" t="n">
        <v>281</v>
      </c>
      <c r="M267" s="55" t="n">
        <v>370</v>
      </c>
    </row>
    <row r="268" customFormat="false" ht="12.6" hidden="false" customHeight="true" outlineLevel="0" collapsed="false">
      <c r="A268" s="63" t="s">
        <v>229</v>
      </c>
      <c r="B268" s="56" t="n">
        <v>9653</v>
      </c>
      <c r="C268" s="55" t="n">
        <v>376</v>
      </c>
      <c r="D268" s="55" t="n">
        <v>5115</v>
      </c>
      <c r="E268" s="55" t="n">
        <v>5283</v>
      </c>
      <c r="F268" s="55" t="n">
        <v>15214</v>
      </c>
      <c r="G268" s="55" t="n">
        <v>1793</v>
      </c>
      <c r="H268" s="70" t="n">
        <f aca="false">SUM(B268:G268)</f>
        <v>37434</v>
      </c>
      <c r="I268" s="55" t="n">
        <v>1278</v>
      </c>
      <c r="J268" s="55" t="n">
        <f aca="false">2523-1278</f>
        <v>1245</v>
      </c>
      <c r="L268" s="55" t="n">
        <v>40209</v>
      </c>
      <c r="M268" s="55" t="n">
        <v>46520</v>
      </c>
    </row>
    <row r="269" customFormat="false" ht="12.6" hidden="false" customHeight="true" outlineLevel="0" collapsed="false">
      <c r="A269" s="63" t="s">
        <v>230</v>
      </c>
      <c r="B269" s="56" t="n">
        <v>238</v>
      </c>
      <c r="C269" s="55" t="n">
        <v>48</v>
      </c>
      <c r="D269" s="55" t="n">
        <v>211</v>
      </c>
      <c r="E269" s="55" t="n">
        <v>221</v>
      </c>
      <c r="F269" s="55" t="n">
        <v>253</v>
      </c>
      <c r="G269" s="55" t="n">
        <v>68</v>
      </c>
      <c r="H269" s="70" t="n">
        <f aca="false">SUM(B269:G269)</f>
        <v>1039</v>
      </c>
      <c r="I269" s="55" t="n">
        <v>118</v>
      </c>
      <c r="J269" s="55" t="n">
        <f aca="false">194-118</f>
        <v>76</v>
      </c>
      <c r="L269" s="55" t="n">
        <v>1320</v>
      </c>
      <c r="M269" s="55" t="n">
        <v>1584</v>
      </c>
    </row>
    <row r="270" customFormat="false" ht="12.6" hidden="false" customHeight="true" outlineLevel="0" collapsed="false">
      <c r="A270" s="63" t="s">
        <v>231</v>
      </c>
      <c r="B270" s="56" t="n">
        <v>151</v>
      </c>
      <c r="C270" s="55" t="n">
        <v>15</v>
      </c>
      <c r="D270" s="55" t="n">
        <v>267</v>
      </c>
      <c r="E270" s="55" t="n">
        <v>142</v>
      </c>
      <c r="F270" s="55" t="n">
        <v>131</v>
      </c>
      <c r="G270" s="55" t="n">
        <v>21</v>
      </c>
      <c r="H270" s="70" t="n">
        <f aca="false">SUM(B270:G270)</f>
        <v>727</v>
      </c>
      <c r="I270" s="55" t="n">
        <v>63</v>
      </c>
      <c r="J270" s="55" t="n">
        <f aca="false">115-63</f>
        <v>52</v>
      </c>
      <c r="L270" s="55" t="n">
        <v>909</v>
      </c>
      <c r="M270" s="55" t="n">
        <v>1105</v>
      </c>
    </row>
    <row r="271" customFormat="false" ht="12.6" hidden="false" customHeight="true" outlineLevel="0" collapsed="false">
      <c r="A271" s="3" t="s">
        <v>15</v>
      </c>
      <c r="B271" s="72" t="n">
        <f aca="false">SUM(B236:B270)</f>
        <v>56296</v>
      </c>
      <c r="C271" s="72" t="n">
        <f aca="false">SUM(C236:C270)</f>
        <v>3623</v>
      </c>
      <c r="D271" s="72" t="n">
        <f aca="false">SUM(D236:D270)</f>
        <v>39506</v>
      </c>
      <c r="E271" s="72" t="n">
        <f aca="false">SUM(E236:E270)</f>
        <v>34879</v>
      </c>
      <c r="F271" s="72" t="n">
        <f aca="false">SUM(F236:F270)</f>
        <v>74281</v>
      </c>
      <c r="G271" s="72" t="n">
        <f aca="false">SUM(G236:G270)</f>
        <v>11196</v>
      </c>
      <c r="H271" s="72" t="n">
        <f aca="false">SUM(H236:H270)</f>
        <v>219781</v>
      </c>
      <c r="I271" s="3" t="n">
        <f aca="false">SUM(I236:I270)</f>
        <v>12740</v>
      </c>
      <c r="J271" s="3" t="n">
        <f aca="false">SUM(J236:J270)</f>
        <v>10277</v>
      </c>
      <c r="K271" s="3"/>
      <c r="L271" s="3" t="n">
        <f aca="false">SUM(L236:L270)</f>
        <v>253021</v>
      </c>
      <c r="M271" s="3" t="n">
        <f aca="false">SUM(M236:M270)</f>
        <v>292318</v>
      </c>
    </row>
    <row r="272" customFormat="false" ht="12.6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0"/>
      <c r="J272" s="0"/>
      <c r="L272" s="0"/>
      <c r="M272" s="0"/>
    </row>
    <row r="273" customFormat="false" ht="12.6" hidden="false" customHeight="true" outlineLevel="0" collapsed="false">
      <c r="A273" s="67" t="s">
        <v>196</v>
      </c>
      <c r="B273" s="67"/>
      <c r="C273" s="67"/>
      <c r="D273" s="67"/>
      <c r="E273" s="67"/>
      <c r="F273" s="67"/>
      <c r="G273" s="67"/>
      <c r="H273" s="67"/>
    </row>
    <row r="274" customFormat="false" ht="12.6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6" hidden="false" customHeight="true" outlineLevel="0" collapsed="false">
      <c r="A275" s="63" t="s">
        <v>197</v>
      </c>
      <c r="B275" s="73" t="n">
        <f aca="false">B236*100/H236</f>
        <v>26.1690046760187</v>
      </c>
      <c r="C275" s="73" t="n">
        <f aca="false">C236*100/$H$236</f>
        <v>2.68871075484302</v>
      </c>
      <c r="D275" s="73" t="n">
        <f aca="false">D236*100/$H$236</f>
        <v>14.5123580494322</v>
      </c>
      <c r="E275" s="73" t="n">
        <f aca="false">E236*100/$H$236</f>
        <v>17.184368737475</v>
      </c>
      <c r="F275" s="73" t="n">
        <f aca="false">F236*100/$H$236</f>
        <v>34.0180360721443</v>
      </c>
      <c r="G275" s="73" t="n">
        <f aca="false">G236*100/$H$236</f>
        <v>5.42752171008684</v>
      </c>
      <c r="H275" s="73" t="n">
        <f aca="false">H236*100/H236</f>
        <v>100</v>
      </c>
      <c r="I275" s="74" t="n">
        <f aca="false">I236/$L236*100</f>
        <v>6.77966101694915</v>
      </c>
      <c r="J275" s="74" t="n">
        <f aca="false">J236/$L236*100</f>
        <v>3.38983050847458</v>
      </c>
      <c r="L275" s="74" t="n">
        <f aca="false">L236/M236*100</f>
        <v>89.5620634067706</v>
      </c>
    </row>
    <row r="276" customFormat="false" ht="12.6" hidden="false" customHeight="true" outlineLevel="0" collapsed="false">
      <c r="A276" s="63" t="s">
        <v>198</v>
      </c>
      <c r="B276" s="73" t="n">
        <f aca="false">B237*100/H237</f>
        <v>28.2574152542373</v>
      </c>
      <c r="C276" s="73" t="n">
        <f aca="false">C237*100/$H$237</f>
        <v>2.72775423728814</v>
      </c>
      <c r="D276" s="73" t="n">
        <f aca="false">D237*100/$H$237</f>
        <v>17.6377118644068</v>
      </c>
      <c r="E276" s="73" t="n">
        <f aca="false">E237*100/$H$237</f>
        <v>19.8358050847458</v>
      </c>
      <c r="F276" s="73" t="n">
        <f aca="false">F237*100/$H$237</f>
        <v>26.271186440678</v>
      </c>
      <c r="G276" s="73" t="n">
        <f aca="false">G237*100/$H$237</f>
        <v>5.27012711864407</v>
      </c>
      <c r="H276" s="73" t="n">
        <f aca="false">H237*100/H237</f>
        <v>100</v>
      </c>
      <c r="I276" s="74" t="n">
        <f aca="false">I237/$L237*100</f>
        <v>6.24175824175824</v>
      </c>
      <c r="J276" s="74" t="n">
        <f aca="false">J237/$L237*100</f>
        <v>3.75824175824176</v>
      </c>
      <c r="L276" s="74" t="n">
        <f aca="false">L237/M237*100</f>
        <v>71.7213114754098</v>
      </c>
    </row>
    <row r="277" customFormat="false" ht="12.6" hidden="false" customHeight="true" outlineLevel="0" collapsed="false">
      <c r="A277" s="63" t="s">
        <v>199</v>
      </c>
      <c r="B277" s="73" t="n">
        <f aca="false">B238*100/$H$238</f>
        <v>21.9415158146012</v>
      </c>
      <c r="C277" s="73" t="n">
        <f aca="false">C238*100/$H$238</f>
        <v>1.69086930574896</v>
      </c>
      <c r="D277" s="73" t="n">
        <f aca="false">D238*100/$H$238</f>
        <v>18.3210662422916</v>
      </c>
      <c r="E277" s="73" t="n">
        <f aca="false">E238*100/$H$238</f>
        <v>13.9645912074796</v>
      </c>
      <c r="F277" s="73" t="n">
        <f aca="false">F238*100/$H$238</f>
        <v>38.8104237119554</v>
      </c>
      <c r="G277" s="73" t="n">
        <f aca="false">G238*100/$H$238</f>
        <v>5.27153371792322</v>
      </c>
      <c r="H277" s="73" t="n">
        <f aca="false">H238*100/H238</f>
        <v>100</v>
      </c>
      <c r="I277" s="74" t="n">
        <f aca="false">I238/$L238*100</f>
        <v>5.22377320477767</v>
      </c>
      <c r="J277" s="74" t="n">
        <f aca="false">J238/$L238*100</f>
        <v>4.25960569866168</v>
      </c>
      <c r="L277" s="74" t="n">
        <f aca="false">L238/M238*100</f>
        <v>81.446319737459</v>
      </c>
    </row>
    <row r="278" customFormat="false" ht="12.6" hidden="false" customHeight="true" outlineLevel="0" collapsed="false">
      <c r="A278" s="63" t="s">
        <v>200</v>
      </c>
      <c r="B278" s="73" t="n">
        <f aca="false">B239*100/$H$239</f>
        <v>23.1719128329298</v>
      </c>
      <c r="C278" s="73" t="n">
        <f aca="false">C239*100/$H$239</f>
        <v>1.76755447941889</v>
      </c>
      <c r="D278" s="73" t="n">
        <f aca="false">D239*100/$H$239</f>
        <v>25.6416464891041</v>
      </c>
      <c r="E278" s="73" t="n">
        <f aca="false">E239*100/$H$239</f>
        <v>14.2372881355932</v>
      </c>
      <c r="F278" s="73" t="n">
        <f aca="false">F239*100/$H$239</f>
        <v>30.2905569007264</v>
      </c>
      <c r="G278" s="73" t="n">
        <f aca="false">G239*100/$H$239</f>
        <v>4.8910411622276</v>
      </c>
      <c r="H278" s="73" t="n">
        <f aca="false">H239*100/H239</f>
        <v>100</v>
      </c>
      <c r="I278" s="74" t="n">
        <f aca="false">I239/$L239*100</f>
        <v>6.83292781832928</v>
      </c>
      <c r="J278" s="74" t="n">
        <f aca="false">J239/$L239*100</f>
        <v>4.84590429845904</v>
      </c>
      <c r="L278" s="74" t="n">
        <f aca="false">L239/M239*100</f>
        <v>83.7067209775967</v>
      </c>
    </row>
    <row r="279" customFormat="false" ht="12.6" hidden="false" customHeight="true" outlineLevel="0" collapsed="false">
      <c r="A279" s="63" t="s">
        <v>201</v>
      </c>
      <c r="B279" s="73" t="n">
        <f aca="false">B240*100/$H$240</f>
        <v>29.1291125241913</v>
      </c>
      <c r="C279" s="73" t="n">
        <f aca="false">C240*100/$H$240</f>
        <v>1.67542162012718</v>
      </c>
      <c r="D279" s="73" t="n">
        <f aca="false">D240*100/$H$240</f>
        <v>17.3182195189383</v>
      </c>
      <c r="E279" s="73" t="n">
        <f aca="false">E240*100/$H$240</f>
        <v>15.8860934476085</v>
      </c>
      <c r="F279" s="73" t="n">
        <f aca="false">F240*100/$H$240</f>
        <v>31.6560685651092</v>
      </c>
      <c r="G279" s="73" t="n">
        <f aca="false">G240*100/$H$240</f>
        <v>4.33508432402544</v>
      </c>
      <c r="H279" s="73" t="n">
        <f aca="false">H240*100/H240</f>
        <v>100</v>
      </c>
      <c r="I279" s="74" t="n">
        <f aca="false">I240/$L240*100</f>
        <v>5.62254901960784</v>
      </c>
      <c r="J279" s="74" t="n">
        <f aca="false">J240/$L240*100</f>
        <v>4.6078431372549</v>
      </c>
      <c r="L279" s="74" t="n">
        <f aca="false">L240/M240*100</f>
        <v>88.7689830729733</v>
      </c>
    </row>
    <row r="280" customFormat="false" ht="12.6" hidden="false" customHeight="true" outlineLevel="0" collapsed="false">
      <c r="A280" s="63" t="s">
        <v>202</v>
      </c>
      <c r="B280" s="73" t="n">
        <f aca="false">B241*100/$H$241</f>
        <v>22.2457627118644</v>
      </c>
      <c r="C280" s="73" t="n">
        <f aca="false">C241*100/$H$241</f>
        <v>1.48305084745763</v>
      </c>
      <c r="D280" s="73" t="n">
        <f aca="false">D241*100/$H$241</f>
        <v>25.4237288135593</v>
      </c>
      <c r="E280" s="73" t="n">
        <f aca="false">E241*100/$H$241</f>
        <v>16.2429378531073</v>
      </c>
      <c r="F280" s="73" t="n">
        <f aca="false">F241*100/$H$241</f>
        <v>31.7090395480226</v>
      </c>
      <c r="G280" s="73" t="n">
        <f aca="false">G241*100/$H$241</f>
        <v>2.8954802259887</v>
      </c>
      <c r="H280" s="73" t="n">
        <f aca="false">H241*100/H241</f>
        <v>100</v>
      </c>
      <c r="I280" s="74" t="n">
        <f aca="false">I241/$L241*100</f>
        <v>6.85015290519878</v>
      </c>
      <c r="J280" s="74" t="n">
        <f aca="false">J241/$L241*100</f>
        <v>2.75229357798165</v>
      </c>
      <c r="L280" s="74" t="n">
        <f aca="false">L241/M241*100</f>
        <v>82.1195379206429</v>
      </c>
    </row>
    <row r="281" customFormat="false" ht="12.6" hidden="false" customHeight="true" outlineLevel="0" collapsed="false">
      <c r="A281" s="63" t="s">
        <v>203</v>
      </c>
      <c r="B281" s="73" t="n">
        <f aca="false">B242*100/$H$242</f>
        <v>24.3460049000237</v>
      </c>
      <c r="C281" s="73" t="n">
        <f aca="false">C242*100/$H$242</f>
        <v>2.08646170868569</v>
      </c>
      <c r="D281" s="73" t="n">
        <f aca="false">D242*100/$H$242</f>
        <v>23.0656761242393</v>
      </c>
      <c r="E281" s="73" t="n">
        <f aca="false">E242*100/$H$242</f>
        <v>15.4271714217972</v>
      </c>
      <c r="F281" s="73" t="n">
        <f aca="false">F242*100/$H$242</f>
        <v>29.0761084327827</v>
      </c>
      <c r="G281" s="73" t="n">
        <f aca="false">G242*100/$H$242</f>
        <v>5.99857741247135</v>
      </c>
      <c r="H281" s="73" t="n">
        <f aca="false">H242*100/H242</f>
        <v>100</v>
      </c>
      <c r="I281" s="74" t="n">
        <f aca="false">I242/$L242*100</f>
        <v>6.66947634601201</v>
      </c>
      <c r="J281" s="74" t="n">
        <f aca="false">J242/$L242*100</f>
        <v>4.44280546482633</v>
      </c>
      <c r="L281" s="74" t="n">
        <f aca="false">L242/M242*100</f>
        <v>85.2944700736924</v>
      </c>
    </row>
    <row r="282" customFormat="false" ht="12.6" hidden="false" customHeight="true" outlineLevel="0" collapsed="false">
      <c r="A282" s="63" t="s">
        <v>204</v>
      </c>
      <c r="B282" s="73" t="n">
        <f aca="false">B243*100/$H$243</f>
        <v>23.463687150838</v>
      </c>
      <c r="C282" s="73" t="n">
        <f aca="false">C243*100/$H$243</f>
        <v>2.79329608938548</v>
      </c>
      <c r="D282" s="73" t="n">
        <f aca="false">D243*100/$H$243</f>
        <v>34.9162011173184</v>
      </c>
      <c r="E282" s="73" t="n">
        <f aca="false">E243*100/$H$243</f>
        <v>9.21787709497207</v>
      </c>
      <c r="F282" s="73" t="n">
        <f aca="false">F243*100/$H$243</f>
        <v>27.9329608938547</v>
      </c>
      <c r="G282" s="73" t="n">
        <f aca="false">G243*100/$H$243</f>
        <v>1.67597765363129</v>
      </c>
      <c r="H282" s="73" t="n">
        <f aca="false">H243*100/H243</f>
        <v>100</v>
      </c>
      <c r="I282" s="74" t="n">
        <f aca="false">I243/$L243*100</f>
        <v>10.1098901098901</v>
      </c>
      <c r="J282" s="74" t="n">
        <f aca="false">J243/$L243*100</f>
        <v>3.07692307692308</v>
      </c>
      <c r="L282" s="74" t="n">
        <f aca="false">L243/M243*100</f>
        <v>67.3076923076923</v>
      </c>
    </row>
    <row r="283" customFormat="false" ht="12.6" hidden="false" customHeight="true" outlineLevel="0" collapsed="false">
      <c r="A283" s="63" t="s">
        <v>205</v>
      </c>
      <c r="B283" s="73" t="n">
        <f aca="false">B244*100/$H$244</f>
        <v>19.988864142539</v>
      </c>
      <c r="C283" s="73" t="n">
        <f aca="false">C244*100/$H$244</f>
        <v>1.16926503340757</v>
      </c>
      <c r="D283" s="73" t="n">
        <f aca="false">D244*100/$H$244</f>
        <v>29.8719376391982</v>
      </c>
      <c r="E283" s="73" t="n">
        <f aca="false">E244*100/$H$244</f>
        <v>12.8619153674833</v>
      </c>
      <c r="F283" s="73" t="n">
        <f aca="false">F244*100/$H$244</f>
        <v>32.4610244988864</v>
      </c>
      <c r="G283" s="73" t="n">
        <f aca="false">G244*100/$H$244</f>
        <v>3.64699331848552</v>
      </c>
      <c r="H283" s="73" t="n">
        <f aca="false">H244*100/H244</f>
        <v>100</v>
      </c>
      <c r="I283" s="74" t="n">
        <f aca="false">I244/$L244*100</f>
        <v>5.56484356341056</v>
      </c>
      <c r="J283" s="74" t="n">
        <f aca="false">J244/$L244*100</f>
        <v>3.22426558395032</v>
      </c>
      <c r="L283" s="74" t="n">
        <f aca="false">L244/M244*100</f>
        <v>88.18449873631</v>
      </c>
    </row>
    <row r="284" customFormat="false" ht="12.6" hidden="false" customHeight="true" outlineLevel="0" collapsed="false">
      <c r="A284" s="63" t="s">
        <v>207</v>
      </c>
      <c r="B284" s="73" t="n">
        <f aca="false">B245*100/$H$245</f>
        <v>21.9204655674103</v>
      </c>
      <c r="C284" s="73" t="n">
        <f aca="false">C245*100/$H$245</f>
        <v>2.23084384093113</v>
      </c>
      <c r="D284" s="73" t="n">
        <f aca="false">D245*100/$H$245</f>
        <v>33.9476236663434</v>
      </c>
      <c r="E284" s="73" t="n">
        <f aca="false">E245*100/$H$245</f>
        <v>11.8331716779825</v>
      </c>
      <c r="F284" s="73" t="n">
        <f aca="false">F245*100/$H$245</f>
        <v>25.9941804073715</v>
      </c>
      <c r="G284" s="73" t="n">
        <f aca="false">G245*100/$H$245</f>
        <v>4.0737148399612</v>
      </c>
      <c r="H284" s="73" t="n">
        <f aca="false">H245*100/H245</f>
        <v>100</v>
      </c>
      <c r="I284" s="74" t="n">
        <f aca="false">I245/$L245*100</f>
        <v>9.31445603576751</v>
      </c>
      <c r="J284" s="74" t="n">
        <f aca="false">J245/$L245*100</f>
        <v>3.725782414307</v>
      </c>
      <c r="L284" s="74" t="n">
        <f aca="false">L245/M245*100</f>
        <v>81.6798539257456</v>
      </c>
    </row>
    <row r="285" customFormat="false" ht="12.6" hidden="false" customHeight="true" outlineLevel="0" collapsed="false">
      <c r="A285" s="63" t="s">
        <v>208</v>
      </c>
      <c r="B285" s="73" t="n">
        <f aca="false">B246*100/$H$246</f>
        <v>27.5267993874426</v>
      </c>
      <c r="C285" s="73" t="n">
        <f aca="false">C246*100/$H$246</f>
        <v>2.56508422664625</v>
      </c>
      <c r="D285" s="73" t="n">
        <f aca="false">D246*100/$H$246</f>
        <v>25.1531393568147</v>
      </c>
      <c r="E285" s="73" t="n">
        <f aca="false">E246*100/$H$246</f>
        <v>16.6539050535988</v>
      </c>
      <c r="F285" s="73" t="n">
        <f aca="false">F246*100/$H$246</f>
        <v>22.9326186830015</v>
      </c>
      <c r="G285" s="73" t="n">
        <f aca="false">G246*100/$H$246</f>
        <v>5.16845329249617</v>
      </c>
      <c r="H285" s="73" t="n">
        <f aca="false">H246*100/H246</f>
        <v>100</v>
      </c>
      <c r="I285" s="74" t="n">
        <f aca="false">I246/$L246*100</f>
        <v>5.35823637477036</v>
      </c>
      <c r="J285" s="74" t="n">
        <f aca="false">J246/$L246*100</f>
        <v>4.28658909981629</v>
      </c>
      <c r="L285" s="74" t="n">
        <f aca="false">L246/M246*100</f>
        <v>83.4653718374649</v>
      </c>
    </row>
    <row r="286" customFormat="false" ht="12.6" hidden="false" customHeight="true" outlineLevel="0" collapsed="false">
      <c r="A286" s="63" t="s">
        <v>209</v>
      </c>
      <c r="B286" s="73" t="n">
        <f aca="false">B247*100/$H$247</f>
        <v>20.0787401574803</v>
      </c>
      <c r="C286" s="73" t="n">
        <f aca="false">C247*100/$H$247</f>
        <v>2.75590551181102</v>
      </c>
      <c r="D286" s="73" t="n">
        <f aca="false">D247*100/$H$247</f>
        <v>28.740157480315</v>
      </c>
      <c r="E286" s="73" t="n">
        <f aca="false">E247*100/$H$247</f>
        <v>20.8661417322835</v>
      </c>
      <c r="F286" s="73" t="n">
        <f aca="false">F247*100/$H$247</f>
        <v>24.0157480314961</v>
      </c>
      <c r="G286" s="73" t="n">
        <f aca="false">G247*100/$H$247</f>
        <v>3.54330708661417</v>
      </c>
      <c r="H286" s="73" t="n">
        <f aca="false">H247*100/H247</f>
        <v>100</v>
      </c>
      <c r="I286" s="74" t="n">
        <f aca="false">I247/$L247*100</f>
        <v>10.9947643979058</v>
      </c>
      <c r="J286" s="74" t="n">
        <f aca="false">J247/$L247*100</f>
        <v>5.75916230366492</v>
      </c>
      <c r="L286" s="74" t="n">
        <f aca="false">L247/M247*100</f>
        <v>73.4615384615385</v>
      </c>
    </row>
    <row r="287" customFormat="false" ht="12.6" hidden="false" customHeight="true" outlineLevel="0" collapsed="false">
      <c r="A287" s="63" t="s">
        <v>210</v>
      </c>
      <c r="B287" s="73" t="n">
        <f aca="false">B248*100/$H$248</f>
        <v>41.9750681729646</v>
      </c>
      <c r="C287" s="73" t="n">
        <f aca="false">C248*100/$H$248</f>
        <v>1.71406310868718</v>
      </c>
      <c r="D287" s="73" t="n">
        <f aca="false">D248*100/$H$248</f>
        <v>1.75301908843007</v>
      </c>
      <c r="E287" s="73" t="n">
        <f aca="false">E248*100/$H$248</f>
        <v>13.8488507985976</v>
      </c>
      <c r="F287" s="73" t="n">
        <f aca="false">F248*100/$H$248</f>
        <v>35.0214257888586</v>
      </c>
      <c r="G287" s="73" t="n">
        <f aca="false">G248*100/$H$248</f>
        <v>5.68757304246202</v>
      </c>
      <c r="H287" s="73" t="n">
        <f aca="false">H248*100/H248</f>
        <v>100</v>
      </c>
      <c r="I287" s="74" t="n">
        <f aca="false">I248/$L248*100</f>
        <v>3.60972662739767</v>
      </c>
      <c r="J287" s="74" t="n">
        <f aca="false">J248/$L248*100</f>
        <v>4.34979610330766</v>
      </c>
      <c r="L287" s="74" t="n">
        <f aca="false">L248/M248*100</f>
        <v>91.0854312835328</v>
      </c>
    </row>
    <row r="288" customFormat="false" ht="12.6" hidden="false" customHeight="true" outlineLevel="0" collapsed="false">
      <c r="A288" s="63" t="s">
        <v>211</v>
      </c>
      <c r="B288" s="73" t="n">
        <f aca="false">B249*100/$H$249</f>
        <v>20.3592814371258</v>
      </c>
      <c r="C288" s="73" t="n">
        <f aca="false">C249*100/$H$249</f>
        <v>2.69461077844311</v>
      </c>
      <c r="D288" s="73" t="n">
        <f aca="false">D249*100/$H$249</f>
        <v>29.940119760479</v>
      </c>
      <c r="E288" s="73" t="n">
        <f aca="false">E249*100/$H$249</f>
        <v>9.58083832335329</v>
      </c>
      <c r="F288" s="73" t="n">
        <f aca="false">F249*100/$H$249</f>
        <v>34.4311377245509</v>
      </c>
      <c r="G288" s="73" t="n">
        <f aca="false">G249*100/$H$249</f>
        <v>2.9940119760479</v>
      </c>
      <c r="H288" s="73" t="n">
        <f aca="false">H249*100/H249</f>
        <v>100</v>
      </c>
      <c r="I288" s="74" t="n">
        <f aca="false">I249/$L249*100</f>
        <v>10.9936575052854</v>
      </c>
      <c r="J288" s="74" t="n">
        <f aca="false">J249/$L249*100</f>
        <v>7.18816067653277</v>
      </c>
      <c r="L288" s="74" t="n">
        <f aca="false">L249/M249*100</f>
        <v>88.2462686567164</v>
      </c>
    </row>
    <row r="289" customFormat="false" ht="12.6" hidden="false" customHeight="true" outlineLevel="0" collapsed="false">
      <c r="A289" s="63" t="s">
        <v>212</v>
      </c>
      <c r="B289" s="73" t="n">
        <f aca="false">B250*100/$H$250</f>
        <v>16.9794050343249</v>
      </c>
      <c r="C289" s="73" t="n">
        <f aca="false">C250*100/$H$250</f>
        <v>1.64759725400458</v>
      </c>
      <c r="D289" s="73" t="n">
        <f aca="false">D250*100/$H$250</f>
        <v>21.3729977116705</v>
      </c>
      <c r="E289" s="73" t="n">
        <f aca="false">E250*100/$H$250</f>
        <v>14.6910755148741</v>
      </c>
      <c r="F289" s="73" t="n">
        <f aca="false">F250*100/$H$250</f>
        <v>41.3272311212815</v>
      </c>
      <c r="G289" s="73" t="n">
        <f aca="false">G250*100/$H$250</f>
        <v>3.98169336384439</v>
      </c>
      <c r="H289" s="73" t="n">
        <f aca="false">H250*100/H250</f>
        <v>100</v>
      </c>
      <c r="I289" s="74" t="n">
        <f aca="false">I250/$L250*100</f>
        <v>5.99236641221374</v>
      </c>
      <c r="J289" s="74" t="n">
        <f aca="false">J250/$L250*100</f>
        <v>3.85496183206107</v>
      </c>
      <c r="L289" s="74" t="n">
        <f aca="false">L250/M250*100</f>
        <v>83.0691185795815</v>
      </c>
    </row>
    <row r="290" customFormat="false" ht="12.6" hidden="false" customHeight="true" outlineLevel="0" collapsed="false">
      <c r="A290" s="63" t="s">
        <v>213</v>
      </c>
      <c r="B290" s="73" t="n">
        <f aca="false">B251*100/$H$251</f>
        <v>14.9152542372881</v>
      </c>
      <c r="C290" s="73" t="n">
        <f aca="false">C251*100/$H$251</f>
        <v>2.3728813559322</v>
      </c>
      <c r="D290" s="73" t="n">
        <f aca="false">D251*100/$H$251</f>
        <v>34.2372881355932</v>
      </c>
      <c r="E290" s="73" t="n">
        <f aca="false">E251*100/$H$251</f>
        <v>21.3559322033898</v>
      </c>
      <c r="F290" s="73" t="n">
        <f aca="false">F251*100/$H$251</f>
        <v>23.3898305084746</v>
      </c>
      <c r="G290" s="73" t="n">
        <f aca="false">G251*100/$H$251</f>
        <v>3.72881355932203</v>
      </c>
      <c r="H290" s="73" t="n">
        <f aca="false">H251*100/H251</f>
        <v>100</v>
      </c>
      <c r="I290" s="74" t="n">
        <f aca="false">I251/$L251*100</f>
        <v>5.12129380053908</v>
      </c>
      <c r="J290" s="74" t="n">
        <f aca="false">J251/$L251*100</f>
        <v>5.12129380053908</v>
      </c>
      <c r="L290" s="74" t="n">
        <f aca="false">L251/M251*100</f>
        <v>76.8115942028986</v>
      </c>
    </row>
    <row r="291" customFormat="false" ht="12.6" hidden="false" customHeight="true" outlineLevel="0" collapsed="false">
      <c r="A291" s="63" t="s">
        <v>42</v>
      </c>
      <c r="B291" s="73" t="n">
        <f aca="false">B252*100/$H$252</f>
        <v>22.0687421407613</v>
      </c>
      <c r="C291" s="73" t="n">
        <f aca="false">C252*100/$H$252</f>
        <v>1.53755287124186</v>
      </c>
      <c r="D291" s="73" t="n">
        <f aca="false">D252*100/$H$252</f>
        <v>22.438364516252</v>
      </c>
      <c r="E291" s="73" t="n">
        <f aca="false">E252*100/$H$252</f>
        <v>17.7952215828983</v>
      </c>
      <c r="F291" s="73" t="n">
        <f aca="false">F252*100/$H$252</f>
        <v>30.5776778569523</v>
      </c>
      <c r="G291" s="73" t="n">
        <f aca="false">G252*100/$H$252</f>
        <v>5.58244103189422</v>
      </c>
      <c r="H291" s="73" t="n">
        <f aca="false">H252*100/H252</f>
        <v>100</v>
      </c>
      <c r="I291" s="74" t="n">
        <f aca="false">I252/$L252*100</f>
        <v>4.06979754569461</v>
      </c>
      <c r="J291" s="74" t="n">
        <f aca="false">J252/$L252*100</f>
        <v>3.37251247001156</v>
      </c>
      <c r="L291" s="74" t="n">
        <f aca="false">L252/M252*100</f>
        <v>87.4643358543544</v>
      </c>
    </row>
    <row r="292" customFormat="false" ht="12.6" hidden="false" customHeight="true" outlineLevel="0" collapsed="false">
      <c r="A292" s="63" t="s">
        <v>214</v>
      </c>
      <c r="B292" s="73" t="n">
        <f aca="false">B253*100/$H$253</f>
        <v>27.3939808481532</v>
      </c>
      <c r="C292" s="73" t="n">
        <f aca="false">C253*100/$H$253</f>
        <v>1.58173734610123</v>
      </c>
      <c r="D292" s="73" t="n">
        <f aca="false">D253*100/$H$253</f>
        <v>18.1429548563612</v>
      </c>
      <c r="E292" s="73" t="n">
        <f aca="false">E253*100/$H$253</f>
        <v>16.7322161422709</v>
      </c>
      <c r="F292" s="73" t="n">
        <f aca="false">F253*100/$H$253</f>
        <v>31.6347469220246</v>
      </c>
      <c r="G292" s="73" t="n">
        <f aca="false">G253*100/$H$253</f>
        <v>4.51436388508892</v>
      </c>
      <c r="H292" s="73" t="n">
        <f aca="false">H253*100/H253</f>
        <v>100</v>
      </c>
      <c r="I292" s="74" t="n">
        <f aca="false">I253/$L253*100</f>
        <v>4.53527003013212</v>
      </c>
      <c r="J292" s="74" t="n">
        <f aca="false">J253/$L253*100</f>
        <v>4.15668701228463</v>
      </c>
      <c r="L292" s="74" t="n">
        <f aca="false">L253/M253*100</f>
        <v>90.2643141083758</v>
      </c>
    </row>
    <row r="293" customFormat="false" ht="12.6" hidden="false" customHeight="true" outlineLevel="0" collapsed="false">
      <c r="A293" s="63" t="s">
        <v>215</v>
      </c>
      <c r="B293" s="73" t="n">
        <f aca="false">B254*100/$H$254</f>
        <v>18.9856065798492</v>
      </c>
      <c r="C293" s="73" t="n">
        <f aca="false">C254*100/$H$254</f>
        <v>2.26182316655243</v>
      </c>
      <c r="D293" s="73" t="n">
        <f aca="false">D254*100/$H$254</f>
        <v>30.9115832762166</v>
      </c>
      <c r="E293" s="73" t="n">
        <f aca="false">E254*100/$H$254</f>
        <v>12.8169979437971</v>
      </c>
      <c r="F293" s="73" t="n">
        <f aca="false">F254*100/$H$254</f>
        <v>31.8026045236463</v>
      </c>
      <c r="G293" s="73" t="n">
        <f aca="false">G254*100/$H$254</f>
        <v>3.22138450993831</v>
      </c>
      <c r="H293" s="73" t="n">
        <f aca="false">H254*100/H254</f>
        <v>100</v>
      </c>
      <c r="I293" s="74" t="n">
        <f aca="false">I254/$L254*100</f>
        <v>7.80298837852795</v>
      </c>
      <c r="J293" s="74" t="n">
        <f aca="false">J254/$L254*100</f>
        <v>4.92529053680133</v>
      </c>
      <c r="L293" s="74" t="n">
        <f aca="false">L254/M254*100</f>
        <v>85.5992420653719</v>
      </c>
    </row>
    <row r="294" customFormat="false" ht="12.6" hidden="false" customHeight="true" outlineLevel="0" collapsed="false">
      <c r="A294" s="63" t="s">
        <v>216</v>
      </c>
      <c r="B294" s="73" t="n">
        <f aca="false">B255*100/$H$255</f>
        <v>20.3619909502262</v>
      </c>
      <c r="C294" s="73" t="n">
        <f aca="false">C255*100/$H$255</f>
        <v>2.4132730015083</v>
      </c>
      <c r="D294" s="73" t="n">
        <f aca="false">D255*100/$H$255</f>
        <v>29.4117647058824</v>
      </c>
      <c r="E294" s="73" t="n">
        <f aca="false">E255*100/$H$255</f>
        <v>12.0663650075415</v>
      </c>
      <c r="F294" s="73" t="n">
        <f aca="false">F255*100/$H$255</f>
        <v>30.7692307692308</v>
      </c>
      <c r="G294" s="73" t="n">
        <f aca="false">G255*100/$H$255</f>
        <v>4.97737556561086</v>
      </c>
      <c r="H294" s="73" t="n">
        <f aca="false">H255*100/H255</f>
        <v>100</v>
      </c>
      <c r="I294" s="74" t="n">
        <f aca="false">I255/$L255*100</f>
        <v>7.52314814814815</v>
      </c>
      <c r="J294" s="74" t="n">
        <f aca="false">J255/$L255*100</f>
        <v>4.97685185185185</v>
      </c>
      <c r="L294" s="74" t="n">
        <f aca="false">L255/M255*100</f>
        <v>84.8722986247544</v>
      </c>
    </row>
    <row r="295" customFormat="false" ht="12.6" hidden="false" customHeight="true" outlineLevel="0" collapsed="false">
      <c r="A295" s="63" t="s">
        <v>217</v>
      </c>
      <c r="B295" s="73" t="n">
        <f aca="false">B256*100/$H$256</f>
        <v>21.9693997646136</v>
      </c>
      <c r="C295" s="73" t="n">
        <f aca="false">C256*100/$H$256</f>
        <v>1.92232247940369</v>
      </c>
      <c r="D295" s="73" t="n">
        <f aca="false">D256*100/$H$256</f>
        <v>11.5339348764221</v>
      </c>
      <c r="E295" s="73" t="n">
        <f aca="false">E256*100/$H$256</f>
        <v>20.8709297763829</v>
      </c>
      <c r="F295" s="73" t="n">
        <f aca="false">F256*100/$H$256</f>
        <v>39.5841506473127</v>
      </c>
      <c r="G295" s="73" t="n">
        <f aca="false">G256*100/$H$256</f>
        <v>4.11926245586505</v>
      </c>
      <c r="H295" s="73" t="n">
        <f aca="false">H256*100/H256</f>
        <v>100</v>
      </c>
      <c r="I295" s="74" t="n">
        <f aca="false">I256/$L256*100</f>
        <v>4.6926154965442</v>
      </c>
      <c r="J295" s="74" t="n">
        <f aca="false">J256/$L256*100</f>
        <v>2.58275736631502</v>
      </c>
      <c r="L295" s="74" t="n">
        <f aca="false">L256/M256*100</f>
        <v>88.6202450032237</v>
      </c>
    </row>
    <row r="296" customFormat="false" ht="12.6" hidden="false" customHeight="true" outlineLevel="0" collapsed="false">
      <c r="A296" s="63" t="s">
        <v>218</v>
      </c>
      <c r="B296" s="73" t="n">
        <f aca="false">B257*100/$H$257</f>
        <v>24.8770894788594</v>
      </c>
      <c r="C296" s="73" t="n">
        <f aca="false">C257*100/$H$257</f>
        <v>2.75319567354966</v>
      </c>
      <c r="D296" s="73" t="n">
        <f aca="false">D257*100/$H$257</f>
        <v>23.7463126843658</v>
      </c>
      <c r="E296" s="73" t="n">
        <f aca="false">E257*100/$H$257</f>
        <v>17.7974434611603</v>
      </c>
      <c r="F296" s="73" t="n">
        <f aca="false">F257*100/$H$257</f>
        <v>25.7620452310718</v>
      </c>
      <c r="G296" s="73" t="n">
        <f aca="false">G257*100/$H$257</f>
        <v>5.06391347099312</v>
      </c>
      <c r="H296" s="73" t="n">
        <f aca="false">H257*100/H257</f>
        <v>100</v>
      </c>
      <c r="I296" s="74" t="n">
        <f aca="false">I257/$L257*100</f>
        <v>7.97872340425532</v>
      </c>
      <c r="J296" s="74" t="n">
        <f aca="false">J257/$L257*100</f>
        <v>6.01472995090016</v>
      </c>
      <c r="L296" s="74" t="n">
        <f aca="false">L257/M257*100</f>
        <v>81.2770202859993</v>
      </c>
    </row>
    <row r="297" customFormat="false" ht="12.6" hidden="false" customHeight="true" outlineLevel="0" collapsed="false">
      <c r="A297" s="63" t="s">
        <v>219</v>
      </c>
      <c r="B297" s="73" t="n">
        <f aca="false">B258*100/$H$258</f>
        <v>18.6211798152097</v>
      </c>
      <c r="C297" s="73" t="n">
        <f aca="false">C258*100/$H$258</f>
        <v>2.20326936744847</v>
      </c>
      <c r="D297" s="73" t="n">
        <f aca="false">D258*100/$H$258</f>
        <v>26.7235252309879</v>
      </c>
      <c r="E297" s="73" t="n">
        <f aca="false">E258*100/$H$258</f>
        <v>12.5799573560768</v>
      </c>
      <c r="F297" s="73" t="n">
        <f aca="false">F258*100/$H$258</f>
        <v>36.0341151385928</v>
      </c>
      <c r="G297" s="73" t="n">
        <f aca="false">G258*100/$H$258</f>
        <v>3.83795309168444</v>
      </c>
      <c r="H297" s="73" t="n">
        <f aca="false">H258*100/H258</f>
        <v>100</v>
      </c>
      <c r="I297" s="74" t="n">
        <f aca="false">I258/$L258*100</f>
        <v>5.8476077968104</v>
      </c>
      <c r="J297" s="74" t="n">
        <f aca="false">J258/$L258*100</f>
        <v>4.19373892498523</v>
      </c>
      <c r="L297" s="74" t="n">
        <f aca="false">L258/M258*100</f>
        <v>81.4725697786333</v>
      </c>
    </row>
    <row r="298" customFormat="false" ht="12.6" hidden="false" customHeight="true" outlineLevel="0" collapsed="false">
      <c r="A298" s="63" t="s">
        <v>220</v>
      </c>
      <c r="B298" s="73" t="n">
        <f aca="false">B259*100/$H$259</f>
        <v>33.902627511592</v>
      </c>
      <c r="C298" s="73" t="n">
        <f aca="false">C259*100/$H$259</f>
        <v>1.27511591962906</v>
      </c>
      <c r="D298" s="73" t="n">
        <f aca="false">D259*100/$H$259</f>
        <v>1.83925811437403</v>
      </c>
      <c r="E298" s="73" t="n">
        <f aca="false">E259*100/$H$259</f>
        <v>15.2318392581144</v>
      </c>
      <c r="F298" s="73" t="n">
        <f aca="false">F259*100/$H$259</f>
        <v>42.3029366306028</v>
      </c>
      <c r="G298" s="73" t="n">
        <f aca="false">G259*100/$H$259</f>
        <v>5.44822256568779</v>
      </c>
      <c r="H298" s="73" t="n">
        <f aca="false">H259*100/H259</f>
        <v>100</v>
      </c>
      <c r="I298" s="74" t="n">
        <f aca="false">I259/$L259*100</f>
        <v>4.79537737534997</v>
      </c>
      <c r="J298" s="74" t="n">
        <f aca="false">J259/$L259*100</f>
        <v>5.09918389229761</v>
      </c>
      <c r="L298" s="74" t="n">
        <f aca="false">L259/M259*100</f>
        <v>89.4114513981358</v>
      </c>
    </row>
    <row r="299" customFormat="false" ht="12.6" hidden="false" customHeight="true" outlineLevel="0" collapsed="false">
      <c r="A299" s="63" t="s">
        <v>221</v>
      </c>
      <c r="B299" s="73" t="n">
        <f aca="false">B260*100/$H$260</f>
        <v>27.1499644633973</v>
      </c>
      <c r="C299" s="73" t="n">
        <f aca="false">C260*100/$H$260</f>
        <v>2.77185501066098</v>
      </c>
      <c r="D299" s="73" t="n">
        <f aca="false">D260*100/$H$260</f>
        <v>21.4641080312722</v>
      </c>
      <c r="E299" s="73" t="n">
        <f aca="false">E260*100/$H$260</f>
        <v>11.3717128642502</v>
      </c>
      <c r="F299" s="73" t="n">
        <f aca="false">F260*100/$H$260</f>
        <v>32.8358208955224</v>
      </c>
      <c r="G299" s="73" t="n">
        <f aca="false">G260*100/$H$260</f>
        <v>4.40653873489694</v>
      </c>
      <c r="H299" s="73" t="n">
        <f aca="false">H260*100/H260</f>
        <v>100</v>
      </c>
      <c r="I299" s="74" t="n">
        <f aca="false">I260/$L260*100</f>
        <v>8.3623693379791</v>
      </c>
      <c r="J299" s="74" t="n">
        <f aca="false">J260/$L260*100</f>
        <v>4.41347270615563</v>
      </c>
      <c r="L299" s="74" t="n">
        <f aca="false">L260/M260*100</f>
        <v>88.9462809917355</v>
      </c>
    </row>
    <row r="300" customFormat="false" ht="12.6" hidden="false" customHeight="true" outlineLevel="0" collapsed="false">
      <c r="A300" s="63" t="s">
        <v>222</v>
      </c>
      <c r="B300" s="73" t="n">
        <f aca="false">B261*100/$H$261</f>
        <v>25.0119904076739</v>
      </c>
      <c r="C300" s="73" t="n">
        <f aca="false">C261*100/$H$261</f>
        <v>2.15827338129496</v>
      </c>
      <c r="D300" s="73" t="n">
        <f aca="false">D261*100/$H$261</f>
        <v>25.1558752997602</v>
      </c>
      <c r="E300" s="73" t="n">
        <f aca="false">E261*100/$H$261</f>
        <v>12.9256594724221</v>
      </c>
      <c r="F300" s="73" t="n">
        <f aca="false">F261*100/$H$261</f>
        <v>30.1199040767386</v>
      </c>
      <c r="G300" s="73" t="n">
        <f aca="false">G261*100/$H$261</f>
        <v>4.62829736211031</v>
      </c>
      <c r="H300" s="73" t="n">
        <f aca="false">H261*100/H261</f>
        <v>100</v>
      </c>
      <c r="I300" s="74" t="n">
        <f aca="false">I261/$L261*100</f>
        <v>6.77929391379684</v>
      </c>
      <c r="J300" s="74" t="n">
        <f aca="false">J261/$L261*100</f>
        <v>2.90231752220056</v>
      </c>
      <c r="L300" s="74" t="n">
        <f aca="false">L261/M261*100</f>
        <v>91.1909934821252</v>
      </c>
    </row>
    <row r="301" customFormat="false" ht="12.6" hidden="false" customHeight="true" outlineLevel="0" collapsed="false">
      <c r="A301" s="63" t="s">
        <v>223</v>
      </c>
      <c r="B301" s="73" t="n">
        <f aca="false">B262*100/$H$262</f>
        <v>20.5059920106525</v>
      </c>
      <c r="C301" s="73" t="n">
        <f aca="false">C262*100/$H$262</f>
        <v>2.13049267643143</v>
      </c>
      <c r="D301" s="73" t="n">
        <f aca="false">D262*100/$H$262</f>
        <v>25.1664447403462</v>
      </c>
      <c r="E301" s="73" t="n">
        <f aca="false">E262*100/$H$262</f>
        <v>12.5166444740346</v>
      </c>
      <c r="F301" s="73" t="n">
        <f aca="false">F262*100/$H$262</f>
        <v>36.4846870838882</v>
      </c>
      <c r="G301" s="73" t="n">
        <f aca="false">G262*100/$H$262</f>
        <v>3.19573901464714</v>
      </c>
      <c r="H301" s="73" t="n">
        <f aca="false">H262*100/H262</f>
        <v>100</v>
      </c>
      <c r="I301" s="74" t="n">
        <f aca="false">I262/$L262*100</f>
        <v>8.20021299254526</v>
      </c>
      <c r="J301" s="74" t="n">
        <f aca="false">J262/$L262*100</f>
        <v>5.3248136315229</v>
      </c>
      <c r="L301" s="74" t="n">
        <f aca="false">L262/M262*100</f>
        <v>83.1709477413641</v>
      </c>
    </row>
    <row r="302" customFormat="false" ht="12.6" hidden="false" customHeight="true" outlineLevel="0" collapsed="false">
      <c r="A302" s="63" t="s">
        <v>224</v>
      </c>
      <c r="B302" s="73" t="n">
        <f aca="false">B263*100/$H$263</f>
        <v>33.033262129997</v>
      </c>
      <c r="C302" s="73" t="n">
        <f aca="false">C263*100/$H$263</f>
        <v>1.03753433018004</v>
      </c>
      <c r="D302" s="73" t="n">
        <f aca="false">D263*100/$H$263</f>
        <v>1.70888007323772</v>
      </c>
      <c r="E302" s="73" t="n">
        <f aca="false">E263*100/$H$263</f>
        <v>14.8001220628624</v>
      </c>
      <c r="F302" s="73" t="n">
        <f aca="false">F263*100/$H$263</f>
        <v>43.6832468721392</v>
      </c>
      <c r="G302" s="73" t="n">
        <f aca="false">G263*100/$H$263</f>
        <v>5.73695453158377</v>
      </c>
      <c r="H302" s="73" t="n">
        <f aca="false">H263*100/H263</f>
        <v>100</v>
      </c>
      <c r="I302" s="74" t="n">
        <f aca="false">I263/$L263*100</f>
        <v>4.1302346985734</v>
      </c>
      <c r="J302" s="74" t="n">
        <f aca="false">J263/$L263*100</f>
        <v>6.66129774505292</v>
      </c>
      <c r="L302" s="74" t="n">
        <f aca="false">L263/M263*100</f>
        <v>87.9757085020243</v>
      </c>
    </row>
    <row r="303" customFormat="false" ht="12.6" hidden="false" customHeight="true" outlineLevel="0" collapsed="false">
      <c r="A303" s="63" t="s">
        <v>225</v>
      </c>
      <c r="B303" s="73" t="n">
        <f aca="false">B264*100/$H$264</f>
        <v>15.6962025316456</v>
      </c>
      <c r="C303" s="73" t="n">
        <f aca="false">C264*100/$H$264</f>
        <v>1.26582278481013</v>
      </c>
      <c r="D303" s="73" t="n">
        <f aca="false">D264*100/$H$264</f>
        <v>26.8354430379747</v>
      </c>
      <c r="E303" s="73" t="n">
        <f aca="false">E264*100/$H$264</f>
        <v>17.7215189873418</v>
      </c>
      <c r="F303" s="73" t="n">
        <f aca="false">F264*100/$H$264</f>
        <v>37.7215189873418</v>
      </c>
      <c r="G303" s="73" t="n">
        <f aca="false">G264*100/$H$264</f>
        <v>0.759493670886076</v>
      </c>
      <c r="H303" s="73" t="n">
        <f aca="false">H264*100/H264</f>
        <v>100</v>
      </c>
      <c r="I303" s="74" t="n">
        <f aca="false">I264/$L264*100</f>
        <v>7.32177263969172</v>
      </c>
      <c r="J303" s="74" t="n">
        <f aca="false">J264/$L264*100</f>
        <v>5.78034682080925</v>
      </c>
      <c r="L303" s="74" t="n">
        <f aca="false">L264/M264*100</f>
        <v>82.5119236883943</v>
      </c>
    </row>
    <row r="304" customFormat="false" ht="12.6" hidden="false" customHeight="true" outlineLevel="0" collapsed="false">
      <c r="A304" s="63" t="s">
        <v>226</v>
      </c>
      <c r="B304" s="73" t="n">
        <f aca="false">B265*100/$H$265</f>
        <v>32.1749550629119</v>
      </c>
      <c r="C304" s="73" t="n">
        <f aca="false">C265*100/$H$265</f>
        <v>2.57639304973038</v>
      </c>
      <c r="D304" s="73" t="n">
        <f aca="false">D265*100/$H$265</f>
        <v>3.17555422408628</v>
      </c>
      <c r="E304" s="73" t="n">
        <f aca="false">E265*100/$H$265</f>
        <v>21.2702216896345</v>
      </c>
      <c r="F304" s="73" t="n">
        <f aca="false">F265*100/$H$265</f>
        <v>36.4889155182744</v>
      </c>
      <c r="G304" s="73" t="n">
        <f aca="false">G265*100/$H$265</f>
        <v>4.31396045536249</v>
      </c>
      <c r="H304" s="73" t="n">
        <f aca="false">H265*100/H265</f>
        <v>100</v>
      </c>
      <c r="I304" s="74" t="n">
        <f aca="false">I265/$L265*100</f>
        <v>7.33830845771144</v>
      </c>
      <c r="J304" s="74" t="n">
        <f aca="false">J265/$L265*100</f>
        <v>9.07960199004975</v>
      </c>
      <c r="L304" s="74" t="n">
        <f aca="false">L265/M265*100</f>
        <v>85.2296819787986</v>
      </c>
    </row>
    <row r="305" customFormat="false" ht="12.6" hidden="false" customHeight="true" outlineLevel="0" collapsed="false">
      <c r="A305" s="63" t="s">
        <v>227</v>
      </c>
      <c r="B305" s="73" t="n">
        <f aca="false">B266*100/$H$266</f>
        <v>14.0060240963855</v>
      </c>
      <c r="C305" s="73" t="n">
        <f aca="false">C266*100/$H$266</f>
        <v>1.6566265060241</v>
      </c>
      <c r="D305" s="73" t="n">
        <f aca="false">D266*100/$H$266</f>
        <v>32.3795180722892</v>
      </c>
      <c r="E305" s="73" t="n">
        <f aca="false">E266*100/$H$266</f>
        <v>11.8975903614458</v>
      </c>
      <c r="F305" s="73" t="n">
        <f aca="false">F266*100/$H$266</f>
        <v>38.1024096385542</v>
      </c>
      <c r="G305" s="73" t="n">
        <f aca="false">G266*100/$H$266</f>
        <v>1.9578313253012</v>
      </c>
      <c r="H305" s="73" t="n">
        <f aca="false">H266*100/H266</f>
        <v>100</v>
      </c>
      <c r="I305" s="74" t="n">
        <f aca="false">I266/$L266*100</f>
        <v>10.5633802816901</v>
      </c>
      <c r="J305" s="74" t="n">
        <f aca="false">J266/$L266*100</f>
        <v>6.10328638497653</v>
      </c>
      <c r="L305" s="74" t="n">
        <f aca="false">L266/M266*100</f>
        <v>78.0934922089826</v>
      </c>
    </row>
    <row r="306" customFormat="false" ht="12.6" hidden="false" customHeight="true" outlineLevel="0" collapsed="false">
      <c r="A306" s="63" t="s">
        <v>228</v>
      </c>
      <c r="B306" s="73" t="n">
        <f aca="false">B267*100/$H$267</f>
        <v>14.018691588785</v>
      </c>
      <c r="C306" s="73" t="n">
        <f aca="false">C267*100/$H$267</f>
        <v>3.27102803738318</v>
      </c>
      <c r="D306" s="73" t="n">
        <f aca="false">D267*100/$H$267</f>
        <v>33.1775700934579</v>
      </c>
      <c r="E306" s="73" t="n">
        <f aca="false">E267*100/$H$267</f>
        <v>24.7663551401869</v>
      </c>
      <c r="F306" s="73" t="n">
        <f aca="false">F267*100/$H$267</f>
        <v>20.5607476635514</v>
      </c>
      <c r="G306" s="73" t="n">
        <f aca="false">G267*100/$H$267</f>
        <v>4.20560747663551</v>
      </c>
      <c r="H306" s="73" t="n">
        <f aca="false">H267*100/H267</f>
        <v>100</v>
      </c>
      <c r="I306" s="74" t="n">
        <f aca="false">I267/$L267*100</f>
        <v>7.82918149466192</v>
      </c>
      <c r="J306" s="74" t="n">
        <f aca="false">J267/$L267*100</f>
        <v>3.55871886120997</v>
      </c>
      <c r="L306" s="74" t="n">
        <f aca="false">L267/M267*100</f>
        <v>75.945945945946</v>
      </c>
    </row>
    <row r="307" customFormat="false" ht="12.6" hidden="false" customHeight="true" outlineLevel="0" collapsed="false">
      <c r="A307" s="63" t="s">
        <v>229</v>
      </c>
      <c r="B307" s="73" t="n">
        <f aca="false">B268*100/$H$268</f>
        <v>25.7867179569375</v>
      </c>
      <c r="C307" s="73" t="n">
        <f aca="false">C268*100/$H$268</f>
        <v>1.00443447133622</v>
      </c>
      <c r="D307" s="73" t="n">
        <f aca="false">D268*100/$H$268</f>
        <v>13.6640487257573</v>
      </c>
      <c r="E307" s="73" t="n">
        <f aca="false">E268*100/$H$268</f>
        <v>14.1128385959288</v>
      </c>
      <c r="F307" s="73" t="n">
        <f aca="false">F268*100/$H$268</f>
        <v>40.6421969332692</v>
      </c>
      <c r="G307" s="73" t="n">
        <f aca="false">G268*100/$H$268</f>
        <v>4.78976331677085</v>
      </c>
      <c r="H307" s="73" t="n">
        <f aca="false">H268*100/H268</f>
        <v>100</v>
      </c>
      <c r="I307" s="74" t="n">
        <f aca="false">I268/$L268*100</f>
        <v>3.17839289711259</v>
      </c>
      <c r="J307" s="74" t="n">
        <f aca="false">J268/$L268*100</f>
        <v>3.09632171901813</v>
      </c>
      <c r="L307" s="74" t="n">
        <f aca="false">L268/M268*100</f>
        <v>86.4337919174549</v>
      </c>
    </row>
    <row r="308" customFormat="false" ht="12.6" hidden="false" customHeight="true" outlineLevel="0" collapsed="false">
      <c r="A308" s="63" t="s">
        <v>230</v>
      </c>
      <c r="B308" s="73" t="n">
        <f aca="false">B269*100/$H$269</f>
        <v>22.9066410009625</v>
      </c>
      <c r="C308" s="73" t="n">
        <f aca="false">C269*100/$H$269</f>
        <v>4.61982675649663</v>
      </c>
      <c r="D308" s="73" t="n">
        <f aca="false">D269*100/$H$269</f>
        <v>20.3079884504331</v>
      </c>
      <c r="E308" s="73" t="n">
        <f aca="false">E269*100/$H$269</f>
        <v>21.2704523580366</v>
      </c>
      <c r="F308" s="73" t="n">
        <f aca="false">F269*100/$H$269</f>
        <v>24.3503368623677</v>
      </c>
      <c r="G308" s="73" t="n">
        <f aca="false">G269*100/$H$269</f>
        <v>6.54475457170356</v>
      </c>
      <c r="H308" s="73" t="n">
        <f aca="false">H269*100/H269</f>
        <v>100</v>
      </c>
      <c r="I308" s="74" t="n">
        <f aca="false">I269/$L269*100</f>
        <v>8.93939393939394</v>
      </c>
      <c r="J308" s="74" t="n">
        <f aca="false">J269/$L269*100</f>
        <v>5.75757575757576</v>
      </c>
      <c r="L308" s="74" t="n">
        <f aca="false">L269/M269*100</f>
        <v>83.3333333333333</v>
      </c>
    </row>
    <row r="309" customFormat="false" ht="12.6" hidden="false" customHeight="true" outlineLevel="0" collapsed="false">
      <c r="A309" s="63" t="s">
        <v>231</v>
      </c>
      <c r="B309" s="73" t="n">
        <f aca="false">B270*100/$H$270</f>
        <v>20.7702888583219</v>
      </c>
      <c r="C309" s="73" t="n">
        <f aca="false">C270*100/$H$270</f>
        <v>2.06327372764787</v>
      </c>
      <c r="D309" s="73" t="n">
        <f aca="false">D270*100/$H$270</f>
        <v>36.7262723521321</v>
      </c>
      <c r="E309" s="73" t="n">
        <f aca="false">E270*100/$H$270</f>
        <v>19.5323246217332</v>
      </c>
      <c r="F309" s="73" t="n">
        <f aca="false">F270*100/$H$270</f>
        <v>18.019257221458</v>
      </c>
      <c r="G309" s="73" t="n">
        <f aca="false">G270*100/$H$270</f>
        <v>2.88858321870702</v>
      </c>
      <c r="H309" s="73" t="n">
        <f aca="false">H270*100/H270</f>
        <v>100</v>
      </c>
      <c r="I309" s="74" t="n">
        <f aca="false">I270/$L270*100</f>
        <v>6.93069306930693</v>
      </c>
      <c r="J309" s="74" t="n">
        <f aca="false">J270/$L270*100</f>
        <v>5.72057205720572</v>
      </c>
      <c r="L309" s="74" t="n">
        <f aca="false">L270/M270*100</f>
        <v>82.262443438914</v>
      </c>
    </row>
    <row r="310" customFormat="false" ht="12.6" hidden="false" customHeight="true" outlineLevel="0" collapsed="false">
      <c r="A310" s="37" t="s">
        <v>15</v>
      </c>
      <c r="B310" s="75" t="n">
        <f aca="false">B271*100/$H$271</f>
        <v>25.6145890682088</v>
      </c>
      <c r="C310" s="75" t="n">
        <f aca="false">C271*100/$H$271</f>
        <v>1.64845914797002</v>
      </c>
      <c r="D310" s="75" t="n">
        <f aca="false">D271*100/$H$271</f>
        <v>17.97516618816</v>
      </c>
      <c r="E310" s="75" t="n">
        <f aca="false">E271*100/$H$271</f>
        <v>15.8698886618953</v>
      </c>
      <c r="F310" s="75" t="n">
        <f aca="false">F271*100/$H$271</f>
        <v>33.7977350180407</v>
      </c>
      <c r="G310" s="75" t="n">
        <f aca="false">G271*100/$H$271</f>
        <v>5.0941619157252</v>
      </c>
      <c r="H310" s="75" t="n">
        <f aca="false">H271*100/H271</f>
        <v>100</v>
      </c>
      <c r="I310" s="76" t="n">
        <f aca="false">I271/$L271*100</f>
        <v>5.03515518474751</v>
      </c>
      <c r="J310" s="76" t="n">
        <f aca="false">J271/$L271*100</f>
        <v>4.06171819730378</v>
      </c>
      <c r="K310" s="3"/>
      <c r="L310" s="76" t="n">
        <f aca="false">L271/M271*100</f>
        <v>86.5567635246547</v>
      </c>
    </row>
    <row r="311" customFormat="false" ht="12.6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</row>
    <row r="312" customFormat="false" ht="12.6" hidden="false" customHeight="true" outlineLevel="0" collapsed="false">
      <c r="A312" s="67" t="s">
        <v>260</v>
      </c>
      <c r="B312" s="67"/>
      <c r="C312" s="67"/>
      <c r="D312" s="67"/>
      <c r="E312" s="67"/>
      <c r="F312" s="67"/>
      <c r="G312" s="67"/>
      <c r="H312" s="67"/>
    </row>
    <row r="314" customFormat="false" ht="12.6" hidden="false" customHeight="true" outlineLevel="0" collapsed="false">
      <c r="A314" s="68" t="s">
        <v>251</v>
      </c>
      <c r="B314" s="55" t="n">
        <v>649</v>
      </c>
      <c r="C314" s="55" t="n">
        <v>40</v>
      </c>
      <c r="D314" s="55" t="n">
        <v>539</v>
      </c>
      <c r="E314" s="55" t="n">
        <v>458</v>
      </c>
      <c r="F314" s="55" t="n">
        <v>1539</v>
      </c>
      <c r="G314" s="55" t="n">
        <v>87</v>
      </c>
      <c r="H314" s="70" t="n">
        <v>3312</v>
      </c>
      <c r="I314" s="55" t="n">
        <v>203</v>
      </c>
      <c r="J314" s="55" t="n">
        <v>92</v>
      </c>
      <c r="L314" s="55" t="n">
        <v>3607</v>
      </c>
      <c r="M314" s="55" t="n">
        <v>3971</v>
      </c>
      <c r="N314" s="55" t="n">
        <v>1760</v>
      </c>
    </row>
    <row r="315" customFormat="false" ht="12.6" hidden="false" customHeight="true" outlineLevel="0" collapsed="false">
      <c r="A315" s="68" t="s">
        <v>252</v>
      </c>
      <c r="B315" s="55" t="n">
        <v>468</v>
      </c>
      <c r="C315" s="55" t="n">
        <v>23</v>
      </c>
      <c r="D315" s="55" t="n">
        <v>370</v>
      </c>
      <c r="E315" s="55" t="n">
        <v>371</v>
      </c>
      <c r="F315" s="55" t="n">
        <v>1920</v>
      </c>
      <c r="G315" s="55" t="n">
        <v>71</v>
      </c>
      <c r="H315" s="70" t="n">
        <f aca="false">SUM(B315:G315)</f>
        <v>3223</v>
      </c>
      <c r="I315" s="55" t="n">
        <v>258</v>
      </c>
      <c r="J315" s="55" t="n">
        <v>78</v>
      </c>
      <c r="L315" s="55" t="n">
        <v>3559</v>
      </c>
      <c r="M315" s="55" t="n">
        <v>3907</v>
      </c>
      <c r="N315" s="55" t="n">
        <v>1728</v>
      </c>
    </row>
    <row r="316" customFormat="false" ht="12.6" hidden="false" customHeight="true" outlineLevel="0" collapsed="false">
      <c r="A316" s="68" t="s">
        <v>253</v>
      </c>
      <c r="B316" s="55" t="n">
        <v>468</v>
      </c>
      <c r="C316" s="55" t="n">
        <v>47</v>
      </c>
      <c r="D316" s="55" t="n">
        <v>565</v>
      </c>
      <c r="E316" s="55" t="n">
        <v>500</v>
      </c>
      <c r="F316" s="55" t="n">
        <v>1822</v>
      </c>
      <c r="G316" s="55" t="n">
        <v>118</v>
      </c>
      <c r="H316" s="70" t="n">
        <f aca="false">SUM(B316:G316)</f>
        <v>3520</v>
      </c>
      <c r="I316" s="55" t="n">
        <v>188</v>
      </c>
      <c r="J316" s="55" t="n">
        <v>107</v>
      </c>
      <c r="L316" s="55" t="n">
        <v>3815</v>
      </c>
      <c r="M316" s="55" t="n">
        <v>4151</v>
      </c>
      <c r="N316" s="55" t="n">
        <v>1848</v>
      </c>
    </row>
    <row r="317" customFormat="false" ht="12.6" hidden="false" customHeight="true" outlineLevel="0" collapsed="false">
      <c r="A317" s="68" t="s">
        <v>254</v>
      </c>
      <c r="B317" s="55" t="n">
        <v>730</v>
      </c>
      <c r="C317" s="55" t="n">
        <v>68</v>
      </c>
      <c r="D317" s="55" t="n">
        <v>674</v>
      </c>
      <c r="E317" s="55" t="n">
        <v>595</v>
      </c>
      <c r="F317" s="55" t="n">
        <v>2892</v>
      </c>
      <c r="G317" s="55" t="n">
        <v>154</v>
      </c>
      <c r="H317" s="70" t="n">
        <f aca="false">SUM(B317:G317)</f>
        <v>5113</v>
      </c>
      <c r="I317" s="55" t="n">
        <v>247</v>
      </c>
      <c r="J317" s="55" t="n">
        <v>125</v>
      </c>
      <c r="L317" s="55" t="n">
        <v>5485</v>
      </c>
      <c r="M317" s="55" t="n">
        <v>5954</v>
      </c>
      <c r="N317" s="55" t="n">
        <v>2702</v>
      </c>
    </row>
    <row r="318" customFormat="false" ht="12.6" hidden="false" customHeight="true" outlineLevel="0" collapsed="false">
      <c r="A318" s="68" t="s">
        <v>255</v>
      </c>
      <c r="B318" s="55" t="n">
        <v>415</v>
      </c>
      <c r="C318" s="55" t="n">
        <v>54</v>
      </c>
      <c r="D318" s="55" t="n">
        <v>515</v>
      </c>
      <c r="E318" s="55" t="n">
        <v>378</v>
      </c>
      <c r="F318" s="55" t="n">
        <v>1487</v>
      </c>
      <c r="G318" s="55" t="n">
        <v>114</v>
      </c>
      <c r="H318" s="70" t="n">
        <f aca="false">SUM(B318:G318)</f>
        <v>2963</v>
      </c>
      <c r="I318" s="55" t="n">
        <v>255</v>
      </c>
      <c r="J318" s="55" t="n">
        <v>97</v>
      </c>
      <c r="L318" s="55" t="n">
        <v>3315</v>
      </c>
      <c r="M318" s="55" t="n">
        <v>3569</v>
      </c>
    </row>
    <row r="319" customFormat="false" ht="12.6" hidden="false" customHeight="true" outlineLevel="0" collapsed="false">
      <c r="A319" s="68" t="s">
        <v>256</v>
      </c>
      <c r="B319" s="55" t="n">
        <v>78</v>
      </c>
      <c r="C319" s="55" t="n">
        <v>9</v>
      </c>
      <c r="D319" s="55" t="n">
        <v>81</v>
      </c>
      <c r="E319" s="55" t="n">
        <v>103</v>
      </c>
      <c r="F319" s="55" t="n">
        <v>283</v>
      </c>
      <c r="G319" s="55" t="n">
        <v>25</v>
      </c>
      <c r="H319" s="70" t="n">
        <f aca="false">SUM(B319:G319)</f>
        <v>579</v>
      </c>
      <c r="I319" s="55" t="n">
        <v>38</v>
      </c>
      <c r="J319" s="55" t="n">
        <v>18</v>
      </c>
      <c r="L319" s="55" t="n">
        <v>635</v>
      </c>
      <c r="M319" s="55" t="n">
        <v>688</v>
      </c>
    </row>
    <row r="320" customFormat="false" ht="12.6" hidden="false" customHeight="true" outlineLevel="0" collapsed="false">
      <c r="A320" s="68" t="s">
        <v>257</v>
      </c>
      <c r="B320" s="55" t="n">
        <v>353</v>
      </c>
      <c r="C320" s="55" t="n">
        <v>32</v>
      </c>
      <c r="D320" s="55" t="n">
        <v>329</v>
      </c>
      <c r="E320" s="55" t="n">
        <v>333</v>
      </c>
      <c r="F320" s="55" t="n">
        <v>939</v>
      </c>
      <c r="G320" s="55" t="n">
        <v>62</v>
      </c>
      <c r="H320" s="70" t="n">
        <v>2048</v>
      </c>
      <c r="I320" s="55" t="n">
        <v>137</v>
      </c>
      <c r="J320" s="55" t="n">
        <v>57</v>
      </c>
      <c r="L320" s="55" t="n">
        <v>2242</v>
      </c>
      <c r="M320" s="55" t="n">
        <v>2441</v>
      </c>
    </row>
    <row r="321" customFormat="false" ht="12.6" hidden="false" customHeight="true" outlineLevel="0" collapsed="false">
      <c r="A321" s="68" t="s">
        <v>258</v>
      </c>
      <c r="B321" s="55" t="n">
        <v>3429</v>
      </c>
      <c r="C321" s="55" t="n">
        <v>365</v>
      </c>
      <c r="D321" s="55" t="n">
        <v>3100</v>
      </c>
      <c r="E321" s="55" t="n">
        <v>2582</v>
      </c>
      <c r="F321" s="55" t="n">
        <v>12896</v>
      </c>
      <c r="G321" s="55" t="n">
        <v>839</v>
      </c>
      <c r="H321" s="70" t="n">
        <f aca="false">SUM(B321:G321)</f>
        <v>23211</v>
      </c>
      <c r="I321" s="55" t="n">
        <v>1457</v>
      </c>
      <c r="J321" s="55" t="n">
        <v>725</v>
      </c>
      <c r="L321" s="55" t="n">
        <v>25395</v>
      </c>
      <c r="M321" s="55" t="n">
        <v>27742</v>
      </c>
      <c r="N321" s="55" t="n">
        <v>12274</v>
      </c>
    </row>
    <row r="322" customFormat="false" ht="12.6" hidden="false" customHeight="true" outlineLevel="0" collapsed="false">
      <c r="A322" s="68" t="s">
        <v>259</v>
      </c>
      <c r="B322" s="55" t="n">
        <v>1626</v>
      </c>
      <c r="C322" s="55" t="n">
        <v>143</v>
      </c>
      <c r="D322" s="55" t="n">
        <v>1110</v>
      </c>
      <c r="E322" s="55" t="n">
        <v>1045</v>
      </c>
      <c r="F322" s="55" t="n">
        <v>2554</v>
      </c>
      <c r="G322" s="55" t="n">
        <v>242</v>
      </c>
      <c r="H322" s="70" t="n">
        <f aca="false">SUM(B322:G322)</f>
        <v>6720</v>
      </c>
      <c r="I322" s="55" t="n">
        <v>393</v>
      </c>
      <c r="J322" s="55" t="n">
        <v>196</v>
      </c>
      <c r="L322" s="55" t="n">
        <v>7309</v>
      </c>
      <c r="M322" s="55" t="n">
        <v>8037</v>
      </c>
      <c r="N322" s="55" t="n">
        <v>3569</v>
      </c>
    </row>
    <row r="323" customFormat="false" ht="12.6" hidden="false" customHeight="true" outlineLevel="0" collapsed="false">
      <c r="A323" s="68" t="s">
        <v>261</v>
      </c>
      <c r="B323" s="55" t="n">
        <v>198</v>
      </c>
      <c r="C323" s="55" t="n">
        <v>19</v>
      </c>
      <c r="D323" s="55" t="n">
        <v>144</v>
      </c>
      <c r="E323" s="55" t="n">
        <v>108</v>
      </c>
      <c r="F323" s="55" t="n">
        <v>676</v>
      </c>
      <c r="G323" s="55" t="n">
        <v>59</v>
      </c>
      <c r="H323" s="70" t="n">
        <f aca="false">SUM(B323:G323)</f>
        <v>1204</v>
      </c>
      <c r="I323" s="55" t="n">
        <v>63</v>
      </c>
      <c r="J323" s="55" t="n">
        <v>35</v>
      </c>
      <c r="L323" s="55" t="n">
        <v>1302</v>
      </c>
      <c r="M323" s="55" t="n">
        <v>1418</v>
      </c>
    </row>
    <row r="324" customFormat="false" ht="12.6" hidden="false" customHeight="true" outlineLevel="0" collapsed="false">
      <c r="A324" s="68" t="s">
        <v>262</v>
      </c>
      <c r="B324" s="55" t="n">
        <v>229</v>
      </c>
      <c r="C324" s="55" t="n">
        <v>25</v>
      </c>
      <c r="D324" s="55" t="n">
        <v>252</v>
      </c>
      <c r="E324" s="55" t="n">
        <v>120</v>
      </c>
      <c r="F324" s="55" t="n">
        <v>1013</v>
      </c>
      <c r="G324" s="55" t="n">
        <v>57</v>
      </c>
      <c r="H324" s="70" t="n">
        <f aca="false">SUM(B324:G324)</f>
        <v>1696</v>
      </c>
      <c r="I324" s="55" t="n">
        <v>134</v>
      </c>
      <c r="J324" s="55" t="n">
        <v>44</v>
      </c>
      <c r="L324" s="55" t="n">
        <v>1874</v>
      </c>
      <c r="M324" s="55" t="n">
        <v>2047</v>
      </c>
    </row>
    <row r="325" customFormat="false" ht="12.6" hidden="false" customHeight="true" outlineLevel="0" collapsed="false">
      <c r="A325" s="68" t="s">
        <v>263</v>
      </c>
      <c r="B325" s="55" t="n">
        <v>138</v>
      </c>
      <c r="C325" s="55" t="n">
        <v>30</v>
      </c>
      <c r="D325" s="55" t="n">
        <v>178</v>
      </c>
      <c r="E325" s="55" t="n">
        <v>147</v>
      </c>
      <c r="F325" s="55" t="n">
        <v>486</v>
      </c>
      <c r="G325" s="55" t="n">
        <v>26</v>
      </c>
      <c r="H325" s="70" t="n">
        <f aca="false">SUM(B325:G325)</f>
        <v>1005</v>
      </c>
      <c r="I325" s="55" t="n">
        <v>98</v>
      </c>
      <c r="J325" s="55" t="n">
        <v>35</v>
      </c>
      <c r="L325" s="55" t="n">
        <v>1138</v>
      </c>
      <c r="M325" s="55" t="n">
        <v>1242</v>
      </c>
    </row>
    <row r="326" customFormat="false" ht="12.6" hidden="false" customHeight="true" outlineLevel="0" collapsed="false">
      <c r="A326" s="68" t="s">
        <v>264</v>
      </c>
      <c r="B326" s="55" t="n">
        <v>326</v>
      </c>
      <c r="C326" s="55" t="n">
        <v>27</v>
      </c>
      <c r="D326" s="55" t="n">
        <v>311</v>
      </c>
      <c r="E326" s="55" t="n">
        <v>280</v>
      </c>
      <c r="F326" s="55" t="n">
        <v>1049</v>
      </c>
      <c r="G326" s="55" t="n">
        <v>46</v>
      </c>
      <c r="H326" s="70" t="n">
        <f aca="false">SUM(B326:G326)</f>
        <v>2039</v>
      </c>
      <c r="I326" s="55" t="n">
        <v>130</v>
      </c>
      <c r="J326" s="55" t="n">
        <v>44</v>
      </c>
      <c r="L326" s="55" t="n">
        <v>2213</v>
      </c>
      <c r="M326" s="55" t="n">
        <v>2413</v>
      </c>
    </row>
    <row r="327" customFormat="false" ht="12.6" hidden="false" customHeight="true" outlineLevel="0" collapsed="false">
      <c r="A327" s="68" t="s">
        <v>265</v>
      </c>
      <c r="B327" s="55" t="n">
        <v>343</v>
      </c>
      <c r="C327" s="55" t="n">
        <v>28</v>
      </c>
      <c r="D327" s="55" t="n">
        <v>206</v>
      </c>
      <c r="E327" s="55" t="n">
        <v>189</v>
      </c>
      <c r="F327" s="55" t="n">
        <v>968</v>
      </c>
      <c r="G327" s="55" t="n">
        <v>76</v>
      </c>
      <c r="H327" s="70" t="n">
        <f aca="false">SUM(B327:G327)</f>
        <v>1810</v>
      </c>
      <c r="I327" s="55" t="n">
        <v>124</v>
      </c>
      <c r="J327" s="55" t="n">
        <v>47</v>
      </c>
      <c r="L327" s="55" t="n">
        <v>1981</v>
      </c>
      <c r="M327" s="55" t="n">
        <v>2201</v>
      </c>
    </row>
    <row r="328" customFormat="false" ht="12.6" hidden="false" customHeight="true" outlineLevel="0" collapsed="false">
      <c r="A328" s="68" t="s">
        <v>266</v>
      </c>
      <c r="B328" s="55" t="n">
        <v>83</v>
      </c>
      <c r="C328" s="55" t="n">
        <v>7</v>
      </c>
      <c r="D328" s="55" t="n">
        <v>129</v>
      </c>
      <c r="E328" s="55" t="n">
        <v>56</v>
      </c>
      <c r="F328" s="55" t="n">
        <v>318</v>
      </c>
      <c r="G328" s="55" t="n">
        <v>14</v>
      </c>
      <c r="H328" s="70" t="n">
        <f aca="false">SUM(B328:G328)</f>
        <v>607</v>
      </c>
      <c r="I328" s="55" t="n">
        <v>31</v>
      </c>
      <c r="J328" s="55" t="n">
        <v>16</v>
      </c>
      <c r="L328" s="55" t="n">
        <v>654</v>
      </c>
      <c r="M328" s="55" t="n">
        <v>714</v>
      </c>
    </row>
    <row r="329" customFormat="false" ht="12.6" hidden="false" customHeight="true" outlineLevel="0" collapsed="false">
      <c r="A329" s="68" t="s">
        <v>267</v>
      </c>
      <c r="B329" s="55" t="n">
        <v>130</v>
      </c>
      <c r="C329" s="55" t="n">
        <v>10</v>
      </c>
      <c r="D329" s="55" t="n">
        <v>168</v>
      </c>
      <c r="E329" s="55" t="n">
        <v>84</v>
      </c>
      <c r="F329" s="55" t="n">
        <v>546</v>
      </c>
      <c r="G329" s="55" t="n">
        <v>41</v>
      </c>
      <c r="H329" s="70" t="n">
        <f aca="false">SUM(B329:G329)</f>
        <v>979</v>
      </c>
      <c r="I329" s="55" t="n">
        <v>70</v>
      </c>
      <c r="J329" s="55" t="n">
        <v>23</v>
      </c>
      <c r="L329" s="55" t="n">
        <v>1072</v>
      </c>
      <c r="M329" s="55" t="n">
        <v>1165</v>
      </c>
    </row>
    <row r="330" customFormat="false" ht="12.6" hidden="false" customHeight="true" outlineLevel="0" collapsed="false">
      <c r="A330" s="68" t="s">
        <v>268</v>
      </c>
      <c r="B330" s="55" t="n">
        <v>789</v>
      </c>
      <c r="C330" s="55" t="n">
        <v>78</v>
      </c>
      <c r="D330" s="55" t="n">
        <v>579</v>
      </c>
      <c r="E330" s="55" t="n">
        <v>590</v>
      </c>
      <c r="F330" s="55" t="n">
        <v>2551</v>
      </c>
      <c r="G330" s="55" t="n">
        <v>156</v>
      </c>
      <c r="H330" s="70" t="n">
        <f aca="false">SUM(B330:G330)</f>
        <v>4743</v>
      </c>
      <c r="I330" s="55" t="n">
        <v>337</v>
      </c>
      <c r="J330" s="55" t="n">
        <v>142</v>
      </c>
      <c r="L330" s="55" t="n">
        <v>5222</v>
      </c>
      <c r="M330" s="55" t="n">
        <v>5829</v>
      </c>
    </row>
    <row r="331" customFormat="false" ht="12.6" hidden="false" customHeight="true" outlineLevel="0" collapsed="false">
      <c r="A331" s="68" t="s">
        <v>269</v>
      </c>
      <c r="B331" s="55" t="n">
        <v>114</v>
      </c>
      <c r="C331" s="55" t="n">
        <v>9</v>
      </c>
      <c r="D331" s="55" t="n">
        <v>99</v>
      </c>
      <c r="E331" s="55" t="n">
        <v>39</v>
      </c>
      <c r="F331" s="55" t="n">
        <v>381</v>
      </c>
      <c r="G331" s="55" t="n">
        <v>18</v>
      </c>
      <c r="H331" s="70" t="n">
        <v>660</v>
      </c>
      <c r="I331" s="55" t="n">
        <v>39</v>
      </c>
      <c r="J331" s="55" t="n">
        <v>19</v>
      </c>
      <c r="L331" s="55" t="n">
        <v>718</v>
      </c>
      <c r="M331" s="55" t="n">
        <v>785</v>
      </c>
    </row>
    <row r="332" customFormat="false" ht="12.6" hidden="false" customHeight="true" outlineLevel="0" collapsed="false">
      <c r="A332" s="68" t="s">
        <v>270</v>
      </c>
      <c r="B332" s="55" t="n">
        <v>229</v>
      </c>
      <c r="C332" s="55" t="n">
        <v>24</v>
      </c>
      <c r="D332" s="55" t="n">
        <v>237</v>
      </c>
      <c r="E332" s="55" t="n">
        <v>143</v>
      </c>
      <c r="F332" s="55" t="n">
        <v>688</v>
      </c>
      <c r="G332" s="55" t="n">
        <v>36</v>
      </c>
      <c r="H332" s="70" t="n">
        <f aca="false">SUM(B332:G332)</f>
        <v>1357</v>
      </c>
      <c r="I332" s="55" t="n">
        <v>89</v>
      </c>
      <c r="J332" s="55" t="n">
        <v>43</v>
      </c>
      <c r="L332" s="55" t="n">
        <v>1489</v>
      </c>
      <c r="M332" s="55" t="n">
        <v>1645</v>
      </c>
    </row>
    <row r="333" customFormat="false" ht="12.6" hidden="false" customHeight="true" outlineLevel="0" collapsed="false">
      <c r="A333" s="68" t="s">
        <v>281</v>
      </c>
      <c r="B333" s="55" t="n">
        <v>94</v>
      </c>
      <c r="C333" s="55" t="n">
        <v>9</v>
      </c>
      <c r="D333" s="55" t="n">
        <v>136</v>
      </c>
      <c r="E333" s="55" t="n">
        <v>103</v>
      </c>
      <c r="F333" s="55" t="n">
        <v>492</v>
      </c>
      <c r="G333" s="55" t="n">
        <v>26</v>
      </c>
      <c r="H333" s="70" t="n">
        <f aca="false">SUM(B333:G333)</f>
        <v>860</v>
      </c>
      <c r="I333" s="55" t="n">
        <v>51</v>
      </c>
      <c r="J333" s="55" t="n">
        <v>15</v>
      </c>
      <c r="L333" s="55" t="n">
        <v>926</v>
      </c>
      <c r="M333" s="55" t="n">
        <v>1003</v>
      </c>
    </row>
    <row r="334" customFormat="false" ht="12.6" hidden="false" customHeight="true" outlineLevel="0" collapsed="false">
      <c r="A334" s="68" t="s">
        <v>272</v>
      </c>
      <c r="B334" s="55" t="n">
        <v>61</v>
      </c>
      <c r="C334" s="55" t="n">
        <v>7</v>
      </c>
      <c r="D334" s="55" t="n">
        <v>148</v>
      </c>
      <c r="E334" s="55" t="n">
        <v>54</v>
      </c>
      <c r="F334" s="55" t="n">
        <v>129</v>
      </c>
      <c r="G334" s="55" t="n">
        <v>19</v>
      </c>
      <c r="H334" s="70" t="n">
        <f aca="false">SUM(B334:G334)</f>
        <v>418</v>
      </c>
      <c r="I334" s="55" t="n">
        <v>44</v>
      </c>
      <c r="J334" s="55" t="n">
        <v>22</v>
      </c>
      <c r="L334" s="55" t="n">
        <v>484</v>
      </c>
      <c r="M334" s="55" t="n">
        <v>547</v>
      </c>
    </row>
    <row r="335" customFormat="false" ht="12.6" hidden="false" customHeight="true" outlineLevel="0" collapsed="false">
      <c r="A335" s="68" t="s">
        <v>273</v>
      </c>
      <c r="B335" s="55" t="n">
        <v>934</v>
      </c>
      <c r="C335" s="55" t="n">
        <v>105</v>
      </c>
      <c r="D335" s="55" t="n">
        <v>815</v>
      </c>
      <c r="E335" s="55" t="n">
        <v>666</v>
      </c>
      <c r="F335" s="55" t="n">
        <v>2797</v>
      </c>
      <c r="G335" s="55" t="n">
        <v>189</v>
      </c>
      <c r="H335" s="70" t="n">
        <f aca="false">SUM(B335:G335)</f>
        <v>5506</v>
      </c>
      <c r="I335" s="55" t="n">
        <v>334</v>
      </c>
      <c r="J335" s="55" t="n">
        <v>157</v>
      </c>
      <c r="L335" s="55" t="n">
        <v>5997</v>
      </c>
      <c r="M335" s="55" t="n">
        <v>6455</v>
      </c>
    </row>
    <row r="336" customFormat="false" ht="12.6" hidden="false" customHeight="true" outlineLevel="0" collapsed="false">
      <c r="A336" s="68" t="s">
        <v>274</v>
      </c>
      <c r="B336" s="55" t="n">
        <v>51</v>
      </c>
      <c r="C336" s="55" t="n">
        <v>5</v>
      </c>
      <c r="D336" s="55" t="n">
        <v>55</v>
      </c>
      <c r="E336" s="55" t="n">
        <v>76</v>
      </c>
      <c r="F336" s="55" t="n">
        <v>141</v>
      </c>
      <c r="G336" s="55" t="n">
        <v>11</v>
      </c>
      <c r="H336" s="70" t="n">
        <f aca="false">SUM(B336:G336)</f>
        <v>339</v>
      </c>
      <c r="I336" s="55" t="n">
        <v>40</v>
      </c>
      <c r="J336" s="55" t="n">
        <v>9</v>
      </c>
      <c r="L336" s="55" t="n">
        <v>388</v>
      </c>
      <c r="M336" s="55" t="n">
        <v>443</v>
      </c>
    </row>
    <row r="337" customFormat="false" ht="12.6" hidden="false" customHeight="true" outlineLevel="0" collapsed="false">
      <c r="A337" s="68" t="s">
        <v>275</v>
      </c>
      <c r="B337" s="55" t="n">
        <v>391</v>
      </c>
      <c r="C337" s="55" t="n">
        <v>44</v>
      </c>
      <c r="D337" s="55" t="n">
        <v>491</v>
      </c>
      <c r="E337" s="55" t="n">
        <v>548</v>
      </c>
      <c r="F337" s="55" t="n">
        <v>1087</v>
      </c>
      <c r="G337" s="55" t="n">
        <v>93</v>
      </c>
      <c r="H337" s="70" t="n">
        <f aca="false">SUM(B337:G337)</f>
        <v>2654</v>
      </c>
      <c r="I337" s="55" t="n">
        <v>257</v>
      </c>
      <c r="J337" s="55" t="n">
        <v>112</v>
      </c>
      <c r="L337" s="55" t="n">
        <v>3024</v>
      </c>
      <c r="M337" s="55" t="n">
        <v>3354</v>
      </c>
    </row>
    <row r="338" customFormat="false" ht="12.6" hidden="false" customHeight="true" outlineLevel="0" collapsed="false">
      <c r="A338" s="68" t="s">
        <v>276</v>
      </c>
      <c r="B338" s="55" t="n">
        <v>460</v>
      </c>
      <c r="C338" s="55" t="n">
        <v>62</v>
      </c>
      <c r="D338" s="55" t="n">
        <v>643</v>
      </c>
      <c r="E338" s="55" t="n">
        <v>391</v>
      </c>
      <c r="F338" s="55" t="n">
        <v>1402</v>
      </c>
      <c r="G338" s="55" t="n">
        <v>102</v>
      </c>
      <c r="H338" s="70" t="n">
        <f aca="false">SUM(B338:G338)</f>
        <v>3060</v>
      </c>
      <c r="I338" s="55" t="n">
        <v>265</v>
      </c>
      <c r="J338" s="55" t="n">
        <v>76</v>
      </c>
      <c r="L338" s="55" t="n">
        <v>3401</v>
      </c>
      <c r="M338" s="55" t="n">
        <v>3727</v>
      </c>
    </row>
    <row r="339" customFormat="false" ht="12.6" hidden="false" customHeight="true" outlineLevel="0" collapsed="false">
      <c r="A339" s="68" t="s">
        <v>46</v>
      </c>
      <c r="B339" s="55" t="n">
        <v>11128</v>
      </c>
      <c r="C339" s="55" t="n">
        <v>535</v>
      </c>
      <c r="D339" s="55" t="n">
        <v>9379</v>
      </c>
      <c r="E339" s="55" t="n">
        <v>9880</v>
      </c>
      <c r="F339" s="55" t="n">
        <v>28770</v>
      </c>
      <c r="G339" s="55" t="n">
        <v>2491</v>
      </c>
      <c r="H339" s="70" t="n">
        <v>63163</v>
      </c>
      <c r="I339" s="55" t="n">
        <v>1983</v>
      </c>
      <c r="J339" s="55" t="n">
        <v>1311</v>
      </c>
      <c r="L339" s="55" t="n">
        <v>66443</v>
      </c>
      <c r="M339" s="55" t="n">
        <v>73674</v>
      </c>
      <c r="N339" s="55" t="n">
        <v>31456</v>
      </c>
    </row>
    <row r="340" customFormat="false" ht="12.6" hidden="false" customHeight="true" outlineLevel="0" collapsed="false">
      <c r="A340" s="68" t="s">
        <v>277</v>
      </c>
      <c r="B340" s="55" t="n">
        <v>527</v>
      </c>
      <c r="C340" s="55" t="n">
        <v>66</v>
      </c>
      <c r="D340" s="55" t="n">
        <v>847</v>
      </c>
      <c r="E340" s="55" t="n">
        <v>318</v>
      </c>
      <c r="F340" s="55" t="n">
        <v>2751</v>
      </c>
      <c r="G340" s="55" t="n">
        <v>135</v>
      </c>
      <c r="H340" s="70" t="n">
        <f aca="false">SUM(B340:G340)</f>
        <v>4644</v>
      </c>
      <c r="I340" s="55" t="n">
        <v>281</v>
      </c>
      <c r="J340" s="55" t="n">
        <v>113</v>
      </c>
      <c r="L340" s="55" t="n">
        <v>5038</v>
      </c>
      <c r="M340" s="55" t="n">
        <v>5416</v>
      </c>
    </row>
    <row r="341" customFormat="false" ht="12.6" hidden="false" customHeight="true" outlineLevel="0" collapsed="false">
      <c r="A341" s="68" t="s">
        <v>278</v>
      </c>
      <c r="B341" s="55" t="n">
        <v>1295</v>
      </c>
      <c r="C341" s="55" t="n">
        <v>117</v>
      </c>
      <c r="D341" s="55" t="n">
        <v>1227</v>
      </c>
      <c r="E341" s="55" t="n">
        <v>1107</v>
      </c>
      <c r="F341" s="55" t="n">
        <v>3471</v>
      </c>
      <c r="G341" s="55" t="n">
        <v>217</v>
      </c>
      <c r="H341" s="70" t="n">
        <f aca="false">SUM(B341:G341)</f>
        <v>7434</v>
      </c>
      <c r="I341" s="55" t="n">
        <v>486</v>
      </c>
      <c r="J341" s="55" t="n">
        <v>195</v>
      </c>
      <c r="L341" s="55" t="n">
        <v>8115</v>
      </c>
      <c r="M341" s="55" t="n">
        <v>8774</v>
      </c>
    </row>
    <row r="342" customFormat="false" ht="12.6" hidden="false" customHeight="true" outlineLevel="0" collapsed="false">
      <c r="A342" s="68" t="s">
        <v>279</v>
      </c>
      <c r="B342" s="55" t="n">
        <v>2556</v>
      </c>
      <c r="C342" s="55" t="n">
        <v>245</v>
      </c>
      <c r="D342" s="55" t="n">
        <v>2759</v>
      </c>
      <c r="E342" s="55" t="n">
        <v>3100</v>
      </c>
      <c r="F342" s="55" t="n">
        <v>7972</v>
      </c>
      <c r="G342" s="55" t="n">
        <v>528</v>
      </c>
      <c r="H342" s="70" t="n">
        <f aca="false">SUM(B342:G342)</f>
        <v>17160</v>
      </c>
      <c r="I342" s="55" t="n">
        <v>932</v>
      </c>
      <c r="J342" s="55" t="n">
        <v>392</v>
      </c>
      <c r="L342" s="55" t="n">
        <v>18485</v>
      </c>
      <c r="M342" s="55" t="n">
        <v>19990</v>
      </c>
    </row>
    <row r="343" customFormat="false" ht="12.6" hidden="false" customHeight="true" outlineLevel="0" collapsed="false">
      <c r="A343" s="68" t="s">
        <v>280</v>
      </c>
      <c r="B343" s="55" t="n">
        <v>111</v>
      </c>
      <c r="C343" s="55" t="n">
        <v>12</v>
      </c>
      <c r="D343" s="55" t="n">
        <v>120</v>
      </c>
      <c r="E343" s="55" t="n">
        <v>97</v>
      </c>
      <c r="F343" s="55" t="n">
        <v>441</v>
      </c>
      <c r="G343" s="55" t="n">
        <v>33</v>
      </c>
      <c r="H343" s="70" t="n">
        <f aca="false">SUM(B343:G343)</f>
        <v>814</v>
      </c>
      <c r="I343" s="55" t="n">
        <v>58</v>
      </c>
      <c r="J343" s="55" t="n">
        <v>13</v>
      </c>
      <c r="L343" s="55" t="n">
        <v>885</v>
      </c>
      <c r="M343" s="55" t="n">
        <v>979</v>
      </c>
    </row>
    <row r="344" customFormat="false" ht="12.6" hidden="false" customHeight="true" outlineLevel="0" collapsed="false">
      <c r="A344" s="68" t="s">
        <v>282</v>
      </c>
      <c r="B344" s="55" t="n">
        <v>2589</v>
      </c>
      <c r="C344" s="55" t="n">
        <v>221</v>
      </c>
      <c r="D344" s="55" t="n">
        <v>2160</v>
      </c>
      <c r="E344" s="55" t="n">
        <v>2173</v>
      </c>
      <c r="F344" s="55" t="n">
        <v>10469</v>
      </c>
      <c r="G344" s="55" t="n">
        <v>578</v>
      </c>
      <c r="H344" s="70" t="n">
        <f aca="false">SUM(B344:G344)</f>
        <v>18190</v>
      </c>
      <c r="I344" s="55" t="n">
        <v>733</v>
      </c>
      <c r="J344" s="55" t="n">
        <v>478</v>
      </c>
      <c r="L344" s="55" t="n">
        <v>19401</v>
      </c>
      <c r="M344" s="55" t="n">
        <v>21158</v>
      </c>
      <c r="N344" s="55" t="n">
        <v>8420</v>
      </c>
    </row>
    <row r="345" customFormat="false" ht="12.6" hidden="false" customHeight="true" outlineLevel="0" collapsed="false">
      <c r="A345" s="68" t="s">
        <v>283</v>
      </c>
      <c r="B345" s="55" t="n">
        <v>2450</v>
      </c>
      <c r="C345" s="55" t="n">
        <v>322</v>
      </c>
      <c r="D345" s="55" t="n">
        <v>1864</v>
      </c>
      <c r="E345" s="55" t="n">
        <v>1410</v>
      </c>
      <c r="F345" s="55" t="n">
        <v>9433</v>
      </c>
      <c r="G345" s="55" t="n">
        <v>458</v>
      </c>
      <c r="H345" s="70" t="n">
        <f aca="false">SUM(B345:G345)</f>
        <v>15937</v>
      </c>
      <c r="I345" s="55" t="n">
        <v>914</v>
      </c>
      <c r="J345" s="55" t="n">
        <v>371</v>
      </c>
      <c r="L345" s="55" t="n">
        <v>17222</v>
      </c>
      <c r="M345" s="55" t="n">
        <v>18786</v>
      </c>
      <c r="N345" s="55" t="n">
        <v>8460</v>
      </c>
    </row>
    <row r="346" customFormat="false" ht="12.6" hidden="false" customHeight="true" outlineLevel="0" collapsed="false">
      <c r="A346" s="68" t="s">
        <v>292</v>
      </c>
      <c r="B346" s="55" t="n">
        <v>1771</v>
      </c>
      <c r="C346" s="55" t="n">
        <v>118</v>
      </c>
      <c r="D346" s="55" t="n">
        <v>822</v>
      </c>
      <c r="E346" s="55" t="n">
        <v>1095</v>
      </c>
      <c r="F346" s="55" t="n">
        <v>3687</v>
      </c>
      <c r="G346" s="55" t="n">
        <v>271</v>
      </c>
      <c r="H346" s="70" t="n">
        <f aca="false">SUM(B346:G346)</f>
        <v>7764</v>
      </c>
      <c r="I346" s="55" t="n">
        <v>383</v>
      </c>
      <c r="J346" s="55" t="n">
        <v>164</v>
      </c>
      <c r="L346" s="55" t="n">
        <v>8311</v>
      </c>
      <c r="M346" s="55" t="n">
        <v>8981</v>
      </c>
      <c r="N346" s="55" t="n">
        <v>4018</v>
      </c>
    </row>
    <row r="347" customFormat="false" ht="12.6" hidden="false" customHeight="true" outlineLevel="0" collapsed="false">
      <c r="A347" s="68" t="s">
        <v>285</v>
      </c>
      <c r="B347" s="55" t="n">
        <v>111</v>
      </c>
      <c r="C347" s="55" t="n">
        <v>9</v>
      </c>
      <c r="D347" s="55" t="n">
        <v>180</v>
      </c>
      <c r="E347" s="55" t="n">
        <v>99</v>
      </c>
      <c r="F347" s="55" t="n">
        <v>497</v>
      </c>
      <c r="G347" s="55" t="n">
        <v>36</v>
      </c>
      <c r="H347" s="70" t="n">
        <f aca="false">SUM(B347:G347)</f>
        <v>932</v>
      </c>
      <c r="I347" s="55" t="n">
        <v>81</v>
      </c>
      <c r="J347" s="55" t="n">
        <v>27</v>
      </c>
      <c r="L347" s="55" t="n">
        <v>1040</v>
      </c>
      <c r="M347" s="55" t="n">
        <v>1142</v>
      </c>
      <c r="N347" s="55" t="n">
        <v>533</v>
      </c>
    </row>
    <row r="348" customFormat="false" ht="12.6" hidden="false" customHeight="true" outlineLevel="0" collapsed="false">
      <c r="A348" s="68" t="s">
        <v>286</v>
      </c>
      <c r="B348" s="55" t="n">
        <v>1465</v>
      </c>
      <c r="C348" s="55" t="n">
        <v>136</v>
      </c>
      <c r="D348" s="55" t="n">
        <v>1005</v>
      </c>
      <c r="E348" s="55" t="n">
        <v>840</v>
      </c>
      <c r="F348" s="55" t="n">
        <v>2557</v>
      </c>
      <c r="G348" s="55" t="n">
        <v>212</v>
      </c>
      <c r="H348" s="70" t="n">
        <v>6215</v>
      </c>
      <c r="I348" s="55" t="n">
        <v>433</v>
      </c>
      <c r="J348" s="55" t="n">
        <v>194</v>
      </c>
      <c r="L348" s="55" t="n">
        <v>6842</v>
      </c>
      <c r="M348" s="55" t="n">
        <v>7744</v>
      </c>
      <c r="N348" s="55" t="n">
        <v>3446</v>
      </c>
    </row>
    <row r="349" customFormat="false" ht="12.6" hidden="false" customHeight="true" outlineLevel="0" collapsed="false">
      <c r="A349" s="68" t="s">
        <v>287</v>
      </c>
      <c r="B349" s="55" t="n">
        <v>329</v>
      </c>
      <c r="C349" s="55" t="n">
        <v>35</v>
      </c>
      <c r="D349" s="55" t="n">
        <v>394</v>
      </c>
      <c r="E349" s="55" t="n">
        <v>297</v>
      </c>
      <c r="F349" s="55" t="n">
        <v>1209</v>
      </c>
      <c r="G349" s="55" t="n">
        <v>60</v>
      </c>
      <c r="H349" s="70" t="n">
        <f aca="false">SUM(B349:G349)</f>
        <v>2324</v>
      </c>
      <c r="I349" s="55" t="n">
        <v>184</v>
      </c>
      <c r="J349" s="55" t="n">
        <v>81</v>
      </c>
      <c r="L349" s="55" t="n">
        <v>2589</v>
      </c>
      <c r="M349" s="55" t="n">
        <v>2818</v>
      </c>
      <c r="N349" s="55" t="n">
        <v>1257</v>
      </c>
    </row>
    <row r="350" customFormat="false" ht="12.6" hidden="false" customHeight="true" outlineLevel="0" collapsed="false">
      <c r="A350" s="68" t="s">
        <v>288</v>
      </c>
      <c r="B350" s="55" t="n">
        <v>1101</v>
      </c>
      <c r="C350" s="55" t="n">
        <v>86</v>
      </c>
      <c r="D350" s="55" t="n">
        <v>935</v>
      </c>
      <c r="E350" s="55" t="n">
        <v>727</v>
      </c>
      <c r="F350" s="55" t="n">
        <v>3736</v>
      </c>
      <c r="G350" s="55" t="n">
        <v>248</v>
      </c>
      <c r="H350" s="70" t="n">
        <v>6833</v>
      </c>
      <c r="I350" s="55" t="n">
        <v>318</v>
      </c>
      <c r="J350" s="55" t="n">
        <v>242</v>
      </c>
      <c r="L350" s="55" t="n">
        <v>7393</v>
      </c>
      <c r="M350" s="55" t="n">
        <v>7994</v>
      </c>
      <c r="N350" s="55" t="n">
        <v>3546</v>
      </c>
    </row>
    <row r="351" customFormat="false" ht="12.6" hidden="false" customHeight="true" outlineLevel="0" collapsed="false">
      <c r="A351" s="68" t="s">
        <v>289</v>
      </c>
      <c r="B351" s="55" t="n">
        <v>789</v>
      </c>
      <c r="C351" s="55" t="n">
        <v>54</v>
      </c>
      <c r="D351" s="55" t="n">
        <v>638</v>
      </c>
      <c r="E351" s="55" t="n">
        <v>548</v>
      </c>
      <c r="F351" s="55" t="n">
        <v>2567</v>
      </c>
      <c r="G351" s="55" t="n">
        <v>128</v>
      </c>
      <c r="H351" s="70" t="n">
        <v>4724</v>
      </c>
      <c r="I351" s="55" t="n">
        <v>316</v>
      </c>
      <c r="J351" s="55" t="n">
        <v>180</v>
      </c>
      <c r="L351" s="55" t="n">
        <v>5220</v>
      </c>
      <c r="M351" s="55" t="n">
        <v>5731</v>
      </c>
      <c r="N351" s="55" t="n">
        <v>2511</v>
      </c>
    </row>
    <row r="352" customFormat="false" ht="12.6" hidden="false" customHeight="true" outlineLevel="0" collapsed="false">
      <c r="A352" s="68" t="s">
        <v>290</v>
      </c>
      <c r="B352" s="55" t="n">
        <v>1116</v>
      </c>
      <c r="C352" s="55" t="n">
        <v>135</v>
      </c>
      <c r="D352" s="55" t="n">
        <v>1165</v>
      </c>
      <c r="E352" s="55" t="n">
        <v>628</v>
      </c>
      <c r="F352" s="55" t="n">
        <v>4569</v>
      </c>
      <c r="G352" s="55" t="n">
        <v>304</v>
      </c>
      <c r="H352" s="70" t="n">
        <f aca="false">SUM(B352:G352)</f>
        <v>7917</v>
      </c>
      <c r="I352" s="55" t="n">
        <v>547</v>
      </c>
      <c r="J352" s="55" t="n">
        <v>304</v>
      </c>
      <c r="L352" s="55" t="n">
        <v>8769</v>
      </c>
      <c r="M352" s="55" t="n">
        <v>9752</v>
      </c>
      <c r="N352" s="55" t="n">
        <v>4343</v>
      </c>
    </row>
    <row r="353" customFormat="false" ht="12.6" hidden="false" customHeight="true" outlineLevel="0" collapsed="false">
      <c r="A353" s="3" t="s">
        <v>15</v>
      </c>
      <c r="B353" s="72" t="n">
        <f aca="false">SUM(B314:B352)</f>
        <v>40124</v>
      </c>
      <c r="C353" s="72" t="n">
        <f aca="false">SUM(C314:C352)</f>
        <v>3361</v>
      </c>
      <c r="D353" s="72" t="n">
        <f aca="false">SUM(D314:D352)</f>
        <v>35369</v>
      </c>
      <c r="E353" s="72" t="n">
        <f aca="false">SUM(E314:E352)</f>
        <v>32278</v>
      </c>
      <c r="F353" s="72" t="n">
        <f aca="false">SUM(F314:F352)</f>
        <v>123185</v>
      </c>
      <c r="G353" s="72" t="n">
        <f aca="false">SUM(G314:G352)</f>
        <v>8380</v>
      </c>
      <c r="H353" s="72" t="n">
        <f aca="false">SUM(H314:H352)</f>
        <v>243677</v>
      </c>
      <c r="I353" s="72" t="n">
        <f aca="false">SUM(I314:I352)</f>
        <v>12931</v>
      </c>
      <c r="J353" s="72" t="n">
        <f aca="false">SUM(J314:J352)</f>
        <v>6399</v>
      </c>
      <c r="K353" s="72"/>
      <c r="L353" s="72" t="n">
        <f aca="false">SUM(L314:L352)</f>
        <v>262998</v>
      </c>
      <c r="M353" s="72" t="n">
        <f aca="false">SUM(M314:M352)</f>
        <v>288387</v>
      </c>
      <c r="N353" s="72" t="n">
        <f aca="false">SUM(N314:N352)</f>
        <v>91871</v>
      </c>
    </row>
    <row r="354" customFormat="false" ht="12.6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2.6" hidden="false" customHeight="true" outlineLevel="0" collapsed="false">
      <c r="A355" s="67" t="s">
        <v>250</v>
      </c>
      <c r="B355" s="67"/>
      <c r="C355" s="67"/>
      <c r="D355" s="67"/>
      <c r="E355" s="67"/>
      <c r="F355" s="67"/>
      <c r="G355" s="67"/>
      <c r="H355" s="67"/>
    </row>
    <row r="356" customFormat="false" ht="12.6" hidden="false" customHeight="true" outlineLevel="0" collapsed="false">
      <c r="A356" s="59"/>
      <c r="B356" s="59"/>
      <c r="C356" s="59"/>
      <c r="D356" s="59"/>
      <c r="E356" s="59"/>
      <c r="F356" s="59"/>
      <c r="G356" s="59"/>
      <c r="H356" s="59"/>
    </row>
    <row r="357" customFormat="false" ht="12.6" hidden="false" customHeight="true" outlineLevel="0" collapsed="false">
      <c r="A357" s="68" t="s">
        <v>251</v>
      </c>
      <c r="B357" s="73" t="n">
        <f aca="false">B314*100/H314</f>
        <v>19.5954106280193</v>
      </c>
      <c r="C357" s="73" t="n">
        <f aca="false">C314*100/H314</f>
        <v>1.20772946859903</v>
      </c>
      <c r="D357" s="73" t="n">
        <f aca="false">D314*100/H314</f>
        <v>16.274154589372</v>
      </c>
      <c r="E357" s="73" t="n">
        <f aca="false">E314*100/H314</f>
        <v>13.8285024154589</v>
      </c>
      <c r="F357" s="73" t="n">
        <f aca="false">F314*100/H314</f>
        <v>46.4673913043478</v>
      </c>
      <c r="G357" s="73" t="n">
        <f aca="false">G314*100/$H$314</f>
        <v>2.6268115942029</v>
      </c>
      <c r="H357" s="73" t="n">
        <f aca="false">H314*100/H314</f>
        <v>100</v>
      </c>
      <c r="I357" s="74" t="n">
        <f aca="false">I314/$L314*100</f>
        <v>5.62794566121431</v>
      </c>
      <c r="J357" s="74" t="n">
        <f aca="false">J314/$L314*100</f>
        <v>2.55059606321042</v>
      </c>
      <c r="L357" s="74" t="n">
        <f aca="false">L314/M314*100</f>
        <v>90.8335431881138</v>
      </c>
    </row>
    <row r="358" customFormat="false" ht="12.6" hidden="false" customHeight="true" outlineLevel="0" collapsed="false">
      <c r="A358" s="68" t="s">
        <v>252</v>
      </c>
      <c r="B358" s="73" t="n">
        <f aca="false">B315*100/H315</f>
        <v>14.5206329506671</v>
      </c>
      <c r="C358" s="73" t="n">
        <f aca="false">C315*100/H315</f>
        <v>0.713620850139622</v>
      </c>
      <c r="D358" s="73" t="n">
        <f aca="false">D315*100/H315</f>
        <v>11.4799875892026</v>
      </c>
      <c r="E358" s="73" t="n">
        <f aca="false">E315*100/H315</f>
        <v>11.5110145826869</v>
      </c>
      <c r="F358" s="73" t="n">
        <f aca="false">F315*100/H315</f>
        <v>59.5718274899162</v>
      </c>
      <c r="G358" s="73" t="n">
        <f aca="false">G315*100/$H$315</f>
        <v>2.20291653738753</v>
      </c>
      <c r="H358" s="73" t="n">
        <f aca="false">H315*100/H315</f>
        <v>100</v>
      </c>
      <c r="I358" s="74" t="n">
        <f aca="false">I315/$L315*100</f>
        <v>7.24922731104243</v>
      </c>
      <c r="J358" s="74" t="n">
        <f aca="false">J315/$L315*100</f>
        <v>2.19162686147794</v>
      </c>
      <c r="L358" s="74" t="n">
        <f aca="false">L315/M315*100</f>
        <v>91.092910161249</v>
      </c>
    </row>
    <row r="359" customFormat="false" ht="12.6" hidden="false" customHeight="true" outlineLevel="0" collapsed="false">
      <c r="A359" s="68" t="s">
        <v>253</v>
      </c>
      <c r="B359" s="73" t="n">
        <f aca="false">B316*100/H316</f>
        <v>13.2954545454545</v>
      </c>
      <c r="C359" s="73" t="n">
        <f aca="false">C316*100/H316</f>
        <v>1.33522727272727</v>
      </c>
      <c r="D359" s="73" t="n">
        <f aca="false">D316*100/H316</f>
        <v>16.0511363636364</v>
      </c>
      <c r="E359" s="73" t="n">
        <f aca="false">E316*100/H316</f>
        <v>14.2045454545455</v>
      </c>
      <c r="F359" s="73" t="n">
        <f aca="false">F316*100/H316</f>
        <v>51.7613636363636</v>
      </c>
      <c r="G359" s="73" t="n">
        <f aca="false">G316*100/$H$316</f>
        <v>3.35227272727273</v>
      </c>
      <c r="H359" s="73" t="n">
        <f aca="false">H316*100/H316</f>
        <v>100</v>
      </c>
      <c r="I359" s="74" t="n">
        <f aca="false">I316/$L316*100</f>
        <v>4.92791612057667</v>
      </c>
      <c r="J359" s="74" t="n">
        <f aca="false">J316/$L316*100</f>
        <v>2.80471821756225</v>
      </c>
      <c r="L359" s="74" t="n">
        <f aca="false">L316/M316*100</f>
        <v>91.9055649241147</v>
      </c>
    </row>
    <row r="360" customFormat="false" ht="12.6" hidden="false" customHeight="true" outlineLevel="0" collapsed="false">
      <c r="A360" s="68" t="s">
        <v>254</v>
      </c>
      <c r="B360" s="73" t="n">
        <f aca="false">B317*100/H317</f>
        <v>14.2773322902406</v>
      </c>
      <c r="C360" s="73" t="n">
        <f aca="false">C317*100/H317</f>
        <v>1.32994328183063</v>
      </c>
      <c r="D360" s="73" t="n">
        <f aca="false">D317*100/H317</f>
        <v>13.1820848816742</v>
      </c>
      <c r="E360" s="73" t="n">
        <f aca="false">E317*100/H317</f>
        <v>11.637003716018</v>
      </c>
      <c r="F360" s="73" t="n">
        <f aca="false">F317*100/H317</f>
        <v>56.5617054566791</v>
      </c>
      <c r="G360" s="73" t="n">
        <f aca="false">G317*100/$H$317</f>
        <v>3.0119303735576</v>
      </c>
      <c r="H360" s="73" t="n">
        <f aca="false">H317*100/H317</f>
        <v>100</v>
      </c>
      <c r="I360" s="74" t="n">
        <f aca="false">I317/$L317*100</f>
        <v>4.50319051959891</v>
      </c>
      <c r="J360" s="74" t="n">
        <f aca="false">J317/$L317*100</f>
        <v>2.27894257064722</v>
      </c>
      <c r="L360" s="74" t="n">
        <f aca="false">L317/M317*100</f>
        <v>92.1229425596238</v>
      </c>
    </row>
    <row r="361" customFormat="false" ht="12.6" hidden="false" customHeight="true" outlineLevel="0" collapsed="false">
      <c r="A361" s="68" t="s">
        <v>255</v>
      </c>
      <c r="B361" s="73" t="n">
        <f aca="false">B318*100/H318</f>
        <v>14.0060749240635</v>
      </c>
      <c r="C361" s="73" t="n">
        <f aca="false">C318*100/H318</f>
        <v>1.82247721903476</v>
      </c>
      <c r="D361" s="73" t="n">
        <f aca="false">D318*100/H318</f>
        <v>17.3810327370908</v>
      </c>
      <c r="E361" s="73" t="n">
        <f aca="false">E318*100/H318</f>
        <v>12.7573405332433</v>
      </c>
      <c r="F361" s="73" t="n">
        <f aca="false">F318*100/H318</f>
        <v>50.1856226797165</v>
      </c>
      <c r="G361" s="73" t="n">
        <f aca="false">G318*100/$H$318</f>
        <v>3.84745190685116</v>
      </c>
      <c r="H361" s="73" t="n">
        <f aca="false">H318*100/H318</f>
        <v>100</v>
      </c>
      <c r="I361" s="74" t="n">
        <f aca="false">I318/$L318*100</f>
        <v>7.69230769230769</v>
      </c>
      <c r="J361" s="74" t="n">
        <f aca="false">J318/$L318*100</f>
        <v>2.92609351432881</v>
      </c>
      <c r="L361" s="74" t="n">
        <f aca="false">L318/M318*100</f>
        <v>92.8831605491734</v>
      </c>
    </row>
    <row r="362" customFormat="false" ht="12.6" hidden="false" customHeight="true" outlineLevel="0" collapsed="false">
      <c r="A362" s="68" t="s">
        <v>256</v>
      </c>
      <c r="B362" s="73" t="n">
        <f aca="false">B319*100/H319</f>
        <v>13.4715025906736</v>
      </c>
      <c r="C362" s="73" t="n">
        <f aca="false">C319*100/H319</f>
        <v>1.55440414507772</v>
      </c>
      <c r="D362" s="73" t="n">
        <f aca="false">D319*100/H319</f>
        <v>13.9896373056995</v>
      </c>
      <c r="E362" s="73" t="n">
        <f aca="false">E319*100/H319</f>
        <v>17.7892918825561</v>
      </c>
      <c r="F362" s="73" t="n">
        <f aca="false">F319*100/H319</f>
        <v>48.8773747841105</v>
      </c>
      <c r="G362" s="73" t="n">
        <f aca="false">G319*100/$H$319</f>
        <v>4.31778929188256</v>
      </c>
      <c r="H362" s="73" t="n">
        <f aca="false">H319*100/H319</f>
        <v>100</v>
      </c>
      <c r="I362" s="74" t="n">
        <f aca="false">I319/$L319*100</f>
        <v>5.98425196850394</v>
      </c>
      <c r="J362" s="74" t="n">
        <f aca="false">J319/$L319*100</f>
        <v>2.83464566929134</v>
      </c>
      <c r="L362" s="74" t="n">
        <f aca="false">L319/M319*100</f>
        <v>92.296511627907</v>
      </c>
    </row>
    <row r="363" customFormat="false" ht="12.6" hidden="false" customHeight="true" outlineLevel="0" collapsed="false">
      <c r="A363" s="68" t="s">
        <v>257</v>
      </c>
      <c r="B363" s="73" t="n">
        <f aca="false">B320*100/H320</f>
        <v>17.236328125</v>
      </c>
      <c r="C363" s="73" t="n">
        <f aca="false">C320*100/H320</f>
        <v>1.5625</v>
      </c>
      <c r="D363" s="73" t="n">
        <f aca="false">D320*100/H320</f>
        <v>16.064453125</v>
      </c>
      <c r="E363" s="73" t="n">
        <f aca="false">E320*100/H320</f>
        <v>16.259765625</v>
      </c>
      <c r="F363" s="73" t="n">
        <f aca="false">F320*100/H320</f>
        <v>45.849609375</v>
      </c>
      <c r="G363" s="73" t="n">
        <f aca="false">G320*100/$H$320</f>
        <v>3.02734375</v>
      </c>
      <c r="H363" s="73" t="n">
        <f aca="false">H320*100/H320</f>
        <v>100</v>
      </c>
      <c r="I363" s="74" t="n">
        <f aca="false">I320/$L320*100</f>
        <v>6.11061552185549</v>
      </c>
      <c r="J363" s="74" t="n">
        <f aca="false">J320/$L320*100</f>
        <v>2.54237288135593</v>
      </c>
      <c r="L363" s="74" t="n">
        <f aca="false">L320/M320*100</f>
        <v>91.8476034412126</v>
      </c>
    </row>
    <row r="364" customFormat="false" ht="12.6" hidden="false" customHeight="true" outlineLevel="0" collapsed="false">
      <c r="A364" s="68" t="s">
        <v>258</v>
      </c>
      <c r="B364" s="73" t="n">
        <f aca="false">B321*100/H321</f>
        <v>14.7731678945328</v>
      </c>
      <c r="C364" s="73" t="n">
        <f aca="false">C321*100/H321</f>
        <v>1.57253026582224</v>
      </c>
      <c r="D364" s="73" t="n">
        <f aca="false">D321*100/H321</f>
        <v>13.3557365042437</v>
      </c>
      <c r="E364" s="73" t="n">
        <f aca="false">E321*100/H321</f>
        <v>11.1240360174055</v>
      </c>
      <c r="F364" s="73" t="n">
        <f aca="false">F321*100/H321</f>
        <v>55.5598638576537</v>
      </c>
      <c r="G364" s="73" t="n">
        <f aca="false">G321*100/$H$321</f>
        <v>3.61466546034208</v>
      </c>
      <c r="H364" s="73" t="n">
        <f aca="false">H321*100/H321</f>
        <v>100</v>
      </c>
      <c r="I364" s="74" t="n">
        <f aca="false">I321/$L321*100</f>
        <v>5.73734987202205</v>
      </c>
      <c r="J364" s="74" t="n">
        <f aca="false">J321/$L321*100</f>
        <v>2.85489269541248</v>
      </c>
      <c r="L364" s="74" t="n">
        <f aca="false">L321/M321*100</f>
        <v>91.5399033955735</v>
      </c>
    </row>
    <row r="365" customFormat="false" ht="12.6" hidden="false" customHeight="true" outlineLevel="0" collapsed="false">
      <c r="A365" s="68" t="s">
        <v>259</v>
      </c>
      <c r="B365" s="73" t="n">
        <f aca="false">B322*100/H322</f>
        <v>24.1964285714286</v>
      </c>
      <c r="C365" s="73" t="n">
        <f aca="false">C322*100/H322</f>
        <v>2.12797619047619</v>
      </c>
      <c r="D365" s="73" t="n">
        <f aca="false">D322*100/H322</f>
        <v>16.5178571428571</v>
      </c>
      <c r="E365" s="73" t="n">
        <f aca="false">E322*100/H322</f>
        <v>15.5505952380952</v>
      </c>
      <c r="F365" s="73" t="n">
        <f aca="false">F322*100/H322</f>
        <v>38.0059523809524</v>
      </c>
      <c r="G365" s="73" t="n">
        <f aca="false">G322*100/$H$322</f>
        <v>3.60119047619048</v>
      </c>
      <c r="H365" s="73" t="n">
        <f aca="false">H322*100/H322</f>
        <v>100</v>
      </c>
      <c r="I365" s="74" t="n">
        <f aca="false">I322/$L322*100</f>
        <v>5.3769325489123</v>
      </c>
      <c r="J365" s="74" t="n">
        <f aca="false">J322/$L322*100</f>
        <v>2.68162539335066</v>
      </c>
      <c r="L365" s="74" t="n">
        <f aca="false">L322/M322*100</f>
        <v>90.9418937414458</v>
      </c>
    </row>
    <row r="366" customFormat="false" ht="12.6" hidden="false" customHeight="true" outlineLevel="0" collapsed="false">
      <c r="A366" s="68" t="s">
        <v>261</v>
      </c>
      <c r="B366" s="73" t="n">
        <f aca="false">B323*100/H323</f>
        <v>16.4451827242525</v>
      </c>
      <c r="C366" s="73" t="n">
        <f aca="false">C323*100/H323</f>
        <v>1.578073089701</v>
      </c>
      <c r="D366" s="73" t="n">
        <f aca="false">D323*100/H323</f>
        <v>11.9601328903654</v>
      </c>
      <c r="E366" s="73" t="n">
        <f aca="false">E323*100/H323</f>
        <v>8.97009966777409</v>
      </c>
      <c r="F366" s="73" t="n">
        <f aca="false">F323*100/H323</f>
        <v>56.1461794019934</v>
      </c>
      <c r="G366" s="73" t="n">
        <f aca="false">G323*100/$H$323</f>
        <v>4.90033222591362</v>
      </c>
      <c r="H366" s="73" t="n">
        <f aca="false">H323*100/H323</f>
        <v>100</v>
      </c>
      <c r="I366" s="74" t="n">
        <f aca="false">I323/$L323*100</f>
        <v>4.83870967741936</v>
      </c>
      <c r="J366" s="74" t="n">
        <f aca="false">J323/$L323*100</f>
        <v>2.68817204301075</v>
      </c>
      <c r="L366" s="74" t="n">
        <f aca="false">L323/M323*100</f>
        <v>91.8194640338505</v>
      </c>
    </row>
    <row r="367" customFormat="false" ht="12.6" hidden="false" customHeight="true" outlineLevel="0" collapsed="false">
      <c r="A367" s="68" t="s">
        <v>262</v>
      </c>
      <c r="B367" s="73" t="n">
        <f aca="false">B324*100/H324</f>
        <v>13.502358490566</v>
      </c>
      <c r="C367" s="73" t="n">
        <f aca="false">C324*100/H324</f>
        <v>1.47405660377359</v>
      </c>
      <c r="D367" s="73" t="n">
        <f aca="false">D324*100/H324</f>
        <v>14.8584905660377</v>
      </c>
      <c r="E367" s="73" t="n">
        <f aca="false">E324*100/H324</f>
        <v>7.07547169811321</v>
      </c>
      <c r="F367" s="73" t="n">
        <f aca="false">F324*100/H324</f>
        <v>59.7287735849057</v>
      </c>
      <c r="G367" s="73" t="n">
        <f aca="false">G324*100/$H$324</f>
        <v>3.36084905660377</v>
      </c>
      <c r="H367" s="73" t="n">
        <f aca="false">H324*100/H324</f>
        <v>100</v>
      </c>
      <c r="I367" s="74" t="n">
        <f aca="false">I324/$L324*100</f>
        <v>7.15048025613661</v>
      </c>
      <c r="J367" s="74" t="n">
        <f aca="false">J324/$L324*100</f>
        <v>2.34791889007471</v>
      </c>
      <c r="L367" s="74" t="n">
        <f aca="false">L324/M324*100</f>
        <v>91.5486077186126</v>
      </c>
    </row>
    <row r="368" customFormat="false" ht="12.6" hidden="false" customHeight="true" outlineLevel="0" collapsed="false">
      <c r="A368" s="68" t="s">
        <v>263</v>
      </c>
      <c r="B368" s="73" t="n">
        <f aca="false">B325*100/H325</f>
        <v>13.7313432835821</v>
      </c>
      <c r="C368" s="73" t="n">
        <f aca="false">C325*100/H325</f>
        <v>2.98507462686567</v>
      </c>
      <c r="D368" s="73" t="n">
        <f aca="false">D325*100/H325</f>
        <v>17.7114427860697</v>
      </c>
      <c r="E368" s="73" t="n">
        <f aca="false">E325*100/H325</f>
        <v>14.6268656716418</v>
      </c>
      <c r="F368" s="73" t="n">
        <f aca="false">F325*100/H325</f>
        <v>48.3582089552239</v>
      </c>
      <c r="G368" s="73" t="n">
        <f aca="false">G325*100/$H$325</f>
        <v>2.58706467661692</v>
      </c>
      <c r="H368" s="73" t="n">
        <f aca="false">H325*100/H325</f>
        <v>100</v>
      </c>
      <c r="I368" s="74" t="n">
        <f aca="false">I325/$L325*100</f>
        <v>8.6115992970123</v>
      </c>
      <c r="J368" s="74" t="n">
        <f aca="false">J325/$L325*100</f>
        <v>3.07557117750439</v>
      </c>
      <c r="L368" s="74" t="n">
        <f aca="false">L325/M325*100</f>
        <v>91.6264090177134</v>
      </c>
    </row>
    <row r="369" customFormat="false" ht="12.6" hidden="false" customHeight="true" outlineLevel="0" collapsed="false">
      <c r="A369" s="68" t="s">
        <v>264</v>
      </c>
      <c r="B369" s="73" t="n">
        <f aca="false">B326*100/H326</f>
        <v>15.9882295242766</v>
      </c>
      <c r="C369" s="73" t="n">
        <f aca="false">C326*100/H326</f>
        <v>1.3241785188818</v>
      </c>
      <c r="D369" s="73" t="n">
        <f aca="false">D326*100/H326</f>
        <v>15.2525747915645</v>
      </c>
      <c r="E369" s="73" t="n">
        <f aca="false">E326*100/H326</f>
        <v>13.7322216772928</v>
      </c>
      <c r="F369" s="73" t="n">
        <f aca="false">F326*100/H326</f>
        <v>51.4467876410005</v>
      </c>
      <c r="G369" s="73" t="n">
        <f aca="false">G326*100/$H$326</f>
        <v>2.25600784698382</v>
      </c>
      <c r="H369" s="73" t="n">
        <f aca="false">H326*100/H326</f>
        <v>100</v>
      </c>
      <c r="I369" s="74" t="n">
        <f aca="false">I326/$L326*100</f>
        <v>5.87437867148667</v>
      </c>
      <c r="J369" s="74" t="n">
        <f aca="false">J326/$L326*100</f>
        <v>1.98825124265703</v>
      </c>
      <c r="L369" s="74" t="n">
        <f aca="false">L326/M326*100</f>
        <v>91.7115623704932</v>
      </c>
    </row>
    <row r="370" customFormat="false" ht="12.6" hidden="false" customHeight="true" outlineLevel="0" collapsed="false">
      <c r="A370" s="68" t="s">
        <v>265</v>
      </c>
      <c r="B370" s="73" t="n">
        <f aca="false">B327*100/H327</f>
        <v>18.9502762430939</v>
      </c>
      <c r="C370" s="73" t="n">
        <f aca="false">C327*100/H327</f>
        <v>1.54696132596685</v>
      </c>
      <c r="D370" s="73" t="n">
        <f aca="false">D327*100/H327</f>
        <v>11.3812154696133</v>
      </c>
      <c r="E370" s="73" t="n">
        <f aca="false">E327*100/H327</f>
        <v>10.4419889502762</v>
      </c>
      <c r="F370" s="73" t="n">
        <f aca="false">F327*100/H327</f>
        <v>53.4806629834254</v>
      </c>
      <c r="G370" s="73" t="n">
        <f aca="false">G327*100/$H$327</f>
        <v>4.19889502762431</v>
      </c>
      <c r="H370" s="73" t="n">
        <f aca="false">H327*100/H327</f>
        <v>100</v>
      </c>
      <c r="I370" s="74" t="n">
        <f aca="false">I327/$L327*100</f>
        <v>6.25946491670873</v>
      </c>
      <c r="J370" s="74" t="n">
        <f aca="false">J327/$L327*100</f>
        <v>2.37253912165573</v>
      </c>
      <c r="L370" s="74" t="n">
        <f aca="false">L327/M327*100</f>
        <v>90.0045433893685</v>
      </c>
    </row>
    <row r="371" customFormat="false" ht="12.6" hidden="false" customHeight="true" outlineLevel="0" collapsed="false">
      <c r="A371" s="68" t="s">
        <v>266</v>
      </c>
      <c r="B371" s="73" t="n">
        <f aca="false">B328*100/H328</f>
        <v>13.673805601318</v>
      </c>
      <c r="C371" s="73" t="n">
        <f aca="false">C328*100/H328</f>
        <v>1.15321252059308</v>
      </c>
      <c r="D371" s="73" t="n">
        <f aca="false">D328*100/H328</f>
        <v>21.2520593080725</v>
      </c>
      <c r="E371" s="73" t="n">
        <f aca="false">E328*100/H328</f>
        <v>9.22570016474465</v>
      </c>
      <c r="F371" s="73" t="n">
        <f aca="false">F328*100/H328</f>
        <v>52.3887973640857</v>
      </c>
      <c r="G371" s="73" t="n">
        <f aca="false">G328*100/$H$328</f>
        <v>2.30642504118616</v>
      </c>
      <c r="H371" s="73" t="n">
        <f aca="false">H328*100/H328</f>
        <v>100</v>
      </c>
      <c r="I371" s="74" t="n">
        <f aca="false">I328/$L328*100</f>
        <v>4.74006116207951</v>
      </c>
      <c r="J371" s="74" t="n">
        <f aca="false">J328/$L328*100</f>
        <v>2.44648318042813</v>
      </c>
      <c r="L371" s="74" t="n">
        <f aca="false">L328/M328*100</f>
        <v>91.5966386554622</v>
      </c>
    </row>
    <row r="372" customFormat="false" ht="12.6" hidden="false" customHeight="true" outlineLevel="0" collapsed="false">
      <c r="A372" s="68" t="s">
        <v>267</v>
      </c>
      <c r="B372" s="73" t="n">
        <f aca="false">B329*100/H329</f>
        <v>13.2788559754852</v>
      </c>
      <c r="C372" s="73" t="n">
        <f aca="false">C329*100/H329</f>
        <v>1.02145045965271</v>
      </c>
      <c r="D372" s="73" t="n">
        <f aca="false">D329*100/H329</f>
        <v>17.1603677221655</v>
      </c>
      <c r="E372" s="73" t="n">
        <f aca="false">E329*100/H329</f>
        <v>8.58018386108274</v>
      </c>
      <c r="F372" s="73" t="n">
        <f aca="false">F329*100/H329</f>
        <v>55.7711950970378</v>
      </c>
      <c r="G372" s="73" t="n">
        <f aca="false">G329*100/$H$329</f>
        <v>4.1879468845761</v>
      </c>
      <c r="H372" s="73" t="n">
        <f aca="false">H329*100/H329</f>
        <v>100</v>
      </c>
      <c r="I372" s="74" t="n">
        <f aca="false">I329/$L329*100</f>
        <v>6.52985074626866</v>
      </c>
      <c r="J372" s="74" t="n">
        <f aca="false">J329/$L329*100</f>
        <v>2.1455223880597</v>
      </c>
      <c r="L372" s="74" t="n">
        <f aca="false">L329/M329*100</f>
        <v>92.0171673819743</v>
      </c>
    </row>
    <row r="373" customFormat="false" ht="12.6" hidden="false" customHeight="true" outlineLevel="0" collapsed="false">
      <c r="A373" s="68" t="s">
        <v>268</v>
      </c>
      <c r="B373" s="73" t="n">
        <f aca="false">B330*100/H330</f>
        <v>16.6350411132195</v>
      </c>
      <c r="C373" s="73" t="n">
        <f aca="false">C330*100/H330</f>
        <v>1.64452877925364</v>
      </c>
      <c r="D373" s="73" t="n">
        <f aca="false">D330*100/H330</f>
        <v>12.2074636306135</v>
      </c>
      <c r="E373" s="73" t="n">
        <f aca="false">E330*100/H330</f>
        <v>12.4393843558929</v>
      </c>
      <c r="F373" s="73" t="n">
        <f aca="false">F330*100/H330</f>
        <v>53.7845245625132</v>
      </c>
      <c r="G373" s="73" t="n">
        <f aca="false">G330*100/$H$330</f>
        <v>3.28905755850727</v>
      </c>
      <c r="H373" s="73" t="n">
        <f aca="false">H330*100/H330</f>
        <v>100</v>
      </c>
      <c r="I373" s="74" t="n">
        <f aca="false">I330/$L330*100</f>
        <v>6.45346610494064</v>
      </c>
      <c r="J373" s="74" t="n">
        <f aca="false">J330/$L330*100</f>
        <v>2.71926464955956</v>
      </c>
      <c r="L373" s="74" t="n">
        <f aca="false">L330/M330*100</f>
        <v>89.5865500085778</v>
      </c>
    </row>
    <row r="374" customFormat="false" ht="12.6" hidden="false" customHeight="true" outlineLevel="0" collapsed="false">
      <c r="A374" s="68" t="s">
        <v>269</v>
      </c>
      <c r="B374" s="73" t="n">
        <f aca="false">B331*100/H331</f>
        <v>17.2727272727273</v>
      </c>
      <c r="C374" s="73" t="n">
        <f aca="false">C331*100/H331</f>
        <v>1.36363636363636</v>
      </c>
      <c r="D374" s="73" t="n">
        <f aca="false">D331*100/H331</f>
        <v>15</v>
      </c>
      <c r="E374" s="73" t="n">
        <f aca="false">E331*100/H331</f>
        <v>5.90909090909091</v>
      </c>
      <c r="F374" s="73" t="n">
        <f aca="false">F331*100/H331</f>
        <v>57.7272727272727</v>
      </c>
      <c r="G374" s="73" t="n">
        <f aca="false">G331*100/H331</f>
        <v>2.72727272727273</v>
      </c>
      <c r="H374" s="73" t="n">
        <f aca="false">H331*100/H331</f>
        <v>100</v>
      </c>
      <c r="I374" s="74" t="n">
        <f aca="false">I331/$L331*100</f>
        <v>5.43175487465181</v>
      </c>
      <c r="J374" s="74" t="n">
        <f aca="false">J331/$L331*100</f>
        <v>2.64623955431755</v>
      </c>
      <c r="L374" s="74" t="n">
        <f aca="false">L331/M331*100</f>
        <v>91.4649681528663</v>
      </c>
    </row>
    <row r="375" customFormat="false" ht="12.6" hidden="false" customHeight="true" outlineLevel="0" collapsed="false">
      <c r="A375" s="68" t="s">
        <v>270</v>
      </c>
      <c r="B375" s="73" t="n">
        <f aca="false">B332*100/H332</f>
        <v>16.8754605747973</v>
      </c>
      <c r="C375" s="73" t="n">
        <f aca="false">C332*100/H332</f>
        <v>1.76860722181282</v>
      </c>
      <c r="D375" s="73" t="n">
        <f aca="false">D332*100/H332</f>
        <v>17.4649963154016</v>
      </c>
      <c r="E375" s="73" t="n">
        <f aca="false">E332*100/H332</f>
        <v>10.5379513633014</v>
      </c>
      <c r="F375" s="73" t="n">
        <f aca="false">F332*100/H332</f>
        <v>50.7000736919676</v>
      </c>
      <c r="G375" s="73" t="n">
        <f aca="false">G332*100/H332</f>
        <v>2.65291083271923</v>
      </c>
      <c r="H375" s="73" t="n">
        <f aca="false">H332*100/H332</f>
        <v>100</v>
      </c>
      <c r="I375" s="74" t="n">
        <f aca="false">I332/$L332*100</f>
        <v>5.97716588314305</v>
      </c>
      <c r="J375" s="74" t="n">
        <f aca="false">J332/$L332*100</f>
        <v>2.88784419073204</v>
      </c>
      <c r="L375" s="74" t="n">
        <f aca="false">L332/M332*100</f>
        <v>90.516717325228</v>
      </c>
    </row>
    <row r="376" customFormat="false" ht="12.6" hidden="false" customHeight="true" outlineLevel="0" collapsed="false">
      <c r="A376" s="68" t="s">
        <v>271</v>
      </c>
      <c r="B376" s="73" t="n">
        <f aca="false">B333*100/H333</f>
        <v>10.9302325581395</v>
      </c>
      <c r="C376" s="73" t="n">
        <f aca="false">C333*100/H333</f>
        <v>1.04651162790698</v>
      </c>
      <c r="D376" s="73" t="n">
        <f aca="false">D333*100/H333</f>
        <v>15.8139534883721</v>
      </c>
      <c r="E376" s="73" t="n">
        <f aca="false">E333*100/H333</f>
        <v>11.9767441860465</v>
      </c>
      <c r="F376" s="73" t="n">
        <f aca="false">F333*100/H333</f>
        <v>57.2093023255814</v>
      </c>
      <c r="G376" s="73" t="n">
        <f aca="false">G333*100/H333</f>
        <v>3.02325581395349</v>
      </c>
      <c r="H376" s="73" t="n">
        <f aca="false">H333*100/H333</f>
        <v>100</v>
      </c>
      <c r="I376" s="74" t="n">
        <f aca="false">I333/$L333*100</f>
        <v>5.50755939524838</v>
      </c>
      <c r="J376" s="74" t="n">
        <f aca="false">J333/$L333*100</f>
        <v>1.61987041036717</v>
      </c>
      <c r="L376" s="74" t="n">
        <f aca="false">L333/M333*100</f>
        <v>92.3230309072782</v>
      </c>
    </row>
    <row r="377" customFormat="false" ht="12.6" hidden="false" customHeight="true" outlineLevel="0" collapsed="false">
      <c r="A377" s="68" t="s">
        <v>272</v>
      </c>
      <c r="B377" s="73" t="n">
        <f aca="false">B334*100/H334</f>
        <v>14.5933014354067</v>
      </c>
      <c r="C377" s="73" t="n">
        <f aca="false">C334*100/H334</f>
        <v>1.67464114832536</v>
      </c>
      <c r="D377" s="73" t="n">
        <f aca="false">D334*100/H334</f>
        <v>35.4066985645933</v>
      </c>
      <c r="E377" s="73" t="n">
        <f aca="false">E334*100/H334</f>
        <v>12.9186602870813</v>
      </c>
      <c r="F377" s="73" t="n">
        <f aca="false">F334*100/H334</f>
        <v>30.8612440191388</v>
      </c>
      <c r="G377" s="73" t="n">
        <f aca="false">G334*100/H334</f>
        <v>4.54545454545455</v>
      </c>
      <c r="H377" s="73" t="n">
        <f aca="false">H334*100/H334</f>
        <v>100</v>
      </c>
      <c r="I377" s="74" t="n">
        <f aca="false">I334/$L334*100</f>
        <v>9.09090909090909</v>
      </c>
      <c r="J377" s="74" t="n">
        <f aca="false">J334/$L334*100</f>
        <v>4.54545454545455</v>
      </c>
      <c r="L377" s="74" t="n">
        <f aca="false">L334/M334*100</f>
        <v>88.4826325411335</v>
      </c>
    </row>
    <row r="378" customFormat="false" ht="12.6" hidden="false" customHeight="true" outlineLevel="0" collapsed="false">
      <c r="A378" s="68" t="s">
        <v>273</v>
      </c>
      <c r="B378" s="73" t="n">
        <f aca="false">B335*100/H335</f>
        <v>16.9633127497276</v>
      </c>
      <c r="C378" s="73" t="n">
        <f aca="false">C335*100/H335</f>
        <v>1.90701053396295</v>
      </c>
      <c r="D378" s="73" t="n">
        <f aca="false">D335*100/H335</f>
        <v>14.8020341445696</v>
      </c>
      <c r="E378" s="73" t="n">
        <f aca="false">E335*100/H335</f>
        <v>12.0958953868507</v>
      </c>
      <c r="F378" s="73" t="n">
        <f aca="false">F335*100/H335</f>
        <v>50.7991282237559</v>
      </c>
      <c r="G378" s="73" t="n">
        <f aca="false">G335*100/H335</f>
        <v>3.43261896113331</v>
      </c>
      <c r="H378" s="73" t="n">
        <f aca="false">H335*100/H335</f>
        <v>100</v>
      </c>
      <c r="I378" s="74" t="n">
        <f aca="false">I335/$L335*100</f>
        <v>5.56945139236285</v>
      </c>
      <c r="J378" s="74" t="n">
        <f aca="false">J335/$L335*100</f>
        <v>2.61797565449391</v>
      </c>
      <c r="L378" s="74" t="n">
        <f aca="false">L335/M335*100</f>
        <v>92.9047250193648</v>
      </c>
    </row>
    <row r="379" customFormat="false" ht="12.6" hidden="false" customHeight="true" outlineLevel="0" collapsed="false">
      <c r="A379" s="68" t="s">
        <v>274</v>
      </c>
      <c r="B379" s="73" t="n">
        <f aca="false">B336*100/H336</f>
        <v>15.0442477876106</v>
      </c>
      <c r="C379" s="73" t="n">
        <f aca="false">C336*100/H336</f>
        <v>1.47492625368732</v>
      </c>
      <c r="D379" s="73" t="n">
        <f aca="false">D336*100/H336</f>
        <v>16.2241887905605</v>
      </c>
      <c r="E379" s="73" t="n">
        <f aca="false">E336*100/H336</f>
        <v>22.4188790560472</v>
      </c>
      <c r="F379" s="73" t="n">
        <f aca="false">F336*100/H336</f>
        <v>41.5929203539823</v>
      </c>
      <c r="G379" s="73" t="n">
        <f aca="false">G336*100/H336</f>
        <v>3.24483775811209</v>
      </c>
      <c r="H379" s="73" t="n">
        <f aca="false">H336*100/H336</f>
        <v>100</v>
      </c>
      <c r="I379" s="74" t="n">
        <f aca="false">I336/$L336*100</f>
        <v>10.3092783505155</v>
      </c>
      <c r="J379" s="74" t="n">
        <f aca="false">J336/$L336*100</f>
        <v>2.31958762886598</v>
      </c>
      <c r="L379" s="74" t="n">
        <f aca="false">L336/M336*100</f>
        <v>87.5846501128668</v>
      </c>
    </row>
    <row r="380" customFormat="false" ht="12.6" hidden="false" customHeight="true" outlineLevel="0" collapsed="false">
      <c r="A380" s="68" t="s">
        <v>275</v>
      </c>
      <c r="B380" s="73" t="n">
        <f aca="false">B337*100/H337</f>
        <v>14.7324792765637</v>
      </c>
      <c r="C380" s="73" t="n">
        <f aca="false">C337*100/H337</f>
        <v>1.65787490580256</v>
      </c>
      <c r="D380" s="73" t="n">
        <f aca="false">D337*100/H337</f>
        <v>18.5003767897513</v>
      </c>
      <c r="E380" s="73" t="n">
        <f aca="false">E337*100/H337</f>
        <v>20.6480783722683</v>
      </c>
      <c r="F380" s="73" t="n">
        <f aca="false">F337*100/H337</f>
        <v>40.9570459683497</v>
      </c>
      <c r="G380" s="73" t="n">
        <f aca="false">G337*100/H337</f>
        <v>3.50414468726451</v>
      </c>
      <c r="H380" s="73" t="n">
        <f aca="false">H337*100/H337</f>
        <v>100</v>
      </c>
      <c r="I380" s="74" t="n">
        <f aca="false">I337/$L337*100</f>
        <v>8.49867724867725</v>
      </c>
      <c r="J380" s="74" t="n">
        <f aca="false">J337/$L337*100</f>
        <v>3.7037037037037</v>
      </c>
      <c r="L380" s="74" t="n">
        <f aca="false">L337/M337*100</f>
        <v>90.1610017889088</v>
      </c>
    </row>
    <row r="381" customFormat="false" ht="12.6" hidden="false" customHeight="true" outlineLevel="0" collapsed="false">
      <c r="A381" s="68" t="s">
        <v>276</v>
      </c>
      <c r="B381" s="73" t="n">
        <f aca="false">B338*100/H338</f>
        <v>15.0326797385621</v>
      </c>
      <c r="C381" s="73" t="n">
        <f aca="false">C338*100/H338</f>
        <v>2.02614379084967</v>
      </c>
      <c r="D381" s="73" t="n">
        <f aca="false">D338*100/H338</f>
        <v>21.0130718954248</v>
      </c>
      <c r="E381" s="73" t="n">
        <f aca="false">E338*100/H338</f>
        <v>12.7777777777778</v>
      </c>
      <c r="F381" s="73" t="n">
        <f aca="false">F338*100/H338</f>
        <v>45.8169934640523</v>
      </c>
      <c r="G381" s="73" t="n">
        <f aca="false">G338*100/H338</f>
        <v>3.33333333333333</v>
      </c>
      <c r="H381" s="73" t="n">
        <f aca="false">H338*100/H338</f>
        <v>100</v>
      </c>
      <c r="I381" s="74" t="n">
        <f aca="false">I338/$L338*100</f>
        <v>7.79182593354896</v>
      </c>
      <c r="J381" s="74" t="n">
        <f aca="false">J338/$L338*100</f>
        <v>2.23463687150838</v>
      </c>
      <c r="L381" s="74" t="n">
        <f aca="false">L338/M338*100</f>
        <v>91.2530185135498</v>
      </c>
    </row>
    <row r="382" customFormat="false" ht="12.6" hidden="false" customHeight="true" outlineLevel="0" collapsed="false">
      <c r="A382" s="68" t="s">
        <v>46</v>
      </c>
      <c r="B382" s="73" t="n">
        <f aca="false">B339*100/H339</f>
        <v>17.6179092190048</v>
      </c>
      <c r="C382" s="73" t="n">
        <f aca="false">C339*100/H339</f>
        <v>0.847014866298308</v>
      </c>
      <c r="D382" s="73" t="n">
        <f aca="false">D339*100/H339</f>
        <v>14.8488830486202</v>
      </c>
      <c r="E382" s="73" t="n">
        <f aca="false">E339*100/H339</f>
        <v>15.6420689327613</v>
      </c>
      <c r="F382" s="73" t="n">
        <f aca="false">F339*100/H339</f>
        <v>45.5488181372006</v>
      </c>
      <c r="G382" s="73" t="n">
        <f aca="false">G339*100/H339</f>
        <v>3.94376454569922</v>
      </c>
      <c r="H382" s="73" t="n">
        <f aca="false">H339*100/H339</f>
        <v>100</v>
      </c>
      <c r="I382" s="74" t="n">
        <f aca="false">I339/$L339*100</f>
        <v>2.98451304125341</v>
      </c>
      <c r="J382" s="74" t="n">
        <f aca="false">J339/$L339*100</f>
        <v>1.97311981698599</v>
      </c>
      <c r="L382" s="74" t="n">
        <f aca="false">L339/M339*100</f>
        <v>90.1851399408204</v>
      </c>
    </row>
    <row r="383" customFormat="false" ht="12.6" hidden="false" customHeight="true" outlineLevel="0" collapsed="false">
      <c r="A383" s="68" t="s">
        <v>277</v>
      </c>
      <c r="B383" s="73" t="n">
        <f aca="false">B340*100/H340</f>
        <v>11.3479758828596</v>
      </c>
      <c r="C383" s="73" t="n">
        <f aca="false">C340*100/H340</f>
        <v>1.42118863049096</v>
      </c>
      <c r="D383" s="73" t="n">
        <f aca="false">D340*100/H340</f>
        <v>18.2385874246339</v>
      </c>
      <c r="E383" s="73" t="n">
        <f aca="false">E340*100/H340</f>
        <v>6.84754521963824</v>
      </c>
      <c r="F383" s="73" t="n">
        <f aca="false">F340*100/H340</f>
        <v>59.2377260981912</v>
      </c>
      <c r="G383" s="73" t="n">
        <f aca="false">G340*100/H340</f>
        <v>2.90697674418605</v>
      </c>
      <c r="H383" s="73" t="n">
        <f aca="false">H340*100/H340</f>
        <v>100</v>
      </c>
      <c r="I383" s="74" t="n">
        <f aca="false">I340/$L340*100</f>
        <v>5.577610162763</v>
      </c>
      <c r="J383" s="74" t="n">
        <f aca="false">J340/$L340*100</f>
        <v>2.24295355299722</v>
      </c>
      <c r="L383" s="74" t="n">
        <f aca="false">L340/M340*100</f>
        <v>93.0206794682422</v>
      </c>
    </row>
    <row r="384" customFormat="false" ht="12.6" hidden="false" customHeight="true" outlineLevel="0" collapsed="false">
      <c r="A384" s="68" t="s">
        <v>278</v>
      </c>
      <c r="B384" s="73" t="n">
        <f aca="false">B341*100/H341</f>
        <v>17.4199623352166</v>
      </c>
      <c r="C384" s="73" t="n">
        <f aca="false">C341*100/H341</f>
        <v>1.57384987893462</v>
      </c>
      <c r="D384" s="73" t="n">
        <f aca="false">D341*100/H341</f>
        <v>16.5052461662631</v>
      </c>
      <c r="E384" s="73" t="n">
        <f aca="false">E341*100/H341</f>
        <v>14.8910411622276</v>
      </c>
      <c r="F384" s="73" t="n">
        <f aca="false">F341*100/H341</f>
        <v>46.6908797417272</v>
      </c>
      <c r="G384" s="73" t="n">
        <f aca="false">G341*100/H341</f>
        <v>2.91902071563089</v>
      </c>
      <c r="H384" s="73" t="n">
        <f aca="false">H341*100/H341</f>
        <v>100</v>
      </c>
      <c r="I384" s="74" t="n">
        <f aca="false">I341/$L341*100</f>
        <v>5.98890942698706</v>
      </c>
      <c r="J384" s="74" t="n">
        <f aca="false">J341/$L341*100</f>
        <v>2.40295748613678</v>
      </c>
      <c r="L384" s="74" t="n">
        <f aca="false">L341/M341*100</f>
        <v>92.489172555277</v>
      </c>
    </row>
    <row r="385" customFormat="false" ht="12.6" hidden="false" customHeight="true" outlineLevel="0" collapsed="false">
      <c r="A385" s="68" t="s">
        <v>279</v>
      </c>
      <c r="B385" s="73" t="n">
        <f aca="false">B342*100/H342</f>
        <v>14.8951048951049</v>
      </c>
      <c r="C385" s="73" t="n">
        <f aca="false">C342*100/H342</f>
        <v>1.42773892773893</v>
      </c>
      <c r="D385" s="73" t="n">
        <f aca="false">D342*100/H342</f>
        <v>16.0780885780886</v>
      </c>
      <c r="E385" s="73" t="n">
        <f aca="false">E342*100/H342</f>
        <v>18.0652680652681</v>
      </c>
      <c r="F385" s="73" t="n">
        <f aca="false">F342*100/H342</f>
        <v>46.4568764568765</v>
      </c>
      <c r="G385" s="73" t="n">
        <f aca="false">G342*100/H342</f>
        <v>3.07692307692308</v>
      </c>
      <c r="H385" s="73" t="n">
        <f aca="false">H342*100/H342</f>
        <v>100</v>
      </c>
      <c r="I385" s="74" t="n">
        <f aca="false">I342/$L342*100</f>
        <v>5.0419258858534</v>
      </c>
      <c r="J385" s="74" t="n">
        <f aca="false">J342/$L342*100</f>
        <v>2.12063835542332</v>
      </c>
      <c r="L385" s="74" t="n">
        <f aca="false">L342/M342*100</f>
        <v>92.4712356178089</v>
      </c>
    </row>
    <row r="386" customFormat="false" ht="12.6" hidden="false" customHeight="true" outlineLevel="0" collapsed="false">
      <c r="A386" s="68" t="s">
        <v>280</v>
      </c>
      <c r="B386" s="73" t="n">
        <f aca="false">B343*100/H343</f>
        <v>13.6363636363636</v>
      </c>
      <c r="C386" s="73" t="n">
        <f aca="false">C343*100/H343</f>
        <v>1.47420147420147</v>
      </c>
      <c r="D386" s="73" t="n">
        <f aca="false">D343*100/H343</f>
        <v>14.7420147420147</v>
      </c>
      <c r="E386" s="73" t="n">
        <f aca="false">E343*100/H343</f>
        <v>11.9164619164619</v>
      </c>
      <c r="F386" s="73" t="n">
        <f aca="false">F343*100/H343</f>
        <v>54.1769041769042</v>
      </c>
      <c r="G386" s="73" t="n">
        <f aca="false">G343*100/H343</f>
        <v>4.05405405405405</v>
      </c>
      <c r="H386" s="73" t="n">
        <f aca="false">H343*100/H343</f>
        <v>100</v>
      </c>
      <c r="I386" s="74" t="n">
        <f aca="false">I343/$L343*100</f>
        <v>6.55367231638418</v>
      </c>
      <c r="J386" s="74" t="n">
        <f aca="false">J343/$L343*100</f>
        <v>1.46892655367232</v>
      </c>
      <c r="L386" s="74" t="n">
        <f aca="false">L343/M343*100</f>
        <v>90.3983656792646</v>
      </c>
    </row>
    <row r="387" customFormat="false" ht="12.6" hidden="false" customHeight="true" outlineLevel="0" collapsed="false">
      <c r="A387" s="68" t="s">
        <v>282</v>
      </c>
      <c r="B387" s="73" t="n">
        <f aca="false">B344*100/H344</f>
        <v>14.2330951072018</v>
      </c>
      <c r="C387" s="73" t="n">
        <f aca="false">C344*100/H344</f>
        <v>1.21495327102804</v>
      </c>
      <c r="D387" s="73" t="n">
        <f aca="false">D344*100/H344</f>
        <v>11.8746564046179</v>
      </c>
      <c r="E387" s="73" t="n">
        <f aca="false">E344*100/H344</f>
        <v>11.9461242440902</v>
      </c>
      <c r="F387" s="73" t="n">
        <f aca="false">F344*100/H344</f>
        <v>57.5536008796042</v>
      </c>
      <c r="G387" s="73" t="n">
        <f aca="false">G344*100/H344</f>
        <v>3.17757009345794</v>
      </c>
      <c r="H387" s="73" t="n">
        <f aca="false">H344*100/H344</f>
        <v>100</v>
      </c>
      <c r="I387" s="74" t="n">
        <f aca="false">I344/$L344*100</f>
        <v>3.77815576516674</v>
      </c>
      <c r="J387" s="74" t="n">
        <f aca="false">J344/$L344*100</f>
        <v>2.46379052626153</v>
      </c>
      <c r="L387" s="74" t="n">
        <f aca="false">L344/M344*100</f>
        <v>91.6958124586445</v>
      </c>
    </row>
    <row r="388" customFormat="false" ht="12.6" hidden="false" customHeight="true" outlineLevel="0" collapsed="false">
      <c r="A388" s="68" t="s">
        <v>283</v>
      </c>
      <c r="B388" s="73" t="n">
        <f aca="false">B345*100/H345</f>
        <v>15.3730313107862</v>
      </c>
      <c r="C388" s="73" t="n">
        <f aca="false">C345*100/H345</f>
        <v>2.02045554370333</v>
      </c>
      <c r="D388" s="73" t="n">
        <f aca="false">D345*100/H345</f>
        <v>11.6960532095125</v>
      </c>
      <c r="E388" s="73" t="n">
        <f aca="false">E345*100/H345</f>
        <v>8.84733638702391</v>
      </c>
      <c r="F388" s="73" t="n">
        <f aca="false">F345*100/H345</f>
        <v>59.1893078998557</v>
      </c>
      <c r="G388" s="73" t="n">
        <f aca="false">G345*100/H345</f>
        <v>2.8738156491184</v>
      </c>
      <c r="H388" s="73" t="n">
        <f aca="false">H345*100/H345</f>
        <v>100</v>
      </c>
      <c r="I388" s="74" t="n">
        <f aca="false">I345/$L345*100</f>
        <v>5.30716525374521</v>
      </c>
      <c r="J388" s="74" t="n">
        <f aca="false">J345/$L345*100</f>
        <v>2.15422134479155</v>
      </c>
      <c r="L388" s="74" t="n">
        <f aca="false">L345/M345*100</f>
        <v>91.6746513361014</v>
      </c>
    </row>
    <row r="389" customFormat="false" ht="12.6" hidden="false" customHeight="true" outlineLevel="0" collapsed="false">
      <c r="A389" s="68" t="s">
        <v>284</v>
      </c>
      <c r="B389" s="73" t="n">
        <f aca="false">B346*100/H346</f>
        <v>22.8104070066976</v>
      </c>
      <c r="C389" s="73" t="n">
        <f aca="false">C346*100/H346</f>
        <v>1.51983513652756</v>
      </c>
      <c r="D389" s="73" t="n">
        <f aca="false">D346*100/H346</f>
        <v>10.5873261205564</v>
      </c>
      <c r="E389" s="73" t="n">
        <f aca="false">E346*100/H346</f>
        <v>14.1035548686244</v>
      </c>
      <c r="F389" s="73" t="n">
        <f aca="false">F346*100/H346</f>
        <v>47.4884080370943</v>
      </c>
      <c r="G389" s="73" t="n">
        <f aca="false">G346*100/H346</f>
        <v>3.49046883049974</v>
      </c>
      <c r="H389" s="73" t="n">
        <f aca="false">H346*100/H346</f>
        <v>100</v>
      </c>
      <c r="I389" s="74" t="n">
        <f aca="false">I346/$L346*100</f>
        <v>4.60835037901576</v>
      </c>
      <c r="J389" s="74" t="n">
        <f aca="false">J346/$L346*100</f>
        <v>1.9732884129467</v>
      </c>
      <c r="L389" s="74" t="n">
        <f aca="false">L346/M346*100</f>
        <v>92.5398062576551</v>
      </c>
    </row>
    <row r="390" customFormat="false" ht="12.6" hidden="false" customHeight="true" outlineLevel="0" collapsed="false">
      <c r="A390" s="68" t="s">
        <v>285</v>
      </c>
      <c r="B390" s="73" t="n">
        <f aca="false">B347*100/H347</f>
        <v>11.9098712446352</v>
      </c>
      <c r="C390" s="73" t="n">
        <f aca="false">C347*100/H347</f>
        <v>0.965665236051502</v>
      </c>
      <c r="D390" s="73" t="n">
        <f aca="false">D347*100/H347</f>
        <v>19.31330472103</v>
      </c>
      <c r="E390" s="73" t="n">
        <f aca="false">E347*100/H347</f>
        <v>10.6223175965665</v>
      </c>
      <c r="F390" s="73" t="n">
        <f aca="false">F347*100/H347</f>
        <v>53.3261802575107</v>
      </c>
      <c r="G390" s="73" t="n">
        <f aca="false">G347*100/H347</f>
        <v>3.86266094420601</v>
      </c>
      <c r="H390" s="73" t="n">
        <f aca="false">H347*100/H347</f>
        <v>100</v>
      </c>
      <c r="I390" s="74" t="n">
        <f aca="false">I347/$L347*100</f>
        <v>7.78846153846154</v>
      </c>
      <c r="J390" s="74" t="n">
        <f aca="false">J347/$L347*100</f>
        <v>2.59615384615385</v>
      </c>
      <c r="L390" s="74" t="n">
        <f aca="false">L347/M347*100</f>
        <v>91.0683012259194</v>
      </c>
    </row>
    <row r="391" customFormat="false" ht="12.6" hidden="false" customHeight="true" outlineLevel="0" collapsed="false">
      <c r="A391" s="68" t="s">
        <v>286</v>
      </c>
      <c r="B391" s="73" t="n">
        <f aca="false">B348*100/H348</f>
        <v>23.5720032180209</v>
      </c>
      <c r="C391" s="73" t="n">
        <f aca="false">C348*100/H348</f>
        <v>2.18825422365245</v>
      </c>
      <c r="D391" s="73" t="n">
        <f aca="false">D348*100/H348</f>
        <v>16.1705551086082</v>
      </c>
      <c r="E391" s="73" t="n">
        <f aca="false">E348*100/H348</f>
        <v>13.515687851971</v>
      </c>
      <c r="F391" s="73" t="n">
        <f aca="false">F348*100/H348</f>
        <v>41.1423974255833</v>
      </c>
      <c r="G391" s="73" t="n">
        <f aca="false">G348*100/H348</f>
        <v>3.41110217216412</v>
      </c>
      <c r="H391" s="73" t="n">
        <f aca="false">H348*100/H348</f>
        <v>100</v>
      </c>
      <c r="I391" s="74" t="n">
        <f aca="false">I348/$L348*100</f>
        <v>6.32855890090617</v>
      </c>
      <c r="J391" s="74" t="n">
        <f aca="false">J348/$L348*100</f>
        <v>2.8354282373575</v>
      </c>
      <c r="L391" s="74" t="n">
        <f aca="false">L348/M348*100</f>
        <v>88.3522727272727</v>
      </c>
    </row>
    <row r="392" customFormat="false" ht="12.6" hidden="false" customHeight="true" outlineLevel="0" collapsed="false">
      <c r="A392" s="68" t="s">
        <v>287</v>
      </c>
      <c r="B392" s="73" t="n">
        <f aca="false">B349*100/H349</f>
        <v>14.1566265060241</v>
      </c>
      <c r="C392" s="73" t="n">
        <f aca="false">C349*100/H349</f>
        <v>1.50602409638554</v>
      </c>
      <c r="D392" s="73" t="n">
        <f aca="false">D349*100/H349</f>
        <v>16.9535283993115</v>
      </c>
      <c r="E392" s="73" t="n">
        <f aca="false">E349*100/H349</f>
        <v>12.7796901893287</v>
      </c>
      <c r="F392" s="73" t="n">
        <f aca="false">F349*100/H349</f>
        <v>52.0223752151463</v>
      </c>
      <c r="G392" s="73" t="n">
        <f aca="false">G349*100/H349</f>
        <v>2.58175559380379</v>
      </c>
      <c r="H392" s="73" t="n">
        <f aca="false">H349*100/H349</f>
        <v>100</v>
      </c>
      <c r="I392" s="74" t="n">
        <f aca="false">I349/$L349*100</f>
        <v>7.10699111626111</v>
      </c>
      <c r="J392" s="74" t="n">
        <f aca="false">J349/$L349*100</f>
        <v>3.12862108922364</v>
      </c>
      <c r="L392" s="74" t="n">
        <f aca="false">L349/M349*100</f>
        <v>91.8736692689851</v>
      </c>
    </row>
    <row r="393" customFormat="false" ht="12.6" hidden="false" customHeight="true" outlineLevel="0" collapsed="false">
      <c r="A393" s="68" t="s">
        <v>288</v>
      </c>
      <c r="B393" s="73" t="n">
        <f aca="false">B350*100/H350</f>
        <v>16.1129811210303</v>
      </c>
      <c r="C393" s="73" t="n">
        <f aca="false">C350*100/H350</f>
        <v>1.25859798038929</v>
      </c>
      <c r="D393" s="73" t="n">
        <f aca="false">D350*100/H350</f>
        <v>13.6835943216742</v>
      </c>
      <c r="E393" s="73" t="n">
        <f aca="false">E350*100/H350</f>
        <v>10.6395433923606</v>
      </c>
      <c r="F393" s="73" t="n">
        <f aca="false">F350*100/H350</f>
        <v>54.6758378457486</v>
      </c>
      <c r="G393" s="73" t="n">
        <f aca="false">G350*100/H350</f>
        <v>3.62944533879701</v>
      </c>
      <c r="H393" s="73" t="n">
        <f aca="false">H350*100/H350</f>
        <v>100</v>
      </c>
      <c r="I393" s="74" t="n">
        <f aca="false">I350/$L350*100</f>
        <v>4.30136615717571</v>
      </c>
      <c r="J393" s="74" t="n">
        <f aca="false">J350/$L350*100</f>
        <v>3.27336669822805</v>
      </c>
      <c r="L393" s="74" t="n">
        <f aca="false">L350/M350*100</f>
        <v>92.481861396047</v>
      </c>
    </row>
    <row r="394" customFormat="false" ht="12.6" hidden="false" customHeight="true" outlineLevel="0" collapsed="false">
      <c r="A394" s="68" t="s">
        <v>289</v>
      </c>
      <c r="B394" s="73" t="n">
        <f aca="false">B351*100/H351</f>
        <v>16.7019475021169</v>
      </c>
      <c r="C394" s="73" t="n">
        <f aca="false">C351*100/H351</f>
        <v>1.14309906858594</v>
      </c>
      <c r="D394" s="73" t="n">
        <f aca="false">D351*100/H351</f>
        <v>13.5055038103302</v>
      </c>
      <c r="E394" s="73" t="n">
        <f aca="false">E351*100/H351</f>
        <v>11.6003386960203</v>
      </c>
      <c r="F394" s="73" t="n">
        <f aca="false">F351*100/H351</f>
        <v>54.3395427603726</v>
      </c>
      <c r="G394" s="73" t="n">
        <f aca="false">G351*100/H351</f>
        <v>2.70956816257409</v>
      </c>
      <c r="H394" s="73" t="n">
        <f aca="false">H351*100/H351</f>
        <v>100</v>
      </c>
      <c r="I394" s="74" t="n">
        <f aca="false">I351/$L351*100</f>
        <v>6.0536398467433</v>
      </c>
      <c r="J394" s="74" t="n">
        <f aca="false">J351/$L351*100</f>
        <v>3.44827586206897</v>
      </c>
      <c r="L394" s="74" t="n">
        <f aca="false">L351/M351*100</f>
        <v>91.0835805269586</v>
      </c>
    </row>
    <row r="395" customFormat="false" ht="12.6" hidden="false" customHeight="true" outlineLevel="0" collapsed="false">
      <c r="A395" s="68" t="s">
        <v>290</v>
      </c>
      <c r="B395" s="73" t="n">
        <f aca="false">B352*100/H352</f>
        <v>14.0962485790072</v>
      </c>
      <c r="C395" s="73" t="n">
        <f aca="false">C352*100/H352</f>
        <v>1.70519136036377</v>
      </c>
      <c r="D395" s="73" t="n">
        <f aca="false">D352*100/H352</f>
        <v>14.7151698875837</v>
      </c>
      <c r="E395" s="73" t="n">
        <f aca="false">E352*100/H352</f>
        <v>7.93229758747</v>
      </c>
      <c r="F395" s="73" t="n">
        <f aca="false">F352*100/H352</f>
        <v>57.7112542629784</v>
      </c>
      <c r="G395" s="73" t="n">
        <f aca="false">G352*100/H352</f>
        <v>3.83983832259694</v>
      </c>
      <c r="H395" s="73" t="n">
        <f aca="false">H352*100/H352</f>
        <v>100</v>
      </c>
      <c r="I395" s="74" t="n">
        <f aca="false">I352/$L352*100</f>
        <v>6.23788345307333</v>
      </c>
      <c r="J395" s="74" t="n">
        <f aca="false">J352/$L352*100</f>
        <v>3.46675789713764</v>
      </c>
      <c r="L395" s="74" t="n">
        <f aca="false">L352/M352*100</f>
        <v>89.9200164068909</v>
      </c>
    </row>
    <row r="396" customFormat="false" ht="12.6" hidden="false" customHeight="true" outlineLevel="0" collapsed="false">
      <c r="A396" s="3" t="s">
        <v>15</v>
      </c>
      <c r="B396" s="75" t="n">
        <f aca="false">B353*100/H353</f>
        <v>16.4660595788687</v>
      </c>
      <c r="C396" s="75" t="n">
        <f aca="false">C353*100/H353</f>
        <v>1.37928487300812</v>
      </c>
      <c r="D396" s="75" t="n">
        <f aca="false">D353*100/H353</f>
        <v>14.5147059427028</v>
      </c>
      <c r="E396" s="75" t="n">
        <f aca="false">E353*100/H353</f>
        <v>13.2462234843666</v>
      </c>
      <c r="F396" s="75" t="n">
        <f aca="false">F353*100/H353</f>
        <v>50.5525757457618</v>
      </c>
      <c r="G396" s="75" t="n">
        <f aca="false">G353*100/H353</f>
        <v>3.43897864796431</v>
      </c>
      <c r="H396" s="75" t="n">
        <f aca="false">H353*100/H353</f>
        <v>100</v>
      </c>
      <c r="I396" s="76" t="n">
        <f aca="false">I353/$L353*100</f>
        <v>4.91676742788919</v>
      </c>
      <c r="J396" s="76" t="n">
        <f aca="false">J353/$L353*100</f>
        <v>2.4330983505578</v>
      </c>
      <c r="K396" s="3"/>
      <c r="L396" s="76" t="n">
        <f aca="false">L353/M353*100</f>
        <v>91.1962050993977</v>
      </c>
    </row>
    <row r="397" customFormat="false" ht="12.6" hidden="false" customHeight="true" outlineLevel="0" collapsed="false">
      <c r="A397" s="66"/>
      <c r="B397" s="66"/>
      <c r="C397" s="66"/>
      <c r="D397" s="66"/>
      <c r="E397" s="66"/>
      <c r="F397" s="66"/>
      <c r="G397" s="80"/>
      <c r="H397" s="66"/>
    </row>
    <row r="398" customFormat="false" ht="12.6" hidden="false" customHeight="true" outlineLevel="0" collapsed="false">
      <c r="A398" s="67" t="s">
        <v>302</v>
      </c>
      <c r="B398" s="67"/>
      <c r="C398" s="67"/>
      <c r="D398" s="67"/>
      <c r="E398" s="67"/>
      <c r="F398" s="67"/>
      <c r="G398" s="67"/>
      <c r="H398" s="67"/>
    </row>
    <row r="399" customFormat="false" ht="12.6" hidden="false" customHeight="true" outlineLevel="0" collapsed="false">
      <c r="A399" s="59"/>
      <c r="B399" s="59"/>
      <c r="C399" s="59"/>
      <c r="D399" s="59"/>
      <c r="E399" s="59"/>
      <c r="F399" s="59"/>
      <c r="G399" s="59"/>
      <c r="H399" s="59"/>
    </row>
    <row r="400" customFormat="false" ht="12.6" hidden="false" customHeight="true" outlineLevel="0" collapsed="false">
      <c r="A400" s="68" t="s">
        <v>293</v>
      </c>
      <c r="B400" s="55" t="n">
        <v>95</v>
      </c>
      <c r="C400" s="55" t="n">
        <v>6</v>
      </c>
      <c r="D400" s="55" t="n">
        <v>61</v>
      </c>
      <c r="E400" s="55" t="n">
        <v>115</v>
      </c>
      <c r="F400" s="55" t="n">
        <v>171</v>
      </c>
      <c r="G400" s="55" t="n">
        <v>14</v>
      </c>
      <c r="H400" s="70" t="n">
        <f aca="false">SUM(B400:G400)</f>
        <v>462</v>
      </c>
      <c r="I400" s="55" t="n">
        <v>35</v>
      </c>
      <c r="L400" s="55" t="n">
        <v>521</v>
      </c>
      <c r="M400" s="55" t="n">
        <v>578</v>
      </c>
      <c r="N400" s="55" t="n">
        <v>266</v>
      </c>
    </row>
    <row r="401" customFormat="false" ht="12.6" hidden="false" customHeight="true" outlineLevel="0" collapsed="false">
      <c r="A401" s="68" t="s">
        <v>294</v>
      </c>
      <c r="B401" s="55" t="n">
        <v>1553</v>
      </c>
      <c r="C401" s="55" t="n">
        <v>133</v>
      </c>
      <c r="D401" s="55" t="n">
        <v>1229</v>
      </c>
      <c r="E401" s="55" t="n">
        <v>701</v>
      </c>
      <c r="F401" s="55" t="n">
        <v>4652</v>
      </c>
      <c r="G401" s="55" t="n">
        <v>230</v>
      </c>
      <c r="H401" s="70" t="n">
        <f aca="false">SUM(B401:G401)</f>
        <v>8498</v>
      </c>
      <c r="I401" s="55" t="n">
        <v>480</v>
      </c>
      <c r="L401" s="55" t="n">
        <v>9207</v>
      </c>
      <c r="M401" s="55" t="n">
        <v>9824</v>
      </c>
      <c r="N401" s="55" t="n">
        <v>4433</v>
      </c>
    </row>
    <row r="402" customFormat="false" ht="12.6" hidden="false" customHeight="true" outlineLevel="0" collapsed="false">
      <c r="A402" s="68" t="s">
        <v>295</v>
      </c>
      <c r="B402" s="55" t="n">
        <v>963</v>
      </c>
      <c r="C402" s="55" t="n">
        <v>107</v>
      </c>
      <c r="D402" s="55" t="n">
        <v>611</v>
      </c>
      <c r="E402" s="55" t="n">
        <v>850</v>
      </c>
      <c r="F402" s="55" t="n">
        <v>2059</v>
      </c>
      <c r="G402" s="55" t="n">
        <v>192</v>
      </c>
      <c r="H402" s="70" t="n">
        <f aca="false">SUM(B402:G402)</f>
        <v>4782</v>
      </c>
      <c r="I402" s="55" t="n">
        <v>284</v>
      </c>
      <c r="L402" s="55" t="n">
        <v>5211</v>
      </c>
      <c r="M402" s="55" t="n">
        <v>5761</v>
      </c>
      <c r="N402" s="55" t="n">
        <v>2509</v>
      </c>
    </row>
    <row r="403" customFormat="false" ht="12.6" hidden="false" customHeight="true" outlineLevel="0" collapsed="false">
      <c r="A403" s="68" t="s">
        <v>296</v>
      </c>
      <c r="B403" s="55" t="n">
        <v>580</v>
      </c>
      <c r="C403" s="55" t="n">
        <v>44</v>
      </c>
      <c r="D403" s="55" t="n">
        <v>321</v>
      </c>
      <c r="E403" s="55" t="n">
        <v>454</v>
      </c>
      <c r="F403" s="55" t="n">
        <v>998</v>
      </c>
      <c r="G403" s="55" t="n">
        <v>116</v>
      </c>
      <c r="H403" s="70" t="n">
        <f aca="false">SUM(B403:G403)</f>
        <v>2513</v>
      </c>
      <c r="I403" s="55" t="n">
        <v>165</v>
      </c>
      <c r="L403" s="55" t="n">
        <v>2759</v>
      </c>
      <c r="M403" s="55" t="n">
        <v>2981</v>
      </c>
      <c r="N403" s="55" t="n">
        <v>1328</v>
      </c>
    </row>
    <row r="404" customFormat="false" ht="12.6" hidden="false" customHeight="true" outlineLevel="0" collapsed="false">
      <c r="A404" s="68" t="s">
        <v>297</v>
      </c>
      <c r="B404" s="55" t="n">
        <v>155</v>
      </c>
      <c r="C404" s="55" t="n">
        <v>18</v>
      </c>
      <c r="D404" s="55" t="n">
        <v>267</v>
      </c>
      <c r="E404" s="55" t="n">
        <v>215</v>
      </c>
      <c r="F404" s="55" t="n">
        <v>464</v>
      </c>
      <c r="G404" s="55" t="n">
        <v>42</v>
      </c>
      <c r="H404" s="70" t="n">
        <f aca="false">SUM(B404:G404)</f>
        <v>1161</v>
      </c>
      <c r="I404" s="55" t="n">
        <v>65</v>
      </c>
      <c r="L404" s="55" t="n">
        <v>1301</v>
      </c>
      <c r="M404" s="55" t="n">
        <v>1473</v>
      </c>
      <c r="N404" s="55" t="n">
        <v>615</v>
      </c>
    </row>
    <row r="405" customFormat="false" ht="12.6" hidden="false" customHeight="true" outlineLevel="0" collapsed="false">
      <c r="A405" s="68" t="s">
        <v>298</v>
      </c>
      <c r="B405" s="55" t="n">
        <v>523</v>
      </c>
      <c r="C405" s="55" t="n">
        <v>44</v>
      </c>
      <c r="D405" s="55" t="n">
        <v>306</v>
      </c>
      <c r="E405" s="55" t="n">
        <v>347</v>
      </c>
      <c r="F405" s="55" t="n">
        <v>2833</v>
      </c>
      <c r="G405" s="55" t="n">
        <v>78</v>
      </c>
      <c r="H405" s="70" t="n">
        <f aca="false">SUM(B405:G405)</f>
        <v>4131</v>
      </c>
      <c r="I405" s="55" t="n">
        <v>281</v>
      </c>
      <c r="L405" s="55" t="n">
        <v>4555</v>
      </c>
      <c r="M405" s="55" t="n">
        <v>4923</v>
      </c>
      <c r="N405" s="55" t="n">
        <v>2218</v>
      </c>
    </row>
    <row r="406" customFormat="false" ht="12.6" hidden="false" customHeight="true" outlineLevel="0" collapsed="false">
      <c r="A406" s="68" t="s">
        <v>299</v>
      </c>
      <c r="B406" s="55" t="n">
        <v>568</v>
      </c>
      <c r="C406" s="55" t="n">
        <v>48</v>
      </c>
      <c r="D406" s="55" t="n">
        <v>274</v>
      </c>
      <c r="E406" s="55" t="n">
        <v>302</v>
      </c>
      <c r="F406" s="55" t="n">
        <v>2553</v>
      </c>
      <c r="G406" s="55" t="n">
        <v>82</v>
      </c>
      <c r="H406" s="70" t="n">
        <f aca="false">SUM(B406:G406)</f>
        <v>3827</v>
      </c>
      <c r="I406" s="55" t="n">
        <v>216</v>
      </c>
      <c r="L406" s="55" t="n">
        <v>4137</v>
      </c>
      <c r="M406" s="55" t="n">
        <v>4469</v>
      </c>
      <c r="N406" s="55" t="n">
        <v>2047</v>
      </c>
    </row>
    <row r="407" customFormat="false" ht="12.6" hidden="false" customHeight="true" outlineLevel="0" collapsed="false">
      <c r="A407" s="68" t="s">
        <v>300</v>
      </c>
      <c r="B407" s="55" t="n">
        <v>343</v>
      </c>
      <c r="C407" s="55" t="n">
        <v>38</v>
      </c>
      <c r="D407" s="55" t="n">
        <v>311</v>
      </c>
      <c r="E407" s="55" t="n">
        <v>265</v>
      </c>
      <c r="F407" s="55" t="n">
        <v>585</v>
      </c>
      <c r="G407" s="55" t="n">
        <v>54</v>
      </c>
      <c r="H407" s="70" t="n">
        <f aca="false">SUM(B407:G407)</f>
        <v>1596</v>
      </c>
      <c r="I407" s="55" t="n">
        <v>111</v>
      </c>
      <c r="L407" s="55" t="n">
        <v>1783</v>
      </c>
      <c r="M407" s="55" t="n">
        <v>2059</v>
      </c>
      <c r="N407" s="55" t="n">
        <v>897</v>
      </c>
    </row>
    <row r="408" customFormat="false" ht="12.6" hidden="false" customHeight="true" outlineLevel="0" collapsed="false">
      <c r="A408" s="68" t="s">
        <v>301</v>
      </c>
      <c r="B408" s="55" t="n">
        <v>790</v>
      </c>
      <c r="C408" s="55" t="n">
        <v>76</v>
      </c>
      <c r="D408" s="55" t="n">
        <v>448</v>
      </c>
      <c r="E408" s="55" t="n">
        <v>692</v>
      </c>
      <c r="F408" s="55" t="n">
        <v>2149</v>
      </c>
      <c r="G408" s="55" t="n">
        <v>162</v>
      </c>
      <c r="H408" s="70" t="n">
        <f aca="false">SUM(B408:G408)</f>
        <v>4317</v>
      </c>
      <c r="I408" s="55" t="n">
        <v>198</v>
      </c>
      <c r="L408" s="55" t="n">
        <v>4643</v>
      </c>
      <c r="M408" s="55" t="n">
        <v>5035</v>
      </c>
      <c r="N408" s="55" t="n">
        <v>2262</v>
      </c>
    </row>
    <row r="409" customFormat="false" ht="12.6" hidden="false" customHeight="true" outlineLevel="0" collapsed="false">
      <c r="A409" s="68" t="s">
        <v>303</v>
      </c>
      <c r="B409" s="55" t="n">
        <v>2287</v>
      </c>
      <c r="C409" s="55" t="n">
        <v>212</v>
      </c>
      <c r="D409" s="55" t="n">
        <v>1094</v>
      </c>
      <c r="E409" s="55" t="n">
        <v>1463</v>
      </c>
      <c r="F409" s="55" t="n">
        <v>5532</v>
      </c>
      <c r="G409" s="55" t="n">
        <v>452</v>
      </c>
      <c r="H409" s="70" t="n">
        <f aca="false">SUM(B409:G409)</f>
        <v>11040</v>
      </c>
      <c r="I409" s="55" t="n">
        <v>639</v>
      </c>
      <c r="L409" s="55" t="n">
        <v>12036</v>
      </c>
      <c r="M409" s="55" t="n">
        <v>13185</v>
      </c>
      <c r="N409" s="55" t="n">
        <v>5888</v>
      </c>
    </row>
    <row r="410" customFormat="false" ht="12.6" hidden="false" customHeight="true" outlineLevel="0" collapsed="false">
      <c r="A410" s="68" t="s">
        <v>304</v>
      </c>
      <c r="B410" s="55" t="n">
        <v>969</v>
      </c>
      <c r="C410" s="55" t="n">
        <v>91</v>
      </c>
      <c r="D410" s="55" t="n">
        <v>836</v>
      </c>
      <c r="E410" s="55" t="n">
        <v>581</v>
      </c>
      <c r="F410" s="55" t="n">
        <v>3551</v>
      </c>
      <c r="G410" s="55" t="n">
        <v>184</v>
      </c>
      <c r="H410" s="70" t="n">
        <f aca="false">SUM(B410:G410)</f>
        <v>6212</v>
      </c>
      <c r="I410" s="55" t="n">
        <v>328</v>
      </c>
      <c r="L410" s="55" t="n">
        <v>6715</v>
      </c>
      <c r="M410" s="55" t="n">
        <v>7227</v>
      </c>
      <c r="N410" s="55" t="n">
        <v>3291</v>
      </c>
    </row>
    <row r="411" customFormat="false" ht="12.6" hidden="false" customHeight="true" outlineLevel="0" collapsed="false">
      <c r="A411" s="68" t="s">
        <v>305</v>
      </c>
      <c r="B411" s="55" t="n">
        <v>3115</v>
      </c>
      <c r="C411" s="55" t="n">
        <v>231</v>
      </c>
      <c r="D411" s="55" t="n">
        <v>1706</v>
      </c>
      <c r="E411" s="55" t="n">
        <v>3461</v>
      </c>
      <c r="F411" s="55" t="n">
        <v>4265</v>
      </c>
      <c r="G411" s="55" t="n">
        <v>566</v>
      </c>
      <c r="H411" s="70" t="n">
        <f aca="false">SUM(B411:G411)</f>
        <v>13344</v>
      </c>
      <c r="I411" s="55" t="n">
        <v>463</v>
      </c>
      <c r="L411" s="55" t="n">
        <v>14190</v>
      </c>
      <c r="M411" s="55" t="n">
        <v>16050</v>
      </c>
      <c r="N411" s="55" t="n">
        <v>6482</v>
      </c>
    </row>
    <row r="412" customFormat="false" ht="12.6" hidden="false" customHeight="true" outlineLevel="0" collapsed="false">
      <c r="A412" s="68" t="s">
        <v>306</v>
      </c>
      <c r="B412" s="55" t="n">
        <v>2380</v>
      </c>
      <c r="C412" s="55" t="n">
        <v>214</v>
      </c>
      <c r="D412" s="55" t="n">
        <v>1845</v>
      </c>
      <c r="E412" s="55" t="n">
        <v>1828</v>
      </c>
      <c r="F412" s="55" t="n">
        <v>4441</v>
      </c>
      <c r="G412" s="55" t="n">
        <v>421</v>
      </c>
      <c r="H412" s="70" t="n">
        <f aca="false">SUM(B412:G412)</f>
        <v>11129</v>
      </c>
      <c r="I412" s="55" t="n">
        <v>732</v>
      </c>
      <c r="L412" s="55" t="n">
        <v>12340</v>
      </c>
      <c r="M412" s="55" t="n">
        <v>14022</v>
      </c>
      <c r="N412" s="55" t="n">
        <v>5976</v>
      </c>
    </row>
    <row r="413" customFormat="false" ht="12.6" hidden="false" customHeight="true" outlineLevel="0" collapsed="false">
      <c r="A413" s="68" t="s">
        <v>307</v>
      </c>
      <c r="B413" s="55" t="n">
        <v>1065</v>
      </c>
      <c r="C413" s="55" t="n">
        <v>109</v>
      </c>
      <c r="D413" s="55" t="n">
        <v>566</v>
      </c>
      <c r="E413" s="55" t="n">
        <v>822</v>
      </c>
      <c r="F413" s="55" t="n">
        <v>2639</v>
      </c>
      <c r="G413" s="55" t="n">
        <v>212</v>
      </c>
      <c r="H413" s="70" t="n">
        <f aca="false">SUM(B413:G413)</f>
        <v>5413</v>
      </c>
      <c r="I413" s="55" t="n">
        <v>245</v>
      </c>
      <c r="L413" s="55" t="n">
        <v>5830</v>
      </c>
      <c r="M413" s="55" t="n">
        <v>6304</v>
      </c>
      <c r="N413" s="55" t="n">
        <v>2842</v>
      </c>
    </row>
    <row r="414" customFormat="false" ht="12.6" hidden="false" customHeight="true" outlineLevel="0" collapsed="false">
      <c r="A414" s="68" t="s">
        <v>48</v>
      </c>
      <c r="B414" s="55" t="n">
        <v>10182</v>
      </c>
      <c r="C414" s="55" t="n">
        <v>863</v>
      </c>
      <c r="D414" s="55" t="n">
        <v>9731</v>
      </c>
      <c r="E414" s="55" t="n">
        <v>6249</v>
      </c>
      <c r="F414" s="55" t="n">
        <v>27504</v>
      </c>
      <c r="G414" s="55" t="n">
        <v>2545</v>
      </c>
      <c r="H414" s="70" t="n">
        <f aca="false">SUM(B414:G414)</f>
        <v>57074</v>
      </c>
      <c r="I414" s="55" t="n">
        <v>3031</v>
      </c>
      <c r="L414" s="55" t="n">
        <v>61976</v>
      </c>
      <c r="M414" s="55" t="n">
        <v>68625</v>
      </c>
      <c r="N414" s="55" t="n">
        <v>29773</v>
      </c>
    </row>
    <row r="415" customFormat="false" ht="12.6" hidden="false" customHeight="true" outlineLevel="0" collapsed="false">
      <c r="A415" s="68" t="s">
        <v>308</v>
      </c>
      <c r="B415" s="55" t="n">
        <v>260</v>
      </c>
      <c r="C415" s="55" t="n">
        <v>32</v>
      </c>
      <c r="D415" s="55" t="n">
        <v>333</v>
      </c>
      <c r="E415" s="55" t="n">
        <v>183</v>
      </c>
      <c r="F415" s="55" t="n">
        <v>526</v>
      </c>
      <c r="G415" s="55" t="n">
        <v>41</v>
      </c>
      <c r="H415" s="70" t="n">
        <f aca="false">SUM(B415:G415)</f>
        <v>1375</v>
      </c>
      <c r="I415" s="55" t="n">
        <v>50</v>
      </c>
      <c r="L415" s="55" t="n">
        <v>1490</v>
      </c>
      <c r="M415" s="55" t="n">
        <v>1896</v>
      </c>
      <c r="N415" s="55" t="n">
        <v>704</v>
      </c>
    </row>
    <row r="416" customFormat="false" ht="12.6" hidden="false" customHeight="true" outlineLevel="0" collapsed="false">
      <c r="A416" s="68" t="s">
        <v>309</v>
      </c>
      <c r="B416" s="55" t="n">
        <v>1052</v>
      </c>
      <c r="C416" s="55" t="n">
        <v>100</v>
      </c>
      <c r="D416" s="55" t="n">
        <v>575</v>
      </c>
      <c r="E416" s="55" t="n">
        <v>795</v>
      </c>
      <c r="F416" s="55" t="n">
        <v>1831</v>
      </c>
      <c r="G416" s="55" t="n">
        <v>165</v>
      </c>
      <c r="H416" s="70" t="n">
        <f aca="false">SUM(B416:G416)</f>
        <v>4518</v>
      </c>
      <c r="I416" s="55" t="n">
        <v>319</v>
      </c>
      <c r="L416" s="55" t="n">
        <v>5017</v>
      </c>
      <c r="M416" s="55" t="n">
        <v>5562</v>
      </c>
      <c r="N416" s="55" t="n">
        <v>2467</v>
      </c>
    </row>
    <row r="417" customFormat="false" ht="12.6" hidden="false" customHeight="true" outlineLevel="0" collapsed="false">
      <c r="A417" s="68" t="s">
        <v>310</v>
      </c>
      <c r="B417" s="55" t="n">
        <v>2770</v>
      </c>
      <c r="C417" s="55" t="n">
        <v>213</v>
      </c>
      <c r="D417" s="55" t="n">
        <v>2310</v>
      </c>
      <c r="E417" s="55" t="n">
        <v>1665</v>
      </c>
      <c r="F417" s="55" t="n">
        <v>5149</v>
      </c>
      <c r="G417" s="55" t="n">
        <v>455</v>
      </c>
      <c r="H417" s="70" t="n">
        <f aca="false">SUM(B417:G417)</f>
        <v>12562</v>
      </c>
      <c r="I417" s="55" t="n">
        <v>851</v>
      </c>
      <c r="L417" s="55" t="n">
        <v>13896</v>
      </c>
      <c r="M417" s="55" t="n">
        <v>15335</v>
      </c>
      <c r="N417" s="55" t="n">
        <v>6849</v>
      </c>
    </row>
    <row r="418" customFormat="false" ht="12.6" hidden="false" customHeight="true" outlineLevel="0" collapsed="false">
      <c r="A418" s="68" t="s">
        <v>311</v>
      </c>
      <c r="B418" s="55" t="n">
        <v>217</v>
      </c>
      <c r="C418" s="55" t="n">
        <v>17</v>
      </c>
      <c r="D418" s="55" t="n">
        <v>216</v>
      </c>
      <c r="E418" s="55" t="n">
        <v>103</v>
      </c>
      <c r="F418" s="55" t="n">
        <v>447</v>
      </c>
      <c r="G418" s="55" t="n">
        <v>34</v>
      </c>
      <c r="H418" s="70" t="n">
        <f aca="false">SUM(B418:G418)</f>
        <v>1034</v>
      </c>
      <c r="I418" s="55" t="n">
        <v>48</v>
      </c>
      <c r="L418" s="55" t="n">
        <v>1120</v>
      </c>
      <c r="M418" s="55" t="n">
        <v>1908</v>
      </c>
      <c r="N418" s="55" t="n">
        <v>542</v>
      </c>
    </row>
    <row r="419" customFormat="false" ht="12.6" hidden="false" customHeight="true" outlineLevel="0" collapsed="false">
      <c r="A419" s="68" t="s">
        <v>312</v>
      </c>
      <c r="B419" s="55" t="n">
        <v>777</v>
      </c>
      <c r="C419" s="55" t="n">
        <v>94</v>
      </c>
      <c r="D419" s="55" t="n">
        <v>801</v>
      </c>
      <c r="E419" s="55" t="n">
        <v>648</v>
      </c>
      <c r="F419" s="55" t="n">
        <v>2728</v>
      </c>
      <c r="G419" s="55" t="n">
        <v>184</v>
      </c>
      <c r="H419" s="70" t="n">
        <f aca="false">SUM(B419:G419)</f>
        <v>5232</v>
      </c>
      <c r="I419" s="55" t="n">
        <v>249</v>
      </c>
      <c r="L419" s="55" t="n">
        <v>5728</v>
      </c>
      <c r="M419" s="55" t="n">
        <v>6654</v>
      </c>
      <c r="N419" s="55" t="n">
        <v>2695</v>
      </c>
    </row>
    <row r="420" customFormat="false" ht="12.6" hidden="false" customHeight="true" outlineLevel="0" collapsed="false">
      <c r="A420" s="68" t="s">
        <v>313</v>
      </c>
      <c r="B420" s="55" t="n">
        <v>1076</v>
      </c>
      <c r="C420" s="55" t="n">
        <v>83</v>
      </c>
      <c r="D420" s="55" t="n">
        <v>852</v>
      </c>
      <c r="E420" s="55" t="n">
        <v>591</v>
      </c>
      <c r="F420" s="55" t="n">
        <v>2829</v>
      </c>
      <c r="G420" s="55" t="n">
        <v>221</v>
      </c>
      <c r="H420" s="70" t="n">
        <f aca="false">SUM(B420:G420)</f>
        <v>5652</v>
      </c>
      <c r="I420" s="55" t="n">
        <v>303</v>
      </c>
      <c r="L420" s="55" t="n">
        <v>6140</v>
      </c>
      <c r="M420" s="55" t="n">
        <v>6672</v>
      </c>
      <c r="N420" s="55" t="n">
        <v>3027</v>
      </c>
    </row>
    <row r="421" customFormat="false" ht="12.6" hidden="false" customHeight="true" outlineLevel="0" collapsed="false">
      <c r="A421" s="68" t="s">
        <v>314</v>
      </c>
      <c r="B421" s="55" t="n">
        <v>512</v>
      </c>
      <c r="C421" s="55" t="n">
        <v>47</v>
      </c>
      <c r="D421" s="55" t="n">
        <v>323</v>
      </c>
      <c r="E421" s="55" t="n">
        <v>430</v>
      </c>
      <c r="F421" s="55" t="n">
        <v>1130</v>
      </c>
      <c r="G421" s="55" t="n">
        <v>104</v>
      </c>
      <c r="H421" s="70" t="n">
        <f aca="false">SUM(B421:G421)</f>
        <v>2546</v>
      </c>
      <c r="I421" s="55" t="n">
        <v>130</v>
      </c>
      <c r="L421" s="55" t="n">
        <v>2758</v>
      </c>
      <c r="M421" s="55" t="n">
        <v>3000</v>
      </c>
      <c r="N421" s="55" t="n">
        <v>1358</v>
      </c>
    </row>
    <row r="422" customFormat="false" ht="12.6" hidden="false" customHeight="true" outlineLevel="0" collapsed="false">
      <c r="A422" s="3" t="s">
        <v>15</v>
      </c>
      <c r="B422" s="72" t="n">
        <f aca="false">SUM(B400:B421)</f>
        <v>32232</v>
      </c>
      <c r="C422" s="72" t="n">
        <f aca="false">SUM(C400:C421)</f>
        <v>2820</v>
      </c>
      <c r="D422" s="72" t="n">
        <f aca="false">SUM(D400:D421)</f>
        <v>25016</v>
      </c>
      <c r="E422" s="72" t="n">
        <f aca="false">SUM(E400:E421)</f>
        <v>22760</v>
      </c>
      <c r="F422" s="72" t="n">
        <f aca="false">SUM(F400:F421)</f>
        <v>79036</v>
      </c>
      <c r="G422" s="72" t="n">
        <f aca="false">SUM(G400:G421)</f>
        <v>6554</v>
      </c>
      <c r="H422" s="72" t="n">
        <f aca="false">SUM(H400:H421)</f>
        <v>168418</v>
      </c>
      <c r="I422" s="72" t="n">
        <f aca="false">SUM(I400:I421)</f>
        <v>9223</v>
      </c>
      <c r="J422" s="72"/>
      <c r="K422" s="72"/>
      <c r="L422" s="72" t="n">
        <f aca="false">SUM(L400:L421)</f>
        <v>183353</v>
      </c>
      <c r="M422" s="72" t="n">
        <f aca="false">SUM(M400:M421)</f>
        <v>203543</v>
      </c>
      <c r="N422" s="72" t="n">
        <f aca="false">SUM(N400:N421)</f>
        <v>88469</v>
      </c>
    </row>
    <row r="423" customFormat="false" ht="12.6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70"/>
      <c r="L423" s="70"/>
      <c r="N423" s="70"/>
    </row>
    <row r="424" customFormat="false" ht="12.6" hidden="false" customHeight="true" outlineLevel="0" collapsed="false">
      <c r="A424" s="67" t="s">
        <v>291</v>
      </c>
      <c r="B424" s="67"/>
      <c r="C424" s="67"/>
      <c r="D424" s="67"/>
      <c r="E424" s="67"/>
      <c r="F424" s="67"/>
      <c r="G424" s="67"/>
      <c r="H424" s="67"/>
    </row>
    <row r="425" customFormat="false" ht="12.6" hidden="false" customHeight="true" outlineLevel="0" collapsed="false">
      <c r="A425" s="59"/>
      <c r="B425" s="59"/>
      <c r="C425" s="59"/>
      <c r="D425" s="59"/>
      <c r="E425" s="59"/>
      <c r="F425" s="59"/>
      <c r="G425" s="59"/>
      <c r="H425" s="59"/>
    </row>
    <row r="426" customFormat="false" ht="12.6" hidden="false" customHeight="true" outlineLevel="0" collapsed="false">
      <c r="A426" s="68" t="s">
        <v>293</v>
      </c>
      <c r="B426" s="73" t="n">
        <f aca="false">B400*100/H400</f>
        <v>20.5627705627706</v>
      </c>
      <c r="C426" s="73" t="n">
        <f aca="false">C400*100/H400</f>
        <v>1.2987012987013</v>
      </c>
      <c r="D426" s="73" t="n">
        <f aca="false">D400*100/H400</f>
        <v>13.2034632034632</v>
      </c>
      <c r="E426" s="73" t="n">
        <f aca="false">E400*100/H400</f>
        <v>24.8917748917749</v>
      </c>
      <c r="F426" s="73" t="n">
        <f aca="false">F400*100/H400</f>
        <v>37.012987012987</v>
      </c>
      <c r="G426" s="73" t="n">
        <f aca="false">G400*100/$H400</f>
        <v>3.03030303030303</v>
      </c>
      <c r="H426" s="73" t="n">
        <f aca="false">H400*100/H400</f>
        <v>100</v>
      </c>
      <c r="I426" s="74" t="n">
        <f aca="false">I400/$L400*100</f>
        <v>6.71785028790787</v>
      </c>
      <c r="J426" s="74" t="n">
        <f aca="false">J400/$L400*100</f>
        <v>0</v>
      </c>
      <c r="L426" s="74" t="n">
        <f aca="false">L400/M400*100</f>
        <v>90.1384083044983</v>
      </c>
    </row>
    <row r="427" customFormat="false" ht="12.6" hidden="false" customHeight="true" outlineLevel="0" collapsed="false">
      <c r="A427" s="68" t="s">
        <v>294</v>
      </c>
      <c r="B427" s="73" t="n">
        <f aca="false">B401*100/H401</f>
        <v>18.2748882089904</v>
      </c>
      <c r="C427" s="73" t="n">
        <f aca="false">C401*100/H401</f>
        <v>1.56507413509061</v>
      </c>
      <c r="D427" s="73" t="n">
        <f aca="false">D401*100/H401</f>
        <v>14.4622264062132</v>
      </c>
      <c r="E427" s="73" t="n">
        <f aca="false">E401*100/H401</f>
        <v>8.24899976465051</v>
      </c>
      <c r="F427" s="73" t="n">
        <f aca="false">F401*100/H401</f>
        <v>54.7422923040716</v>
      </c>
      <c r="G427" s="73" t="n">
        <f aca="false">G401*100/H401</f>
        <v>2.70651918098376</v>
      </c>
      <c r="H427" s="73" t="n">
        <f aca="false">H401*100/H401</f>
        <v>100</v>
      </c>
      <c r="I427" s="74" t="n">
        <f aca="false">I401/$L401*100</f>
        <v>5.21342456826328</v>
      </c>
      <c r="J427" s="74" t="n">
        <f aca="false">J401/$L401*100</f>
        <v>0</v>
      </c>
      <c r="L427" s="74" t="n">
        <f aca="false">L401/M401*100</f>
        <v>93.7194625407166</v>
      </c>
    </row>
    <row r="428" customFormat="false" ht="12.6" hidden="false" customHeight="true" outlineLevel="0" collapsed="false">
      <c r="A428" s="68" t="s">
        <v>295</v>
      </c>
      <c r="B428" s="73" t="n">
        <f aca="false">B402*100/H402</f>
        <v>20.138017565872</v>
      </c>
      <c r="C428" s="73" t="n">
        <f aca="false">C402*100/H402</f>
        <v>2.23755750731911</v>
      </c>
      <c r="D428" s="73" t="n">
        <f aca="false">D402*100/H402</f>
        <v>12.7770807193643</v>
      </c>
      <c r="E428" s="73" t="n">
        <f aca="false">E402*100/H402</f>
        <v>17.7749895441238</v>
      </c>
      <c r="F428" s="73" t="n">
        <f aca="false">F402*100/H402</f>
        <v>43.0572982015893</v>
      </c>
      <c r="G428" s="73" t="n">
        <f aca="false">G402*100/H402</f>
        <v>4.01505646173149</v>
      </c>
      <c r="H428" s="73" t="n">
        <f aca="false">H402*100/H402</f>
        <v>100</v>
      </c>
      <c r="I428" s="74" t="n">
        <f aca="false">I402/$L402*100</f>
        <v>5.45000959508732</v>
      </c>
      <c r="J428" s="74" t="n">
        <f aca="false">J402/$L402*100</f>
        <v>0</v>
      </c>
      <c r="L428" s="74" t="n">
        <f aca="false">L402/M402*100</f>
        <v>90.4530463461205</v>
      </c>
    </row>
    <row r="429" customFormat="false" ht="12.6" hidden="false" customHeight="true" outlineLevel="0" collapsed="false">
      <c r="A429" s="68" t="s">
        <v>296</v>
      </c>
      <c r="B429" s="73" t="n">
        <f aca="false">B403*100/H403</f>
        <v>23.0799840827696</v>
      </c>
      <c r="C429" s="73" t="n">
        <f aca="false">C403*100/H403</f>
        <v>1.75089534421011</v>
      </c>
      <c r="D429" s="73" t="n">
        <f aca="false">D403*100/H403</f>
        <v>12.7735773975328</v>
      </c>
      <c r="E429" s="73" t="n">
        <f aca="false">E403*100/H403</f>
        <v>18.0660565061679</v>
      </c>
      <c r="F429" s="73" t="n">
        <f aca="false">F403*100/H403</f>
        <v>39.7134898527656</v>
      </c>
      <c r="G429" s="73" t="n">
        <f aca="false">G403*100/H403</f>
        <v>4.61599681655392</v>
      </c>
      <c r="H429" s="73" t="n">
        <f aca="false">H403*100/H403</f>
        <v>100</v>
      </c>
      <c r="I429" s="74" t="n">
        <f aca="false">I403/$L403*100</f>
        <v>5.98042769119246</v>
      </c>
      <c r="J429" s="74" t="n">
        <f aca="false">J403/$L403*100</f>
        <v>0</v>
      </c>
      <c r="L429" s="74" t="n">
        <f aca="false">L403/M403*100</f>
        <v>92.5528346192553</v>
      </c>
    </row>
    <row r="430" customFormat="false" ht="12.6" hidden="false" customHeight="true" outlineLevel="0" collapsed="false">
      <c r="A430" s="68" t="s">
        <v>297</v>
      </c>
      <c r="B430" s="73" t="n">
        <f aca="false">B404*100/H404</f>
        <v>13.3505598621878</v>
      </c>
      <c r="C430" s="73" t="n">
        <f aca="false">C404*100/H404</f>
        <v>1.55038759689923</v>
      </c>
      <c r="D430" s="73" t="n">
        <f aca="false">D404*100/H404</f>
        <v>22.9974160206718</v>
      </c>
      <c r="E430" s="73" t="n">
        <f aca="false">E404*100/H404</f>
        <v>18.5185185185185</v>
      </c>
      <c r="F430" s="73" t="n">
        <f aca="false">F404*100/H404</f>
        <v>39.9655469422911</v>
      </c>
      <c r="G430" s="73" t="n">
        <f aca="false">G404*100/H404</f>
        <v>3.61757105943152</v>
      </c>
      <c r="H430" s="73" t="n">
        <f aca="false">H404*100/H404</f>
        <v>100</v>
      </c>
      <c r="I430" s="74" t="n">
        <f aca="false">I404/$L404*100</f>
        <v>4.99615680245965</v>
      </c>
      <c r="J430" s="74" t="n">
        <f aca="false">J404/$L404*100</f>
        <v>0</v>
      </c>
      <c r="L430" s="74" t="n">
        <f aca="false">L404/M404*100</f>
        <v>88.3231500339443</v>
      </c>
    </row>
    <row r="431" customFormat="false" ht="12.6" hidden="false" customHeight="true" outlineLevel="0" collapsed="false">
      <c r="A431" s="68" t="s">
        <v>298</v>
      </c>
      <c r="B431" s="73" t="n">
        <f aca="false">B405*100/H405</f>
        <v>12.6603727910917</v>
      </c>
      <c r="C431" s="73" t="n">
        <f aca="false">C405*100/H405</f>
        <v>1.06511740498669</v>
      </c>
      <c r="D431" s="73" t="n">
        <f aca="false">D405*100/H405</f>
        <v>7.40740740740741</v>
      </c>
      <c r="E431" s="73" t="n">
        <f aca="false">E405*100/H405</f>
        <v>8.399903171145</v>
      </c>
      <c r="F431" s="73" t="n">
        <f aca="false">F405*100/H405</f>
        <v>68.5790365528928</v>
      </c>
      <c r="G431" s="73" t="n">
        <f aca="false">G405*100/H405</f>
        <v>1.8881626724764</v>
      </c>
      <c r="H431" s="73" t="n">
        <f aca="false">H405*100/H405</f>
        <v>100</v>
      </c>
      <c r="I431" s="74" t="n">
        <f aca="false">I405/$L405*100</f>
        <v>6.16904500548847</v>
      </c>
      <c r="J431" s="74" t="n">
        <f aca="false">J405/$L405*100</f>
        <v>0</v>
      </c>
      <c r="L431" s="74" t="n">
        <f aca="false">L405/M405*100</f>
        <v>92.5248832013</v>
      </c>
    </row>
    <row r="432" customFormat="false" ht="12.6" hidden="false" customHeight="true" outlineLevel="0" collapsed="false">
      <c r="A432" s="68" t="s">
        <v>299</v>
      </c>
      <c r="B432" s="73" t="n">
        <f aca="false">B406*100/H406</f>
        <v>14.8419127253724</v>
      </c>
      <c r="C432" s="73" t="n">
        <f aca="false">C406*100/H406</f>
        <v>1.25424614580611</v>
      </c>
      <c r="D432" s="73" t="n">
        <f aca="false">D406*100/H406</f>
        <v>7.1596550823099</v>
      </c>
      <c r="E432" s="73" t="n">
        <f aca="false">E406*100/H406</f>
        <v>7.89129866736347</v>
      </c>
      <c r="F432" s="73" t="n">
        <f aca="false">F406*100/H406</f>
        <v>66.7102168800627</v>
      </c>
      <c r="G432" s="73" t="n">
        <f aca="false">G406*100/H406</f>
        <v>2.14267049908545</v>
      </c>
      <c r="H432" s="73" t="n">
        <f aca="false">H406*100/H406</f>
        <v>100</v>
      </c>
      <c r="I432" s="74" t="n">
        <f aca="false">I406/$L406*100</f>
        <v>5.22117476432197</v>
      </c>
      <c r="J432" s="74" t="n">
        <f aca="false">J406/$L406*100</f>
        <v>0</v>
      </c>
      <c r="L432" s="74" t="n">
        <f aca="false">L406/M406*100</f>
        <v>92.5710449765048</v>
      </c>
    </row>
    <row r="433" customFormat="false" ht="12.6" hidden="false" customHeight="true" outlineLevel="0" collapsed="false">
      <c r="A433" s="68" t="s">
        <v>300</v>
      </c>
      <c r="B433" s="73" t="n">
        <f aca="false">B407*100/H407</f>
        <v>21.4912280701754</v>
      </c>
      <c r="C433" s="73" t="n">
        <f aca="false">C407*100/H407</f>
        <v>2.38095238095238</v>
      </c>
      <c r="D433" s="73" t="n">
        <f aca="false">D407*100/H407</f>
        <v>19.4862155388471</v>
      </c>
      <c r="E433" s="73" t="n">
        <f aca="false">E407*100/H407</f>
        <v>16.6040100250627</v>
      </c>
      <c r="F433" s="73" t="n">
        <f aca="false">F407*100/H407</f>
        <v>36.6541353383459</v>
      </c>
      <c r="G433" s="73" t="n">
        <f aca="false">G407*100/H407</f>
        <v>3.38345864661654</v>
      </c>
      <c r="H433" s="73" t="n">
        <f aca="false">H407*100/H407</f>
        <v>100</v>
      </c>
      <c r="I433" s="74" t="n">
        <f aca="false">I407/$L407*100</f>
        <v>6.22546270330903</v>
      </c>
      <c r="J433" s="74" t="n">
        <f aca="false">J407/$L407*100</f>
        <v>0</v>
      </c>
      <c r="L433" s="74" t="n">
        <f aca="false">L407/M407*100</f>
        <v>86.5954346770277</v>
      </c>
    </row>
    <row r="434" customFormat="false" ht="12.6" hidden="false" customHeight="true" outlineLevel="0" collapsed="false">
      <c r="A434" s="68" t="s">
        <v>301</v>
      </c>
      <c r="B434" s="73" t="n">
        <f aca="false">B408*100/H408</f>
        <v>18.2997451934214</v>
      </c>
      <c r="C434" s="73" t="n">
        <f aca="false">C408*100/H408</f>
        <v>1.76048181607598</v>
      </c>
      <c r="D434" s="73" t="n">
        <f aca="false">D408*100/H408</f>
        <v>10.3775770210795</v>
      </c>
      <c r="E434" s="73" t="n">
        <f aca="false">E408*100/H408</f>
        <v>16.0296502200602</v>
      </c>
      <c r="F434" s="73" t="n">
        <f aca="false">F408*100/H408</f>
        <v>49.7799397729905</v>
      </c>
      <c r="G434" s="73" t="n">
        <f aca="false">G408*100/H408</f>
        <v>3.75260597637248</v>
      </c>
      <c r="H434" s="73" t="n">
        <f aca="false">H408*100/H408</f>
        <v>100</v>
      </c>
      <c r="I434" s="74" t="n">
        <f aca="false">I408/$L408*100</f>
        <v>4.26448416971785</v>
      </c>
      <c r="J434" s="74" t="n">
        <f aca="false">J408/$L408*100</f>
        <v>0</v>
      </c>
      <c r="L434" s="74" t="n">
        <f aca="false">L408/M408*100</f>
        <v>92.214498510427</v>
      </c>
    </row>
    <row r="435" customFormat="false" ht="12.6" hidden="false" customHeight="true" outlineLevel="0" collapsed="false">
      <c r="A435" s="68" t="s">
        <v>303</v>
      </c>
      <c r="B435" s="73" t="n">
        <f aca="false">B409*100/H409</f>
        <v>20.7155797101449</v>
      </c>
      <c r="C435" s="73" t="n">
        <f aca="false">C409*100/H409</f>
        <v>1.92028985507246</v>
      </c>
      <c r="D435" s="73" t="n">
        <f aca="false">D409*100/H409</f>
        <v>9.90942028985507</v>
      </c>
      <c r="E435" s="73" t="n">
        <f aca="false">E409*100/H409</f>
        <v>13.2518115942029</v>
      </c>
      <c r="F435" s="73" t="n">
        <f aca="false">F409*100/H409</f>
        <v>50.1086956521739</v>
      </c>
      <c r="G435" s="73" t="n">
        <f aca="false">G409*100/H409</f>
        <v>4.09420289855073</v>
      </c>
      <c r="H435" s="73" t="n">
        <f aca="false">H409*100/H409</f>
        <v>100</v>
      </c>
      <c r="I435" s="74" t="n">
        <f aca="false">I409/$L409*100</f>
        <v>5.30907278165504</v>
      </c>
      <c r="J435" s="74" t="n">
        <f aca="false">J409/$L409*100</f>
        <v>0</v>
      </c>
      <c r="L435" s="74" t="n">
        <f aca="false">L409/M409*100</f>
        <v>91.2855517633675</v>
      </c>
    </row>
    <row r="436" customFormat="false" ht="12.6" hidden="false" customHeight="true" outlineLevel="0" collapsed="false">
      <c r="A436" s="68" t="s">
        <v>304</v>
      </c>
      <c r="B436" s="73" t="n">
        <f aca="false">B410*100/H410</f>
        <v>15.5988409529942</v>
      </c>
      <c r="C436" s="73" t="n">
        <f aca="false">C410*100/H410</f>
        <v>1.46490663232453</v>
      </c>
      <c r="D436" s="73" t="n">
        <f aca="false">D410*100/H410</f>
        <v>13.4578235672891</v>
      </c>
      <c r="E436" s="73" t="n">
        <f aca="false">E410*100/H410</f>
        <v>9.35286542176433</v>
      </c>
      <c r="F436" s="73" t="n">
        <f aca="false">F410*100/H410</f>
        <v>57.1635544108178</v>
      </c>
      <c r="G436" s="73" t="n">
        <f aca="false">G410*100/H410</f>
        <v>2.96200901481005</v>
      </c>
      <c r="H436" s="73" t="n">
        <f aca="false">H410*100/H410</f>
        <v>100</v>
      </c>
      <c r="I436" s="74" t="n">
        <f aca="false">I410/$L410*100</f>
        <v>4.88458674609084</v>
      </c>
      <c r="J436" s="74" t="n">
        <f aca="false">J410/$L410*100</f>
        <v>0</v>
      </c>
      <c r="L436" s="74" t="n">
        <f aca="false">L410/M410*100</f>
        <v>92.9154559291546</v>
      </c>
    </row>
    <row r="437" customFormat="false" ht="12.6" hidden="false" customHeight="true" outlineLevel="0" collapsed="false">
      <c r="A437" s="68" t="s">
        <v>305</v>
      </c>
      <c r="B437" s="73" t="n">
        <f aca="false">B411*100/H411</f>
        <v>23.343824940048</v>
      </c>
      <c r="C437" s="73" t="n">
        <f aca="false">C411*100/H411</f>
        <v>1.73111510791367</v>
      </c>
      <c r="D437" s="73" t="n">
        <f aca="false">D411*100/H411</f>
        <v>12.7847721822542</v>
      </c>
      <c r="E437" s="73" t="n">
        <f aca="false">E411*100/H411</f>
        <v>25.9367505995204</v>
      </c>
      <c r="F437" s="73" t="n">
        <f aca="false">F411*100/H411</f>
        <v>31.9619304556355</v>
      </c>
      <c r="G437" s="73" t="n">
        <f aca="false">G411*100/H411</f>
        <v>4.2416067146283</v>
      </c>
      <c r="H437" s="73" t="n">
        <f aca="false">H411*100/H411</f>
        <v>100</v>
      </c>
      <c r="I437" s="74" t="n">
        <f aca="false">I411/$L411*100</f>
        <v>3.26286116983791</v>
      </c>
      <c r="J437" s="74" t="n">
        <f aca="false">J411/$L411*100</f>
        <v>0</v>
      </c>
      <c r="L437" s="74" t="n">
        <f aca="false">L411/M411*100</f>
        <v>88.411214953271</v>
      </c>
    </row>
    <row r="438" customFormat="false" ht="12.6" hidden="false" customHeight="true" outlineLevel="0" collapsed="false">
      <c r="A438" s="68" t="s">
        <v>306</v>
      </c>
      <c r="B438" s="73" t="n">
        <f aca="false">B412*100/H412</f>
        <v>21.385569233534</v>
      </c>
      <c r="C438" s="73" t="n">
        <f aca="false">C412*100/H412</f>
        <v>1.92290412435978</v>
      </c>
      <c r="D438" s="73" t="n">
        <f aca="false">D412*100/H412</f>
        <v>16.5783089226346</v>
      </c>
      <c r="E438" s="73" t="n">
        <f aca="false">E412*100/H412</f>
        <v>16.4255548566807</v>
      </c>
      <c r="F438" s="73" t="n">
        <f aca="false">F412*100/H412</f>
        <v>39.9047533471112</v>
      </c>
      <c r="G438" s="73" t="n">
        <f aca="false">G412*100/H412</f>
        <v>3.78290951567976</v>
      </c>
      <c r="H438" s="73" t="n">
        <f aca="false">H412*100/H412</f>
        <v>100</v>
      </c>
      <c r="I438" s="74" t="n">
        <f aca="false">I412/$L412*100</f>
        <v>5.93192868719611</v>
      </c>
      <c r="J438" s="74" t="n">
        <f aca="false">J412/$L412*100</f>
        <v>0</v>
      </c>
      <c r="L438" s="74" t="n">
        <f aca="false">L412/M412*100</f>
        <v>88.0045642561689</v>
      </c>
    </row>
    <row r="439" customFormat="false" ht="12.6" hidden="false" customHeight="true" outlineLevel="0" collapsed="false">
      <c r="A439" s="68" t="s">
        <v>307</v>
      </c>
      <c r="B439" s="73" t="n">
        <f aca="false">B413*100/H413</f>
        <v>19.6748568261592</v>
      </c>
      <c r="C439" s="73" t="n">
        <f aca="false">C413*100/H413</f>
        <v>2.01367079253649</v>
      </c>
      <c r="D439" s="73" t="n">
        <f aca="false">D413*100/H413</f>
        <v>10.4563088860152</v>
      </c>
      <c r="E439" s="73" t="n">
        <f aca="false">E413*100/H413</f>
        <v>15.1856641418807</v>
      </c>
      <c r="F439" s="73" t="n">
        <f aca="false">F413*100/H413</f>
        <v>48.7530020321448</v>
      </c>
      <c r="G439" s="73" t="n">
        <f aca="false">G413*100/H413</f>
        <v>3.91649732126362</v>
      </c>
      <c r="H439" s="73" t="n">
        <f aca="false">H413*100/H413</f>
        <v>100</v>
      </c>
      <c r="I439" s="74" t="n">
        <f aca="false">I413/$L413*100</f>
        <v>4.20240137221269</v>
      </c>
      <c r="J439" s="74" t="n">
        <f aca="false">J413/$L413*100</f>
        <v>0</v>
      </c>
      <c r="L439" s="74" t="n">
        <f aca="false">L413/M413*100</f>
        <v>92.4809644670051</v>
      </c>
    </row>
    <row r="440" customFormat="false" ht="12.6" hidden="false" customHeight="true" outlineLevel="0" collapsed="false">
      <c r="A440" s="68" t="s">
        <v>48</v>
      </c>
      <c r="B440" s="73" t="n">
        <f aca="false">B414*100/H414</f>
        <v>17.8399971966219</v>
      </c>
      <c r="C440" s="73" t="n">
        <f aca="false">C414*100/H414</f>
        <v>1.51207204681641</v>
      </c>
      <c r="D440" s="73" t="n">
        <f aca="false">D414*100/H414</f>
        <v>17.0497950029786</v>
      </c>
      <c r="E440" s="73" t="n">
        <f aca="false">E414*100/H414</f>
        <v>10.9489434768897</v>
      </c>
      <c r="F440" s="73" t="n">
        <f aca="false">F414*100/H414</f>
        <v>48.190069033185</v>
      </c>
      <c r="G440" s="73" t="n">
        <f aca="false">G414*100/H414</f>
        <v>4.45912324350843</v>
      </c>
      <c r="H440" s="73" t="n">
        <f aca="false">H414*100/H414</f>
        <v>100</v>
      </c>
      <c r="I440" s="74" t="n">
        <f aca="false">I414/$L414*100</f>
        <v>4.89060281399251</v>
      </c>
      <c r="J440" s="74" t="n">
        <f aca="false">J414/$L414*100</f>
        <v>0</v>
      </c>
      <c r="L440" s="74" t="n">
        <f aca="false">L414/M414*100</f>
        <v>90.3111111111111</v>
      </c>
    </row>
    <row r="441" customFormat="false" ht="12.6" hidden="false" customHeight="true" outlineLevel="0" collapsed="false">
      <c r="A441" s="68" t="s">
        <v>308</v>
      </c>
      <c r="B441" s="73" t="n">
        <f aca="false">B415*100/H415</f>
        <v>18.9090909090909</v>
      </c>
      <c r="C441" s="73" t="n">
        <f aca="false">C415*100/H415</f>
        <v>2.32727272727273</v>
      </c>
      <c r="D441" s="73" t="n">
        <f aca="false">D415*100/H415</f>
        <v>24.2181818181818</v>
      </c>
      <c r="E441" s="73" t="n">
        <f aca="false">E415*100/H415</f>
        <v>13.3090909090909</v>
      </c>
      <c r="F441" s="73" t="n">
        <f aca="false">F415*100/H415</f>
        <v>38.2545454545455</v>
      </c>
      <c r="G441" s="73" t="n">
        <f aca="false">G415*100/H415</f>
        <v>2.98181818181818</v>
      </c>
      <c r="H441" s="73" t="n">
        <f aca="false">H415*100/H415</f>
        <v>100</v>
      </c>
      <c r="I441" s="74" t="n">
        <f aca="false">I415/$L415*100</f>
        <v>3.35570469798658</v>
      </c>
      <c r="J441" s="74" t="n">
        <f aca="false">J415/$L415*100</f>
        <v>0</v>
      </c>
      <c r="L441" s="74" t="n">
        <f aca="false">L415/M415*100</f>
        <v>78.5864978902954</v>
      </c>
    </row>
    <row r="442" customFormat="false" ht="12.6" hidden="false" customHeight="true" outlineLevel="0" collapsed="false">
      <c r="A442" s="68" t="s">
        <v>309</v>
      </c>
      <c r="B442" s="73" t="n">
        <f aca="false">B416*100/H416</f>
        <v>23.2846392208942</v>
      </c>
      <c r="C442" s="73" t="n">
        <f aca="false">C416*100/H416</f>
        <v>2.21336874723329</v>
      </c>
      <c r="D442" s="73" t="n">
        <f aca="false">D416*100/H416</f>
        <v>12.7268702965914</v>
      </c>
      <c r="E442" s="73" t="n">
        <f aca="false">E416*100/H416</f>
        <v>17.5962815405047</v>
      </c>
      <c r="F442" s="73" t="n">
        <f aca="false">F416*100/H416</f>
        <v>40.5267817618415</v>
      </c>
      <c r="G442" s="73" t="n">
        <f aca="false">G416*100/H416</f>
        <v>3.65205843293493</v>
      </c>
      <c r="H442" s="73" t="n">
        <f aca="false">H416*100/H416</f>
        <v>100</v>
      </c>
      <c r="I442" s="74" t="n">
        <f aca="false">I416/$L416*100</f>
        <v>6.35838150289017</v>
      </c>
      <c r="J442" s="74" t="n">
        <f aca="false">J416/$L416*100</f>
        <v>0</v>
      </c>
      <c r="L442" s="74" t="n">
        <f aca="false">L416/M416*100</f>
        <v>90.2013664149587</v>
      </c>
    </row>
    <row r="443" customFormat="false" ht="12.6" hidden="false" customHeight="true" outlineLevel="0" collapsed="false">
      <c r="A443" s="68" t="s">
        <v>310</v>
      </c>
      <c r="B443" s="73" t="n">
        <f aca="false">B417*100/H417</f>
        <v>22.0506288807515</v>
      </c>
      <c r="C443" s="73" t="n">
        <f aca="false">C417*100/H417</f>
        <v>1.69558987422385</v>
      </c>
      <c r="D443" s="73" t="n">
        <f aca="false">D417*100/H417</f>
        <v>18.3887915936953</v>
      </c>
      <c r="E443" s="73" t="n">
        <f aca="false">E417*100/H417</f>
        <v>13.2542588759752</v>
      </c>
      <c r="F443" s="73" t="n">
        <f aca="false">F417*100/H417</f>
        <v>40.9886960675052</v>
      </c>
      <c r="G443" s="73" t="n">
        <f aca="false">G417*100/H417</f>
        <v>3.62203470784907</v>
      </c>
      <c r="H443" s="73" t="n">
        <f aca="false">H417*100/H417</f>
        <v>100</v>
      </c>
      <c r="I443" s="74" t="n">
        <f aca="false">I417/$L417*100</f>
        <v>6.12406447898676</v>
      </c>
      <c r="J443" s="74" t="n">
        <f aca="false">J417/$L417*100</f>
        <v>0</v>
      </c>
      <c r="L443" s="74" t="n">
        <f aca="false">L417/M417*100</f>
        <v>90.6162373655038</v>
      </c>
    </row>
    <row r="444" customFormat="false" ht="12.6" hidden="false" customHeight="true" outlineLevel="0" collapsed="false">
      <c r="A444" s="68" t="s">
        <v>311</v>
      </c>
      <c r="B444" s="73" t="n">
        <f aca="false">B418*100/H418</f>
        <v>20.9864603481625</v>
      </c>
      <c r="C444" s="73" t="n">
        <f aca="false">C418*100/H418</f>
        <v>1.64410058027079</v>
      </c>
      <c r="D444" s="73" t="n">
        <f aca="false">D418*100/H418</f>
        <v>20.889748549323</v>
      </c>
      <c r="E444" s="73" t="n">
        <f aca="false">E418*100/H418</f>
        <v>9.96131528046422</v>
      </c>
      <c r="F444" s="73" t="n">
        <f aca="false">F418*100/H418</f>
        <v>43.2301740812379</v>
      </c>
      <c r="G444" s="73" t="n">
        <f aca="false">G418*100/H418</f>
        <v>3.28820116054159</v>
      </c>
      <c r="H444" s="73" t="n">
        <f aca="false">H418*100/H418</f>
        <v>100</v>
      </c>
      <c r="I444" s="74" t="n">
        <f aca="false">I418/$L418*100</f>
        <v>4.28571428571429</v>
      </c>
      <c r="J444" s="74" t="n">
        <f aca="false">J418/$L418*100</f>
        <v>0</v>
      </c>
      <c r="L444" s="74" t="n">
        <f aca="false">L418/M418*100</f>
        <v>58.7002096436059</v>
      </c>
    </row>
    <row r="445" customFormat="false" ht="12.6" hidden="false" customHeight="true" outlineLevel="0" collapsed="false">
      <c r="A445" s="68" t="s">
        <v>312</v>
      </c>
      <c r="B445" s="73" t="n">
        <f aca="false">B419*100/H419</f>
        <v>14.8509174311927</v>
      </c>
      <c r="C445" s="73" t="n">
        <f aca="false">C419*100/H419</f>
        <v>1.79663608562691</v>
      </c>
      <c r="D445" s="73" t="n">
        <f aca="false">D419*100/H419</f>
        <v>15.3096330275229</v>
      </c>
      <c r="E445" s="73" t="n">
        <f aca="false">E419*100/H419</f>
        <v>12.3853211009174</v>
      </c>
      <c r="F445" s="73" t="n">
        <f aca="false">F419*100/H419</f>
        <v>52.1406727828746</v>
      </c>
      <c r="G445" s="73" t="n">
        <f aca="false">G419*100/H419</f>
        <v>3.51681957186544</v>
      </c>
      <c r="H445" s="73" t="n">
        <f aca="false">H419*100/H419</f>
        <v>100</v>
      </c>
      <c r="I445" s="74" t="n">
        <f aca="false">I419/$L419*100</f>
        <v>4.34706703910615</v>
      </c>
      <c r="J445" s="74" t="n">
        <f aca="false">J419/$L419*100</f>
        <v>0</v>
      </c>
      <c r="L445" s="74" t="n">
        <f aca="false">L419/M419*100</f>
        <v>86.0835587616471</v>
      </c>
    </row>
    <row r="446" customFormat="false" ht="12.6" hidden="false" customHeight="true" outlineLevel="0" collapsed="false">
      <c r="A446" s="68" t="s">
        <v>313</v>
      </c>
      <c r="B446" s="73" t="n">
        <f aca="false">B420*100/H420</f>
        <v>19.037508846426</v>
      </c>
      <c r="C446" s="73" t="n">
        <f aca="false">C420*100/H420</f>
        <v>1.46850672328379</v>
      </c>
      <c r="D446" s="73" t="n">
        <f aca="false">D420*100/H420</f>
        <v>15.0743099787686</v>
      </c>
      <c r="E446" s="73" t="n">
        <f aca="false">E420*100/H420</f>
        <v>10.4564755838641</v>
      </c>
      <c r="F446" s="73" t="n">
        <f aca="false">F420*100/H420</f>
        <v>50.0530785562633</v>
      </c>
      <c r="G446" s="73" t="n">
        <f aca="false">G420*100/H420</f>
        <v>3.9101203113942</v>
      </c>
      <c r="H446" s="73" t="n">
        <f aca="false">H420*100/H420</f>
        <v>100</v>
      </c>
      <c r="I446" s="74" t="n">
        <f aca="false">I420/$L420*100</f>
        <v>4.93485342019544</v>
      </c>
      <c r="J446" s="74" t="n">
        <f aca="false">J420/$L420*100</f>
        <v>0</v>
      </c>
      <c r="L446" s="74" t="n">
        <f aca="false">L420/M420*100</f>
        <v>92.0263788968825</v>
      </c>
    </row>
    <row r="447" customFormat="false" ht="12.6" hidden="false" customHeight="true" outlineLevel="0" collapsed="false">
      <c r="A447" s="68" t="s">
        <v>314</v>
      </c>
      <c r="B447" s="73" t="n">
        <f aca="false">B421*100/H421</f>
        <v>20.1099764336214</v>
      </c>
      <c r="C447" s="73" t="n">
        <f aca="false">C421*100/H421</f>
        <v>1.84603299293009</v>
      </c>
      <c r="D447" s="73" t="n">
        <f aca="false">D421*100/H421</f>
        <v>12.6865671641791</v>
      </c>
      <c r="E447" s="73" t="n">
        <f aca="false">E421*100/H421</f>
        <v>16.8892380204242</v>
      </c>
      <c r="F447" s="73" t="n">
        <f aca="false">F421*100/H421</f>
        <v>44.3833464257659</v>
      </c>
      <c r="G447" s="73" t="n">
        <f aca="false">G421*100/H421</f>
        <v>4.08483896307934</v>
      </c>
      <c r="H447" s="73" t="n">
        <f aca="false">H421*100/H421</f>
        <v>100</v>
      </c>
      <c r="I447" s="74" t="n">
        <f aca="false">I421/$L421*100</f>
        <v>4.713560551124</v>
      </c>
      <c r="J447" s="74" t="n">
        <f aca="false">J421/$L421*100</f>
        <v>0</v>
      </c>
      <c r="L447" s="74" t="n">
        <f aca="false">L421/M421*100</f>
        <v>91.9333333333333</v>
      </c>
    </row>
    <row r="448" customFormat="false" ht="12.6" hidden="false" customHeight="true" outlineLevel="0" collapsed="false">
      <c r="A448" s="3" t="s">
        <v>15</v>
      </c>
      <c r="B448" s="75" t="n">
        <f aca="false">B422*100/H422</f>
        <v>19.1380968780059</v>
      </c>
      <c r="C448" s="75" t="n">
        <f aca="false">C422*100/H422</f>
        <v>1.67440534859694</v>
      </c>
      <c r="D448" s="75" t="n">
        <f aca="false">D422*100/H422</f>
        <v>14.8535192200359</v>
      </c>
      <c r="E448" s="75" t="n">
        <f aca="false">E422*100/H422</f>
        <v>13.5139949411583</v>
      </c>
      <c r="F448" s="75" t="n">
        <f aca="false">F422*100/H422</f>
        <v>46.9284755786199</v>
      </c>
      <c r="G448" s="75" t="n">
        <f aca="false">G422*100/H422</f>
        <v>3.89150803358311</v>
      </c>
      <c r="H448" s="75" t="n">
        <f aca="false">H422*100/H422</f>
        <v>100</v>
      </c>
      <c r="I448" s="76" t="n">
        <f aca="false">I422/$L422*100</f>
        <v>5.03018767077714</v>
      </c>
      <c r="J448" s="76" t="n">
        <f aca="false">J422/$L422*100</f>
        <v>0</v>
      </c>
      <c r="K448" s="3"/>
      <c r="L448" s="76" t="n">
        <f aca="false">L422/M422*100</f>
        <v>90.0807200444132</v>
      </c>
    </row>
    <row r="449" customFormat="false" ht="12.6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</row>
    <row r="450" customFormat="false" ht="12.6" hidden="false" customHeight="true" outlineLevel="0" collapsed="false">
      <c r="A450" s="67" t="s">
        <v>325</v>
      </c>
      <c r="B450" s="67"/>
      <c r="C450" s="67"/>
      <c r="D450" s="67"/>
      <c r="E450" s="67"/>
      <c r="F450" s="67"/>
      <c r="G450" s="67"/>
      <c r="H450" s="67"/>
    </row>
    <row r="452" customFormat="false" ht="12.6" hidden="false" customHeight="true" outlineLevel="0" collapsed="false">
      <c r="A452" s="68" t="s">
        <v>316</v>
      </c>
      <c r="B452" s="55" t="n">
        <v>635</v>
      </c>
      <c r="C452" s="55" t="n">
        <v>83</v>
      </c>
      <c r="D452" s="55" t="n">
        <v>561</v>
      </c>
      <c r="E452" s="55" t="n">
        <v>407</v>
      </c>
      <c r="F452" s="55" t="n">
        <v>2925</v>
      </c>
      <c r="G452" s="55" t="n">
        <v>177</v>
      </c>
      <c r="H452" s="70" t="n">
        <f aca="false">SUM(B452:G452)</f>
        <v>4788</v>
      </c>
      <c r="I452" s="55" t="n">
        <v>295</v>
      </c>
      <c r="J452" s="55" t="n">
        <v>129</v>
      </c>
      <c r="L452" s="55" t="n">
        <v>5212</v>
      </c>
      <c r="M452" s="55" t="n">
        <v>5667</v>
      </c>
    </row>
    <row r="453" customFormat="false" ht="12.6" hidden="false" customHeight="true" outlineLevel="0" collapsed="false">
      <c r="A453" s="68" t="s">
        <v>317</v>
      </c>
      <c r="B453" s="55" t="n">
        <v>488</v>
      </c>
      <c r="C453" s="55" t="n">
        <v>39</v>
      </c>
      <c r="D453" s="55" t="n">
        <v>646</v>
      </c>
      <c r="E453" s="55" t="n">
        <v>367</v>
      </c>
      <c r="F453" s="55" t="n">
        <v>2644</v>
      </c>
      <c r="G453" s="55" t="n">
        <v>105</v>
      </c>
      <c r="H453" s="70" t="n">
        <f aca="false">SUM(B453:G453)</f>
        <v>4289</v>
      </c>
      <c r="I453" s="55" t="n">
        <v>208</v>
      </c>
      <c r="J453" s="55" t="n">
        <v>55</v>
      </c>
      <c r="L453" s="55" t="n">
        <v>4552</v>
      </c>
      <c r="M453" s="55" t="n">
        <v>4884</v>
      </c>
    </row>
    <row r="454" customFormat="false" ht="12.6" hidden="false" customHeight="true" outlineLevel="0" collapsed="false">
      <c r="A454" s="68" t="s">
        <v>318</v>
      </c>
      <c r="B454" s="55" t="n">
        <v>278</v>
      </c>
      <c r="C454" s="55" t="n">
        <v>29</v>
      </c>
      <c r="D454" s="55" t="n">
        <v>198</v>
      </c>
      <c r="E454" s="55" t="n">
        <v>154</v>
      </c>
      <c r="F454" s="55" t="n">
        <v>1386</v>
      </c>
      <c r="G454" s="55" t="n">
        <v>52</v>
      </c>
      <c r="H454" s="70" t="n">
        <f aca="false">SUM(B454:G454)</f>
        <v>2097</v>
      </c>
      <c r="I454" s="55" t="n">
        <v>80</v>
      </c>
      <c r="J454" s="55" t="n">
        <v>37</v>
      </c>
      <c r="L454" s="55" t="n">
        <v>2214</v>
      </c>
      <c r="M454" s="55" t="n">
        <v>2391</v>
      </c>
    </row>
    <row r="455" customFormat="false" ht="12.6" hidden="false" customHeight="true" outlineLevel="0" collapsed="false">
      <c r="A455" s="68" t="s">
        <v>319</v>
      </c>
      <c r="B455" s="55" t="n">
        <v>253</v>
      </c>
      <c r="C455" s="55" t="n">
        <v>14</v>
      </c>
      <c r="D455" s="55" t="n">
        <v>249</v>
      </c>
      <c r="E455" s="55" t="n">
        <v>198</v>
      </c>
      <c r="F455" s="55" t="n">
        <v>912</v>
      </c>
      <c r="G455" s="55" t="n">
        <v>59</v>
      </c>
      <c r="H455" s="70" t="n">
        <f aca="false">SUM(B455:G455)</f>
        <v>1685</v>
      </c>
      <c r="I455" s="55" t="n">
        <v>117</v>
      </c>
      <c r="J455" s="55" t="n">
        <v>31</v>
      </c>
      <c r="L455" s="55" t="n">
        <v>1833</v>
      </c>
      <c r="M455" s="55" t="n">
        <v>1986</v>
      </c>
    </row>
    <row r="456" customFormat="false" ht="12.6" hidden="false" customHeight="true" outlineLevel="0" collapsed="false">
      <c r="A456" s="68" t="s">
        <v>320</v>
      </c>
      <c r="B456" s="55" t="n">
        <v>174</v>
      </c>
      <c r="C456" s="55" t="n">
        <v>29</v>
      </c>
      <c r="D456" s="55" t="n">
        <v>272</v>
      </c>
      <c r="E456" s="55" t="n">
        <v>130</v>
      </c>
      <c r="F456" s="55" t="n">
        <v>927</v>
      </c>
      <c r="G456" s="55" t="n">
        <v>44</v>
      </c>
      <c r="H456" s="70" t="n">
        <f aca="false">SUM(B456:G456)</f>
        <v>1576</v>
      </c>
      <c r="I456" s="55" t="n">
        <v>111</v>
      </c>
      <c r="J456" s="55" t="n">
        <v>31</v>
      </c>
      <c r="L456" s="55" t="n">
        <v>1718</v>
      </c>
      <c r="M456" s="55" t="n">
        <v>1897</v>
      </c>
    </row>
    <row r="457" customFormat="false" ht="12.6" hidden="false" customHeight="true" outlineLevel="0" collapsed="false">
      <c r="A457" s="68" t="s">
        <v>321</v>
      </c>
      <c r="B457" s="55" t="n">
        <v>667</v>
      </c>
      <c r="C457" s="55" t="n">
        <v>81</v>
      </c>
      <c r="D457" s="55" t="n">
        <v>594</v>
      </c>
      <c r="E457" s="55" t="n">
        <v>441</v>
      </c>
      <c r="F457" s="55" t="n">
        <v>2339</v>
      </c>
      <c r="G457" s="55" t="n">
        <v>165</v>
      </c>
      <c r="H457" s="70" t="n">
        <f aca="false">SUM(B457:G457)</f>
        <v>4287</v>
      </c>
      <c r="I457" s="55" t="n">
        <v>259</v>
      </c>
      <c r="J457" s="55" t="n">
        <v>71</v>
      </c>
      <c r="L457" s="55" t="n">
        <v>4617</v>
      </c>
      <c r="M457" s="55" t="n">
        <v>4970</v>
      </c>
    </row>
    <row r="458" customFormat="false" ht="12.6" hidden="false" customHeight="true" outlineLevel="0" collapsed="false">
      <c r="A458" s="68" t="s">
        <v>322</v>
      </c>
      <c r="B458" s="55" t="n">
        <v>216</v>
      </c>
      <c r="C458" s="55" t="n">
        <v>42</v>
      </c>
      <c r="D458" s="55" t="n">
        <v>206</v>
      </c>
      <c r="E458" s="55" t="n">
        <v>171</v>
      </c>
      <c r="F458" s="55" t="n">
        <v>1113</v>
      </c>
      <c r="G458" s="55" t="n">
        <v>65</v>
      </c>
      <c r="H458" s="70" t="n">
        <f aca="false">SUM(B458:G458)</f>
        <v>1813</v>
      </c>
      <c r="I458" s="55" t="n">
        <v>147</v>
      </c>
      <c r="J458" s="55" t="n">
        <v>42</v>
      </c>
      <c r="L458" s="55" t="n">
        <v>2002</v>
      </c>
      <c r="M458" s="55" t="n">
        <v>2269</v>
      </c>
    </row>
    <row r="459" customFormat="false" ht="12.6" hidden="false" customHeight="true" outlineLevel="0" collapsed="false">
      <c r="A459" s="68" t="s">
        <v>323</v>
      </c>
      <c r="B459" s="55" t="n">
        <v>220</v>
      </c>
      <c r="C459" s="55" t="n">
        <v>22</v>
      </c>
      <c r="D459" s="55" t="n">
        <v>252</v>
      </c>
      <c r="E459" s="55" t="n">
        <v>207</v>
      </c>
      <c r="F459" s="55" t="n">
        <v>1210</v>
      </c>
      <c r="G459" s="55" t="n">
        <v>45</v>
      </c>
      <c r="H459" s="70" t="n">
        <f aca="false">SUM(B459:G459)</f>
        <v>1956</v>
      </c>
      <c r="I459" s="55" t="n">
        <v>143</v>
      </c>
      <c r="J459" s="55" t="n">
        <v>53</v>
      </c>
      <c r="L459" s="55" t="n">
        <v>2152</v>
      </c>
      <c r="M459" s="55" t="n">
        <v>2367</v>
      </c>
    </row>
    <row r="460" customFormat="false" ht="12.6" hidden="false" customHeight="true" outlineLevel="0" collapsed="false">
      <c r="A460" s="68" t="s">
        <v>324</v>
      </c>
      <c r="B460" s="55" t="n">
        <v>886</v>
      </c>
      <c r="C460" s="55" t="n">
        <v>64</v>
      </c>
      <c r="D460" s="55" t="n">
        <v>436</v>
      </c>
      <c r="E460" s="55" t="n">
        <v>638</v>
      </c>
      <c r="F460" s="55" t="n">
        <v>2645</v>
      </c>
      <c r="G460" s="55" t="n">
        <v>152</v>
      </c>
      <c r="H460" s="70" t="n">
        <f aca="false">SUM(B460:G460)</f>
        <v>4821</v>
      </c>
      <c r="I460" s="55" t="n">
        <v>213</v>
      </c>
      <c r="J460" s="55" t="n">
        <v>129</v>
      </c>
      <c r="L460" s="55" t="n">
        <v>5163</v>
      </c>
      <c r="M460" s="55" t="n">
        <v>5611</v>
      </c>
    </row>
    <row r="461" customFormat="false" ht="12.6" hidden="false" customHeight="true" outlineLevel="0" collapsed="false">
      <c r="A461" s="68" t="s">
        <v>326</v>
      </c>
      <c r="B461" s="55" t="n">
        <v>169</v>
      </c>
      <c r="C461" s="55" t="n">
        <v>18</v>
      </c>
      <c r="D461" s="55" t="n">
        <v>165</v>
      </c>
      <c r="E461" s="55" t="n">
        <v>102</v>
      </c>
      <c r="F461" s="55" t="n">
        <v>797</v>
      </c>
      <c r="G461" s="55" t="n">
        <v>37</v>
      </c>
      <c r="H461" s="70" t="n">
        <f aca="false">SUM(B461:G461)</f>
        <v>1288</v>
      </c>
      <c r="I461" s="55" t="n">
        <v>300</v>
      </c>
      <c r="J461" s="55" t="n">
        <v>116</v>
      </c>
      <c r="L461" s="55" t="n">
        <v>6517</v>
      </c>
      <c r="M461" s="55" t="n">
        <v>7032</v>
      </c>
    </row>
    <row r="462" customFormat="false" ht="12.6" hidden="false" customHeight="true" outlineLevel="0" collapsed="false">
      <c r="A462" s="68" t="s">
        <v>327</v>
      </c>
      <c r="B462" s="55" t="n">
        <v>786</v>
      </c>
      <c r="C462" s="55" t="n">
        <v>80</v>
      </c>
      <c r="D462" s="55" t="n">
        <v>592</v>
      </c>
      <c r="E462" s="55" t="n">
        <v>529</v>
      </c>
      <c r="F462" s="55" t="n">
        <v>3984</v>
      </c>
      <c r="G462" s="55" t="n">
        <v>130</v>
      </c>
      <c r="H462" s="70" t="n">
        <f aca="false">SUM(B462:G462)</f>
        <v>6101</v>
      </c>
    </row>
    <row r="463" customFormat="false" ht="12.6" hidden="false" customHeight="true" outlineLevel="0" collapsed="false">
      <c r="A463" s="68" t="s">
        <v>328</v>
      </c>
      <c r="B463" s="55" t="n">
        <v>1505</v>
      </c>
      <c r="C463" s="55" t="n">
        <v>164</v>
      </c>
      <c r="D463" s="55" t="n">
        <v>1218</v>
      </c>
      <c r="E463" s="55" t="n">
        <v>792</v>
      </c>
      <c r="F463" s="55" t="n">
        <v>7612</v>
      </c>
      <c r="G463" s="55" t="n">
        <v>321</v>
      </c>
      <c r="H463" s="70" t="n">
        <f aca="false">SUM(B463:G463)</f>
        <v>11612</v>
      </c>
      <c r="I463" s="55" t="n">
        <v>461</v>
      </c>
      <c r="J463" s="55" t="n">
        <v>191</v>
      </c>
      <c r="L463" s="55" t="n">
        <v>12264</v>
      </c>
      <c r="M463" s="55" t="n">
        <v>13190</v>
      </c>
    </row>
    <row r="464" customFormat="false" ht="12.6" hidden="false" customHeight="true" outlineLevel="0" collapsed="false">
      <c r="A464" s="68" t="s">
        <v>329</v>
      </c>
      <c r="B464" s="55" t="n">
        <v>265</v>
      </c>
      <c r="C464" s="55" t="n">
        <v>35</v>
      </c>
      <c r="D464" s="55" t="n">
        <v>385</v>
      </c>
      <c r="E464" s="55" t="n">
        <v>191</v>
      </c>
      <c r="F464" s="55" t="n">
        <v>513</v>
      </c>
      <c r="G464" s="55" t="n">
        <v>48</v>
      </c>
      <c r="H464" s="70" t="n">
        <f aca="false">SUM(B464:G464)</f>
        <v>1437</v>
      </c>
      <c r="I464" s="55" t="n">
        <v>139</v>
      </c>
      <c r="J464" s="55" t="n">
        <v>34</v>
      </c>
      <c r="L464" s="55" t="n">
        <v>1610</v>
      </c>
      <c r="M464" s="55" t="n">
        <v>1777</v>
      </c>
    </row>
    <row r="465" customFormat="false" ht="12.6" hidden="false" customHeight="true" outlineLevel="0" collapsed="false">
      <c r="A465" s="68" t="s">
        <v>330</v>
      </c>
      <c r="B465" s="55" t="n">
        <v>505</v>
      </c>
      <c r="C465" s="55" t="n">
        <v>38</v>
      </c>
      <c r="D465" s="55" t="n">
        <v>401</v>
      </c>
      <c r="E465" s="55" t="n">
        <v>288</v>
      </c>
      <c r="F465" s="55" t="n">
        <v>2047</v>
      </c>
      <c r="G465" s="55" t="n">
        <v>79</v>
      </c>
      <c r="H465" s="70" t="n">
        <f aca="false">SUM(B465:G465)</f>
        <v>3358</v>
      </c>
      <c r="I465" s="55" t="n">
        <v>221</v>
      </c>
      <c r="J465" s="55" t="n">
        <v>80</v>
      </c>
      <c r="L465" s="55" t="n">
        <v>3659</v>
      </c>
      <c r="M465" s="55" t="n">
        <v>4005</v>
      </c>
    </row>
    <row r="466" customFormat="false" ht="12.6" hidden="false" customHeight="true" outlineLevel="0" collapsed="false">
      <c r="A466" s="68" t="s">
        <v>331</v>
      </c>
      <c r="B466" s="55" t="n">
        <v>1384</v>
      </c>
      <c r="C466" s="55" t="n">
        <v>152</v>
      </c>
      <c r="D466" s="55" t="n">
        <v>1203</v>
      </c>
      <c r="E466" s="55" t="n">
        <v>1116</v>
      </c>
      <c r="F466" s="55" t="n">
        <v>5032</v>
      </c>
      <c r="G466" s="55" t="n">
        <v>274</v>
      </c>
      <c r="H466" s="70" t="n">
        <f aca="false">SUM(B466:G466)</f>
        <v>9161</v>
      </c>
      <c r="I466" s="55" t="n">
        <v>507</v>
      </c>
      <c r="J466" s="55" t="n">
        <v>253</v>
      </c>
      <c r="L466" s="55" t="n">
        <v>9921</v>
      </c>
      <c r="M466" s="55" t="n">
        <v>10851</v>
      </c>
    </row>
    <row r="467" customFormat="false" ht="12.6" hidden="false" customHeight="true" outlineLevel="0" collapsed="false">
      <c r="A467" s="68" t="s">
        <v>332</v>
      </c>
      <c r="B467" s="55" t="n">
        <v>717</v>
      </c>
      <c r="C467" s="55" t="n">
        <v>83</v>
      </c>
      <c r="D467" s="55" t="n">
        <v>603</v>
      </c>
      <c r="E467" s="55" t="n">
        <v>410</v>
      </c>
      <c r="F467" s="55" t="n">
        <v>2795</v>
      </c>
      <c r="G467" s="55" t="n">
        <v>134</v>
      </c>
      <c r="H467" s="70" t="n">
        <f aca="false">SUM(B467:G467)</f>
        <v>4742</v>
      </c>
      <c r="I467" s="55" t="n">
        <v>241</v>
      </c>
      <c r="J467" s="55" t="n">
        <v>79</v>
      </c>
      <c r="L467" s="55" t="n">
        <v>5062</v>
      </c>
      <c r="M467" s="55" t="n">
        <v>5455</v>
      </c>
    </row>
    <row r="468" customFormat="false" ht="12.6" hidden="false" customHeight="true" outlineLevel="0" collapsed="false">
      <c r="A468" s="68" t="s">
        <v>333</v>
      </c>
      <c r="B468" s="55" t="n">
        <v>490</v>
      </c>
      <c r="C468" s="55" t="n">
        <v>49</v>
      </c>
      <c r="D468" s="55" t="n">
        <v>452</v>
      </c>
      <c r="E468" s="55" t="n">
        <v>316</v>
      </c>
      <c r="F468" s="55" t="n">
        <v>2958</v>
      </c>
      <c r="G468" s="55" t="n">
        <v>100</v>
      </c>
      <c r="H468" s="70" t="n">
        <f aca="false">SUM(B468:G468)</f>
        <v>4365</v>
      </c>
      <c r="I468" s="55" t="n">
        <v>232</v>
      </c>
      <c r="J468" s="55" t="n">
        <v>64</v>
      </c>
      <c r="L468" s="55" t="n">
        <v>4661</v>
      </c>
      <c r="M468" s="55" t="n">
        <v>4938</v>
      </c>
    </row>
    <row r="469" customFormat="false" ht="12.6" hidden="false" customHeight="true" outlineLevel="0" collapsed="false">
      <c r="A469" s="68" t="s">
        <v>334</v>
      </c>
      <c r="B469" s="55" t="n">
        <v>158</v>
      </c>
      <c r="C469" s="55" t="n">
        <v>14</v>
      </c>
      <c r="D469" s="55" t="n">
        <v>139</v>
      </c>
      <c r="E469" s="55" t="n">
        <v>89</v>
      </c>
      <c r="F469" s="55" t="n">
        <v>539</v>
      </c>
      <c r="G469" s="55" t="n">
        <v>26</v>
      </c>
      <c r="H469" s="70" t="n">
        <f aca="false">SUM(B469:G469)</f>
        <v>965</v>
      </c>
      <c r="I469" s="55" t="n">
        <v>81</v>
      </c>
      <c r="J469" s="55" t="n">
        <v>29</v>
      </c>
      <c r="L469" s="55" t="n">
        <v>1075</v>
      </c>
      <c r="M469" s="55" t="n">
        <v>1176</v>
      </c>
    </row>
    <row r="470" customFormat="false" ht="12.6" hidden="false" customHeight="true" outlineLevel="0" collapsed="false">
      <c r="A470" s="68" t="s">
        <v>335</v>
      </c>
      <c r="B470" s="55" t="n">
        <v>127</v>
      </c>
      <c r="C470" s="55" t="n">
        <v>15</v>
      </c>
      <c r="D470" s="55" t="n">
        <v>203</v>
      </c>
      <c r="E470" s="55" t="n">
        <v>158</v>
      </c>
      <c r="F470" s="55" t="n">
        <v>634</v>
      </c>
      <c r="G470" s="55" t="n">
        <v>43</v>
      </c>
      <c r="H470" s="70" t="n">
        <f aca="false">SUM(B470:G470)</f>
        <v>1180</v>
      </c>
      <c r="I470" s="55" t="n">
        <v>91</v>
      </c>
      <c r="J470" s="55" t="n">
        <v>23</v>
      </c>
      <c r="L470" s="55" t="n">
        <v>1294</v>
      </c>
      <c r="M470" s="55" t="n">
        <v>1418</v>
      </c>
    </row>
    <row r="471" customFormat="false" ht="12.6" hidden="false" customHeight="true" outlineLevel="0" collapsed="false">
      <c r="A471" s="68" t="s">
        <v>336</v>
      </c>
      <c r="B471" s="55" t="n">
        <v>380</v>
      </c>
      <c r="C471" s="55" t="n">
        <v>48</v>
      </c>
      <c r="D471" s="55" t="n">
        <v>489</v>
      </c>
      <c r="E471" s="55" t="n">
        <v>286</v>
      </c>
      <c r="F471" s="55" t="n">
        <v>1585</v>
      </c>
      <c r="G471" s="55" t="n">
        <v>90</v>
      </c>
      <c r="H471" s="70" t="n">
        <f aca="false">SUM(B471:G471)</f>
        <v>2878</v>
      </c>
      <c r="I471" s="55" t="n">
        <v>147</v>
      </c>
      <c r="J471" s="55" t="n">
        <v>87</v>
      </c>
      <c r="L471" s="55" t="n">
        <v>3112</v>
      </c>
      <c r="M471" s="55" t="n">
        <v>3332</v>
      </c>
    </row>
    <row r="472" customFormat="false" ht="12.6" hidden="false" customHeight="true" outlineLevel="0" collapsed="false">
      <c r="A472" s="68" t="s">
        <v>337</v>
      </c>
      <c r="B472" s="55" t="n">
        <v>209</v>
      </c>
      <c r="C472" s="55" t="n">
        <v>17</v>
      </c>
      <c r="D472" s="55" t="n">
        <v>203</v>
      </c>
      <c r="E472" s="55" t="n">
        <v>125</v>
      </c>
      <c r="F472" s="55" t="n">
        <v>993</v>
      </c>
      <c r="G472" s="55" t="n">
        <v>31</v>
      </c>
      <c r="H472" s="70" t="n">
        <f aca="false">SUM(B472:G472)</f>
        <v>1578</v>
      </c>
      <c r="I472" s="55" t="n">
        <v>66</v>
      </c>
      <c r="J472" s="55" t="n">
        <v>40</v>
      </c>
      <c r="L472" s="55" t="n">
        <v>1684</v>
      </c>
      <c r="M472" s="55" t="n">
        <v>1837</v>
      </c>
    </row>
    <row r="473" customFormat="false" ht="12.6" hidden="false" customHeight="true" outlineLevel="0" collapsed="false">
      <c r="A473" s="68" t="s">
        <v>338</v>
      </c>
      <c r="B473" s="55" t="n">
        <v>1987</v>
      </c>
      <c r="C473" s="55" t="n">
        <v>242</v>
      </c>
      <c r="D473" s="55" t="n">
        <v>2168</v>
      </c>
      <c r="E473" s="55" t="n">
        <v>1340</v>
      </c>
      <c r="F473" s="55" t="n">
        <v>11745</v>
      </c>
      <c r="G473" s="55" t="n">
        <v>441</v>
      </c>
      <c r="H473" s="70" t="n">
        <f aca="false">SUM(B473:G473)</f>
        <v>17923</v>
      </c>
      <c r="I473" s="55" t="n">
        <v>729</v>
      </c>
      <c r="J473" s="55" t="n">
        <v>268</v>
      </c>
      <c r="L473" s="55" t="n">
        <v>18920</v>
      </c>
      <c r="M473" s="55" t="n">
        <v>20258</v>
      </c>
    </row>
    <row r="474" customFormat="false" ht="12.6" hidden="false" customHeight="true" outlineLevel="0" collapsed="false">
      <c r="A474" s="68" t="s">
        <v>339</v>
      </c>
      <c r="B474" s="55" t="n">
        <v>147</v>
      </c>
      <c r="C474" s="55" t="n">
        <v>5</v>
      </c>
      <c r="D474" s="55" t="n">
        <v>237</v>
      </c>
      <c r="E474" s="55" t="n">
        <v>72</v>
      </c>
      <c r="F474" s="55" t="n">
        <v>519</v>
      </c>
      <c r="G474" s="55" t="n">
        <v>31</v>
      </c>
      <c r="H474" s="70" t="n">
        <f aca="false">SUM(B474:G474)</f>
        <v>1011</v>
      </c>
      <c r="I474" s="55" t="n">
        <v>63</v>
      </c>
      <c r="J474" s="55" t="n">
        <v>23</v>
      </c>
      <c r="L474" s="55" t="n">
        <v>1097</v>
      </c>
      <c r="M474" s="55" t="n">
        <v>1227</v>
      </c>
    </row>
    <row r="475" customFormat="false" ht="12.6" hidden="false" customHeight="true" outlineLevel="0" collapsed="false">
      <c r="A475" s="68" t="s">
        <v>340</v>
      </c>
      <c r="B475" s="55" t="n">
        <v>85</v>
      </c>
      <c r="C475" s="55" t="n">
        <v>10</v>
      </c>
      <c r="D475" s="55" t="n">
        <v>192</v>
      </c>
      <c r="E475" s="55" t="n">
        <v>97</v>
      </c>
      <c r="F475" s="55" t="n">
        <v>361</v>
      </c>
      <c r="G475" s="55" t="n">
        <v>35</v>
      </c>
      <c r="H475" s="70" t="n">
        <f aca="false">SUM(B475:G475)</f>
        <v>780</v>
      </c>
      <c r="I475" s="55" t="n">
        <v>93</v>
      </c>
      <c r="J475" s="55" t="n">
        <v>17</v>
      </c>
      <c r="L475" s="55" t="n">
        <v>890</v>
      </c>
      <c r="M475" s="55" t="n">
        <v>983</v>
      </c>
    </row>
    <row r="476" customFormat="false" ht="12.6" hidden="false" customHeight="true" outlineLevel="0" collapsed="false">
      <c r="A476" s="68" t="s">
        <v>341</v>
      </c>
      <c r="B476" s="55" t="n">
        <v>48</v>
      </c>
      <c r="C476" s="55" t="n">
        <v>11</v>
      </c>
      <c r="D476" s="55" t="n">
        <v>94</v>
      </c>
      <c r="E476" s="55" t="n">
        <v>38</v>
      </c>
      <c r="F476" s="55" t="n">
        <v>461</v>
      </c>
      <c r="G476" s="55" t="n">
        <v>12</v>
      </c>
      <c r="H476" s="70" t="n">
        <f aca="false">SUM(B476:G476)</f>
        <v>664</v>
      </c>
      <c r="I476" s="55" t="n">
        <v>38</v>
      </c>
      <c r="J476" s="55" t="n">
        <v>11</v>
      </c>
      <c r="L476" s="55" t="n">
        <v>713</v>
      </c>
      <c r="M476" s="55" t="n">
        <v>788</v>
      </c>
    </row>
    <row r="477" customFormat="false" ht="12.6" hidden="false" customHeight="true" outlineLevel="0" collapsed="false">
      <c r="A477" s="68" t="s">
        <v>342</v>
      </c>
      <c r="B477" s="55" t="n">
        <v>425</v>
      </c>
      <c r="C477" s="55" t="n">
        <v>32</v>
      </c>
      <c r="D477" s="55" t="n">
        <v>336</v>
      </c>
      <c r="E477" s="55" t="n">
        <v>276</v>
      </c>
      <c r="F477" s="55" t="n">
        <v>2100</v>
      </c>
      <c r="G477" s="55" t="n">
        <v>91</v>
      </c>
      <c r="H477" s="70" t="n">
        <f aca="false">SUM(B477:G477)</f>
        <v>3260</v>
      </c>
      <c r="I477" s="55" t="n">
        <v>178</v>
      </c>
      <c r="J477" s="55" t="n">
        <v>75</v>
      </c>
      <c r="L477" s="55" t="n">
        <v>3513</v>
      </c>
      <c r="M477" s="55" t="n">
        <v>3865</v>
      </c>
    </row>
    <row r="478" customFormat="false" ht="12.6" hidden="false" customHeight="true" outlineLevel="0" collapsed="false">
      <c r="A478" s="68" t="s">
        <v>343</v>
      </c>
      <c r="B478" s="55" t="n">
        <v>172</v>
      </c>
      <c r="C478" s="55" t="n">
        <v>20</v>
      </c>
      <c r="D478" s="55" t="n">
        <v>117</v>
      </c>
      <c r="E478" s="55" t="n">
        <v>177</v>
      </c>
      <c r="F478" s="55" t="n">
        <v>780</v>
      </c>
      <c r="G478" s="55" t="n">
        <v>33</v>
      </c>
      <c r="H478" s="70" t="n">
        <f aca="false">SUM(B478:G478)</f>
        <v>1299</v>
      </c>
      <c r="I478" s="55" t="n">
        <v>59</v>
      </c>
      <c r="J478" s="55" t="n">
        <v>21</v>
      </c>
      <c r="L478" s="55" t="n">
        <v>1379</v>
      </c>
      <c r="M478" s="55" t="n">
        <v>1521</v>
      </c>
    </row>
    <row r="479" customFormat="false" ht="12.6" hidden="false" customHeight="true" outlineLevel="0" collapsed="false">
      <c r="A479" s="68" t="s">
        <v>344</v>
      </c>
      <c r="B479" s="55" t="n">
        <v>569</v>
      </c>
      <c r="C479" s="55" t="n">
        <v>64</v>
      </c>
      <c r="D479" s="55" t="n">
        <v>652</v>
      </c>
      <c r="E479" s="55" t="n">
        <v>340</v>
      </c>
      <c r="F479" s="55" t="n">
        <v>2843</v>
      </c>
      <c r="G479" s="55" t="n">
        <v>131</v>
      </c>
      <c r="H479" s="70" t="n">
        <f aca="false">SUM(B479:G479)</f>
        <v>4599</v>
      </c>
      <c r="I479" s="55" t="n">
        <v>256</v>
      </c>
      <c r="J479" s="55" t="n">
        <v>81</v>
      </c>
    </row>
    <row r="480" customFormat="false" ht="12.6" hidden="false" customHeight="true" outlineLevel="0" collapsed="false">
      <c r="A480" s="68" t="s">
        <v>345</v>
      </c>
      <c r="B480" s="55" t="n">
        <v>82</v>
      </c>
      <c r="C480" s="55" t="n">
        <v>2</v>
      </c>
      <c r="D480" s="55" t="n">
        <v>79</v>
      </c>
      <c r="E480" s="55" t="n">
        <v>92</v>
      </c>
      <c r="F480" s="55" t="n">
        <v>355</v>
      </c>
      <c r="G480" s="55" t="n">
        <v>16</v>
      </c>
      <c r="H480" s="70" t="n">
        <f aca="false">SUM(B480:G480)</f>
        <v>626</v>
      </c>
      <c r="I480" s="55" t="n">
        <v>35</v>
      </c>
      <c r="J480" s="55" t="n">
        <v>11</v>
      </c>
      <c r="L480" s="55" t="n">
        <v>672</v>
      </c>
      <c r="M480" s="55" t="n">
        <v>741</v>
      </c>
    </row>
    <row r="481" customFormat="false" ht="12.6" hidden="false" customHeight="true" outlineLevel="0" collapsed="false">
      <c r="A481" s="68" t="s">
        <v>346</v>
      </c>
      <c r="B481" s="55" t="n">
        <v>167</v>
      </c>
      <c r="C481" s="55" t="n">
        <v>13</v>
      </c>
      <c r="D481" s="55" t="n">
        <v>137</v>
      </c>
      <c r="E481" s="55" t="n">
        <v>93</v>
      </c>
      <c r="F481" s="55" t="n">
        <v>1125</v>
      </c>
      <c r="G481" s="55" t="n">
        <v>63</v>
      </c>
      <c r="H481" s="70" t="n">
        <f aca="false">SUM(B481:G481)</f>
        <v>1598</v>
      </c>
      <c r="I481" s="55" t="n">
        <v>96</v>
      </c>
      <c r="J481" s="55" t="n">
        <v>34</v>
      </c>
      <c r="L481" s="55" t="n">
        <v>1728</v>
      </c>
      <c r="M481" s="55" t="n">
        <v>1854</v>
      </c>
    </row>
    <row r="482" customFormat="false" ht="12.6" hidden="false" customHeight="true" outlineLevel="0" collapsed="false">
      <c r="A482" s="68" t="s">
        <v>347</v>
      </c>
      <c r="B482" s="55" t="n">
        <v>427</v>
      </c>
      <c r="C482" s="55" t="n">
        <v>47</v>
      </c>
      <c r="D482" s="55" t="n">
        <v>338</v>
      </c>
      <c r="E482" s="55" t="n">
        <v>363</v>
      </c>
      <c r="F482" s="55" t="n">
        <v>1637</v>
      </c>
      <c r="G482" s="55" t="n">
        <v>96</v>
      </c>
      <c r="H482" s="70" t="n">
        <f aca="false">SUM(B482:G482)</f>
        <v>2908</v>
      </c>
      <c r="I482" s="55" t="n">
        <v>177</v>
      </c>
      <c r="J482" s="55" t="n">
        <v>76</v>
      </c>
      <c r="L482" s="55" t="n">
        <v>3161</v>
      </c>
      <c r="M482" s="55" t="n">
        <v>3509</v>
      </c>
    </row>
    <row r="483" customFormat="false" ht="12.6" hidden="false" customHeight="true" outlineLevel="0" collapsed="false">
      <c r="A483" s="68" t="s">
        <v>50</v>
      </c>
      <c r="B483" s="55" t="n">
        <v>7007</v>
      </c>
      <c r="C483" s="55" t="n">
        <v>558</v>
      </c>
      <c r="D483" s="55" t="n">
        <v>6467</v>
      </c>
      <c r="E483" s="55" t="n">
        <v>4852</v>
      </c>
      <c r="F483" s="55" t="n">
        <v>17977</v>
      </c>
      <c r="G483" s="55" t="n">
        <v>1538</v>
      </c>
      <c r="H483" s="70" t="n">
        <f aca="false">SUM(B483:G483)</f>
        <v>38399</v>
      </c>
      <c r="I483" s="55" t="n">
        <v>2035</v>
      </c>
      <c r="J483" s="55" t="n">
        <v>909</v>
      </c>
      <c r="L483" s="55" t="n">
        <v>41343</v>
      </c>
      <c r="M483" s="55" t="n">
        <v>44788</v>
      </c>
    </row>
    <row r="484" customFormat="false" ht="12.6" hidden="false" customHeight="true" outlineLevel="0" collapsed="false">
      <c r="A484" s="68" t="s">
        <v>348</v>
      </c>
      <c r="B484" s="55" t="n">
        <v>1037</v>
      </c>
      <c r="C484" s="55" t="n">
        <v>87</v>
      </c>
      <c r="D484" s="55" t="n">
        <v>855</v>
      </c>
      <c r="E484" s="55" t="n">
        <v>778</v>
      </c>
      <c r="F484" s="55" t="n">
        <v>4843</v>
      </c>
      <c r="G484" s="55" t="n">
        <v>168</v>
      </c>
      <c r="H484" s="70" t="n">
        <f aca="false">SUM(B484:G484)</f>
        <v>7768</v>
      </c>
      <c r="I484" s="55" t="n">
        <v>446</v>
      </c>
      <c r="J484" s="55" t="n">
        <v>182</v>
      </c>
      <c r="L484" s="55" t="n">
        <v>8396</v>
      </c>
      <c r="M484" s="55" t="n">
        <v>8997</v>
      </c>
    </row>
    <row r="485" customFormat="false" ht="12.6" hidden="false" customHeight="true" outlineLevel="0" collapsed="false">
      <c r="A485" s="68" t="s">
        <v>349</v>
      </c>
      <c r="B485" s="55" t="n">
        <v>644</v>
      </c>
      <c r="C485" s="55" t="n">
        <v>66</v>
      </c>
      <c r="D485" s="55" t="n">
        <v>433</v>
      </c>
      <c r="E485" s="55" t="n">
        <v>445</v>
      </c>
      <c r="F485" s="55" t="n">
        <v>3441</v>
      </c>
      <c r="G485" s="55" t="n">
        <v>162</v>
      </c>
      <c r="H485" s="70" t="n">
        <f aca="false">SUM(B485:G485)</f>
        <v>5191</v>
      </c>
      <c r="I485" s="55" t="n">
        <v>271</v>
      </c>
      <c r="J485" s="55" t="n">
        <v>96</v>
      </c>
      <c r="L485" s="55" t="n">
        <v>5558</v>
      </c>
      <c r="M485" s="55" t="n">
        <v>5977</v>
      </c>
    </row>
    <row r="486" customFormat="false" ht="12.6" hidden="false" customHeight="true" outlineLevel="0" collapsed="false">
      <c r="A486" s="68" t="s">
        <v>350</v>
      </c>
      <c r="B486" s="55" t="n">
        <v>511</v>
      </c>
      <c r="C486" s="55" t="n">
        <v>53</v>
      </c>
      <c r="D486" s="55" t="n">
        <v>340</v>
      </c>
      <c r="E486" s="55" t="n">
        <v>367</v>
      </c>
      <c r="F486" s="55" t="n">
        <v>3216</v>
      </c>
      <c r="G486" s="55" t="n">
        <v>110</v>
      </c>
      <c r="H486" s="70" t="n">
        <f aca="false">SUM(B486:G486)</f>
        <v>4597</v>
      </c>
      <c r="I486" s="55" t="n">
        <v>253</v>
      </c>
      <c r="J486" s="55" t="n">
        <v>90</v>
      </c>
      <c r="L486" s="55" t="n">
        <v>4940</v>
      </c>
      <c r="M486" s="55" t="n">
        <v>5357</v>
      </c>
    </row>
    <row r="487" customFormat="false" ht="12.6" hidden="false" customHeight="true" outlineLevel="0" collapsed="false">
      <c r="A487" s="68" t="s">
        <v>351</v>
      </c>
      <c r="B487" s="55" t="n">
        <v>91</v>
      </c>
      <c r="C487" s="55" t="n">
        <v>16</v>
      </c>
      <c r="D487" s="55" t="n">
        <v>108</v>
      </c>
      <c r="E487" s="55" t="n">
        <v>90</v>
      </c>
      <c r="F487" s="55" t="n">
        <v>544</v>
      </c>
      <c r="G487" s="55" t="n">
        <v>49</v>
      </c>
      <c r="H487" s="70" t="n">
        <f aca="false">SUM(B487:G487)</f>
        <v>898</v>
      </c>
      <c r="I487" s="55" t="n">
        <v>64</v>
      </c>
      <c r="J487" s="55" t="n">
        <v>22</v>
      </c>
      <c r="L487" s="55" t="n">
        <v>984</v>
      </c>
      <c r="M487" s="55" t="n">
        <v>1088</v>
      </c>
    </row>
    <row r="488" customFormat="false" ht="12.6" hidden="false" customHeight="true" outlineLevel="0" collapsed="false">
      <c r="A488" s="3" t="s">
        <v>15</v>
      </c>
      <c r="B488" s="72" t="n">
        <f aca="false">SUM(B452:B487)</f>
        <v>23911</v>
      </c>
      <c r="C488" s="72" t="n">
        <f aca="false">SUM(C452:C487)</f>
        <v>2342</v>
      </c>
      <c r="D488" s="72" t="n">
        <f aca="false">SUM(D452:D487)</f>
        <v>22020</v>
      </c>
      <c r="E488" s="72" t="n">
        <f aca="false">SUM(E452:E487)</f>
        <v>16535</v>
      </c>
      <c r="F488" s="72" t="n">
        <f aca="false">SUM(F452:F487)</f>
        <v>97537</v>
      </c>
      <c r="G488" s="72" t="n">
        <f aca="false">SUM(G452:G487)</f>
        <v>5153</v>
      </c>
      <c r="H488" s="72" t="n">
        <f aca="false">SUM(H452:H487)</f>
        <v>167498</v>
      </c>
      <c r="I488" s="72" t="n">
        <f aca="false">SUM(I452:I487)</f>
        <v>8852</v>
      </c>
      <c r="J488" s="72" t="n">
        <f aca="false">SUM(J452:J487)</f>
        <v>3490</v>
      </c>
      <c r="K488" s="72"/>
      <c r="L488" s="72" t="n">
        <f aca="false">SUM(L452:L487)</f>
        <v>173616</v>
      </c>
      <c r="M488" s="72" t="n">
        <f aca="false">SUM(M452:M487)</f>
        <v>188006</v>
      </c>
    </row>
    <row r="489" customFormat="false" ht="12.6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2.6" hidden="false" customHeight="true" outlineLevel="0" collapsed="false">
      <c r="A490" s="67" t="s">
        <v>315</v>
      </c>
      <c r="B490" s="67"/>
      <c r="C490" s="67"/>
      <c r="D490" s="67"/>
      <c r="E490" s="67"/>
      <c r="F490" s="67"/>
      <c r="G490" s="67"/>
      <c r="H490" s="67"/>
    </row>
    <row r="491" customFormat="false" ht="12.6" hidden="false" customHeight="true" outlineLevel="0" collapsed="false">
      <c r="A491" s="59"/>
      <c r="B491" s="59"/>
      <c r="C491" s="59"/>
      <c r="D491" s="59"/>
      <c r="E491" s="59"/>
      <c r="F491" s="59"/>
      <c r="G491" s="59"/>
      <c r="H491" s="59"/>
    </row>
    <row r="492" customFormat="false" ht="12.6" hidden="false" customHeight="true" outlineLevel="0" collapsed="false">
      <c r="A492" s="68" t="s">
        <v>316</v>
      </c>
      <c r="B492" s="73" t="n">
        <f aca="false">B452*100/H452</f>
        <v>13.2623224728488</v>
      </c>
      <c r="C492" s="73" t="n">
        <f aca="false">C452*100/H452</f>
        <v>1.73350041771094</v>
      </c>
      <c r="D492" s="73" t="n">
        <f aca="false">D452*100/H452</f>
        <v>11.7167919799499</v>
      </c>
      <c r="E492" s="73" t="n">
        <f aca="false">E452*100/H452</f>
        <v>8.50041771094403</v>
      </c>
      <c r="F492" s="73" t="n">
        <f aca="false">F452*100/H452</f>
        <v>61.0902255639098</v>
      </c>
      <c r="G492" s="73" t="n">
        <f aca="false">G452*100/$H452</f>
        <v>3.69674185463659</v>
      </c>
      <c r="H492" s="73" t="n">
        <f aca="false">H452*100/H452</f>
        <v>100</v>
      </c>
      <c r="I492" s="74" t="n">
        <f aca="false">I452/$L452*100</f>
        <v>5.66001534919417</v>
      </c>
      <c r="J492" s="74" t="n">
        <f aca="false">J452/$L452*100</f>
        <v>2.47505755947813</v>
      </c>
      <c r="L492" s="74" t="n">
        <f aca="false">L452/M452*100</f>
        <v>91.9710605258514</v>
      </c>
    </row>
    <row r="493" customFormat="false" ht="12.6" hidden="false" customHeight="true" outlineLevel="0" collapsed="false">
      <c r="A493" s="68" t="s">
        <v>317</v>
      </c>
      <c r="B493" s="73" t="n">
        <f aca="false">B453*100/H453</f>
        <v>11.3779435765913</v>
      </c>
      <c r="C493" s="73" t="n">
        <f aca="false">C453*100/H453</f>
        <v>0.909302867801352</v>
      </c>
      <c r="D493" s="73" t="n">
        <f aca="false">D453*100/H453</f>
        <v>15.0617859640942</v>
      </c>
      <c r="E493" s="73" t="n">
        <f aca="false">E453*100/H453</f>
        <v>8.55677314059221</v>
      </c>
      <c r="F493" s="73" t="n">
        <f aca="false">F453*100/H453</f>
        <v>61.6460713453019</v>
      </c>
      <c r="G493" s="73" t="n">
        <f aca="false">G453*100/H453</f>
        <v>2.44812310561903</v>
      </c>
      <c r="H493" s="73" t="n">
        <f aca="false">H453*100/H453</f>
        <v>100</v>
      </c>
      <c r="I493" s="74" t="n">
        <f aca="false">I453/$L453*100</f>
        <v>4.56942003514939</v>
      </c>
      <c r="J493" s="74" t="n">
        <f aca="false">J453/$L453*100</f>
        <v>1.20826010544815</v>
      </c>
      <c r="L493" s="74" t="n">
        <f aca="false">L453/M453*100</f>
        <v>93.2022932022932</v>
      </c>
    </row>
    <row r="494" customFormat="false" ht="12.6" hidden="false" customHeight="true" outlineLevel="0" collapsed="false">
      <c r="A494" s="68" t="s">
        <v>318</v>
      </c>
      <c r="B494" s="73" t="n">
        <f aca="false">B454*100/H454</f>
        <v>13.2570338578922</v>
      </c>
      <c r="C494" s="73" t="n">
        <f aca="false">C454*100/H454</f>
        <v>1.38292799237005</v>
      </c>
      <c r="D494" s="73" t="n">
        <f aca="false">D454*100/H454</f>
        <v>9.44206008583691</v>
      </c>
      <c r="E494" s="73" t="n">
        <f aca="false">E454*100/H454</f>
        <v>7.34382451120649</v>
      </c>
      <c r="F494" s="73" t="n">
        <f aca="false">F454*100/H454</f>
        <v>66.0944206008584</v>
      </c>
      <c r="G494" s="73" t="n">
        <f aca="false">G454*100/H454</f>
        <v>2.47973295183596</v>
      </c>
      <c r="H494" s="73" t="n">
        <f aca="false">H454*100/H454</f>
        <v>100</v>
      </c>
      <c r="I494" s="74" t="n">
        <f aca="false">I454/$L454*100</f>
        <v>3.613369467028</v>
      </c>
      <c r="J494" s="74" t="n">
        <f aca="false">J454/$L454*100</f>
        <v>1.67118337850045</v>
      </c>
      <c r="L494" s="74" t="n">
        <f aca="false">L454/M454*100</f>
        <v>92.5972396486826</v>
      </c>
    </row>
    <row r="495" customFormat="false" ht="12.6" hidden="false" customHeight="true" outlineLevel="0" collapsed="false">
      <c r="A495" s="68" t="s">
        <v>319</v>
      </c>
      <c r="B495" s="73" t="n">
        <f aca="false">B455*100/H455</f>
        <v>15.0148367952522</v>
      </c>
      <c r="C495" s="73" t="n">
        <f aca="false">C455*100/H455</f>
        <v>0.830860534124629</v>
      </c>
      <c r="D495" s="73" t="n">
        <f aca="false">D455*100/H455</f>
        <v>14.7774480712166</v>
      </c>
      <c r="E495" s="73" t="n">
        <f aca="false">E455*100/H455</f>
        <v>11.7507418397626</v>
      </c>
      <c r="F495" s="73" t="n">
        <f aca="false">F455*100/H455</f>
        <v>54.1246290801187</v>
      </c>
      <c r="G495" s="73" t="n">
        <f aca="false">G455*100/H455</f>
        <v>3.50148367952522</v>
      </c>
      <c r="H495" s="73" t="n">
        <f aca="false">H455*100/H455</f>
        <v>100</v>
      </c>
      <c r="I495" s="74" t="n">
        <f aca="false">I455/$L455*100</f>
        <v>6.38297872340426</v>
      </c>
      <c r="J495" s="74" t="n">
        <f aca="false">J455/$L455*100</f>
        <v>1.69121658483361</v>
      </c>
      <c r="L495" s="74" t="n">
        <f aca="false">L455/M455*100</f>
        <v>92.2960725075529</v>
      </c>
    </row>
    <row r="496" customFormat="false" ht="12.6" hidden="false" customHeight="true" outlineLevel="0" collapsed="false">
      <c r="A496" s="68" t="s">
        <v>320</v>
      </c>
      <c r="B496" s="73" t="n">
        <f aca="false">B456*100/H456</f>
        <v>11.0406091370558</v>
      </c>
      <c r="C496" s="73" t="n">
        <f aca="false">C456*100/H456</f>
        <v>1.84010152284264</v>
      </c>
      <c r="D496" s="73" t="n">
        <f aca="false">D456*100/H456</f>
        <v>17.258883248731</v>
      </c>
      <c r="E496" s="73" t="n">
        <f aca="false">E456*100/H456</f>
        <v>8.24873096446701</v>
      </c>
      <c r="F496" s="73" t="n">
        <f aca="false">F456*100/H456</f>
        <v>58.8197969543147</v>
      </c>
      <c r="G496" s="73" t="n">
        <f aca="false">G456*100/H456</f>
        <v>2.79187817258883</v>
      </c>
      <c r="H496" s="73" t="n">
        <f aca="false">H456*100/H456</f>
        <v>100</v>
      </c>
      <c r="I496" s="74" t="n">
        <f aca="false">I456/$L456*100</f>
        <v>6.46100116414435</v>
      </c>
      <c r="J496" s="74" t="n">
        <f aca="false">J456/$L456*100</f>
        <v>1.80442374854482</v>
      </c>
      <c r="L496" s="74" t="n">
        <f aca="false">L456/M456*100</f>
        <v>90.5640484976278</v>
      </c>
    </row>
    <row r="497" customFormat="false" ht="12.6" hidden="false" customHeight="true" outlineLevel="0" collapsed="false">
      <c r="A497" s="68" t="s">
        <v>321</v>
      </c>
      <c r="B497" s="73" t="n">
        <f aca="false">B457*100/H457</f>
        <v>15.5586657336133</v>
      </c>
      <c r="C497" s="73" t="n">
        <f aca="false">C457*100/H457</f>
        <v>1.88943317004899</v>
      </c>
      <c r="D497" s="73" t="n">
        <f aca="false">D457*100/H457</f>
        <v>13.8558432470259</v>
      </c>
      <c r="E497" s="73" t="n">
        <f aca="false">E457*100/H457</f>
        <v>10.2869139258223</v>
      </c>
      <c r="F497" s="73" t="n">
        <f aca="false">F457*100/H457</f>
        <v>54.5602985770935</v>
      </c>
      <c r="G497" s="73" t="n">
        <f aca="false">G457*100/H457</f>
        <v>3.84884534639608</v>
      </c>
      <c r="H497" s="73" t="n">
        <f aca="false">H457*100/H457</f>
        <v>100</v>
      </c>
      <c r="I497" s="74" t="n">
        <f aca="false">I457/$L457*100</f>
        <v>5.60970327052198</v>
      </c>
      <c r="J497" s="74" t="n">
        <f aca="false">J457/$L457*100</f>
        <v>1.53779510504657</v>
      </c>
      <c r="L497" s="74" t="n">
        <f aca="false">L457/M457*100</f>
        <v>92.897384305835</v>
      </c>
    </row>
    <row r="498" customFormat="false" ht="12.6" hidden="false" customHeight="true" outlineLevel="0" collapsed="false">
      <c r="A498" s="68" t="s">
        <v>322</v>
      </c>
      <c r="B498" s="73" t="n">
        <f aca="false">B458*100/H458</f>
        <v>11.9139547710976</v>
      </c>
      <c r="C498" s="73" t="n">
        <f aca="false">C458*100/H458</f>
        <v>2.31660231660232</v>
      </c>
      <c r="D498" s="73" t="n">
        <f aca="false">D458*100/H458</f>
        <v>11.3623827909542</v>
      </c>
      <c r="E498" s="73" t="n">
        <f aca="false">E458*100/H458</f>
        <v>9.43188086045229</v>
      </c>
      <c r="F498" s="73" t="n">
        <f aca="false">F458*100/H458</f>
        <v>61.3899613899614</v>
      </c>
      <c r="G498" s="73" t="n">
        <f aca="false">G458*100/H458</f>
        <v>3.58521787093216</v>
      </c>
      <c r="H498" s="73" t="n">
        <f aca="false">H458*100/H458</f>
        <v>100</v>
      </c>
      <c r="I498" s="74" t="n">
        <f aca="false">I458/$L458*100</f>
        <v>7.34265734265734</v>
      </c>
      <c r="J498" s="74" t="n">
        <f aca="false">J458/$L458*100</f>
        <v>2.0979020979021</v>
      </c>
      <c r="L498" s="74" t="n">
        <f aca="false">L458/M458*100</f>
        <v>88.2327016306743</v>
      </c>
    </row>
    <row r="499" customFormat="false" ht="12.6" hidden="false" customHeight="true" outlineLevel="0" collapsed="false">
      <c r="A499" s="68" t="s">
        <v>323</v>
      </c>
      <c r="B499" s="73" t="n">
        <f aca="false">B459*100/H459</f>
        <v>11.2474437627812</v>
      </c>
      <c r="C499" s="73" t="n">
        <f aca="false">C459*100/H459</f>
        <v>1.12474437627812</v>
      </c>
      <c r="D499" s="73" t="n">
        <f aca="false">D459*100/H459</f>
        <v>12.8834355828221</v>
      </c>
      <c r="E499" s="73" t="n">
        <f aca="false">E459*100/H459</f>
        <v>10.5828220858896</v>
      </c>
      <c r="F499" s="73" t="n">
        <f aca="false">F459*100/H459</f>
        <v>61.8609406952965</v>
      </c>
      <c r="G499" s="73" t="n">
        <f aca="false">G459*100/H459</f>
        <v>2.30061349693252</v>
      </c>
      <c r="H499" s="73" t="n">
        <f aca="false">H459*100/H459</f>
        <v>100</v>
      </c>
      <c r="I499" s="74" t="n">
        <f aca="false">I459/$L459*100</f>
        <v>6.64498141263941</v>
      </c>
      <c r="J499" s="74" t="n">
        <f aca="false">J459/$L459*100</f>
        <v>2.46282527881041</v>
      </c>
      <c r="L499" s="74" t="n">
        <f aca="false">L459/M459*100</f>
        <v>90.9167722855936</v>
      </c>
    </row>
    <row r="500" customFormat="false" ht="12.6" hidden="false" customHeight="true" outlineLevel="0" collapsed="false">
      <c r="A500" s="68" t="s">
        <v>324</v>
      </c>
      <c r="B500" s="73" t="n">
        <f aca="false">B460*100/H460</f>
        <v>18.3779298900643</v>
      </c>
      <c r="C500" s="73" t="n">
        <f aca="false">C460*100/H460</f>
        <v>1.32752540966604</v>
      </c>
      <c r="D500" s="73" t="n">
        <f aca="false">D460*100/H460</f>
        <v>9.04376685334993</v>
      </c>
      <c r="E500" s="73" t="n">
        <f aca="false">E460*100/H460</f>
        <v>13.2337689276084</v>
      </c>
      <c r="F500" s="73" t="n">
        <f aca="false">F460*100/H460</f>
        <v>54.8641360713545</v>
      </c>
      <c r="G500" s="73" t="n">
        <f aca="false">G460*100/H460</f>
        <v>3.15287284795686</v>
      </c>
      <c r="H500" s="73" t="n">
        <f aca="false">H460*100/H460</f>
        <v>100</v>
      </c>
      <c r="I500" s="74" t="n">
        <f aca="false">I460/$L460*100</f>
        <v>4.12550842533411</v>
      </c>
      <c r="J500" s="74" t="n">
        <f aca="false">J460/$L460*100</f>
        <v>2.49854735618826</v>
      </c>
      <c r="L500" s="74" t="n">
        <f aca="false">L460/M460*100</f>
        <v>92.0156834788808</v>
      </c>
    </row>
    <row r="501" customFormat="false" ht="12.6" hidden="false" customHeight="true" outlineLevel="0" collapsed="false">
      <c r="A501" s="68" t="s">
        <v>326</v>
      </c>
      <c r="B501" s="73" t="n">
        <f aca="false">B461*100/H461</f>
        <v>13.1211180124224</v>
      </c>
      <c r="C501" s="73" t="n">
        <f aca="false">C461*100/H461</f>
        <v>1.39751552795031</v>
      </c>
      <c r="D501" s="73" t="n">
        <f aca="false">D461*100/H461</f>
        <v>12.8105590062112</v>
      </c>
      <c r="E501" s="73" t="n">
        <f aca="false">E461*100/H461</f>
        <v>7.91925465838509</v>
      </c>
      <c r="F501" s="73" t="n">
        <f aca="false">F461*100/H461</f>
        <v>61.8788819875776</v>
      </c>
      <c r="G501" s="73" t="n">
        <f aca="false">G461*100/H461</f>
        <v>2.87267080745342</v>
      </c>
      <c r="H501" s="73" t="n">
        <f aca="false">H461*100/H461</f>
        <v>100</v>
      </c>
      <c r="I501" s="74" t="n">
        <f aca="false">I461/$L461*100</f>
        <v>4.60334509743747</v>
      </c>
      <c r="J501" s="74" t="n">
        <f aca="false">J461/$L461*100</f>
        <v>1.77996010434249</v>
      </c>
      <c r="L501" s="74" t="n">
        <f aca="false">L461/M461*100</f>
        <v>92.6763367463026</v>
      </c>
    </row>
    <row r="502" customFormat="false" ht="12.6" hidden="false" customHeight="true" outlineLevel="0" collapsed="false">
      <c r="A502" s="68" t="s">
        <v>327</v>
      </c>
      <c r="B502" s="73" t="n">
        <f aca="false">B462*100/H462</f>
        <v>12.8831339124734</v>
      </c>
      <c r="C502" s="73" t="n">
        <f aca="false">C462*100/H462</f>
        <v>1.3112604491067</v>
      </c>
      <c r="D502" s="73" t="n">
        <f aca="false">D462*100/H462</f>
        <v>9.70332732338961</v>
      </c>
      <c r="E502" s="73" t="n">
        <f aca="false">E462*100/H462</f>
        <v>8.67070971971808</v>
      </c>
      <c r="F502" s="73" t="n">
        <f aca="false">F462*100/H462</f>
        <v>65.3007703655139</v>
      </c>
      <c r="G502" s="73" t="n">
        <f aca="false">G462*100/H462</f>
        <v>2.13079822979839</v>
      </c>
      <c r="H502" s="73" t="n">
        <f aca="false">H462*100/H462</f>
        <v>100</v>
      </c>
      <c r="I502" s="74" t="e">
        <f aca="false">I462/$L462*100</f>
        <v>#DIV/0!</v>
      </c>
      <c r="J502" s="74" t="e">
        <f aca="false">J462/$L462*100</f>
        <v>#DIV/0!</v>
      </c>
      <c r="L502" s="74" t="e">
        <f aca="false">L462/M462*100</f>
        <v>#DIV/0!</v>
      </c>
    </row>
    <row r="503" customFormat="false" ht="12.6" hidden="false" customHeight="true" outlineLevel="0" collapsed="false">
      <c r="A503" s="68" t="s">
        <v>328</v>
      </c>
      <c r="B503" s="73" t="n">
        <f aca="false">B463*100/H463</f>
        <v>12.9607302790217</v>
      </c>
      <c r="C503" s="73" t="n">
        <f aca="false">C463*100/H463</f>
        <v>1.41233207027213</v>
      </c>
      <c r="D503" s="73" t="n">
        <f aca="false">D463*100/H463</f>
        <v>10.4891491560455</v>
      </c>
      <c r="E503" s="73" t="n">
        <f aca="false">E463*100/H463</f>
        <v>6.82053048570444</v>
      </c>
      <c r="F503" s="73" t="n">
        <f aca="false">F463*100/H463</f>
        <v>65.552876334826</v>
      </c>
      <c r="G503" s="73" t="n">
        <f aca="false">G463*100/H463</f>
        <v>2.76438167413021</v>
      </c>
      <c r="H503" s="73" t="n">
        <f aca="false">H463*100/H463</f>
        <v>100</v>
      </c>
      <c r="I503" s="74" t="n">
        <f aca="false">I463/$L463*100</f>
        <v>3.75896934116112</v>
      </c>
      <c r="J503" s="74" t="n">
        <f aca="false">J463/$L463*100</f>
        <v>1.55740378343118</v>
      </c>
      <c r="L503" s="74" t="n">
        <f aca="false">L463/M463*100</f>
        <v>92.9795299469295</v>
      </c>
    </row>
    <row r="504" customFormat="false" ht="12.6" hidden="false" customHeight="true" outlineLevel="0" collapsed="false">
      <c r="A504" s="68" t="s">
        <v>329</v>
      </c>
      <c r="B504" s="73" t="n">
        <f aca="false">B464*100/H464</f>
        <v>18.4411969380654</v>
      </c>
      <c r="C504" s="73" t="n">
        <f aca="false">C464*100/H464</f>
        <v>2.43562978427279</v>
      </c>
      <c r="D504" s="73" t="n">
        <f aca="false">D464*100/H464</f>
        <v>26.7919276270007</v>
      </c>
      <c r="E504" s="73" t="n">
        <f aca="false">E464*100/H464</f>
        <v>13.2915796798887</v>
      </c>
      <c r="F504" s="73" t="n">
        <f aca="false">F464*100/H464</f>
        <v>35.6993736951983</v>
      </c>
      <c r="G504" s="73" t="n">
        <f aca="false">G464*100/H464</f>
        <v>3.34029227557411</v>
      </c>
      <c r="H504" s="73" t="n">
        <f aca="false">H464*100/H464</f>
        <v>100</v>
      </c>
      <c r="I504" s="74" t="n">
        <f aca="false">I464/$L464*100</f>
        <v>8.63354037267081</v>
      </c>
      <c r="J504" s="74" t="n">
        <f aca="false">J464/$L464*100</f>
        <v>2.11180124223603</v>
      </c>
      <c r="L504" s="74" t="n">
        <f aca="false">L464/M464*100</f>
        <v>90.6021384355656</v>
      </c>
    </row>
    <row r="505" customFormat="false" ht="12.6" hidden="false" customHeight="true" outlineLevel="0" collapsed="false">
      <c r="A505" s="68" t="s">
        <v>330</v>
      </c>
      <c r="B505" s="73" t="n">
        <f aca="false">B465*100/H465</f>
        <v>15.0387135199524</v>
      </c>
      <c r="C505" s="73" t="n">
        <f aca="false">C465*100/H465</f>
        <v>1.131625967838</v>
      </c>
      <c r="D505" s="73" t="n">
        <f aca="false">D465*100/H465</f>
        <v>11.9416319237641</v>
      </c>
      <c r="E505" s="73" t="n">
        <f aca="false">E465*100/H465</f>
        <v>8.57653365098273</v>
      </c>
      <c r="F505" s="73" t="n">
        <f aca="false">F465*100/H465</f>
        <v>60.958904109589</v>
      </c>
      <c r="G505" s="73" t="n">
        <f aca="false">G465*100/H465</f>
        <v>2.35259082787373</v>
      </c>
      <c r="H505" s="73" t="n">
        <f aca="false">H465*100/H465</f>
        <v>100</v>
      </c>
      <c r="I505" s="74" t="n">
        <f aca="false">I465/$L465*100</f>
        <v>6.03990161246242</v>
      </c>
      <c r="J505" s="74" t="n">
        <f aca="false">J465/$L465*100</f>
        <v>2.1863897239683</v>
      </c>
      <c r="L505" s="74" t="n">
        <f aca="false">L465/M465*100</f>
        <v>91.3607990012484</v>
      </c>
    </row>
    <row r="506" customFormat="false" ht="12.6" hidden="false" customHeight="true" outlineLevel="0" collapsed="false">
      <c r="A506" s="68" t="s">
        <v>331</v>
      </c>
      <c r="B506" s="73" t="n">
        <f aca="false">B466*100/H466</f>
        <v>15.1075210129898</v>
      </c>
      <c r="C506" s="73" t="n">
        <f aca="false">C466*100/H466</f>
        <v>1.65920751009715</v>
      </c>
      <c r="D506" s="73" t="n">
        <f aca="false">D466*100/H466</f>
        <v>13.1317541753084</v>
      </c>
      <c r="E506" s="73" t="n">
        <f aca="false">E466*100/H466</f>
        <v>12.1820761925554</v>
      </c>
      <c r="F506" s="73" t="n">
        <f aca="false">F466*100/H466</f>
        <v>54.9285012553215</v>
      </c>
      <c r="G506" s="73" t="n">
        <f aca="false">G466*100/H466</f>
        <v>2.99093985372776</v>
      </c>
      <c r="H506" s="73" t="n">
        <f aca="false">H466*100/H466</f>
        <v>100</v>
      </c>
      <c r="I506" s="74" t="n">
        <f aca="false">I466/$L466*100</f>
        <v>5.11037193831267</v>
      </c>
      <c r="J506" s="74" t="n">
        <f aca="false">J466/$L466*100</f>
        <v>2.55014615462151</v>
      </c>
      <c r="L506" s="74" t="n">
        <f aca="false">L466/M466*100</f>
        <v>91.4293613491844</v>
      </c>
    </row>
    <row r="507" customFormat="false" ht="12.6" hidden="false" customHeight="true" outlineLevel="0" collapsed="false">
      <c r="A507" s="68" t="s">
        <v>332</v>
      </c>
      <c r="B507" s="73" t="n">
        <f aca="false">B467*100/H467</f>
        <v>15.1202024462252</v>
      </c>
      <c r="C507" s="73" t="n">
        <f aca="false">C467*100/H467</f>
        <v>1.75031632222691</v>
      </c>
      <c r="D507" s="73" t="n">
        <f aca="false">D467*100/H467</f>
        <v>12.7161535217208</v>
      </c>
      <c r="E507" s="73" t="n">
        <f aca="false">E467*100/H467</f>
        <v>8.64614086883172</v>
      </c>
      <c r="F507" s="73" t="n">
        <f aca="false">F467*100/H467</f>
        <v>58.9413749472796</v>
      </c>
      <c r="G507" s="73" t="n">
        <f aca="false">G467*100/H467</f>
        <v>2.82581189371573</v>
      </c>
      <c r="H507" s="73" t="n">
        <f aca="false">H467*100/H467</f>
        <v>100</v>
      </c>
      <c r="I507" s="74" t="n">
        <f aca="false">I467/$L467*100</f>
        <v>4.76096404583169</v>
      </c>
      <c r="J507" s="74" t="n">
        <f aca="false">J467/$L467*100</f>
        <v>1.56064796523113</v>
      </c>
      <c r="L507" s="74" t="n">
        <f aca="false">L467/M467*100</f>
        <v>92.7956003666361</v>
      </c>
    </row>
    <row r="508" customFormat="false" ht="12.6" hidden="false" customHeight="true" outlineLevel="0" collapsed="false">
      <c r="A508" s="68" t="s">
        <v>333</v>
      </c>
      <c r="B508" s="73" t="n">
        <f aca="false">B468*100/H468</f>
        <v>11.2256586483391</v>
      </c>
      <c r="C508" s="73" t="n">
        <f aca="false">C468*100/H468</f>
        <v>1.12256586483391</v>
      </c>
      <c r="D508" s="73" t="n">
        <f aca="false">D468*100/H468</f>
        <v>10.3550973654066</v>
      </c>
      <c r="E508" s="73" t="n">
        <f aca="false">E468*100/H468</f>
        <v>7.23940435280642</v>
      </c>
      <c r="F508" s="73" t="n">
        <f aca="false">F468*100/H468</f>
        <v>67.766323024055</v>
      </c>
      <c r="G508" s="73" t="n">
        <f aca="false">G468*100/H468</f>
        <v>2.29095074455899</v>
      </c>
      <c r="H508" s="73" t="n">
        <f aca="false">H468*100/H468</f>
        <v>100</v>
      </c>
      <c r="I508" s="74" t="n">
        <f aca="false">I468/$L468*100</f>
        <v>4.97747264535507</v>
      </c>
      <c r="J508" s="74" t="n">
        <f aca="false">J468/$L468*100</f>
        <v>1.37309590216692</v>
      </c>
      <c r="L508" s="74" t="n">
        <f aca="false">L468/M468*100</f>
        <v>94.3904414742811</v>
      </c>
    </row>
    <row r="509" customFormat="false" ht="12.6" hidden="false" customHeight="true" outlineLevel="0" collapsed="false">
      <c r="A509" s="68" t="s">
        <v>334</v>
      </c>
      <c r="B509" s="73" t="n">
        <f aca="false">B469*100/H469</f>
        <v>16.3730569948187</v>
      </c>
      <c r="C509" s="73" t="n">
        <f aca="false">C469*100/H469</f>
        <v>1.45077720207254</v>
      </c>
      <c r="D509" s="73" t="n">
        <f aca="false">D469*100/H469</f>
        <v>14.4041450777202</v>
      </c>
      <c r="E509" s="73" t="n">
        <f aca="false">E469*100/H469</f>
        <v>9.22279792746114</v>
      </c>
      <c r="F509" s="73" t="n">
        <f aca="false">F469*100/H469</f>
        <v>55.8549222797927</v>
      </c>
      <c r="G509" s="73" t="n">
        <f aca="false">G469*100/H469</f>
        <v>2.69430051813472</v>
      </c>
      <c r="H509" s="73" t="n">
        <f aca="false">H469*100/H469</f>
        <v>100</v>
      </c>
      <c r="I509" s="74" t="n">
        <f aca="false">I469/$L469*100</f>
        <v>7.53488372093023</v>
      </c>
      <c r="J509" s="74" t="n">
        <f aca="false">J469/$L469*100</f>
        <v>2.69767441860465</v>
      </c>
      <c r="L509" s="74" t="n">
        <f aca="false">L469/M469*100</f>
        <v>91.4115646258503</v>
      </c>
    </row>
    <row r="510" customFormat="false" ht="12.6" hidden="false" customHeight="true" outlineLevel="0" collapsed="false">
      <c r="A510" s="68" t="s">
        <v>335</v>
      </c>
      <c r="B510" s="73" t="n">
        <f aca="false">B470*100/H470</f>
        <v>10.7627118644068</v>
      </c>
      <c r="C510" s="73" t="n">
        <f aca="false">C470*100/H470</f>
        <v>1.27118644067797</v>
      </c>
      <c r="D510" s="73" t="n">
        <f aca="false">D470*100/H470</f>
        <v>17.2033898305085</v>
      </c>
      <c r="E510" s="73" t="n">
        <f aca="false">E470*100/H470</f>
        <v>13.3898305084746</v>
      </c>
      <c r="F510" s="73" t="n">
        <f aca="false">F470*100/H470</f>
        <v>53.728813559322</v>
      </c>
      <c r="G510" s="73" t="n">
        <f aca="false">G470*100/H470</f>
        <v>3.64406779661017</v>
      </c>
      <c r="H510" s="73" t="n">
        <f aca="false">H470*100/H470</f>
        <v>100</v>
      </c>
      <c r="I510" s="74" t="n">
        <f aca="false">I470/$L470*100</f>
        <v>7.03245749613601</v>
      </c>
      <c r="J510" s="74" t="n">
        <f aca="false">J470/$L470*100</f>
        <v>1.7774343122102</v>
      </c>
      <c r="L510" s="74" t="n">
        <f aca="false">L470/M470*100</f>
        <v>91.2552891396333</v>
      </c>
    </row>
    <row r="511" customFormat="false" ht="12.6" hidden="false" customHeight="true" outlineLevel="0" collapsed="false">
      <c r="A511" s="68" t="s">
        <v>336</v>
      </c>
      <c r="B511" s="73" t="n">
        <f aca="false">B471*100/H471</f>
        <v>13.2036136205698</v>
      </c>
      <c r="C511" s="73" t="n">
        <f aca="false">C471*100/H471</f>
        <v>1.66782487838777</v>
      </c>
      <c r="D511" s="73" t="n">
        <f aca="false">D471*100/H471</f>
        <v>16.9909659485754</v>
      </c>
      <c r="E511" s="73" t="n">
        <f aca="false">E471*100/H471</f>
        <v>9.93745656706046</v>
      </c>
      <c r="F511" s="73" t="n">
        <f aca="false">F471*100/H471</f>
        <v>55.0729673384295</v>
      </c>
      <c r="G511" s="73" t="n">
        <f aca="false">G471*100/H471</f>
        <v>3.12717164697707</v>
      </c>
      <c r="H511" s="73" t="n">
        <f aca="false">H471*100/H471</f>
        <v>100</v>
      </c>
      <c r="I511" s="74" t="n">
        <f aca="false">I471/$L471*100</f>
        <v>4.72365038560411</v>
      </c>
      <c r="J511" s="74" t="n">
        <f aca="false">J471/$L471*100</f>
        <v>2.79562982005141</v>
      </c>
      <c r="L511" s="74" t="n">
        <f aca="false">L471/M471*100</f>
        <v>93.3973589435774</v>
      </c>
    </row>
    <row r="512" customFormat="false" ht="12.6" hidden="false" customHeight="true" outlineLevel="0" collapsed="false">
      <c r="A512" s="68" t="s">
        <v>337</v>
      </c>
      <c r="B512" s="73" t="n">
        <f aca="false">B472*100/H472</f>
        <v>13.2446134347275</v>
      </c>
      <c r="C512" s="73" t="n">
        <f aca="false">C472*100/H472</f>
        <v>1.07731305449937</v>
      </c>
      <c r="D512" s="73" t="n">
        <f aca="false">D472*100/H472</f>
        <v>12.8643852978454</v>
      </c>
      <c r="E512" s="73" t="n">
        <f aca="false">E472*100/H472</f>
        <v>7.92141951837769</v>
      </c>
      <c r="F512" s="73" t="n">
        <f aca="false">F472*100/H472</f>
        <v>62.9277566539924</v>
      </c>
      <c r="G512" s="73" t="n">
        <f aca="false">G472*100/H472</f>
        <v>1.96451204055767</v>
      </c>
      <c r="H512" s="73" t="n">
        <f aca="false">H472*100/H472</f>
        <v>100</v>
      </c>
      <c r="I512" s="74" t="n">
        <f aca="false">I472/$L472*100</f>
        <v>3.91923990498812</v>
      </c>
      <c r="J512" s="74" t="n">
        <f aca="false">J472/$L472*100</f>
        <v>2.37529691211401</v>
      </c>
      <c r="L512" s="74" t="n">
        <f aca="false">L472/M472*100</f>
        <v>91.6712030484486</v>
      </c>
    </row>
    <row r="513" customFormat="false" ht="12.6" hidden="false" customHeight="true" outlineLevel="0" collapsed="false">
      <c r="A513" s="68" t="s">
        <v>338</v>
      </c>
      <c r="B513" s="73" t="n">
        <f aca="false">B473*100/H473</f>
        <v>11.086313675166</v>
      </c>
      <c r="C513" s="73" t="n">
        <f aca="false">C473*100/H473</f>
        <v>1.35022038721196</v>
      </c>
      <c r="D513" s="73" t="n">
        <f aca="false">D473*100/H473</f>
        <v>12.0961892540311</v>
      </c>
      <c r="E513" s="73" t="n">
        <f aca="false">E473*100/H473</f>
        <v>7.47642693745467</v>
      </c>
      <c r="F513" s="73" t="n">
        <f aca="false">F473*100/H473</f>
        <v>65.5303241644814</v>
      </c>
      <c r="G513" s="73" t="n">
        <f aca="false">G473*100/H473</f>
        <v>2.46052558165486</v>
      </c>
      <c r="H513" s="73" t="n">
        <f aca="false">H473*100/H473</f>
        <v>100</v>
      </c>
      <c r="I513" s="74" t="n">
        <f aca="false">I473/$L473*100</f>
        <v>3.85306553911205</v>
      </c>
      <c r="J513" s="74" t="n">
        <f aca="false">J473/$L473*100</f>
        <v>1.41649048625793</v>
      </c>
      <c r="L513" s="74" t="n">
        <f aca="false">L473/M473*100</f>
        <v>93.3952018955474</v>
      </c>
    </row>
    <row r="514" customFormat="false" ht="12.6" hidden="false" customHeight="true" outlineLevel="0" collapsed="false">
      <c r="A514" s="68" t="s">
        <v>339</v>
      </c>
      <c r="B514" s="73" t="n">
        <f aca="false">B474*100/H474</f>
        <v>14.540059347181</v>
      </c>
      <c r="C514" s="73" t="n">
        <f aca="false">C474*100/H474</f>
        <v>0.494559841740851</v>
      </c>
      <c r="D514" s="73" t="n">
        <f aca="false">D474*100/H474</f>
        <v>23.4421364985163</v>
      </c>
      <c r="E514" s="73" t="n">
        <f aca="false">E474*100/H474</f>
        <v>7.12166172106825</v>
      </c>
      <c r="F514" s="73" t="n">
        <f aca="false">F474*100/H474</f>
        <v>51.3353115727003</v>
      </c>
      <c r="G514" s="73" t="n">
        <f aca="false">G474*100/H474</f>
        <v>3.06627101879327</v>
      </c>
      <c r="H514" s="73" t="n">
        <f aca="false">H474*100/H474</f>
        <v>100</v>
      </c>
      <c r="I514" s="74" t="n">
        <f aca="false">I474/$L474*100</f>
        <v>5.74293527803099</v>
      </c>
      <c r="J514" s="74" t="n">
        <f aca="false">J474/$L474*100</f>
        <v>2.09662716499544</v>
      </c>
      <c r="L514" s="74" t="n">
        <f aca="false">L474/M474*100</f>
        <v>89.4050529747351</v>
      </c>
    </row>
    <row r="515" customFormat="false" ht="12.6" hidden="false" customHeight="true" outlineLevel="0" collapsed="false">
      <c r="A515" s="68" t="s">
        <v>340</v>
      </c>
      <c r="B515" s="73" t="n">
        <f aca="false">B475*100/H475</f>
        <v>10.8974358974359</v>
      </c>
      <c r="C515" s="73" t="n">
        <f aca="false">C475*100/H475</f>
        <v>1.28205128205128</v>
      </c>
      <c r="D515" s="73" t="n">
        <f aca="false">D475*100/H475</f>
        <v>24.6153846153846</v>
      </c>
      <c r="E515" s="73" t="n">
        <f aca="false">E475*100/H475</f>
        <v>12.4358974358974</v>
      </c>
      <c r="F515" s="73" t="n">
        <f aca="false">F475*100/H475</f>
        <v>46.2820512820513</v>
      </c>
      <c r="G515" s="73" t="n">
        <f aca="false">G475*100/H475</f>
        <v>4.48717948717949</v>
      </c>
      <c r="H515" s="73" t="n">
        <f aca="false">H475*100/H475</f>
        <v>100</v>
      </c>
      <c r="I515" s="74" t="n">
        <f aca="false">I475/$L475*100</f>
        <v>10.4494382022472</v>
      </c>
      <c r="J515" s="74" t="n">
        <f aca="false">J475/$L475*100</f>
        <v>1.91011235955056</v>
      </c>
      <c r="L515" s="74" t="n">
        <f aca="false">L475/M475*100</f>
        <v>90.5391658189217</v>
      </c>
    </row>
    <row r="516" customFormat="false" ht="12.6" hidden="false" customHeight="true" outlineLevel="0" collapsed="false">
      <c r="A516" s="68" t="s">
        <v>341</v>
      </c>
      <c r="B516" s="73" t="n">
        <f aca="false">B476*100/H476</f>
        <v>7.2289156626506</v>
      </c>
      <c r="C516" s="73" t="n">
        <f aca="false">C476*100/H476</f>
        <v>1.6566265060241</v>
      </c>
      <c r="D516" s="73" t="n">
        <f aca="false">D476*100/H476</f>
        <v>14.1566265060241</v>
      </c>
      <c r="E516" s="73" t="n">
        <f aca="false">E476*100/H476</f>
        <v>5.72289156626506</v>
      </c>
      <c r="F516" s="73" t="n">
        <f aca="false">F476*100/H476</f>
        <v>69.4277108433735</v>
      </c>
      <c r="G516" s="73" t="n">
        <f aca="false">G476*100/H476</f>
        <v>1.80722891566265</v>
      </c>
      <c r="H516" s="73" t="n">
        <f aca="false">H476*100/H476</f>
        <v>100</v>
      </c>
      <c r="I516" s="74" t="n">
        <f aca="false">I476/$L476*100</f>
        <v>5.32959326788219</v>
      </c>
      <c r="J516" s="74" t="n">
        <f aca="false">J476/$L476*100</f>
        <v>1.54277699859748</v>
      </c>
      <c r="L516" s="74" t="n">
        <f aca="false">L476/M476*100</f>
        <v>90.4822335025381</v>
      </c>
    </row>
    <row r="517" customFormat="false" ht="12.6" hidden="false" customHeight="true" outlineLevel="0" collapsed="false">
      <c r="A517" s="68" t="s">
        <v>342</v>
      </c>
      <c r="B517" s="73" t="n">
        <f aca="false">B477*100/H477</f>
        <v>13.0368098159509</v>
      </c>
      <c r="C517" s="73" t="n">
        <f aca="false">C477*100/H477</f>
        <v>0.98159509202454</v>
      </c>
      <c r="D517" s="73" t="n">
        <f aca="false">D477*100/H477</f>
        <v>10.3067484662577</v>
      </c>
      <c r="E517" s="73" t="n">
        <f aca="false">E477*100/H477</f>
        <v>8.46625766871166</v>
      </c>
      <c r="F517" s="73" t="n">
        <f aca="false">F477*100/H477</f>
        <v>64.4171779141104</v>
      </c>
      <c r="G517" s="73" t="n">
        <f aca="false">G477*100/H477</f>
        <v>2.79141104294479</v>
      </c>
      <c r="H517" s="73" t="n">
        <f aca="false">H477*100/H477</f>
        <v>100</v>
      </c>
      <c r="I517" s="74" t="n">
        <f aca="false">I477/$L477*100</f>
        <v>5.06689439225733</v>
      </c>
      <c r="J517" s="74" t="n">
        <f aca="false">J477/$L477*100</f>
        <v>2.13492741246798</v>
      </c>
      <c r="L517" s="74" t="n">
        <f aca="false">L477/M477*100</f>
        <v>90.8926261319534</v>
      </c>
    </row>
    <row r="518" customFormat="false" ht="12.6" hidden="false" customHeight="true" outlineLevel="0" collapsed="false">
      <c r="A518" s="68" t="s">
        <v>343</v>
      </c>
      <c r="B518" s="73" t="n">
        <f aca="false">B478*100/H478</f>
        <v>13.2409545804465</v>
      </c>
      <c r="C518" s="73" t="n">
        <f aca="false">C478*100/H478</f>
        <v>1.53964588144727</v>
      </c>
      <c r="D518" s="73" t="n">
        <f aca="false">D478*100/H478</f>
        <v>9.00692840646651</v>
      </c>
      <c r="E518" s="73" t="n">
        <f aca="false">E478*100/H478</f>
        <v>13.6258660508083</v>
      </c>
      <c r="F518" s="73" t="n">
        <f aca="false">F478*100/H478</f>
        <v>60.0461893764434</v>
      </c>
      <c r="G518" s="73" t="n">
        <f aca="false">G478*100/H478</f>
        <v>2.54041570438799</v>
      </c>
      <c r="H518" s="73" t="n">
        <f aca="false">H478*100/H478</f>
        <v>100</v>
      </c>
      <c r="I518" s="74" t="n">
        <f aca="false">I478/$L478*100</f>
        <v>4.27846265409717</v>
      </c>
      <c r="J518" s="74" t="n">
        <f aca="false">J478/$L478*100</f>
        <v>1.52284263959391</v>
      </c>
      <c r="L518" s="74" t="n">
        <f aca="false">L478/M478*100</f>
        <v>90.664036817883</v>
      </c>
    </row>
    <row r="519" customFormat="false" ht="12.6" hidden="false" customHeight="true" outlineLevel="0" collapsed="false">
      <c r="A519" s="68" t="s">
        <v>344</v>
      </c>
      <c r="B519" s="73" t="n">
        <f aca="false">B479*100/H479</f>
        <v>12.3722548380083</v>
      </c>
      <c r="C519" s="73" t="n">
        <f aca="false">C479*100/H479</f>
        <v>1.39160687105893</v>
      </c>
      <c r="D519" s="73" t="n">
        <f aca="false">D479*100/H479</f>
        <v>14.1769949989128</v>
      </c>
      <c r="E519" s="73" t="n">
        <f aca="false">E479*100/H479</f>
        <v>7.39291150250054</v>
      </c>
      <c r="F519" s="73" t="n">
        <f aca="false">F479*100/H479</f>
        <v>61.8177864753207</v>
      </c>
      <c r="G519" s="73" t="n">
        <f aca="false">G479*100/H479</f>
        <v>2.84844531419874</v>
      </c>
      <c r="H519" s="73" t="n">
        <f aca="false">H479*100/H479</f>
        <v>100</v>
      </c>
      <c r="I519" s="74" t="e">
        <f aca="false">I479/$L479*100</f>
        <v>#DIV/0!</v>
      </c>
      <c r="J519" s="74" t="e">
        <f aca="false">J479/$L479*100</f>
        <v>#DIV/0!</v>
      </c>
      <c r="L519" s="74" t="e">
        <f aca="false">L479/M479*100</f>
        <v>#DIV/0!</v>
      </c>
    </row>
    <row r="520" customFormat="false" ht="12.6" hidden="false" customHeight="true" outlineLevel="0" collapsed="false">
      <c r="A520" s="68" t="s">
        <v>345</v>
      </c>
      <c r="B520" s="73" t="n">
        <f aca="false">B480*100/H480</f>
        <v>13.0990415335463</v>
      </c>
      <c r="C520" s="73" t="n">
        <f aca="false">C480*100/H480</f>
        <v>0.319488817891374</v>
      </c>
      <c r="D520" s="73" t="n">
        <f aca="false">D480*100/H480</f>
        <v>12.6198083067093</v>
      </c>
      <c r="E520" s="73" t="n">
        <f aca="false">E480*100/H480</f>
        <v>14.6964856230032</v>
      </c>
      <c r="F520" s="73" t="n">
        <f aca="false">F480*100/H480</f>
        <v>56.7092651757189</v>
      </c>
      <c r="G520" s="73" t="n">
        <f aca="false">G480*100/H480</f>
        <v>2.55591054313099</v>
      </c>
      <c r="H520" s="73" t="n">
        <f aca="false">H480*100/H480</f>
        <v>100</v>
      </c>
      <c r="I520" s="74" t="n">
        <f aca="false">I480/$L480*100</f>
        <v>5.20833333333333</v>
      </c>
      <c r="J520" s="74" t="n">
        <f aca="false">J480/$L480*100</f>
        <v>1.63690476190476</v>
      </c>
      <c r="L520" s="74" t="n">
        <f aca="false">L480/M480*100</f>
        <v>90.6882591093117</v>
      </c>
    </row>
    <row r="521" customFormat="false" ht="12.6" hidden="false" customHeight="true" outlineLevel="0" collapsed="false">
      <c r="A521" s="68" t="s">
        <v>346</v>
      </c>
      <c r="B521" s="73" t="n">
        <f aca="false">B481*100/H481</f>
        <v>10.450563204005</v>
      </c>
      <c r="C521" s="73" t="n">
        <f aca="false">C481*100/H481</f>
        <v>0.81351689612015</v>
      </c>
      <c r="D521" s="73" t="n">
        <f aca="false">D481*100/H481</f>
        <v>8.57321652065081</v>
      </c>
      <c r="E521" s="73" t="n">
        <f aca="false">E481*100/H481</f>
        <v>5.819774718398</v>
      </c>
      <c r="F521" s="73" t="n">
        <f aca="false">F481*100/H481</f>
        <v>70.4005006257822</v>
      </c>
      <c r="G521" s="73" t="n">
        <f aca="false">G481*100/H481</f>
        <v>3.94242803504381</v>
      </c>
      <c r="H521" s="73" t="n">
        <f aca="false">H481*100/H481</f>
        <v>100</v>
      </c>
      <c r="I521" s="74" t="n">
        <f aca="false">I481/$L481*100</f>
        <v>5.55555555555556</v>
      </c>
      <c r="J521" s="74" t="n">
        <f aca="false">J481/$L481*100</f>
        <v>1.96759259259259</v>
      </c>
      <c r="L521" s="74" t="n">
        <f aca="false">L481/M481*100</f>
        <v>93.2038834951456</v>
      </c>
    </row>
    <row r="522" customFormat="false" ht="12.6" hidden="false" customHeight="true" outlineLevel="0" collapsed="false">
      <c r="A522" s="68" t="s">
        <v>347</v>
      </c>
      <c r="B522" s="73" t="n">
        <f aca="false">B482*100/H482</f>
        <v>14.6836313617607</v>
      </c>
      <c r="C522" s="73" t="n">
        <f aca="false">C482*100/H482</f>
        <v>1.6162310866575</v>
      </c>
      <c r="D522" s="73" t="n">
        <f aca="false">D482*100/H482</f>
        <v>11.6231086657497</v>
      </c>
      <c r="E522" s="73" t="n">
        <f aca="false">E482*100/H482</f>
        <v>12.4828060522696</v>
      </c>
      <c r="F522" s="73" t="n">
        <f aca="false">F482*100/H482</f>
        <v>56.292984869326</v>
      </c>
      <c r="G522" s="73" t="n">
        <f aca="false">G482*100/H482</f>
        <v>3.30123796423659</v>
      </c>
      <c r="H522" s="73" t="n">
        <f aca="false">H482*100/H482</f>
        <v>100</v>
      </c>
      <c r="I522" s="74" t="n">
        <f aca="false">I482/$L482*100</f>
        <v>5.59949383106612</v>
      </c>
      <c r="J522" s="74" t="n">
        <f aca="false">J482/$L482*100</f>
        <v>2.40430243593799</v>
      </c>
      <c r="L522" s="74" t="n">
        <f aca="false">L482/M482*100</f>
        <v>90.0826446280992</v>
      </c>
    </row>
    <row r="523" customFormat="false" ht="12.6" hidden="false" customHeight="true" outlineLevel="0" collapsed="false">
      <c r="A523" s="68" t="s">
        <v>50</v>
      </c>
      <c r="B523" s="73" t="n">
        <f aca="false">B483*100/H483</f>
        <v>18.2478710383083</v>
      </c>
      <c r="C523" s="73" t="n">
        <f aca="false">C483*100/H483</f>
        <v>1.45316284278236</v>
      </c>
      <c r="D523" s="73" t="n">
        <f aca="false">D483*100/H483</f>
        <v>16.8415844162608</v>
      </c>
      <c r="E523" s="73" t="n">
        <f aca="false">E483*100/H483</f>
        <v>12.6357457225449</v>
      </c>
      <c r="F523" s="73" t="n">
        <f aca="false">F483*100/H483</f>
        <v>46.8163233417537</v>
      </c>
      <c r="G523" s="73" t="n">
        <f aca="false">G483*100/H483</f>
        <v>4.00531263834996</v>
      </c>
      <c r="H523" s="73" t="n">
        <f aca="false">H483*100/H483</f>
        <v>100</v>
      </c>
      <c r="I523" s="74" t="n">
        <f aca="false">I483/$L483*100</f>
        <v>4.9222359286941</v>
      </c>
      <c r="J523" s="74" t="n">
        <f aca="false">J483/$L483*100</f>
        <v>2.19867934112183</v>
      </c>
      <c r="L523" s="74" t="n">
        <f aca="false">L483/M483*100</f>
        <v>92.3082075555953</v>
      </c>
    </row>
    <row r="524" customFormat="false" ht="12.6" hidden="false" customHeight="true" outlineLevel="0" collapsed="false">
      <c r="A524" s="68" t="s">
        <v>348</v>
      </c>
      <c r="B524" s="73" t="n">
        <f aca="false">B484*100/H484</f>
        <v>13.3496395468589</v>
      </c>
      <c r="C524" s="73" t="n">
        <f aca="false">C484*100/H484</f>
        <v>1.11997940267765</v>
      </c>
      <c r="D524" s="73" t="n">
        <f aca="false">D484*100/H484</f>
        <v>11.0066941297631</v>
      </c>
      <c r="E524" s="73" t="n">
        <f aca="false">E484*100/H484</f>
        <v>10.0154479917611</v>
      </c>
      <c r="F524" s="73" t="n">
        <f aca="false">F484*100/H484</f>
        <v>62.3455200823893</v>
      </c>
      <c r="G524" s="73" t="n">
        <f aca="false">G484*100/H484</f>
        <v>2.16271884654995</v>
      </c>
      <c r="H524" s="73" t="n">
        <f aca="false">H484*100/H484</f>
        <v>100</v>
      </c>
      <c r="I524" s="74" t="n">
        <f aca="false">I484/$L484*100</f>
        <v>5.31205335874226</v>
      </c>
      <c r="J524" s="74" t="n">
        <f aca="false">J484/$L484*100</f>
        <v>2.16769890424011</v>
      </c>
      <c r="L524" s="74" t="n">
        <f aca="false">L484/M484*100</f>
        <v>93.3199955540736</v>
      </c>
    </row>
    <row r="525" customFormat="false" ht="12.6" hidden="false" customHeight="true" outlineLevel="0" collapsed="false">
      <c r="A525" s="68" t="s">
        <v>349</v>
      </c>
      <c r="B525" s="73" t="n">
        <f aca="false">B485*100/H485</f>
        <v>12.4060874590638</v>
      </c>
      <c r="C525" s="73" t="n">
        <f aca="false">C485*100/H485</f>
        <v>1.27143132344442</v>
      </c>
      <c r="D525" s="73" t="n">
        <f aca="false">D485*100/H485</f>
        <v>8.34136004623387</v>
      </c>
      <c r="E525" s="73" t="n">
        <f aca="false">E485*100/H485</f>
        <v>8.57252937776922</v>
      </c>
      <c r="F525" s="73" t="n">
        <f aca="false">F485*100/H485</f>
        <v>66.2878058177615</v>
      </c>
      <c r="G525" s="73" t="n">
        <f aca="false">G485*100/H485</f>
        <v>3.12078597572722</v>
      </c>
      <c r="H525" s="73" t="n">
        <f aca="false">H485*100/H485</f>
        <v>100</v>
      </c>
      <c r="I525" s="74" t="n">
        <f aca="false">I485/$L485*100</f>
        <v>4.87585462396546</v>
      </c>
      <c r="J525" s="74" t="n">
        <f aca="false">J485/$L485*100</f>
        <v>1.72724001439367</v>
      </c>
      <c r="L525" s="74" t="n">
        <f aca="false">L485/M485*100</f>
        <v>92.9897942111427</v>
      </c>
    </row>
    <row r="526" customFormat="false" ht="12.6" hidden="false" customHeight="true" outlineLevel="0" collapsed="false">
      <c r="A526" s="68" t="s">
        <v>350</v>
      </c>
      <c r="B526" s="73" t="n">
        <f aca="false">B486*100/H486</f>
        <v>11.1159451816402</v>
      </c>
      <c r="C526" s="73" t="n">
        <f aca="false">C486*100/H486</f>
        <v>1.15292582118773</v>
      </c>
      <c r="D526" s="73" t="n">
        <f aca="false">D486*100/H486</f>
        <v>7.3961279095062</v>
      </c>
      <c r="E526" s="73" t="n">
        <f aca="false">E486*100/H486</f>
        <v>7.98346747879052</v>
      </c>
      <c r="F526" s="73" t="n">
        <f aca="false">F486*100/H486</f>
        <v>69.9586686969763</v>
      </c>
      <c r="G526" s="73" t="n">
        <f aca="false">G486*100/H486</f>
        <v>2.39286491189906</v>
      </c>
      <c r="H526" s="73" t="n">
        <f aca="false">H486*100/H486</f>
        <v>100</v>
      </c>
      <c r="I526" s="74" t="n">
        <f aca="false">I486/$L486*100</f>
        <v>5.12145748987854</v>
      </c>
      <c r="J526" s="74" t="n">
        <f aca="false">J486/$L486*100</f>
        <v>1.82186234817814</v>
      </c>
      <c r="L526" s="74" t="n">
        <f aca="false">L486/M486*100</f>
        <v>92.2157924211312</v>
      </c>
    </row>
    <row r="527" customFormat="false" ht="12.6" hidden="false" customHeight="true" outlineLevel="0" collapsed="false">
      <c r="A527" s="68" t="s">
        <v>351</v>
      </c>
      <c r="B527" s="73" t="n">
        <f aca="false">B487*100/H487</f>
        <v>10.1336302895323</v>
      </c>
      <c r="C527" s="73" t="n">
        <f aca="false">C487*100/H487</f>
        <v>1.78173719376392</v>
      </c>
      <c r="D527" s="73" t="n">
        <f aca="false">D487*100/H487</f>
        <v>12.0267260579065</v>
      </c>
      <c r="E527" s="73" t="n">
        <f aca="false">E487*100/H487</f>
        <v>10.022271714922</v>
      </c>
      <c r="F527" s="73" t="n">
        <f aca="false">F487*100/H487</f>
        <v>60.5790645879733</v>
      </c>
      <c r="G527" s="73" t="n">
        <f aca="false">G487*100/H487</f>
        <v>5.456570155902</v>
      </c>
      <c r="H527" s="73" t="n">
        <f aca="false">H487*100/H487</f>
        <v>100</v>
      </c>
      <c r="I527" s="74" t="n">
        <f aca="false">I487/$L487*100</f>
        <v>6.50406504065041</v>
      </c>
      <c r="J527" s="74" t="n">
        <f aca="false">J487/$L487*100</f>
        <v>2.23577235772358</v>
      </c>
      <c r="L527" s="74" t="n">
        <f aca="false">L487/M487*100</f>
        <v>90.4411764705882</v>
      </c>
    </row>
    <row r="528" customFormat="false" ht="12.6" hidden="false" customHeight="true" outlineLevel="0" collapsed="false">
      <c r="A528" s="3" t="s">
        <v>15</v>
      </c>
      <c r="B528" s="75" t="n">
        <f aca="false">B488*100/H488</f>
        <v>14.2753943330667</v>
      </c>
      <c r="C528" s="75" t="n">
        <f aca="false">C488*100/H488</f>
        <v>1.39822565045553</v>
      </c>
      <c r="D528" s="75" t="n">
        <f aca="false">D488*100/H488</f>
        <v>13.1464256289627</v>
      </c>
      <c r="E528" s="75" t="n">
        <f aca="false">E488*100/H488</f>
        <v>9.87175966280194</v>
      </c>
      <c r="F528" s="75" t="n">
        <f aca="false">F488*100/H488</f>
        <v>58.2317400804786</v>
      </c>
      <c r="G528" s="75" t="n">
        <f aca="false">G488*100/H488</f>
        <v>3.07645464423456</v>
      </c>
      <c r="H528" s="75" t="n">
        <f aca="false">H488*100/H488</f>
        <v>100</v>
      </c>
      <c r="I528" s="76" t="n">
        <f aca="false">I488/$L488*100</f>
        <v>5.0986084231868</v>
      </c>
      <c r="J528" s="76" t="n">
        <f aca="false">J488/$L488*100</f>
        <v>2.01018339323565</v>
      </c>
      <c r="K528" s="3"/>
      <c r="L528" s="76" t="n">
        <f aca="false">L488/M488*100</f>
        <v>92.3459889577992</v>
      </c>
    </row>
    <row r="529" customFormat="false" ht="12.6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2.6" hidden="false" customHeight="true" outlineLevel="0" collapsed="false">
      <c r="A530" s="67" t="s">
        <v>353</v>
      </c>
      <c r="B530" s="67"/>
      <c r="C530" s="67"/>
      <c r="D530" s="67"/>
      <c r="E530" s="67"/>
      <c r="F530" s="67"/>
      <c r="G530" s="67"/>
      <c r="H530" s="67"/>
    </row>
    <row r="531" customFormat="false" ht="12.6" hidden="false" customHeight="true" outlineLevel="0" collapsed="false">
      <c r="A531" s="59"/>
      <c r="B531" s="59"/>
      <c r="C531" s="59"/>
      <c r="D531" s="59"/>
      <c r="E531" s="59"/>
      <c r="F531" s="59"/>
      <c r="G531" s="59"/>
      <c r="H531" s="59"/>
    </row>
    <row r="532" customFormat="false" ht="12.6" hidden="false" customHeight="true" outlineLevel="0" collapsed="false">
      <c r="A532" s="68" t="s">
        <v>36</v>
      </c>
      <c r="B532" s="70" t="n">
        <f aca="false">AB50</f>
        <v>34440</v>
      </c>
      <c r="C532" s="70" t="n">
        <f aca="false">AD50</f>
        <v>2347</v>
      </c>
      <c r="D532" s="70" t="n">
        <f aca="false">AE50</f>
        <v>37831</v>
      </c>
      <c r="E532" s="70" t="n">
        <f aca="false">AF50</f>
        <v>24247</v>
      </c>
      <c r="F532" s="70" t="n">
        <f aca="false">AG50</f>
        <v>93467</v>
      </c>
      <c r="G532" s="70" t="n">
        <f aca="false">AH50</f>
        <v>6728</v>
      </c>
      <c r="H532" s="70" t="n">
        <f aca="false">AI50</f>
        <v>200732</v>
      </c>
      <c r="L532" s="70" t="n">
        <v>229171</v>
      </c>
    </row>
    <row r="533" customFormat="false" ht="12.6" hidden="false" customHeight="true" outlineLevel="0" collapsed="false">
      <c r="A533" s="68" t="s">
        <v>37</v>
      </c>
      <c r="B533" s="70" t="n">
        <f aca="false">B65</f>
        <v>161623</v>
      </c>
      <c r="C533" s="70" t="n">
        <f aca="false">C65</f>
        <v>12879</v>
      </c>
      <c r="D533" s="70" t="n">
        <f aca="false">D65</f>
        <v>165256</v>
      </c>
      <c r="E533" s="70" t="n">
        <f aca="false">E65</f>
        <v>114921</v>
      </c>
      <c r="F533" s="70" t="n">
        <f aca="false">F65</f>
        <v>534961</v>
      </c>
      <c r="G533" s="70" t="n">
        <f aca="false">G65</f>
        <v>39344</v>
      </c>
      <c r="H533" s="70" t="n">
        <f aca="false">H65</f>
        <v>1028984</v>
      </c>
      <c r="L533" s="70" t="n">
        <v>838293</v>
      </c>
    </row>
    <row r="534" customFormat="false" ht="12.6" hidden="false" customHeight="true" outlineLevel="0" collapsed="false">
      <c r="A534" s="68" t="s">
        <v>39</v>
      </c>
      <c r="B534" s="70" t="n">
        <f aca="false">B152</f>
        <v>29019</v>
      </c>
      <c r="C534" s="70" t="n">
        <f aca="false">C152</f>
        <v>2162</v>
      </c>
      <c r="D534" s="70" t="n">
        <f aca="false">D152</f>
        <v>17905</v>
      </c>
      <c r="E534" s="70" t="n">
        <f aca="false">E152</f>
        <v>26895</v>
      </c>
      <c r="F534" s="70" t="n">
        <f aca="false">F152</f>
        <v>60458</v>
      </c>
      <c r="G534" s="70" t="n">
        <f aca="false">G152</f>
        <v>5267</v>
      </c>
      <c r="H534" s="70" t="n">
        <f aca="false">H152</f>
        <v>141706</v>
      </c>
      <c r="L534" s="70" t="n">
        <v>160190</v>
      </c>
    </row>
    <row r="535" customFormat="false" ht="12.6" hidden="false" customHeight="true" outlineLevel="0" collapsed="false">
      <c r="A535" s="68" t="s">
        <v>40</v>
      </c>
      <c r="B535" s="70" t="n">
        <f aca="false">B208</f>
        <v>35709</v>
      </c>
      <c r="C535" s="70" t="n">
        <f aca="false">C208</f>
        <v>2201</v>
      </c>
      <c r="D535" s="70" t="n">
        <f aca="false">D208</f>
        <v>22628</v>
      </c>
      <c r="E535" s="70" t="n">
        <f aca="false">E208</f>
        <v>25963</v>
      </c>
      <c r="F535" s="70" t="n">
        <f aca="false">F208</f>
        <v>123838</v>
      </c>
      <c r="G535" s="70" t="n">
        <f aca="false">G208</f>
        <v>7923</v>
      </c>
      <c r="H535" s="70" t="n">
        <f aca="false">H208</f>
        <v>218262</v>
      </c>
      <c r="L535" s="70" t="n">
        <v>245067</v>
      </c>
    </row>
    <row r="536" customFormat="false" ht="12.6" hidden="false" customHeight="true" outlineLevel="0" collapsed="false">
      <c r="A536" s="68" t="s">
        <v>42</v>
      </c>
      <c r="B536" s="70" t="n">
        <f aca="false">B271</f>
        <v>56296</v>
      </c>
      <c r="C536" s="70" t="n">
        <f aca="false">C271</f>
        <v>3623</v>
      </c>
      <c r="D536" s="70" t="n">
        <f aca="false">D271</f>
        <v>39506</v>
      </c>
      <c r="E536" s="70" t="n">
        <f aca="false">E271</f>
        <v>34879</v>
      </c>
      <c r="F536" s="70" t="n">
        <f aca="false">F271</f>
        <v>74281</v>
      </c>
      <c r="G536" s="70" t="n">
        <f aca="false">G271</f>
        <v>11196</v>
      </c>
      <c r="H536" s="70" t="n">
        <f aca="false">H271</f>
        <v>219781</v>
      </c>
      <c r="L536" s="70" t="n">
        <v>266764</v>
      </c>
    </row>
    <row r="537" customFormat="false" ht="12.6" hidden="false" customHeight="true" outlineLevel="0" collapsed="false">
      <c r="A537" s="68" t="s">
        <v>44</v>
      </c>
      <c r="B537" s="70" t="n">
        <f aca="false">BB28</f>
        <v>25792</v>
      </c>
      <c r="C537" s="70" t="n">
        <f aca="false">BC28</f>
        <v>5709</v>
      </c>
      <c r="D537" s="70" t="n">
        <f aca="false">BD28</f>
        <v>1452</v>
      </c>
      <c r="E537" s="70" t="n">
        <f aca="false">BE28</f>
        <v>22042</v>
      </c>
      <c r="F537" s="70" t="n">
        <f aca="false">BG28</f>
        <v>47814</v>
      </c>
      <c r="G537" s="70" t="n">
        <f aca="false">BH28</f>
        <v>4928</v>
      </c>
      <c r="H537" s="70" t="n">
        <f aca="false">BI28</f>
        <v>121933</v>
      </c>
      <c r="L537" s="70" t="n">
        <v>139592</v>
      </c>
    </row>
    <row r="538" customFormat="false" ht="12.6" hidden="false" customHeight="true" outlineLevel="0" collapsed="false">
      <c r="A538" s="68" t="s">
        <v>46</v>
      </c>
      <c r="B538" s="70" t="n">
        <f aca="false">B353</f>
        <v>40124</v>
      </c>
      <c r="C538" s="70" t="n">
        <f aca="false">C353</f>
        <v>3361</v>
      </c>
      <c r="D538" s="70" t="n">
        <f aca="false">D353</f>
        <v>35369</v>
      </c>
      <c r="E538" s="70" t="n">
        <f aca="false">E353</f>
        <v>32278</v>
      </c>
      <c r="F538" s="70" t="n">
        <f aca="false">F353</f>
        <v>123185</v>
      </c>
      <c r="G538" s="70" t="n">
        <f aca="false">G353</f>
        <v>8380</v>
      </c>
      <c r="H538" s="70" t="n">
        <f aca="false">H353</f>
        <v>243677</v>
      </c>
      <c r="L538" s="70" t="n">
        <v>280050</v>
      </c>
    </row>
    <row r="539" customFormat="false" ht="12.6" hidden="false" customHeight="true" outlineLevel="0" collapsed="false">
      <c r="A539" s="68" t="s">
        <v>48</v>
      </c>
      <c r="B539" s="70" t="n">
        <f aca="false">B422</f>
        <v>32232</v>
      </c>
      <c r="C539" s="70" t="n">
        <f aca="false">C422</f>
        <v>2820</v>
      </c>
      <c r="D539" s="70" t="n">
        <f aca="false">D422</f>
        <v>25016</v>
      </c>
      <c r="E539" s="70" t="n">
        <f aca="false">E422</f>
        <v>22760</v>
      </c>
      <c r="F539" s="70" t="n">
        <f aca="false">F422</f>
        <v>79036</v>
      </c>
      <c r="G539" s="70" t="n">
        <f aca="false">G422</f>
        <v>6554</v>
      </c>
      <c r="H539" s="70" t="n">
        <f aca="false">H422</f>
        <v>168418</v>
      </c>
      <c r="L539" s="70" t="n">
        <v>190655</v>
      </c>
    </row>
    <row r="540" customFormat="false" ht="12.6" hidden="false" customHeight="true" outlineLevel="0" collapsed="false">
      <c r="A540" s="68" t="s">
        <v>50</v>
      </c>
      <c r="B540" s="70" t="n">
        <f aca="false">B488</f>
        <v>23911</v>
      </c>
      <c r="C540" s="70" t="n">
        <f aca="false">C488</f>
        <v>2342</v>
      </c>
      <c r="D540" s="70" t="n">
        <f aca="false">D488</f>
        <v>22020</v>
      </c>
      <c r="E540" s="70" t="n">
        <f aca="false">E488</f>
        <v>16535</v>
      </c>
      <c r="F540" s="70" t="n">
        <f aca="false">F488</f>
        <v>97537</v>
      </c>
      <c r="G540" s="70" t="n">
        <f aca="false">G488</f>
        <v>5153</v>
      </c>
      <c r="H540" s="70" t="n">
        <f aca="false">H488</f>
        <v>167498</v>
      </c>
      <c r="L540" s="70" t="n">
        <v>190620</v>
      </c>
    </row>
    <row r="541" customFormat="false" ht="12.6" hidden="false" customHeight="true" outlineLevel="0" collapsed="false">
      <c r="A541" s="3" t="s">
        <v>15</v>
      </c>
      <c r="B541" s="72" t="n">
        <f aca="false">SUM(B532:B540)</f>
        <v>439146</v>
      </c>
      <c r="C541" s="72" t="n">
        <f aca="false">SUM(C532:C540)</f>
        <v>37444</v>
      </c>
      <c r="D541" s="72" t="n">
        <f aca="false">SUM(D532:D540)</f>
        <v>366983</v>
      </c>
      <c r="E541" s="72" t="n">
        <f aca="false">SUM(E532:E540)</f>
        <v>320520</v>
      </c>
      <c r="F541" s="72" t="n">
        <f aca="false">SUM(F532:F540)</f>
        <v>1234577</v>
      </c>
      <c r="G541" s="72" t="n">
        <f aca="false">SUM(G532:G540)</f>
        <v>95473</v>
      </c>
      <c r="H541" s="72" t="n">
        <f aca="false">SUM(H532:H540)</f>
        <v>2510991</v>
      </c>
      <c r="L541" s="72" t="n">
        <f aca="false">SUM(L532:L540)</f>
        <v>2540402</v>
      </c>
    </row>
    <row r="542" customFormat="false" ht="12.6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6"/>
    </row>
    <row r="543" customFormat="false" ht="12.6" hidden="false" customHeight="true" outlineLevel="0" collapsed="false">
      <c r="A543" s="67" t="s">
        <v>352</v>
      </c>
      <c r="B543" s="67"/>
      <c r="C543" s="67"/>
      <c r="D543" s="67"/>
      <c r="E543" s="67"/>
      <c r="F543" s="67"/>
      <c r="G543" s="67"/>
      <c r="H543" s="67"/>
    </row>
    <row r="544" customFormat="false" ht="12.6" hidden="false" customHeight="true" outlineLevel="0" collapsed="false">
      <c r="A544" s="59"/>
      <c r="B544" s="59"/>
      <c r="C544" s="59"/>
      <c r="D544" s="59"/>
      <c r="E544" s="59"/>
      <c r="F544" s="59"/>
      <c r="G544" s="59"/>
      <c r="H544" s="56"/>
    </row>
    <row r="545" customFormat="false" ht="12.6" hidden="false" customHeight="true" outlineLevel="0" collapsed="false">
      <c r="A545" s="68" t="s">
        <v>36</v>
      </c>
      <c r="B545" s="73" t="n">
        <f aca="false">B532*100/H532</f>
        <v>17.1572046310504</v>
      </c>
      <c r="C545" s="73" t="n">
        <f aca="false">C532*100/H532</f>
        <v>1.16922065241217</v>
      </c>
      <c r="D545" s="73" t="n">
        <f aca="false">D532*100/H532</f>
        <v>18.8465217304665</v>
      </c>
      <c r="E545" s="73" t="n">
        <f aca="false">E532*100/H532</f>
        <v>12.0792897993344</v>
      </c>
      <c r="F545" s="73" t="n">
        <f aca="false">F532*100/H532</f>
        <v>46.5630791303828</v>
      </c>
      <c r="G545" s="73" t="n">
        <f aca="false">G532*100/$H532</f>
        <v>3.35173265847</v>
      </c>
      <c r="H545" s="73" t="n">
        <f aca="false">H532*100/H532</f>
        <v>100</v>
      </c>
    </row>
    <row r="546" customFormat="false" ht="12.6" hidden="false" customHeight="true" outlineLevel="0" collapsed="false">
      <c r="A546" s="68" t="s">
        <v>37</v>
      </c>
      <c r="B546" s="73" t="n">
        <f aca="false">B533*100/H533</f>
        <v>15.7070469511674</v>
      </c>
      <c r="C546" s="73" t="n">
        <f aca="false">C533*100/H533</f>
        <v>1.25162296012377</v>
      </c>
      <c r="D546" s="73" t="n">
        <f aca="false">D533*100/H533</f>
        <v>16.0601136655186</v>
      </c>
      <c r="E546" s="73" t="n">
        <f aca="false">E533*100/H533</f>
        <v>11.1683952325789</v>
      </c>
      <c r="F546" s="73" t="n">
        <f aca="false">F533*100/H533</f>
        <v>51.9892437588923</v>
      </c>
      <c r="G546" s="73" t="n">
        <f aca="false">G533*100/$H533</f>
        <v>3.82357743171906</v>
      </c>
      <c r="H546" s="73" t="n">
        <f aca="false">H533*100/H533</f>
        <v>100</v>
      </c>
    </row>
    <row r="547" customFormat="false" ht="12.6" hidden="false" customHeight="true" outlineLevel="0" collapsed="false">
      <c r="A547" s="68" t="s">
        <v>39</v>
      </c>
      <c r="B547" s="73" t="n">
        <f aca="false">B534*100/H534</f>
        <v>20.4783142562771</v>
      </c>
      <c r="C547" s="73" t="n">
        <f aca="false">C534*100/H534</f>
        <v>1.52569404259523</v>
      </c>
      <c r="D547" s="73" t="n">
        <f aca="false">D534*100/H534</f>
        <v>12.6353153712616</v>
      </c>
      <c r="E547" s="73" t="n">
        <f aca="false">E534*100/H534</f>
        <v>18.9794362976868</v>
      </c>
      <c r="F547" s="73" t="n">
        <f aca="false">F534*100/H534</f>
        <v>42.6643896518143</v>
      </c>
      <c r="G547" s="73" t="n">
        <f aca="false">G534*100/$H$534</f>
        <v>3.71685038036498</v>
      </c>
      <c r="H547" s="73" t="n">
        <f aca="false">H534*100/H534</f>
        <v>100</v>
      </c>
    </row>
    <row r="548" customFormat="false" ht="12.6" hidden="false" customHeight="true" outlineLevel="0" collapsed="false">
      <c r="A548" s="68" t="s">
        <v>40</v>
      </c>
      <c r="B548" s="73" t="n">
        <f aca="false">B535*100/H535</f>
        <v>16.3606124749155</v>
      </c>
      <c r="C548" s="73" t="n">
        <f aca="false">C535*100/H535</f>
        <v>1.00842107192274</v>
      </c>
      <c r="D548" s="73" t="n">
        <f aca="false">D535*100/H535</f>
        <v>10.367356663093</v>
      </c>
      <c r="E548" s="73" t="n">
        <f aca="false">E535*100/H535</f>
        <v>11.8953367970604</v>
      </c>
      <c r="F548" s="73" t="n">
        <f aca="false">F535*100/H535</f>
        <v>56.7382320330612</v>
      </c>
      <c r="G548" s="73" t="n">
        <f aca="false">G535*100/$H535</f>
        <v>3.63004095994722</v>
      </c>
      <c r="H548" s="73" t="n">
        <f aca="false">H535*100/H535</f>
        <v>100</v>
      </c>
    </row>
    <row r="549" customFormat="false" ht="12.6" hidden="false" customHeight="true" outlineLevel="0" collapsed="false">
      <c r="A549" s="68" t="s">
        <v>42</v>
      </c>
      <c r="B549" s="73" t="n">
        <f aca="false">B536*100/H536</f>
        <v>25.6145890682088</v>
      </c>
      <c r="C549" s="73" t="n">
        <f aca="false">C536*100/H536</f>
        <v>1.64845914797002</v>
      </c>
      <c r="D549" s="73" t="n">
        <f aca="false">D536*100/H536</f>
        <v>17.97516618816</v>
      </c>
      <c r="E549" s="73" t="n">
        <f aca="false">E536*100/H536</f>
        <v>15.8698886618953</v>
      </c>
      <c r="F549" s="73" t="n">
        <f aca="false">F536*100/H536</f>
        <v>33.7977350180407</v>
      </c>
      <c r="G549" s="73" t="n">
        <f aca="false">G536*100/$H536</f>
        <v>5.0941619157252</v>
      </c>
      <c r="H549" s="73" t="n">
        <f aca="false">H536*100/H536</f>
        <v>100</v>
      </c>
    </row>
    <row r="550" customFormat="false" ht="12.6" hidden="false" customHeight="true" outlineLevel="0" collapsed="false">
      <c r="A550" s="68" t="s">
        <v>44</v>
      </c>
      <c r="B550" s="73" t="n">
        <f aca="false">B537*100/H537</f>
        <v>21.1526001984697</v>
      </c>
      <c r="C550" s="73" t="n">
        <f aca="false">C537*100/H537</f>
        <v>4.6820795026777</v>
      </c>
      <c r="D550" s="73" t="n">
        <f aca="false">D537*100/H537</f>
        <v>1.19081790819548</v>
      </c>
      <c r="E550" s="73" t="n">
        <f aca="false">E537*100/H537</f>
        <v>18.0771407248243</v>
      </c>
      <c r="F550" s="73" t="n">
        <f aca="false">F537*100/H537</f>
        <v>39.2133384727678</v>
      </c>
      <c r="G550" s="73" t="n">
        <f aca="false">G537*100/$H537</f>
        <v>4.04156380963316</v>
      </c>
      <c r="H550" s="73" t="n">
        <f aca="false">H537*100/H537</f>
        <v>100</v>
      </c>
    </row>
    <row r="551" customFormat="false" ht="12.6" hidden="false" customHeight="true" outlineLevel="0" collapsed="false">
      <c r="A551" s="68" t="s">
        <v>46</v>
      </c>
      <c r="B551" s="73" t="n">
        <f aca="false">B538*100/H538</f>
        <v>16.4660595788687</v>
      </c>
      <c r="C551" s="73" t="n">
        <f aca="false">C538*100/H538</f>
        <v>1.37928487300812</v>
      </c>
      <c r="D551" s="73" t="n">
        <f aca="false">D538*100/H538</f>
        <v>14.5147059427028</v>
      </c>
      <c r="E551" s="73" t="n">
        <f aca="false">E538*100/H538</f>
        <v>13.2462234843666</v>
      </c>
      <c r="F551" s="73" t="n">
        <f aca="false">F538*100/H538</f>
        <v>50.5525757457618</v>
      </c>
      <c r="G551" s="73" t="n">
        <f aca="false">G538*100/$H538</f>
        <v>3.43897864796431</v>
      </c>
      <c r="H551" s="73" t="n">
        <f aca="false">H538*100/H538</f>
        <v>100</v>
      </c>
    </row>
    <row r="552" customFormat="false" ht="12.6" hidden="false" customHeight="true" outlineLevel="0" collapsed="false">
      <c r="A552" s="68" t="s">
        <v>48</v>
      </c>
      <c r="B552" s="73" t="n">
        <f aca="false">B539*100/H539</f>
        <v>19.1380968780059</v>
      </c>
      <c r="C552" s="73" t="n">
        <f aca="false">C539*100/H539</f>
        <v>1.67440534859694</v>
      </c>
      <c r="D552" s="73" t="n">
        <f aca="false">D539*100/H539</f>
        <v>14.8535192200359</v>
      </c>
      <c r="E552" s="73" t="n">
        <f aca="false">E539*100/H539</f>
        <v>13.5139949411583</v>
      </c>
      <c r="F552" s="73" t="n">
        <f aca="false">F539*100/H539</f>
        <v>46.9284755786199</v>
      </c>
      <c r="G552" s="73" t="n">
        <f aca="false">G539*100/$H539</f>
        <v>3.89150803358311</v>
      </c>
      <c r="H552" s="73" t="n">
        <f aca="false">H539*100/H539</f>
        <v>100</v>
      </c>
    </row>
    <row r="553" customFormat="false" ht="12.6" hidden="false" customHeight="true" outlineLevel="0" collapsed="false">
      <c r="A553" s="68" t="s">
        <v>50</v>
      </c>
      <c r="B553" s="73" t="n">
        <f aca="false">B540*100/H540</f>
        <v>14.2753943330667</v>
      </c>
      <c r="C553" s="73" t="n">
        <f aca="false">C540*100/H540</f>
        <v>1.39822565045553</v>
      </c>
      <c r="D553" s="73" t="n">
        <f aca="false">D540*100/H540</f>
        <v>13.1464256289627</v>
      </c>
      <c r="E553" s="73" t="n">
        <f aca="false">E540*100/H540</f>
        <v>9.87175966280194</v>
      </c>
      <c r="F553" s="73" t="n">
        <f aca="false">F540*100/H540</f>
        <v>58.2317400804786</v>
      </c>
      <c r="G553" s="73" t="n">
        <f aca="false">G540*100/$H540</f>
        <v>3.07645464423456</v>
      </c>
      <c r="H553" s="73" t="n">
        <f aca="false">H540*100/H540</f>
        <v>100</v>
      </c>
    </row>
    <row r="554" customFormat="false" ht="12.6" hidden="false" customHeight="true" outlineLevel="0" collapsed="false">
      <c r="A554" s="37" t="s">
        <v>15</v>
      </c>
      <c r="B554" s="38" t="n">
        <f aca="false">B541*100/$H541</f>
        <v>17.4889515733031</v>
      </c>
      <c r="C554" s="38" t="n">
        <f aca="false">C541*100/$H541</f>
        <v>1.49120407042478</v>
      </c>
      <c r="D554" s="38" t="n">
        <f aca="false">D541*100/$H541</f>
        <v>14.6150663224201</v>
      </c>
      <c r="E554" s="38" t="n">
        <f aca="false">E541*100/$H541</f>
        <v>12.7646813548914</v>
      </c>
      <c r="F554" s="38" t="n">
        <f aca="false">F541*100/$H541</f>
        <v>49.1669225417375</v>
      </c>
      <c r="G554" s="38" t="n">
        <f aca="false">G541*100/$H541</f>
        <v>3.80220399037671</v>
      </c>
      <c r="H554" s="38" t="n">
        <f aca="false">H541*100/$H541</f>
        <v>100</v>
      </c>
    </row>
    <row r="555" customFormat="false" ht="12.6" hidden="false" customHeight="true" outlineLevel="0" collapsed="false">
      <c r="A555" s="19"/>
      <c r="B555" s="66"/>
      <c r="C555" s="19"/>
      <c r="D555" s="19"/>
      <c r="E555" s="19"/>
      <c r="F555" s="19"/>
      <c r="G555" s="19"/>
      <c r="H555" s="19"/>
    </row>
    <row r="557" customFormat="false" ht="12.6" hidden="false" customHeight="true" outlineLevel="0" collapsed="false">
      <c r="B557" s="11"/>
    </row>
    <row r="559" customFormat="false" ht="12.6" hidden="false" customHeight="true" outlineLevel="0" collapsed="false">
      <c r="A559" s="68"/>
      <c r="B559" s="0"/>
    </row>
    <row r="560" customFormat="false" ht="12.6" hidden="false" customHeight="tru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6" hidden="false" customHeight="true" outlineLevel="0" collapsed="false">
      <c r="A561" s="68"/>
      <c r="B561" s="68"/>
      <c r="D561" s="68"/>
      <c r="F561" s="68"/>
    </row>
    <row r="562" customFormat="false" ht="12.6" hidden="false" customHeight="true" outlineLevel="0" collapsed="false">
      <c r="B562" s="68"/>
      <c r="C562" s="68"/>
      <c r="D562" s="68"/>
      <c r="E562" s="68"/>
      <c r="F562" s="68"/>
      <c r="G562" s="68"/>
    </row>
    <row r="563" customFormat="false" ht="12.6" hidden="false" customHeight="true" outlineLevel="0" collapsed="false">
      <c r="B563" s="81"/>
      <c r="C563" s="68"/>
      <c r="D563" s="81"/>
      <c r="E563" s="68"/>
      <c r="F563" s="81"/>
      <c r="G563" s="68"/>
    </row>
    <row r="564" customFormat="false" ht="12.6" hidden="false" customHeight="tru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6" hidden="false" customHeight="true" outlineLevel="0" collapsed="false">
      <c r="A565" s="68"/>
      <c r="B565" s="70"/>
      <c r="C565" s="73"/>
      <c r="D565" s="70"/>
      <c r="E565" s="73"/>
      <c r="F565" s="70"/>
      <c r="G565" s="73"/>
    </row>
    <row r="566" customFormat="false" ht="12.6" hidden="false" customHeight="true" outlineLevel="0" collapsed="false">
      <c r="A566" s="68"/>
      <c r="B566" s="70"/>
      <c r="C566" s="73"/>
      <c r="D566" s="70"/>
      <c r="E566" s="73"/>
      <c r="F566" s="70"/>
      <c r="G566" s="73"/>
    </row>
    <row r="567" customFormat="false" ht="12.6" hidden="false" customHeight="true" outlineLevel="0" collapsed="false">
      <c r="A567" s="68"/>
      <c r="B567" s="70"/>
      <c r="C567" s="73"/>
      <c r="D567" s="70"/>
      <c r="E567" s="73"/>
      <c r="F567" s="70"/>
      <c r="G567" s="73"/>
    </row>
    <row r="568" customFormat="false" ht="12.6" hidden="false" customHeight="true" outlineLevel="0" collapsed="false">
      <c r="A568" s="68"/>
      <c r="B568" s="70"/>
      <c r="C568" s="73"/>
      <c r="D568" s="70"/>
      <c r="E568" s="73"/>
      <c r="F568" s="70"/>
      <c r="G568" s="73"/>
    </row>
    <row r="569" customFormat="false" ht="12.6" hidden="false" customHeight="true" outlineLevel="0" collapsed="false">
      <c r="A569" s="68"/>
      <c r="B569" s="70"/>
      <c r="C569" s="73"/>
      <c r="D569" s="70"/>
      <c r="E569" s="73"/>
      <c r="F569" s="70"/>
      <c r="G569" s="73"/>
    </row>
    <row r="570" customFormat="false" ht="12.6" hidden="false" customHeight="true" outlineLevel="0" collapsed="false">
      <c r="A570" s="68"/>
      <c r="B570" s="70"/>
      <c r="C570" s="73"/>
      <c r="D570" s="70"/>
      <c r="E570" s="73"/>
      <c r="F570" s="70"/>
      <c r="G570" s="73"/>
    </row>
    <row r="571" customFormat="false" ht="12.6" hidden="false" customHeight="true" outlineLevel="0" collapsed="false">
      <c r="A571" s="68"/>
      <c r="B571" s="70"/>
      <c r="C571" s="73"/>
      <c r="D571" s="70"/>
      <c r="E571" s="73"/>
      <c r="F571" s="70"/>
      <c r="G571" s="73"/>
    </row>
    <row r="572" customFormat="false" ht="12.6" hidden="false" customHeight="true" outlineLevel="0" collapsed="false">
      <c r="A572" s="68"/>
      <c r="B572" s="70"/>
      <c r="C572" s="73"/>
      <c r="D572" s="70"/>
      <c r="E572" s="73"/>
      <c r="F572" s="70"/>
      <c r="G572" s="73"/>
    </row>
    <row r="573" customFormat="false" ht="12.6" hidden="false" customHeight="true" outlineLevel="0" collapsed="false">
      <c r="A573" s="68"/>
      <c r="B573" s="70"/>
      <c r="C573" s="73"/>
      <c r="D573" s="70"/>
      <c r="E573" s="73"/>
      <c r="F573" s="70"/>
      <c r="G573" s="73"/>
    </row>
    <row r="574" customFormat="false" ht="12.6" hidden="false" customHeight="true" outlineLevel="0" collapsed="false">
      <c r="A574" s="68"/>
      <c r="B574" s="68"/>
      <c r="C574" s="68"/>
      <c r="D574" s="68"/>
      <c r="E574" s="68"/>
      <c r="F574" s="68"/>
      <c r="G574" s="68"/>
    </row>
    <row r="575" customFormat="false" ht="12.6" hidden="false" customHeight="true" outlineLevel="0" collapsed="false">
      <c r="B575" s="70"/>
      <c r="C575" s="73"/>
      <c r="D575" s="70"/>
      <c r="E575" s="73"/>
      <c r="F575" s="70"/>
      <c r="G575" s="73"/>
    </row>
    <row r="579" customFormat="false" ht="12.6" hidden="false" customHeight="true" outlineLevel="0" collapsed="false">
      <c r="A579" s="68"/>
    </row>
    <row r="580" customFormat="false" ht="12.6" hidden="false" customHeight="true" outlineLevel="0" collapsed="false">
      <c r="A580" s="68"/>
      <c r="B580" s="68"/>
      <c r="C580" s="68"/>
      <c r="D580" s="68"/>
      <c r="E580" s="68"/>
      <c r="F580" s="68"/>
      <c r="G580" s="68"/>
    </row>
    <row r="581" customFormat="false" ht="12.6" hidden="false" customHeight="true" outlineLevel="0" collapsed="false">
      <c r="A581" s="68"/>
      <c r="D581" s="68"/>
      <c r="E581" s="68"/>
    </row>
    <row r="582" customFormat="false" ht="12.6" hidden="false" customHeight="true" outlineLevel="0" collapsed="false">
      <c r="A582" s="68"/>
      <c r="D582" s="68"/>
      <c r="E582" s="68"/>
    </row>
    <row r="583" customFormat="false" ht="12.6" hidden="false" customHeight="true" outlineLevel="0" collapsed="false">
      <c r="A583" s="68"/>
      <c r="D583" s="68"/>
      <c r="E583" s="68"/>
    </row>
    <row r="584" customFormat="false" ht="12.6" hidden="false" customHeight="true" outlineLevel="0" collapsed="false">
      <c r="A584" s="68"/>
      <c r="D584" s="68"/>
      <c r="E584" s="68"/>
    </row>
    <row r="585" customFormat="false" ht="12.6" hidden="false" customHeight="true" outlineLevel="0" collapsed="false">
      <c r="A585" s="68"/>
      <c r="D585" s="68"/>
      <c r="E585" s="68"/>
    </row>
    <row r="586" customFormat="false" ht="12.6" hidden="false" customHeight="true" outlineLevel="0" collapsed="false">
      <c r="A586" s="68"/>
      <c r="D586" s="68"/>
      <c r="E586" s="68"/>
    </row>
    <row r="587" customFormat="false" ht="12.6" hidden="false" customHeight="true" outlineLevel="0" collapsed="false">
      <c r="A587" s="68"/>
      <c r="D587" s="68"/>
      <c r="E587" s="68"/>
    </row>
    <row r="588" customFormat="false" ht="12.6" hidden="false" customHeight="true" outlineLevel="0" collapsed="false">
      <c r="A588" s="68"/>
      <c r="D588" s="68"/>
      <c r="E588" s="68"/>
    </row>
    <row r="589" customFormat="false" ht="12.6" hidden="false" customHeight="true" outlineLevel="0" collapsed="false">
      <c r="A589" s="68"/>
      <c r="D589" s="68"/>
      <c r="E589" s="68"/>
    </row>
    <row r="590" customFormat="false" ht="12.6" hidden="false" customHeight="true" outlineLevel="0" collapsed="false">
      <c r="A590" s="68"/>
      <c r="D590" s="68"/>
      <c r="E590" s="68"/>
    </row>
    <row r="591" customFormat="false" ht="12.6" hidden="false" customHeight="true" outlineLevel="0" collapsed="false">
      <c r="A591" s="68"/>
      <c r="D591" s="68"/>
      <c r="E591" s="68"/>
    </row>
    <row r="592" customFormat="false" ht="12.6" hidden="false" customHeight="true" outlineLevel="0" collapsed="false">
      <c r="A592" s="68"/>
    </row>
    <row r="593" customFormat="false" ht="12.6" hidden="false" customHeight="true" outlineLevel="0" collapsed="false">
      <c r="A593" s="68"/>
      <c r="C593" s="68"/>
      <c r="F593" s="70"/>
      <c r="G593" s="70"/>
    </row>
    <row r="594" customFormat="false" ht="12.6" hidden="false" customHeight="true" outlineLevel="0" collapsed="false">
      <c r="A594" s="68"/>
    </row>
    <row r="595" customFormat="false" ht="12.6" hidden="false" customHeight="true" outlineLevel="0" collapsed="false">
      <c r="A595" s="68"/>
      <c r="D595" s="68"/>
    </row>
    <row r="599" customFormat="false" ht="12.6" hidden="false" customHeight="true" outlineLevel="0" collapsed="false">
      <c r="A599" s="68"/>
      <c r="B599" s="68"/>
    </row>
    <row r="600" customFormat="false" ht="12.6" hidden="false" customHeight="true" outlineLevel="0" collapsed="false">
      <c r="A600" s="68"/>
      <c r="C600" s="68"/>
      <c r="D600" s="68"/>
      <c r="E600" s="68"/>
      <c r="F600" s="68"/>
      <c r="G600" s="68"/>
    </row>
    <row r="601" customFormat="false" ht="12.6" hidden="false" customHeight="true" outlineLevel="0" collapsed="false">
      <c r="A601" s="70"/>
      <c r="C601" s="68"/>
    </row>
    <row r="603" customFormat="false" ht="12.6" hidden="false" customHeight="true" outlineLevel="0" collapsed="false">
      <c r="A603" s="70"/>
      <c r="C603" s="68"/>
    </row>
    <row r="605" customFormat="false" ht="12.6" hidden="false" customHeight="true" outlineLevel="0" collapsed="false">
      <c r="A605" s="70"/>
      <c r="C605" s="68"/>
    </row>
    <row r="607" customFormat="false" ht="12.6" hidden="false" customHeight="true" outlineLevel="0" collapsed="false">
      <c r="A607" s="70"/>
      <c r="C607" s="68"/>
    </row>
    <row r="609" customFormat="false" ht="12.6" hidden="false" customHeight="true" outlineLevel="0" collapsed="false">
      <c r="A609" s="70"/>
      <c r="C609" s="68"/>
    </row>
    <row r="611" customFormat="false" ht="12.6" hidden="false" customHeight="true" outlineLevel="0" collapsed="false">
      <c r="A611" s="70"/>
      <c r="C611" s="68"/>
    </row>
    <row r="613" customFormat="false" ht="12.6" hidden="false" customHeight="true" outlineLevel="0" collapsed="false">
      <c r="A613" s="70"/>
      <c r="C613" s="68"/>
    </row>
    <row r="615" customFormat="false" ht="12.6" hidden="false" customHeight="true" outlineLevel="0" collapsed="false">
      <c r="A615" s="70"/>
      <c r="C615" s="68"/>
    </row>
    <row r="617" customFormat="false" ht="12.6" hidden="false" customHeight="true" outlineLevel="0" collapsed="false">
      <c r="A617" s="70"/>
      <c r="C617" s="68"/>
    </row>
    <row r="619" customFormat="false" ht="12.6" hidden="false" customHeight="true" outlineLevel="0" collapsed="false">
      <c r="A619" s="70"/>
      <c r="C619" s="68"/>
    </row>
    <row r="621" customFormat="false" ht="12.6" hidden="false" customHeight="true" outlineLevel="0" collapsed="false">
      <c r="A621" s="70"/>
      <c r="C621" s="68"/>
    </row>
    <row r="623" customFormat="false" ht="12.6" hidden="false" customHeight="true" outlineLevel="0" collapsed="false">
      <c r="A623" s="70"/>
      <c r="C623" s="68"/>
    </row>
    <row r="625" customFormat="false" ht="12.6" hidden="false" customHeight="true" outlineLevel="0" collapsed="false">
      <c r="A625" s="70"/>
      <c r="C625" s="68"/>
    </row>
    <row r="627" customFormat="false" ht="12.6" hidden="false" customHeight="true" outlineLevel="0" collapsed="false">
      <c r="A627" s="70"/>
      <c r="C627" s="68"/>
    </row>
    <row r="629" customFormat="false" ht="12.6" hidden="false" customHeight="true" outlineLevel="0" collapsed="false">
      <c r="A629" s="70"/>
      <c r="C629" s="68"/>
    </row>
    <row r="631" customFormat="false" ht="12.6" hidden="false" customHeight="true" outlineLevel="0" collapsed="false">
      <c r="A631" s="70"/>
      <c r="C631" s="68"/>
    </row>
    <row r="633" customFormat="false" ht="12.6" hidden="false" customHeight="true" outlineLevel="0" collapsed="false">
      <c r="A633" s="70"/>
      <c r="C633" s="68"/>
    </row>
    <row r="635" customFormat="false" ht="12.6" hidden="false" customHeight="true" outlineLevel="0" collapsed="false">
      <c r="A635" s="70"/>
      <c r="C635" s="68"/>
    </row>
    <row r="637" customFormat="false" ht="12.6" hidden="false" customHeight="true" outlineLevel="0" collapsed="false">
      <c r="A637" s="70"/>
      <c r="C637" s="68"/>
    </row>
    <row r="639" customFormat="false" ht="12.6" hidden="false" customHeight="true" outlineLevel="0" collapsed="false">
      <c r="A639" s="70"/>
      <c r="C639" s="68"/>
    </row>
    <row r="641" customFormat="false" ht="12.6" hidden="false" customHeight="true" outlineLevel="0" collapsed="false">
      <c r="A641" s="70"/>
      <c r="C641" s="68"/>
    </row>
    <row r="643" customFormat="false" ht="12.6" hidden="false" customHeight="true" outlineLevel="0" collapsed="false">
      <c r="A643" s="70"/>
      <c r="C643" s="68"/>
    </row>
    <row r="645" customFormat="false" ht="12.6" hidden="false" customHeight="true" outlineLevel="0" collapsed="false">
      <c r="A645" s="70"/>
      <c r="C645" s="68"/>
    </row>
    <row r="647" customFormat="false" ht="12.6" hidden="false" customHeight="true" outlineLevel="0" collapsed="false">
      <c r="A647" s="70"/>
      <c r="C647" s="68"/>
    </row>
    <row r="649" customFormat="false" ht="12.6" hidden="false" customHeight="true" outlineLevel="0" collapsed="false">
      <c r="A649" s="70"/>
      <c r="C649" s="68"/>
    </row>
    <row r="651" customFormat="false" ht="12.6" hidden="false" customHeight="true" outlineLevel="0" collapsed="false">
      <c r="A651" s="68"/>
      <c r="C651" s="68"/>
    </row>
    <row r="652" customFormat="false" ht="12.6" hidden="false" customHeight="true" outlineLevel="0" collapsed="false">
      <c r="C652" s="68"/>
    </row>
    <row r="653" customFormat="false" ht="12.6" hidden="false" customHeight="true" outlineLevel="0" collapsed="false">
      <c r="C653" s="68"/>
    </row>
    <row r="654" customFormat="false" ht="12.6" hidden="false" customHeight="true" outlineLevel="0" collapsed="false">
      <c r="C654" s="68"/>
    </row>
    <row r="655" customFormat="false" ht="12.6" hidden="false" customHeight="true" outlineLevel="0" collapsed="false">
      <c r="C655" s="68"/>
    </row>
    <row r="656" customFormat="false" ht="12.6" hidden="false" customHeight="true" outlineLevel="0" collapsed="false">
      <c r="C656" s="68"/>
    </row>
    <row r="658" customFormat="false" ht="12.6" hidden="false" customHeight="true" outlineLevel="0" collapsed="false">
      <c r="A658" s="70"/>
      <c r="C658" s="68"/>
    </row>
  </sheetData>
  <mergeCells count="20">
    <mergeCell ref="A9:H9"/>
    <mergeCell ref="AA9:AI9"/>
    <mergeCell ref="BA9:BI9"/>
    <mergeCell ref="BA30:BI30"/>
    <mergeCell ref="AA52:AI52"/>
    <mergeCell ref="A67:H67"/>
    <mergeCell ref="A122:H122"/>
    <mergeCell ref="A154:H154"/>
    <mergeCell ref="A186:H186"/>
    <mergeCell ref="A210:H210"/>
    <mergeCell ref="A234:H234"/>
    <mergeCell ref="A273:H273"/>
    <mergeCell ref="A312:H312"/>
    <mergeCell ref="A355:H355"/>
    <mergeCell ref="A398:H398"/>
    <mergeCell ref="A424:H424"/>
    <mergeCell ref="A450:H450"/>
    <mergeCell ref="A490:H490"/>
    <mergeCell ref="A530:H530"/>
    <mergeCell ref="A543:H5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