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ropee" sheetId="1" state="visible" r:id="rId2"/>
  </sheets>
  <definedNames>
    <definedName function="false" hidden="false" localSheetId="0" name="_xlnm.Print_Area" vbProcedure="false">Europee!$AA$332:$AR$344</definedName>
    <definedName function="false" hidden="false" localSheetId="0" name="_xlnm.Print_Titles" vbProcedure="false">Europee!$1:$8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scl" vbProcedure="false">0</definedName>
    <definedName function="false" hidden="false" localSheetId="0" name="solver_sho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345">
  <si>
    <t xml:space="preserve">ELEZIONI  EUROPEE 1994</t>
  </si>
  <si>
    <t xml:space="preserve">LEGA</t>
  </si>
  <si>
    <t xml:space="preserve">UN.</t>
  </si>
  <si>
    <t xml:space="preserve">PRI</t>
  </si>
  <si>
    <t xml:space="preserve">L. AZ.</t>
  </si>
  <si>
    <t xml:space="preserve">PDS</t>
  </si>
  <si>
    <t xml:space="preserve">PPI</t>
  </si>
  <si>
    <t xml:space="preserve">PSDI</t>
  </si>
  <si>
    <t xml:space="preserve">RETE</t>
  </si>
  <si>
    <t xml:space="preserve">PANNELLA</t>
  </si>
  <si>
    <t xml:space="preserve">VERDI</t>
  </si>
  <si>
    <t xml:space="preserve">FORZA</t>
  </si>
  <si>
    <t xml:space="preserve">PATTO</t>
  </si>
  <si>
    <t xml:space="preserve">ALL.</t>
  </si>
  <si>
    <t xml:space="preserve">PSI</t>
  </si>
  <si>
    <t xml:space="preserve">RIF.</t>
  </si>
  <si>
    <t xml:space="preserve">Totale</t>
  </si>
  <si>
    <t xml:space="preserve">Bianche</t>
  </si>
  <si>
    <t xml:space="preserve">Nulle</t>
  </si>
  <si>
    <t xml:space="preserve">Contestati</t>
  </si>
  <si>
    <t xml:space="preserve">Votanti</t>
  </si>
  <si>
    <t xml:space="preserve">Elettori</t>
  </si>
  <si>
    <t xml:space="preserve">NORD</t>
  </si>
  <si>
    <t xml:space="preserve">VALD.</t>
  </si>
  <si>
    <t xml:space="preserve">MERID.</t>
  </si>
  <si>
    <t xml:space="preserve">ALPINA</t>
  </si>
  <si>
    <t xml:space="preserve">M. DEM.</t>
  </si>
  <si>
    <t xml:space="preserve">RIFORM.</t>
  </si>
  <si>
    <t xml:space="preserve">ITALIA</t>
  </si>
  <si>
    <t xml:space="preserve">SEGNI</t>
  </si>
  <si>
    <t xml:space="preserve">NAZ.</t>
  </si>
  <si>
    <t xml:space="preserve">AD.</t>
  </si>
  <si>
    <t xml:space="preserve">COM.</t>
  </si>
  <si>
    <t xml:space="preserve">maschi</t>
  </si>
  <si>
    <t xml:space="preserve">PROVINCIA DI AREZZO  -  Valori assoluti</t>
  </si>
  <si>
    <t xml:space="preserve">PROVINCIA DI AREZZO  -  Valori percentuali</t>
  </si>
  <si>
    <t xml:space="preserve">Anghiari</t>
  </si>
  <si>
    <t xml:space="preserve">Arezzo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.lo</t>
  </si>
  <si>
    <t xml:space="preserve">Castel Focognano</t>
  </si>
  <si>
    <t xml:space="preserve">Castelfranco Sp.</t>
  </si>
  <si>
    <t xml:space="preserve">Castel S.Niccolo'</t>
  </si>
  <si>
    <t xml:space="preserve">Castiglion F.chi</t>
  </si>
  <si>
    <t xml:space="preserve">Castiglion F.no</t>
  </si>
  <si>
    <t xml:space="preserve">Cavriglia</t>
  </si>
  <si>
    <t xml:space="preserve">Chitignano</t>
  </si>
  <si>
    <t xml:space="preserve">Chiusi d. Verna</t>
  </si>
  <si>
    <t xml:space="preserve">Civitella V.Ch.</t>
  </si>
  <si>
    <t xml:space="preserve">Cortona</t>
  </si>
  <si>
    <t xml:space="preserve">Foiano Chiana</t>
  </si>
  <si>
    <t xml:space="preserve">Laterina</t>
  </si>
  <si>
    <t xml:space="preserve">Loro Ciuffenna</t>
  </si>
  <si>
    <t xml:space="preserve">Lucignano</t>
  </si>
  <si>
    <t xml:space="preserve">Marciano Chiana</t>
  </si>
  <si>
    <t xml:space="preserve">Montemignaio</t>
  </si>
  <si>
    <t xml:space="preserve">Monterchi</t>
  </si>
  <si>
    <t xml:space="preserve">Monte S.Savino</t>
  </si>
  <si>
    <t xml:space="preserve">Montevarchi</t>
  </si>
  <si>
    <t xml:space="preserve">Ortignano Rag.</t>
  </si>
  <si>
    <t xml:space="preserve">Pergine V.no</t>
  </si>
  <si>
    <t xml:space="preserve">Pian di Sco</t>
  </si>
  <si>
    <t xml:space="preserve">Pieve S.Stefano</t>
  </si>
  <si>
    <t xml:space="preserve">Poppi</t>
  </si>
  <si>
    <t xml:space="preserve">Pratovecchio</t>
  </si>
  <si>
    <t xml:space="preserve">S.Giovanni V.no</t>
  </si>
  <si>
    <t xml:space="preserve">Sansepolcro</t>
  </si>
  <si>
    <t xml:space="preserve">Sestino</t>
  </si>
  <si>
    <t xml:space="preserve">Stia</t>
  </si>
  <si>
    <t xml:space="preserve">Subbiano</t>
  </si>
  <si>
    <t xml:space="preserve">Talla</t>
  </si>
  <si>
    <t xml:space="preserve">Terranova Br.</t>
  </si>
  <si>
    <t xml:space="preserve">PROVINCIA DI FIRENZE  -  Valori assoluti</t>
  </si>
  <si>
    <t xml:space="preserve">PROVINCIA DI FIRENZE  -  Valori percentuali</t>
  </si>
  <si>
    <t xml:space="preserve">Bagno a Ripoli</t>
  </si>
  <si>
    <t xml:space="preserve">Barberino Mg.</t>
  </si>
  <si>
    <t xml:space="preserve">Barberino V.E.</t>
  </si>
  <si>
    <t xml:space="preserve">Borgo S.Lorenzo</t>
  </si>
  <si>
    <t xml:space="preserve">Calenzano</t>
  </si>
  <si>
    <t xml:space="preserve">Campi Bisenzio</t>
  </si>
  <si>
    <t xml:space="preserve">Cantagallo</t>
  </si>
  <si>
    <t xml:space="preserve">Capraia Limite</t>
  </si>
  <si>
    <t xml:space="preserve">Carmignano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V.no</t>
  </si>
  <si>
    <t xml:space="preserve">Firenze</t>
  </si>
  <si>
    <t xml:space="preserve">Firenzuola</t>
  </si>
  <si>
    <t xml:space="preserve">Fucecchio</t>
  </si>
  <si>
    <t xml:space="preserve">Gambassi</t>
  </si>
  <si>
    <t xml:space="preserve">Greve</t>
  </si>
  <si>
    <t xml:space="preserve">Impruneta</t>
  </si>
  <si>
    <t xml:space="preserve">Incisa V.no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.no</t>
  </si>
  <si>
    <t xml:space="preserve">Montemurlo</t>
  </si>
  <si>
    <t xml:space="preserve">Montespertoli</t>
  </si>
  <si>
    <t xml:space="preserve">Palazzuolo</t>
  </si>
  <si>
    <t xml:space="preserve">Pelago</t>
  </si>
  <si>
    <t xml:space="preserve">Poggio Caiano</t>
  </si>
  <si>
    <t xml:space="preserve">Pontassieve</t>
  </si>
  <si>
    <t xml:space="preserve">Prato</t>
  </si>
  <si>
    <t xml:space="preserve">Reggello</t>
  </si>
  <si>
    <t xml:space="preserve">Rignano</t>
  </si>
  <si>
    <t xml:space="preserve">Rufina</t>
  </si>
  <si>
    <t xml:space="preserve">S.Casciano V.P.</t>
  </si>
  <si>
    <t xml:space="preserve">S.Godenzo</t>
  </si>
  <si>
    <t xml:space="preserve">S.Piero a Sieve</t>
  </si>
  <si>
    <t xml:space="preserve">Scandicci</t>
  </si>
  <si>
    <t xml:space="preserve">Scarperia</t>
  </si>
  <si>
    <t xml:space="preserve">Sesto F.no</t>
  </si>
  <si>
    <t xml:space="preserve">Signa</t>
  </si>
  <si>
    <t xml:space="preserve">Tavarnelle V.P.</t>
  </si>
  <si>
    <t xml:space="preserve">Vaglia</t>
  </si>
  <si>
    <t xml:space="preserve">Vaiano</t>
  </si>
  <si>
    <t xml:space="preserve">Vernio</t>
  </si>
  <si>
    <t xml:space="preserve">Vicchio</t>
  </si>
  <si>
    <t xml:space="preserve">Vinci</t>
  </si>
  <si>
    <t xml:space="preserve">PROVINCIA DI GROSSETO  -  Valori assoluti</t>
  </si>
  <si>
    <t xml:space="preserve">PROVINCIA DI GROSSETO  -  Valori percentuali</t>
  </si>
  <si>
    <t xml:space="preserve">Arcidosso</t>
  </si>
  <si>
    <t xml:space="preserve">Campagnatico</t>
  </si>
  <si>
    <t xml:space="preserve">Capalbio</t>
  </si>
  <si>
    <t xml:space="preserve">Castel Piano</t>
  </si>
  <si>
    <t xml:space="preserve">Castell'Azzara</t>
  </si>
  <si>
    <t xml:space="preserve">Castiglione Pesc.</t>
  </si>
  <si>
    <t xml:space="preserve">Cinigiano</t>
  </si>
  <si>
    <t xml:space="preserve">Civitella P.</t>
  </si>
  <si>
    <t xml:space="preserve">Civitella Pag.</t>
  </si>
  <si>
    <t xml:space="preserve">Follonica</t>
  </si>
  <si>
    <t xml:space="preserve">Gavorrano</t>
  </si>
  <si>
    <t xml:space="preserve">Grosseto</t>
  </si>
  <si>
    <t xml:space="preserve">Isola Giglio</t>
  </si>
  <si>
    <t xml:space="preserve">Magliano Tosc.</t>
  </si>
  <si>
    <t xml:space="preserve">Manciano</t>
  </si>
  <si>
    <t xml:space="preserve">Massa M.ma</t>
  </si>
  <si>
    <t xml:space="preserve">Monte Arg.</t>
  </si>
  <si>
    <t xml:space="preserve">Monterotondo M.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emproniano</t>
  </si>
  <si>
    <t xml:space="preserve">Sorano</t>
  </si>
  <si>
    <t xml:space="preserve">PROVINCIA DI LIVORNO  -  Valori assoluti</t>
  </si>
  <si>
    <t xml:space="preserve">PROVINCIA DI LIVORNO  -  Valori percentuali</t>
  </si>
  <si>
    <t xml:space="preserve">Bibbona</t>
  </si>
  <si>
    <t xml:space="preserve">Campiglia M.ma</t>
  </si>
  <si>
    <t xml:space="preserve">Campo nell'Elba</t>
  </si>
  <si>
    <t xml:space="preserve">Capoliveri</t>
  </si>
  <si>
    <t xml:space="preserve">Capraia Isola</t>
  </si>
  <si>
    <t xml:space="preserve">Castagneto C.cci</t>
  </si>
  <si>
    <t xml:space="preserve">Cecina</t>
  </si>
  <si>
    <t xml:space="preserve">Collesalvetti</t>
  </si>
  <si>
    <t xml:space="preserve">Livorno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.mo</t>
  </si>
  <si>
    <t xml:space="preserve">San Vincenzo</t>
  </si>
  <si>
    <t xml:space="preserve">Sassetta</t>
  </si>
  <si>
    <t xml:space="preserve">Suvereto</t>
  </si>
  <si>
    <t xml:space="preserve">PROVINCIA DI LUCCA  -  Valori assoluti</t>
  </si>
  <si>
    <t xml:space="preserve">PROVINCIA DI LUCCA  -  Valori percentuali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G.na</t>
  </si>
  <si>
    <t xml:space="preserve">Castiglione G.na</t>
  </si>
  <si>
    <t xml:space="preserve">Coreglia Ant.</t>
  </si>
  <si>
    <t xml:space="preserve">Fabbriche Val.</t>
  </si>
  <si>
    <t xml:space="preserve">Forte dei Marmi</t>
  </si>
  <si>
    <t xml:space="preserve">Fosciandora</t>
  </si>
  <si>
    <t xml:space="preserve">Gallicano</t>
  </si>
  <si>
    <t xml:space="preserve">Giuncugnano</t>
  </si>
  <si>
    <t xml:space="preserve">Lucca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 Serchio</t>
  </si>
  <si>
    <t xml:space="preserve">Pietrasanta</t>
  </si>
  <si>
    <t xml:space="preserve">Pieve Fosciana</t>
  </si>
  <si>
    <t xml:space="preserve">Porcari</t>
  </si>
  <si>
    <t xml:space="preserve">S.Romano Garf.</t>
  </si>
  <si>
    <t xml:space="preserve">Seravezza</t>
  </si>
  <si>
    <t xml:space="preserve">Sillano</t>
  </si>
  <si>
    <t xml:space="preserve">Stazzema</t>
  </si>
  <si>
    <t xml:space="preserve">Vagli di Sotto</t>
  </si>
  <si>
    <t xml:space="preserve">Vergemoli</t>
  </si>
  <si>
    <t xml:space="preserve">Viareggio</t>
  </si>
  <si>
    <t xml:space="preserve">Villa Basilica</t>
  </si>
  <si>
    <t xml:space="preserve">Villa Collem.</t>
  </si>
  <si>
    <t xml:space="preserve">PROVINCIA DI MASSA  -  Valori assoluti</t>
  </si>
  <si>
    <t xml:space="preserve">PROVINCIA DI MASSA  -  Valori percentuali</t>
  </si>
  <si>
    <t xml:space="preserve">Aulla</t>
  </si>
  <si>
    <t xml:space="preserve">Bagnone</t>
  </si>
  <si>
    <t xml:space="preserve">Carrara</t>
  </si>
  <si>
    <t xml:space="preserve">Casola Lunig.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L.</t>
  </si>
  <si>
    <t xml:space="preserve">Zeri</t>
  </si>
  <si>
    <t xml:space="preserve">PROVINCIA DI PISA  -  Valori assoluti</t>
  </si>
  <si>
    <t xml:space="preserve">PROVINCIA DI PISA  -  Valori percentuali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.mo</t>
  </si>
  <si>
    <t xml:space="preserve">Casciana T.</t>
  </si>
  <si>
    <t xml:space="preserve">Casciana Terme</t>
  </si>
  <si>
    <t xml:space="preserve">Cascina</t>
  </si>
  <si>
    <t xml:space="preserve">Castelfranco St.</t>
  </si>
  <si>
    <t xml:space="preserve">Castellina M.ma</t>
  </si>
  <si>
    <t xml:space="preserve">Castelnuovo V.C.</t>
  </si>
  <si>
    <t xml:space="preserve">Chianni</t>
  </si>
  <si>
    <t xml:space="preserve">Crespina</t>
  </si>
  <si>
    <t xml:space="preserve">Fauglia</t>
  </si>
  <si>
    <t xml:space="preserve">Guardistallo</t>
  </si>
  <si>
    <t xml:space="preserve">Laiatico</t>
  </si>
  <si>
    <t xml:space="preserve">Lari</t>
  </si>
  <si>
    <t xml:space="preserve">Lorenzana</t>
  </si>
  <si>
    <t xml:space="preserve">Montecatini V.C.</t>
  </si>
  <si>
    <t xml:space="preserve">Montescudaio</t>
  </si>
  <si>
    <t xml:space="preserve">Monmtescudaio</t>
  </si>
  <si>
    <t xml:space="preserve">Monteverdi M.mo</t>
  </si>
  <si>
    <t xml:space="preserve">Montopoli V,Arno</t>
  </si>
  <si>
    <t xml:space="preserve">Orciano Pisano</t>
  </si>
  <si>
    <t xml:space="preserve">Palaia</t>
  </si>
  <si>
    <t xml:space="preserve">Peccioli</t>
  </si>
  <si>
    <t xml:space="preserve">Pisa</t>
  </si>
  <si>
    <t xml:space="preserve">Pomarance</t>
  </si>
  <si>
    <t xml:space="preserve">Ponsacco</t>
  </si>
  <si>
    <t xml:space="preserve">Pontedera</t>
  </si>
  <si>
    <t xml:space="preserve">Riparbella</t>
  </si>
  <si>
    <t xml:space="preserve">S.Giuliano T.</t>
  </si>
  <si>
    <t xml:space="preserve">San Miniato</t>
  </si>
  <si>
    <t xml:space="preserve">S.Croce S.A.</t>
  </si>
  <si>
    <t xml:space="preserve">S.Croce sull'Ar.</t>
  </si>
  <si>
    <t xml:space="preserve">Santa Luce</t>
  </si>
  <si>
    <t xml:space="preserve">S.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PROVINCIA DI PISTOIA  -  Valori assoluti</t>
  </si>
  <si>
    <t xml:space="preserve">PROVINCIA DI PISTOIA  -  Valori percentuali</t>
  </si>
  <si>
    <t xml:space="preserve">Abetone</t>
  </si>
  <si>
    <t xml:space="preserve">Agliana</t>
  </si>
  <si>
    <t xml:space="preserve">Buggiano</t>
  </si>
  <si>
    <t xml:space="preserve">Chiesina Uzz.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.</t>
  </si>
  <si>
    <t xml:space="preserve">Montale</t>
  </si>
  <si>
    <t xml:space="preserve">Montecatini T.</t>
  </si>
  <si>
    <t xml:space="preserve">Pescia</t>
  </si>
  <si>
    <t xml:space="preserve">Pieve a Nievole</t>
  </si>
  <si>
    <t xml:space="preserve">Pistoia</t>
  </si>
  <si>
    <t xml:space="preserve">Piteglio</t>
  </si>
  <si>
    <t xml:space="preserve">Ponte Buggianese</t>
  </si>
  <si>
    <t xml:space="preserve">Quarrata</t>
  </si>
  <si>
    <t xml:space="preserve">Sambuca P.se</t>
  </si>
  <si>
    <t xml:space="preserve">S.Marcello P.se</t>
  </si>
  <si>
    <t xml:space="preserve">Serravalle P.se</t>
  </si>
  <si>
    <t xml:space="preserve">Uzzano</t>
  </si>
  <si>
    <t xml:space="preserve">PROVINCIA DI SIENA  -  Valori assoluti</t>
  </si>
  <si>
    <t xml:space="preserve">PROVINCIA DI SIENA  -  Valori percentuali</t>
  </si>
  <si>
    <t xml:space="preserve">Abbadia S.Salv.</t>
  </si>
  <si>
    <t xml:space="preserve">Asciano</t>
  </si>
  <si>
    <t xml:space="preserve">Buonconvento</t>
  </si>
  <si>
    <t xml:space="preserve">Casole d'Elsa</t>
  </si>
  <si>
    <t xml:space="preserve">Castellina Ch.</t>
  </si>
  <si>
    <t xml:space="preserve">Castelnuovo Ber.ga</t>
  </si>
  <si>
    <t xml:space="preserve">Castiglione d'Or.</t>
  </si>
  <si>
    <t xml:space="preserve">Cetona</t>
  </si>
  <si>
    <t xml:space="preserve">Chianciano T.</t>
  </si>
  <si>
    <t xml:space="preserve">Chiusdino</t>
  </si>
  <si>
    <t xml:space="preserve">Chiusi</t>
  </si>
  <si>
    <t xml:space="preserve">Colle V. d'Elsa</t>
  </si>
  <si>
    <t xml:space="preserve">Gaiole Chianti</t>
  </si>
  <si>
    <t xml:space="preserve">Montalcino</t>
  </si>
  <si>
    <t xml:space="preserve">Montepulciano</t>
  </si>
  <si>
    <t xml:space="preserve">Monteriggioni</t>
  </si>
  <si>
    <t xml:space="preserve">Monteroni d'Arb.</t>
  </si>
  <si>
    <t xml:space="preserve">Monticiano</t>
  </si>
  <si>
    <t xml:space="preserve">Murlo</t>
  </si>
  <si>
    <t xml:space="preserve">Piancastagnano</t>
  </si>
  <si>
    <t xml:space="preserve">Pienza</t>
  </si>
  <si>
    <t xml:space="preserve">Poggibonsi</t>
  </si>
  <si>
    <t xml:space="preserve">Radda Chianti</t>
  </si>
  <si>
    <t xml:space="preserve">Radicofani</t>
  </si>
  <si>
    <t xml:space="preserve">Radicondoli</t>
  </si>
  <si>
    <t xml:space="preserve">Rapolano T.</t>
  </si>
  <si>
    <t xml:space="preserve">S.Casciano Bagni</t>
  </si>
  <si>
    <t xml:space="preserve">S.Gimignano</t>
  </si>
  <si>
    <t xml:space="preserve">S.Giovanni Asso</t>
  </si>
  <si>
    <t xml:space="preserve">S.Quirico Orcia</t>
  </si>
  <si>
    <t xml:space="preserve">Sarteano</t>
  </si>
  <si>
    <t xml:space="preserve">Siena</t>
  </si>
  <si>
    <t xml:space="preserve">Sinalunga</t>
  </si>
  <si>
    <t xml:space="preserve">Sovicille</t>
  </si>
  <si>
    <t xml:space="preserve">Torrita Siena</t>
  </si>
  <si>
    <t xml:space="preserve">Trequanda</t>
  </si>
  <si>
    <t xml:space="preserve">TOSCANA  -  Valori assoluti</t>
  </si>
  <si>
    <t xml:space="preserve">TOSCANA  -  Valori percentua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General"/>
    <numFmt numFmtId="167" formatCode="0.00_)"/>
    <numFmt numFmtId="168" formatCode="0.00"/>
  </numFmts>
  <fonts count="6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828125" defaultRowHeight="12.6" zeroHeight="false" outlineLevelRow="0" outlineLevelCol="0"/>
  <cols>
    <col collapsed="false" customWidth="true" hidden="false" outlineLevel="0" max="1" min="1" style="1" width="22.83"/>
    <col collapsed="false" customWidth="true" hidden="false" outlineLevel="0" max="24" min="2" style="1" width="9.82"/>
    <col collapsed="false" customWidth="false" hidden="false" outlineLevel="0" max="26" min="25" style="1" width="12.82"/>
    <col collapsed="false" customWidth="true" hidden="false" outlineLevel="0" max="27" min="27" style="1" width="19.32"/>
    <col collapsed="false" customWidth="true" hidden="false" outlineLevel="0" max="44" min="28" style="1" width="9.82"/>
    <col collapsed="false" customWidth="false" hidden="false" outlineLevel="0" max="257" min="45" style="1" width="12.82"/>
  </cols>
  <sheetData>
    <row r="1" customFormat="false" ht="12.6" hidden="false" customHeight="true" outlineLevel="0" collapsed="false">
      <c r="A1" s="2" t="s">
        <v>0</v>
      </c>
      <c r="X1" s="2"/>
      <c r="AA1" s="2" t="s">
        <v>0</v>
      </c>
      <c r="AS1" s="3"/>
      <c r="AT1" s="3"/>
      <c r="AU1" s="3"/>
    </row>
    <row r="2" customFormat="false" ht="12.6" hidden="false" customHeight="true" outlineLevel="0" collapsed="false">
      <c r="A2" s="2"/>
      <c r="X2" s="2"/>
      <c r="AA2" s="2"/>
      <c r="AS2" s="3"/>
      <c r="AT2" s="3"/>
      <c r="AU2" s="3"/>
    </row>
    <row r="3" customFormat="false" ht="12.6" hidden="false" customHeight="true" outlineLevel="0" collapsed="false">
      <c r="S3" s="4"/>
      <c r="T3" s="4"/>
      <c r="U3" s="4"/>
      <c r="AS3" s="3"/>
      <c r="AT3" s="3"/>
      <c r="AU3" s="3"/>
    </row>
    <row r="4" customFormat="false" ht="12.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Z4" s="6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</row>
    <row r="5" customFormat="false" ht="12.6" hidden="false" customHeight="true" outlineLevel="0" collapsed="false">
      <c r="A5" s="7"/>
      <c r="B5" s="8" t="s">
        <v>1</v>
      </c>
      <c r="C5" s="9" t="s">
        <v>2</v>
      </c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1</v>
      </c>
      <c r="J5" s="8" t="s">
        <v>8</v>
      </c>
      <c r="K5" s="8" t="s">
        <v>9</v>
      </c>
      <c r="L5" s="8" t="s">
        <v>10</v>
      </c>
      <c r="M5" s="8" t="s">
        <v>11</v>
      </c>
      <c r="N5" s="8" t="s">
        <v>12</v>
      </c>
      <c r="O5" s="8" t="s">
        <v>13</v>
      </c>
      <c r="P5" s="8" t="s">
        <v>14</v>
      </c>
      <c r="Q5" s="8" t="s">
        <v>15</v>
      </c>
      <c r="R5" s="8" t="s">
        <v>16</v>
      </c>
      <c r="S5" s="10" t="s">
        <v>17</v>
      </c>
      <c r="T5" s="10" t="s">
        <v>18</v>
      </c>
      <c r="U5" s="10" t="s">
        <v>19</v>
      </c>
      <c r="V5" s="10" t="s">
        <v>20</v>
      </c>
      <c r="W5" s="10" t="s">
        <v>21</v>
      </c>
      <c r="X5" s="10" t="s">
        <v>20</v>
      </c>
      <c r="Z5" s="8"/>
      <c r="AA5" s="7"/>
      <c r="AB5" s="8" t="s">
        <v>1</v>
      </c>
      <c r="AC5" s="9" t="s">
        <v>2</v>
      </c>
      <c r="AD5" s="8" t="s">
        <v>3</v>
      </c>
      <c r="AE5" s="8" t="s">
        <v>4</v>
      </c>
      <c r="AF5" s="8" t="s">
        <v>5</v>
      </c>
      <c r="AG5" s="8" t="s">
        <v>6</v>
      </c>
      <c r="AH5" s="8" t="s">
        <v>7</v>
      </c>
      <c r="AI5" s="8" t="s">
        <v>1</v>
      </c>
      <c r="AJ5" s="8" t="s">
        <v>8</v>
      </c>
      <c r="AK5" s="8" t="s">
        <v>9</v>
      </c>
      <c r="AL5" s="8" t="s">
        <v>10</v>
      </c>
      <c r="AM5" s="8" t="s">
        <v>11</v>
      </c>
      <c r="AN5" s="8" t="s">
        <v>12</v>
      </c>
      <c r="AO5" s="8" t="s">
        <v>13</v>
      </c>
      <c r="AP5" s="8" t="s">
        <v>14</v>
      </c>
      <c r="AQ5" s="8" t="s">
        <v>15</v>
      </c>
      <c r="AR5" s="8" t="s">
        <v>16</v>
      </c>
      <c r="AS5" s="10" t="s">
        <v>17</v>
      </c>
      <c r="AT5" s="10" t="s">
        <v>18</v>
      </c>
      <c r="AU5" s="10"/>
    </row>
    <row r="6" customFormat="false" ht="10.5" hidden="false" customHeight="true" outlineLevel="0" collapsed="false">
      <c r="A6" s="3"/>
      <c r="B6" s="9" t="s">
        <v>22</v>
      </c>
      <c r="C6" s="10" t="s">
        <v>23</v>
      </c>
      <c r="D6" s="9"/>
      <c r="E6" s="8" t="s">
        <v>24</v>
      </c>
      <c r="F6" s="3"/>
      <c r="G6" s="9"/>
      <c r="H6" s="9"/>
      <c r="I6" s="8" t="s">
        <v>25</v>
      </c>
      <c r="J6" s="8" t="s">
        <v>26</v>
      </c>
      <c r="K6" s="8" t="s">
        <v>27</v>
      </c>
      <c r="L6" s="8"/>
      <c r="M6" s="8" t="s">
        <v>28</v>
      </c>
      <c r="N6" s="8" t="s">
        <v>29</v>
      </c>
      <c r="O6" s="8" t="s">
        <v>30</v>
      </c>
      <c r="P6" s="8" t="s">
        <v>31</v>
      </c>
      <c r="Q6" s="8" t="s">
        <v>32</v>
      </c>
      <c r="R6" s="3"/>
      <c r="U6" s="10"/>
      <c r="X6" s="10" t="s">
        <v>33</v>
      </c>
      <c r="Z6" s="8"/>
      <c r="AA6" s="3"/>
      <c r="AB6" s="9" t="s">
        <v>22</v>
      </c>
      <c r="AC6" s="10" t="s">
        <v>23</v>
      </c>
      <c r="AD6" s="9"/>
      <c r="AE6" s="8" t="s">
        <v>24</v>
      </c>
      <c r="AF6" s="3"/>
      <c r="AG6" s="9"/>
      <c r="AH6" s="9"/>
      <c r="AI6" s="8" t="s">
        <v>25</v>
      </c>
      <c r="AJ6" s="8" t="s">
        <v>26</v>
      </c>
      <c r="AK6" s="8" t="s">
        <v>27</v>
      </c>
      <c r="AL6" s="8"/>
      <c r="AM6" s="8" t="s">
        <v>28</v>
      </c>
      <c r="AN6" s="8" t="s">
        <v>29</v>
      </c>
      <c r="AO6" s="8" t="s">
        <v>30</v>
      </c>
      <c r="AP6" s="8" t="s">
        <v>31</v>
      </c>
      <c r="AQ6" s="8" t="s">
        <v>32</v>
      </c>
      <c r="AR6" s="3"/>
    </row>
    <row r="7" customFormat="false" ht="10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4"/>
      <c r="T7" s="4"/>
      <c r="U7" s="4"/>
      <c r="Z7" s="6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</row>
    <row r="8" customFormat="false" ht="10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</row>
    <row r="9" customFormat="false" ht="10.5" hidden="false" customHeight="true" outlineLevel="0" collapsed="false">
      <c r="A9" s="12" t="s">
        <v>3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T9" s="13"/>
      <c r="U9" s="13"/>
      <c r="Z9" s="6"/>
      <c r="AA9" s="12" t="s">
        <v>35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</row>
    <row r="10" customFormat="false" ht="10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</row>
    <row r="11" customFormat="false" ht="12.6" hidden="false" customHeight="true" outlineLevel="0" collapsed="false">
      <c r="A11" s="14" t="s">
        <v>36</v>
      </c>
      <c r="B11" s="1" t="n">
        <v>66</v>
      </c>
      <c r="C11" s="1" t="n">
        <v>10</v>
      </c>
      <c r="D11" s="1" t="n">
        <v>11</v>
      </c>
      <c r="E11" s="1" t="n">
        <v>12</v>
      </c>
      <c r="F11" s="1" t="n">
        <v>1330</v>
      </c>
      <c r="G11" s="1" t="n">
        <v>355</v>
      </c>
      <c r="H11" s="1" t="n">
        <v>34</v>
      </c>
      <c r="I11" s="1" t="n">
        <v>7</v>
      </c>
      <c r="J11" s="1" t="n">
        <v>15</v>
      </c>
      <c r="K11" s="1" t="n">
        <v>72</v>
      </c>
      <c r="L11" s="1" t="n">
        <v>79</v>
      </c>
      <c r="M11" s="1" t="n">
        <v>923</v>
      </c>
      <c r="N11" s="1" t="n">
        <v>120</v>
      </c>
      <c r="O11" s="1" t="n">
        <v>321</v>
      </c>
      <c r="P11" s="1" t="n">
        <v>92</v>
      </c>
      <c r="Q11" s="1" t="n">
        <v>634</v>
      </c>
      <c r="R11" s="15" t="n">
        <f aca="false">SUM(B11:Q11)</f>
        <v>4081</v>
      </c>
      <c r="S11" s="1" t="n">
        <v>121</v>
      </c>
      <c r="T11" s="1" t="n">
        <v>83</v>
      </c>
      <c r="U11" s="1" t="n">
        <v>11</v>
      </c>
      <c r="V11" s="1" t="n">
        <f aca="false">SUM(R11:U11)</f>
        <v>4296</v>
      </c>
      <c r="Z11" s="16"/>
      <c r="AA11" s="14" t="s">
        <v>36</v>
      </c>
      <c r="AB11" s="16" t="n">
        <f aca="false">B11/$R11*100</f>
        <v>1.61725067385445</v>
      </c>
      <c r="AC11" s="16" t="n">
        <f aca="false">C11/$R11*100</f>
        <v>0.245037980887038</v>
      </c>
      <c r="AD11" s="16" t="n">
        <f aca="false">D11/$R11*100</f>
        <v>0.269541778975741</v>
      </c>
      <c r="AE11" s="16" t="n">
        <f aca="false">E11/$R11*100</f>
        <v>0.294045577064445</v>
      </c>
      <c r="AF11" s="16" t="n">
        <f aca="false">F11/$R11*100</f>
        <v>32.590051457976</v>
      </c>
      <c r="AG11" s="16" t="n">
        <f aca="false">G11/$R11*100</f>
        <v>8.69884832148983</v>
      </c>
      <c r="AH11" s="16" t="n">
        <f aca="false">H11/$R11*100</f>
        <v>0.833129135015927</v>
      </c>
      <c r="AI11" s="16" t="n">
        <f aca="false">I11/$R11*100</f>
        <v>0.171526586620926</v>
      </c>
      <c r="AJ11" s="16" t="n">
        <f aca="false">J11/$R11*100</f>
        <v>0.367556971330556</v>
      </c>
      <c r="AK11" s="16" t="n">
        <f aca="false">K11/$R11*100</f>
        <v>1.76427346238667</v>
      </c>
      <c r="AL11" s="16" t="n">
        <f aca="false">L11/$R11*100</f>
        <v>1.9358000490076</v>
      </c>
      <c r="AM11" s="16" t="n">
        <f aca="false">M11/$R11*100</f>
        <v>22.6170056358736</v>
      </c>
      <c r="AN11" s="16" t="n">
        <f aca="false">N11/$R11*100</f>
        <v>2.94045577064445</v>
      </c>
      <c r="AO11" s="16" t="n">
        <f aca="false">O11/$R11*100</f>
        <v>7.8657191864739</v>
      </c>
      <c r="AP11" s="16" t="n">
        <f aca="false">P11/$R11*100</f>
        <v>2.25434942416075</v>
      </c>
      <c r="AQ11" s="16" t="n">
        <f aca="false">Q11/$R11*100</f>
        <v>15.5354079882382</v>
      </c>
      <c r="AR11" s="16" t="n">
        <f aca="false">R11/$R11*100</f>
        <v>100</v>
      </c>
      <c r="AS11" s="17" t="n">
        <f aca="false">S11/V11*100</f>
        <v>2.81657355679702</v>
      </c>
      <c r="AT11" s="17" t="n">
        <f aca="false">T11/V11*100</f>
        <v>1.93202979515829</v>
      </c>
      <c r="AU11" s="17"/>
    </row>
    <row r="12" customFormat="false" ht="12.6" hidden="false" customHeight="true" outlineLevel="0" collapsed="false">
      <c r="A12" s="14" t="s">
        <v>37</v>
      </c>
      <c r="B12" s="1" t="n">
        <v>658</v>
      </c>
      <c r="C12" s="1" t="n">
        <v>59</v>
      </c>
      <c r="D12" s="1" t="n">
        <v>249</v>
      </c>
      <c r="E12" s="1" t="n">
        <v>99</v>
      </c>
      <c r="F12" s="1" t="n">
        <v>15967</v>
      </c>
      <c r="G12" s="1" t="n">
        <v>4569</v>
      </c>
      <c r="H12" s="1" t="n">
        <v>228</v>
      </c>
      <c r="I12" s="1" t="n">
        <v>67</v>
      </c>
      <c r="J12" s="1" t="n">
        <v>188</v>
      </c>
      <c r="K12" s="1" t="n">
        <v>1556</v>
      </c>
      <c r="L12" s="1" t="n">
        <v>1416</v>
      </c>
      <c r="M12" s="1" t="n">
        <v>16491</v>
      </c>
      <c r="N12" s="1" t="n">
        <v>2289</v>
      </c>
      <c r="O12" s="1" t="n">
        <v>7574</v>
      </c>
      <c r="P12" s="1" t="n">
        <v>1235</v>
      </c>
      <c r="Q12" s="1" t="n">
        <v>5112</v>
      </c>
      <c r="R12" s="15" t="n">
        <f aca="false">SUM(B12:Q12)</f>
        <v>57757</v>
      </c>
      <c r="S12" s="1" t="n">
        <v>765</v>
      </c>
      <c r="T12" s="1" t="n">
        <v>1456</v>
      </c>
      <c r="U12" s="1" t="n">
        <v>27</v>
      </c>
      <c r="V12" s="1" t="n">
        <f aca="false">SUM(R12:U12)</f>
        <v>60005</v>
      </c>
      <c r="Z12" s="16"/>
      <c r="AA12" s="14" t="s">
        <v>37</v>
      </c>
      <c r="AB12" s="16" t="n">
        <f aca="false">B12/$R12*100</f>
        <v>1.13925584777603</v>
      </c>
      <c r="AC12" s="16" t="n">
        <f aca="false">C12/$R12*100</f>
        <v>0.10215212008934</v>
      </c>
      <c r="AD12" s="16" t="n">
        <f aca="false">D12/$R12*100</f>
        <v>0.431116574614332</v>
      </c>
      <c r="AE12" s="16" t="n">
        <f aca="false">E12/$R12*100</f>
        <v>0.17140779472618</v>
      </c>
      <c r="AF12" s="16" t="n">
        <f aca="false">F12/$R12*100</f>
        <v>27.6451339231608</v>
      </c>
      <c r="AG12" s="16" t="n">
        <f aca="false">G12/$R12*100</f>
        <v>7.91072943539311</v>
      </c>
      <c r="AH12" s="16" t="n">
        <f aca="false">H12/$R12*100</f>
        <v>0.394757345429991</v>
      </c>
      <c r="AI12" s="16" t="n">
        <f aca="false">I12/$R12*100</f>
        <v>0.116003255016708</v>
      </c>
      <c r="AJ12" s="16" t="n">
        <f aca="false">J12/$R12*100</f>
        <v>0.325501670793151</v>
      </c>
      <c r="AK12" s="16" t="n">
        <f aca="false">K12/$R12*100</f>
        <v>2.6940457433731</v>
      </c>
      <c r="AL12" s="16" t="n">
        <f aca="false">L12/$R12*100</f>
        <v>2.45165088214416</v>
      </c>
      <c r="AM12" s="16" t="n">
        <f aca="false">M12/$R12*100</f>
        <v>28.5523832609034</v>
      </c>
      <c r="AN12" s="16" t="n">
        <f aca="false">N12/$R12*100</f>
        <v>3.9631559810932</v>
      </c>
      <c r="AO12" s="16" t="n">
        <f aca="false">O12/$R12*100</f>
        <v>13.1135619924858</v>
      </c>
      <c r="AP12" s="16" t="n">
        <f aca="false">P12/$R12*100</f>
        <v>2.13826895441245</v>
      </c>
      <c r="AQ12" s="16" t="n">
        <f aca="false">Q12/$R12*100</f>
        <v>8.85087521858822</v>
      </c>
      <c r="AR12" s="16" t="n">
        <f aca="false">R12/$R12*100</f>
        <v>100</v>
      </c>
      <c r="AS12" s="17" t="n">
        <f aca="false">S12/V12*100</f>
        <v>1.27489375885343</v>
      </c>
      <c r="AT12" s="17" t="n">
        <f aca="false">T12/V12*100</f>
        <v>2.42646446129489</v>
      </c>
      <c r="AU12" s="17"/>
    </row>
    <row r="13" customFormat="false" ht="12.6" hidden="false" customHeight="true" outlineLevel="0" collapsed="false">
      <c r="A13" s="14" t="s">
        <v>38</v>
      </c>
      <c r="B13" s="1" t="n">
        <v>17</v>
      </c>
      <c r="C13" s="1" t="n">
        <v>4</v>
      </c>
      <c r="D13" s="1" t="n">
        <v>7</v>
      </c>
      <c r="E13" s="1" t="n">
        <v>2</v>
      </c>
      <c r="F13" s="1" t="n">
        <v>241</v>
      </c>
      <c r="G13" s="1" t="n">
        <v>69</v>
      </c>
      <c r="H13" s="1" t="n">
        <v>7</v>
      </c>
      <c r="I13" s="1" t="n">
        <v>4</v>
      </c>
      <c r="J13" s="1" t="n">
        <v>1</v>
      </c>
      <c r="K13" s="1" t="n">
        <v>15</v>
      </c>
      <c r="L13" s="1" t="n">
        <v>14</v>
      </c>
      <c r="M13" s="1" t="n">
        <v>267</v>
      </c>
      <c r="N13" s="1" t="n">
        <v>25</v>
      </c>
      <c r="O13" s="1" t="n">
        <v>93</v>
      </c>
      <c r="P13" s="1" t="n">
        <v>25</v>
      </c>
      <c r="Q13" s="1" t="n">
        <v>61</v>
      </c>
      <c r="R13" s="15" t="n">
        <f aca="false">SUM(B13:Q13)</f>
        <v>852</v>
      </c>
      <c r="S13" s="1" t="n">
        <v>26</v>
      </c>
      <c r="T13" s="1" t="n">
        <v>19</v>
      </c>
      <c r="V13" s="1" t="n">
        <f aca="false">SUM(R13:U13)</f>
        <v>897</v>
      </c>
      <c r="Z13" s="16"/>
      <c r="AA13" s="14" t="s">
        <v>38</v>
      </c>
      <c r="AB13" s="16" t="n">
        <f aca="false">B13/$R13*100</f>
        <v>1.99530516431925</v>
      </c>
      <c r="AC13" s="16" t="n">
        <f aca="false">C13/$R13*100</f>
        <v>0.469483568075117</v>
      </c>
      <c r="AD13" s="16" t="n">
        <f aca="false">D13/$R13*100</f>
        <v>0.821596244131456</v>
      </c>
      <c r="AE13" s="16" t="n">
        <f aca="false">E13/$R13*100</f>
        <v>0.234741784037559</v>
      </c>
      <c r="AF13" s="16" t="n">
        <f aca="false">F13/$R13*100</f>
        <v>28.2863849765258</v>
      </c>
      <c r="AG13" s="16" t="n">
        <f aca="false">G13/$R13*100</f>
        <v>8.09859154929578</v>
      </c>
      <c r="AH13" s="16" t="n">
        <f aca="false">H13/$R13*100</f>
        <v>0.821596244131456</v>
      </c>
      <c r="AI13" s="16" t="n">
        <f aca="false">I13/$R13*100</f>
        <v>0.469483568075117</v>
      </c>
      <c r="AJ13" s="16" t="n">
        <f aca="false">J13/$R13*100</f>
        <v>0.117370892018779</v>
      </c>
      <c r="AK13" s="16" t="n">
        <f aca="false">K13/$R13*100</f>
        <v>1.76056338028169</v>
      </c>
      <c r="AL13" s="16" t="n">
        <f aca="false">L13/$R13*100</f>
        <v>1.64319248826291</v>
      </c>
      <c r="AM13" s="16" t="n">
        <f aca="false">M13/$R13*100</f>
        <v>31.3380281690141</v>
      </c>
      <c r="AN13" s="16" t="n">
        <f aca="false">N13/$R13*100</f>
        <v>2.93427230046948</v>
      </c>
      <c r="AO13" s="16" t="n">
        <f aca="false">O13/$R13*100</f>
        <v>10.9154929577465</v>
      </c>
      <c r="AP13" s="16" t="n">
        <f aca="false">P13/$R13*100</f>
        <v>2.93427230046948</v>
      </c>
      <c r="AQ13" s="16" t="n">
        <f aca="false">Q13/$R13*100</f>
        <v>7.15962441314554</v>
      </c>
      <c r="AR13" s="16" t="n">
        <f aca="false">R13/$R13*100</f>
        <v>100</v>
      </c>
      <c r="AS13" s="17" t="n">
        <f aca="false">S13/V13*100</f>
        <v>2.89855072463768</v>
      </c>
      <c r="AT13" s="17" t="n">
        <f aca="false">T13/V13*100</f>
        <v>2.11817168338908</v>
      </c>
      <c r="AU13" s="17"/>
    </row>
    <row r="14" customFormat="false" ht="12.6" hidden="false" customHeight="true" outlineLevel="0" collapsed="false">
      <c r="A14" s="14" t="s">
        <v>39</v>
      </c>
      <c r="B14" s="1" t="n">
        <v>105</v>
      </c>
      <c r="C14" s="1" t="n">
        <v>14</v>
      </c>
      <c r="D14" s="1" t="n">
        <v>21</v>
      </c>
      <c r="E14" s="1" t="n">
        <v>18</v>
      </c>
      <c r="F14" s="1" t="n">
        <v>2695</v>
      </c>
      <c r="G14" s="1" t="n">
        <v>437</v>
      </c>
      <c r="H14" s="1" t="n">
        <v>32</v>
      </c>
      <c r="I14" s="1" t="n">
        <v>13</v>
      </c>
      <c r="J14" s="1" t="n">
        <v>15</v>
      </c>
      <c r="K14" s="1" t="n">
        <v>114</v>
      </c>
      <c r="L14" s="1" t="n">
        <v>139</v>
      </c>
      <c r="M14" s="1" t="n">
        <v>1892</v>
      </c>
      <c r="N14" s="1" t="n">
        <v>216</v>
      </c>
      <c r="O14" s="1" t="n">
        <v>642</v>
      </c>
      <c r="P14" s="1" t="n">
        <v>205</v>
      </c>
      <c r="Q14" s="1" t="n">
        <v>632</v>
      </c>
      <c r="R14" s="15" t="n">
        <f aca="false">SUM(B14:Q14)</f>
        <v>7190</v>
      </c>
      <c r="S14" s="1" t="n">
        <v>170</v>
      </c>
      <c r="T14" s="1" t="n">
        <v>136</v>
      </c>
      <c r="U14" s="1" t="n">
        <v>5</v>
      </c>
      <c r="V14" s="1" t="n">
        <f aca="false">SUM(R14:U14)</f>
        <v>7501</v>
      </c>
      <c r="Z14" s="16"/>
      <c r="AA14" s="14" t="s">
        <v>39</v>
      </c>
      <c r="AB14" s="16" t="n">
        <f aca="false">B14/$R14*100</f>
        <v>1.46036161335188</v>
      </c>
      <c r="AC14" s="16" t="n">
        <f aca="false">C14/$R14*100</f>
        <v>0.19471488178025</v>
      </c>
      <c r="AD14" s="16" t="n">
        <f aca="false">D14/$R14*100</f>
        <v>0.292072322670376</v>
      </c>
      <c r="AE14" s="16" t="n">
        <f aca="false">E14/$R14*100</f>
        <v>0.250347705146036</v>
      </c>
      <c r="AF14" s="16" t="n">
        <f aca="false">F14/$R14*100</f>
        <v>37.4826147426982</v>
      </c>
      <c r="AG14" s="16" t="n">
        <f aca="false">G14/$R14*100</f>
        <v>6.0778859527121</v>
      </c>
      <c r="AH14" s="16" t="n">
        <f aca="false">H14/$R14*100</f>
        <v>0.445062586926287</v>
      </c>
      <c r="AI14" s="16" t="n">
        <f aca="false">I14/$R14*100</f>
        <v>0.180806675938804</v>
      </c>
      <c r="AJ14" s="16" t="n">
        <f aca="false">J14/$R14*100</f>
        <v>0.208623087621697</v>
      </c>
      <c r="AK14" s="16" t="n">
        <f aca="false">K14/$R14*100</f>
        <v>1.5855354659249</v>
      </c>
      <c r="AL14" s="16" t="n">
        <f aca="false">L14/$R14*100</f>
        <v>1.93324061196106</v>
      </c>
      <c r="AM14" s="16" t="n">
        <f aca="false">M14/$R14*100</f>
        <v>26.3143254520167</v>
      </c>
      <c r="AN14" s="16" t="n">
        <f aca="false">N14/$R14*100</f>
        <v>3.00417246175243</v>
      </c>
      <c r="AO14" s="16" t="n">
        <f aca="false">O14/$R14*100</f>
        <v>8.92906815020862</v>
      </c>
      <c r="AP14" s="16" t="n">
        <f aca="false">P14/$R14*100</f>
        <v>2.85118219749652</v>
      </c>
      <c r="AQ14" s="16" t="n">
        <f aca="false">Q14/$R14*100</f>
        <v>8.78998609179416</v>
      </c>
      <c r="AR14" s="16" t="n">
        <f aca="false">R14/$R14*100</f>
        <v>100</v>
      </c>
      <c r="AS14" s="17" t="n">
        <f aca="false">S14/V14*100</f>
        <v>2.26636448473537</v>
      </c>
      <c r="AT14" s="17" t="n">
        <f aca="false">T14/V14*100</f>
        <v>1.81309158778829</v>
      </c>
      <c r="AU14" s="17"/>
    </row>
    <row r="15" customFormat="false" ht="12.6" hidden="false" customHeight="true" outlineLevel="0" collapsed="false">
      <c r="A15" s="14" t="s">
        <v>40</v>
      </c>
      <c r="B15" s="1" t="n">
        <v>65</v>
      </c>
      <c r="C15" s="1" t="n">
        <v>7</v>
      </c>
      <c r="D15" s="1" t="n">
        <v>15</v>
      </c>
      <c r="E15" s="1" t="n">
        <v>10</v>
      </c>
      <c r="F15" s="1" t="n">
        <v>2789</v>
      </c>
      <c r="G15" s="1" t="n">
        <v>438</v>
      </c>
      <c r="H15" s="1" t="n">
        <v>15</v>
      </c>
      <c r="I15" s="1" t="n">
        <v>10</v>
      </c>
      <c r="J15" s="1" t="n">
        <v>10</v>
      </c>
      <c r="K15" s="1" t="n">
        <v>76</v>
      </c>
      <c r="L15" s="1" t="n">
        <v>62</v>
      </c>
      <c r="M15" s="1" t="n">
        <v>1159</v>
      </c>
      <c r="N15" s="1" t="n">
        <v>150</v>
      </c>
      <c r="O15" s="1" t="n">
        <v>398</v>
      </c>
      <c r="P15" s="1" t="n">
        <v>87</v>
      </c>
      <c r="Q15" s="1" t="n">
        <v>736</v>
      </c>
      <c r="R15" s="15" t="n">
        <f aca="false">SUM(B15:Q15)</f>
        <v>6027</v>
      </c>
      <c r="S15" s="1" t="n">
        <v>112</v>
      </c>
      <c r="T15" s="1" t="n">
        <v>158</v>
      </c>
      <c r="V15" s="1" t="n">
        <f aca="false">SUM(R15:U15)</f>
        <v>6297</v>
      </c>
      <c r="Z15" s="16"/>
      <c r="AA15" s="14" t="s">
        <v>40</v>
      </c>
      <c r="AB15" s="16" t="n">
        <f aca="false">B15/$R15*100</f>
        <v>1.07848017255683</v>
      </c>
      <c r="AC15" s="16" t="n">
        <f aca="false">C15/$R15*100</f>
        <v>0.116144018583043</v>
      </c>
      <c r="AD15" s="16" t="n">
        <f aca="false">D15/$R15*100</f>
        <v>0.248880039820806</v>
      </c>
      <c r="AE15" s="16" t="n">
        <f aca="false">E15/$R15*100</f>
        <v>0.165920026547204</v>
      </c>
      <c r="AF15" s="16" t="n">
        <f aca="false">F15/$R15*100</f>
        <v>46.2750954040153</v>
      </c>
      <c r="AG15" s="16" t="n">
        <f aca="false">G15/$R15*100</f>
        <v>7.26729716276755</v>
      </c>
      <c r="AH15" s="16" t="n">
        <f aca="false">H15/$R15*100</f>
        <v>0.248880039820806</v>
      </c>
      <c r="AI15" s="16" t="n">
        <f aca="false">I15/$R15*100</f>
        <v>0.165920026547204</v>
      </c>
      <c r="AJ15" s="16" t="n">
        <f aca="false">J15/$R15*100</f>
        <v>0.165920026547204</v>
      </c>
      <c r="AK15" s="16" t="n">
        <f aca="false">K15/$R15*100</f>
        <v>1.26099220175875</v>
      </c>
      <c r="AL15" s="16" t="n">
        <f aca="false">L15/$R15*100</f>
        <v>1.02870416459267</v>
      </c>
      <c r="AM15" s="16" t="n">
        <f aca="false">M15/$R15*100</f>
        <v>19.230131076821</v>
      </c>
      <c r="AN15" s="16" t="n">
        <f aca="false">N15/$R15*100</f>
        <v>2.48880039820806</v>
      </c>
      <c r="AO15" s="16" t="n">
        <f aca="false">O15/$R15*100</f>
        <v>6.60361705657873</v>
      </c>
      <c r="AP15" s="16" t="n">
        <f aca="false">P15/$R15*100</f>
        <v>1.44350423096068</v>
      </c>
      <c r="AQ15" s="16" t="n">
        <f aca="false">Q15/$R15*100</f>
        <v>12.2117139538742</v>
      </c>
      <c r="AR15" s="16" t="n">
        <f aca="false">R15/$R15*100</f>
        <v>100</v>
      </c>
      <c r="AS15" s="17" t="n">
        <f aca="false">S15/V15*100</f>
        <v>1.77862474194061</v>
      </c>
      <c r="AT15" s="17" t="n">
        <f aca="false">T15/V15*100</f>
        <v>2.5091313323805</v>
      </c>
      <c r="AU15" s="17"/>
    </row>
    <row r="16" customFormat="false" ht="12.6" hidden="false" customHeight="true" outlineLevel="0" collapsed="false">
      <c r="A16" s="14" t="s">
        <v>41</v>
      </c>
      <c r="B16" s="1" t="n">
        <v>37</v>
      </c>
      <c r="C16" s="1" t="n">
        <v>3</v>
      </c>
      <c r="D16" s="1" t="n">
        <v>6</v>
      </c>
      <c r="E16" s="1" t="n">
        <v>10</v>
      </c>
      <c r="F16" s="1" t="n">
        <v>942</v>
      </c>
      <c r="G16" s="1" t="n">
        <v>214</v>
      </c>
      <c r="H16" s="1" t="n">
        <v>10</v>
      </c>
      <c r="I16" s="1" t="n">
        <v>7</v>
      </c>
      <c r="J16" s="1" t="n">
        <v>7</v>
      </c>
      <c r="K16" s="1" t="n">
        <v>35</v>
      </c>
      <c r="L16" s="1" t="n">
        <v>37</v>
      </c>
      <c r="M16" s="1" t="n">
        <v>613</v>
      </c>
      <c r="N16" s="1" t="n">
        <v>102</v>
      </c>
      <c r="O16" s="1" t="n">
        <v>293</v>
      </c>
      <c r="P16" s="1" t="n">
        <v>30</v>
      </c>
      <c r="Q16" s="1" t="n">
        <v>396</v>
      </c>
      <c r="R16" s="15" t="n">
        <f aca="false">SUM(B16:Q16)</f>
        <v>2742</v>
      </c>
      <c r="S16" s="1" t="n">
        <v>61</v>
      </c>
      <c r="T16" s="1" t="n">
        <v>98</v>
      </c>
      <c r="V16" s="1" t="n">
        <f aca="false">SUM(R16:U16)</f>
        <v>2901</v>
      </c>
      <c r="Z16" s="16"/>
      <c r="AA16" s="14" t="s">
        <v>41</v>
      </c>
      <c r="AB16" s="16" t="n">
        <f aca="false">B16/$R16*100</f>
        <v>1.34938001458789</v>
      </c>
      <c r="AC16" s="16" t="n">
        <f aca="false">C16/$R16*100</f>
        <v>0.109409190371991</v>
      </c>
      <c r="AD16" s="16" t="n">
        <f aca="false">D16/$R16*100</f>
        <v>0.218818380743983</v>
      </c>
      <c r="AE16" s="16" t="n">
        <f aca="false">E16/$R16*100</f>
        <v>0.364697301239971</v>
      </c>
      <c r="AF16" s="16" t="n">
        <f aca="false">F16/$R16*100</f>
        <v>34.3544857768053</v>
      </c>
      <c r="AG16" s="16" t="n">
        <f aca="false">G16/$R16*100</f>
        <v>7.80452224653538</v>
      </c>
      <c r="AH16" s="16" t="n">
        <f aca="false">H16/$R16*100</f>
        <v>0.364697301239971</v>
      </c>
      <c r="AI16" s="16" t="n">
        <f aca="false">I16/$R16*100</f>
        <v>0.25528811086798</v>
      </c>
      <c r="AJ16" s="16" t="n">
        <f aca="false">J16/$R16*100</f>
        <v>0.25528811086798</v>
      </c>
      <c r="AK16" s="16" t="n">
        <f aca="false">K16/$R16*100</f>
        <v>1.2764405543399</v>
      </c>
      <c r="AL16" s="16" t="n">
        <f aca="false">L16/$R16*100</f>
        <v>1.34938001458789</v>
      </c>
      <c r="AM16" s="16" t="n">
        <f aca="false">M16/$R16*100</f>
        <v>22.3559445660102</v>
      </c>
      <c r="AN16" s="16" t="n">
        <f aca="false">N16/$R16*100</f>
        <v>3.7199124726477</v>
      </c>
      <c r="AO16" s="16" t="n">
        <f aca="false">O16/$R16*100</f>
        <v>10.6856309263311</v>
      </c>
      <c r="AP16" s="16" t="n">
        <f aca="false">P16/$R16*100</f>
        <v>1.09409190371991</v>
      </c>
      <c r="AQ16" s="16" t="n">
        <f aca="false">Q16/$R16*100</f>
        <v>14.4420131291028</v>
      </c>
      <c r="AR16" s="16" t="n">
        <f aca="false">R16/$R16*100</f>
        <v>100</v>
      </c>
      <c r="AS16" s="17" t="n">
        <f aca="false">S16/V16*100</f>
        <v>2.10272319889693</v>
      </c>
      <c r="AT16" s="17" t="n">
        <f aca="false">T16/V16*100</f>
        <v>3.37814546708032</v>
      </c>
      <c r="AU16" s="17"/>
    </row>
    <row r="17" customFormat="false" ht="12.6" hidden="false" customHeight="true" outlineLevel="0" collapsed="false">
      <c r="A17" s="14" t="s">
        <v>42</v>
      </c>
      <c r="B17" s="1" t="n">
        <v>8</v>
      </c>
      <c r="C17" s="1" t="n">
        <v>3</v>
      </c>
      <c r="D17" s="1" t="n">
        <v>1</v>
      </c>
      <c r="E17" s="1" t="n">
        <v>5</v>
      </c>
      <c r="F17" s="1" t="n">
        <v>443</v>
      </c>
      <c r="G17" s="1" t="n">
        <v>117</v>
      </c>
      <c r="H17" s="1" t="n">
        <v>6</v>
      </c>
      <c r="I17" s="1" t="n">
        <v>0</v>
      </c>
      <c r="J17" s="1" t="n">
        <v>1</v>
      </c>
      <c r="K17" s="1" t="n">
        <v>4</v>
      </c>
      <c r="L17" s="1" t="n">
        <v>7</v>
      </c>
      <c r="M17" s="1" t="n">
        <v>226</v>
      </c>
      <c r="N17" s="1" t="n">
        <v>19</v>
      </c>
      <c r="O17" s="1" t="n">
        <v>66</v>
      </c>
      <c r="P17" s="1" t="n">
        <v>29</v>
      </c>
      <c r="Q17" s="1" t="n">
        <v>81</v>
      </c>
      <c r="R17" s="15" t="n">
        <f aca="false">SUM(B17:Q17)</f>
        <v>1016</v>
      </c>
      <c r="S17" s="1" t="n">
        <v>30</v>
      </c>
      <c r="T17" s="1" t="n">
        <v>18</v>
      </c>
      <c r="V17" s="1" t="n">
        <f aca="false">SUM(R17:U17)</f>
        <v>1064</v>
      </c>
      <c r="Z17" s="16"/>
      <c r="AA17" s="14" t="s">
        <v>42</v>
      </c>
      <c r="AB17" s="16" t="n">
        <f aca="false">B17/$R17*100</f>
        <v>0.78740157480315</v>
      </c>
      <c r="AC17" s="16" t="n">
        <f aca="false">C17/$R17*100</f>
        <v>0.295275590551181</v>
      </c>
      <c r="AD17" s="16" t="n">
        <f aca="false">D17/$R17*100</f>
        <v>0.0984251968503937</v>
      </c>
      <c r="AE17" s="16" t="n">
        <f aca="false">E17/$R17*100</f>
        <v>0.492125984251969</v>
      </c>
      <c r="AF17" s="16" t="n">
        <f aca="false">F17/$R17*100</f>
        <v>43.6023622047244</v>
      </c>
      <c r="AG17" s="16" t="n">
        <f aca="false">G17/$R17*100</f>
        <v>11.5157480314961</v>
      </c>
      <c r="AH17" s="16" t="n">
        <f aca="false">H17/$R17*100</f>
        <v>0.590551181102362</v>
      </c>
      <c r="AI17" s="16" t="n">
        <f aca="false">I17/$R17*100</f>
        <v>0</v>
      </c>
      <c r="AJ17" s="16" t="n">
        <f aca="false">J17/$R17*100</f>
        <v>0.0984251968503937</v>
      </c>
      <c r="AK17" s="16" t="n">
        <f aca="false">K17/$R17*100</f>
        <v>0.393700787401575</v>
      </c>
      <c r="AL17" s="16" t="n">
        <f aca="false">L17/$R17*100</f>
        <v>0.688976377952756</v>
      </c>
      <c r="AM17" s="16" t="n">
        <f aca="false">M17/$R17*100</f>
        <v>22.244094488189</v>
      </c>
      <c r="AN17" s="16" t="n">
        <f aca="false">N17/$R17*100</f>
        <v>1.87007874015748</v>
      </c>
      <c r="AO17" s="16" t="n">
        <f aca="false">O17/$R17*100</f>
        <v>6.49606299212598</v>
      </c>
      <c r="AP17" s="16" t="n">
        <f aca="false">P17/$R17*100</f>
        <v>2.85433070866142</v>
      </c>
      <c r="AQ17" s="16" t="n">
        <f aca="false">Q17/$R17*100</f>
        <v>7.97244094488189</v>
      </c>
      <c r="AR17" s="16" t="n">
        <f aca="false">R17/$R17*100</f>
        <v>100</v>
      </c>
      <c r="AS17" s="17" t="n">
        <f aca="false">S17/V17*100</f>
        <v>2.81954887218045</v>
      </c>
      <c r="AT17" s="17" t="n">
        <f aca="false">T17/V17*100</f>
        <v>1.69172932330827</v>
      </c>
      <c r="AU17" s="17"/>
    </row>
    <row r="18" customFormat="false" ht="12.6" hidden="false" customHeight="true" outlineLevel="0" collapsed="false">
      <c r="A18" s="14" t="s">
        <v>43</v>
      </c>
      <c r="B18" s="1" t="n">
        <v>19</v>
      </c>
      <c r="C18" s="1" t="n">
        <v>0</v>
      </c>
      <c r="D18" s="1" t="n">
        <v>6</v>
      </c>
      <c r="E18" s="1" t="n">
        <v>0</v>
      </c>
      <c r="F18" s="1" t="n">
        <v>858</v>
      </c>
      <c r="G18" s="1" t="n">
        <v>131</v>
      </c>
      <c r="H18" s="1" t="n">
        <v>10</v>
      </c>
      <c r="I18" s="1" t="n">
        <v>2</v>
      </c>
      <c r="J18" s="1" t="n">
        <v>1</v>
      </c>
      <c r="K18" s="1" t="n">
        <v>47</v>
      </c>
      <c r="L18" s="1" t="n">
        <v>48</v>
      </c>
      <c r="M18" s="1" t="n">
        <v>494</v>
      </c>
      <c r="N18" s="1" t="n">
        <v>63</v>
      </c>
      <c r="O18" s="1" t="n">
        <v>287</v>
      </c>
      <c r="P18" s="1" t="n">
        <v>78</v>
      </c>
      <c r="Q18" s="1" t="n">
        <v>173</v>
      </c>
      <c r="R18" s="15" t="n">
        <f aca="false">SUM(B18:Q18)</f>
        <v>2217</v>
      </c>
      <c r="S18" s="1" t="n">
        <v>40</v>
      </c>
      <c r="T18" s="1" t="n">
        <v>66</v>
      </c>
      <c r="V18" s="1" t="n">
        <f aca="false">SUM(R18:U18)</f>
        <v>2323</v>
      </c>
      <c r="Z18" s="16"/>
      <c r="AA18" s="14" t="s">
        <v>43</v>
      </c>
      <c r="AB18" s="16" t="n">
        <f aca="false">B18/$R18*100</f>
        <v>0.85701398285972</v>
      </c>
      <c r="AC18" s="16" t="n">
        <f aca="false">C18/$R18*100</f>
        <v>0</v>
      </c>
      <c r="AD18" s="16" t="n">
        <f aca="false">D18/$R18*100</f>
        <v>0.27063599458728</v>
      </c>
      <c r="AE18" s="16" t="n">
        <f aca="false">E18/$R18*100</f>
        <v>0</v>
      </c>
      <c r="AF18" s="16" t="n">
        <f aca="false">F18/$R18*100</f>
        <v>38.7009472259811</v>
      </c>
      <c r="AG18" s="16" t="n">
        <f aca="false">G18/$R18*100</f>
        <v>5.90888588182228</v>
      </c>
      <c r="AH18" s="16" t="n">
        <f aca="false">H18/$R18*100</f>
        <v>0.4510599909788</v>
      </c>
      <c r="AI18" s="16" t="n">
        <f aca="false">I18/$R18*100</f>
        <v>0.09021199819576</v>
      </c>
      <c r="AJ18" s="16" t="n">
        <f aca="false">J18/$R18*100</f>
        <v>0.04510599909788</v>
      </c>
      <c r="AK18" s="16" t="n">
        <f aca="false">K18/$R18*100</f>
        <v>2.11998195760036</v>
      </c>
      <c r="AL18" s="16" t="n">
        <f aca="false">L18/$R18*100</f>
        <v>2.16508795669824</v>
      </c>
      <c r="AM18" s="16" t="n">
        <f aca="false">M18/$R18*100</f>
        <v>22.2823635543527</v>
      </c>
      <c r="AN18" s="16" t="n">
        <f aca="false">N18/$R18*100</f>
        <v>2.84167794316644</v>
      </c>
      <c r="AO18" s="16" t="n">
        <f aca="false">O18/$R18*100</f>
        <v>12.9454217410916</v>
      </c>
      <c r="AP18" s="16" t="n">
        <f aca="false">P18/$R18*100</f>
        <v>3.51826792963464</v>
      </c>
      <c r="AQ18" s="16" t="n">
        <f aca="false">Q18/$R18*100</f>
        <v>7.80333784393324</v>
      </c>
      <c r="AR18" s="16" t="n">
        <f aca="false">R18/$R18*100</f>
        <v>100</v>
      </c>
      <c r="AS18" s="17" t="n">
        <f aca="false">S18/V18*100</f>
        <v>1.72191132156694</v>
      </c>
      <c r="AT18" s="17" t="n">
        <f aca="false">T18/V18*100</f>
        <v>2.84115368058545</v>
      </c>
      <c r="AU18" s="17"/>
    </row>
    <row r="19" customFormat="false" ht="12.6" hidden="false" customHeight="true" outlineLevel="0" collapsed="false">
      <c r="A19" s="14" t="s">
        <v>44</v>
      </c>
      <c r="B19" s="1" t="n">
        <v>9</v>
      </c>
      <c r="C19" s="1" t="n">
        <v>3</v>
      </c>
      <c r="D19" s="1" t="n">
        <v>6</v>
      </c>
      <c r="E19" s="1" t="n">
        <v>2</v>
      </c>
      <c r="F19" s="1" t="n">
        <v>575</v>
      </c>
      <c r="G19" s="1" t="n">
        <v>434</v>
      </c>
      <c r="H19" s="1" t="n">
        <v>6</v>
      </c>
      <c r="I19" s="1" t="n">
        <v>0</v>
      </c>
      <c r="J19" s="1" t="n">
        <v>5</v>
      </c>
      <c r="K19" s="1" t="n">
        <v>24</v>
      </c>
      <c r="L19" s="1" t="n">
        <v>35</v>
      </c>
      <c r="M19" s="1" t="n">
        <v>365</v>
      </c>
      <c r="N19" s="1" t="n">
        <v>55</v>
      </c>
      <c r="O19" s="1" t="n">
        <v>111</v>
      </c>
      <c r="P19" s="1" t="n">
        <v>13</v>
      </c>
      <c r="Q19" s="1" t="n">
        <v>132</v>
      </c>
      <c r="R19" s="15" t="n">
        <f aca="false">SUM(B19:Q19)</f>
        <v>1775</v>
      </c>
      <c r="S19" s="1" t="n">
        <v>36</v>
      </c>
      <c r="T19" s="1" t="n">
        <v>61</v>
      </c>
      <c r="V19" s="1" t="n">
        <f aca="false">SUM(R19:U19)</f>
        <v>1872</v>
      </c>
      <c r="Z19" s="16"/>
      <c r="AA19" s="14" t="s">
        <v>44</v>
      </c>
      <c r="AB19" s="16" t="n">
        <f aca="false">B19/$R19*100</f>
        <v>0.507042253521127</v>
      </c>
      <c r="AC19" s="16" t="n">
        <f aca="false">C19/$R19*100</f>
        <v>0.169014084507042</v>
      </c>
      <c r="AD19" s="16" t="n">
        <f aca="false">D19/$R19*100</f>
        <v>0.338028169014085</v>
      </c>
      <c r="AE19" s="16" t="n">
        <f aca="false">E19/$R19*100</f>
        <v>0.112676056338028</v>
      </c>
      <c r="AF19" s="16" t="n">
        <f aca="false">F19/$R19*100</f>
        <v>32.3943661971831</v>
      </c>
      <c r="AG19" s="16" t="n">
        <f aca="false">G19/$R19*100</f>
        <v>24.4507042253521</v>
      </c>
      <c r="AH19" s="16" t="n">
        <f aca="false">H19/$R19*100</f>
        <v>0.338028169014085</v>
      </c>
      <c r="AI19" s="16" t="n">
        <f aca="false">I19/$R19*100</f>
        <v>0</v>
      </c>
      <c r="AJ19" s="16" t="n">
        <f aca="false">J19/$R19*100</f>
        <v>0.28169014084507</v>
      </c>
      <c r="AK19" s="16" t="n">
        <f aca="false">K19/$R19*100</f>
        <v>1.35211267605634</v>
      </c>
      <c r="AL19" s="16" t="n">
        <f aca="false">L19/$R19*100</f>
        <v>1.97183098591549</v>
      </c>
      <c r="AM19" s="16" t="n">
        <f aca="false">M19/$R19*100</f>
        <v>20.5633802816901</v>
      </c>
      <c r="AN19" s="16" t="n">
        <f aca="false">N19/$R19*100</f>
        <v>3.09859154929577</v>
      </c>
      <c r="AO19" s="16" t="n">
        <f aca="false">O19/$R19*100</f>
        <v>6.25352112676056</v>
      </c>
      <c r="AP19" s="16" t="n">
        <f aca="false">P19/$R19*100</f>
        <v>0.732394366197183</v>
      </c>
      <c r="AQ19" s="16" t="n">
        <f aca="false">Q19/$R19*100</f>
        <v>7.43661971830986</v>
      </c>
      <c r="AR19" s="16" t="n">
        <f aca="false">R19/$R19*100</f>
        <v>100</v>
      </c>
      <c r="AS19" s="17" t="n">
        <f aca="false">S19/V19*100</f>
        <v>1.92307692307692</v>
      </c>
      <c r="AT19" s="17" t="n">
        <f aca="false">T19/V19*100</f>
        <v>3.25854700854701</v>
      </c>
      <c r="AU19" s="17"/>
    </row>
    <row r="20" customFormat="false" ht="12.6" hidden="false" customHeight="true" outlineLevel="0" collapsed="false">
      <c r="A20" s="14" t="s">
        <v>45</v>
      </c>
      <c r="B20" s="1" t="n">
        <v>21</v>
      </c>
      <c r="C20" s="1" t="n">
        <v>3</v>
      </c>
      <c r="D20" s="1" t="n">
        <v>0</v>
      </c>
      <c r="E20" s="1" t="n">
        <v>7</v>
      </c>
      <c r="F20" s="1" t="n">
        <v>526</v>
      </c>
      <c r="G20" s="1" t="n">
        <v>240</v>
      </c>
      <c r="H20" s="1" t="n">
        <v>5</v>
      </c>
      <c r="I20" s="1" t="n">
        <v>4</v>
      </c>
      <c r="J20" s="1" t="n">
        <v>3</v>
      </c>
      <c r="K20" s="1" t="n">
        <v>34</v>
      </c>
      <c r="L20" s="1" t="n">
        <v>14</v>
      </c>
      <c r="M20" s="1" t="n">
        <v>364</v>
      </c>
      <c r="N20" s="1" t="n">
        <v>65</v>
      </c>
      <c r="O20" s="1" t="n">
        <v>185</v>
      </c>
      <c r="P20" s="1" t="n">
        <v>45</v>
      </c>
      <c r="Q20" s="1" t="n">
        <v>227</v>
      </c>
      <c r="R20" s="15" t="n">
        <f aca="false">SUM(B20:Q20)</f>
        <v>1743</v>
      </c>
      <c r="S20" s="1" t="n">
        <v>51</v>
      </c>
      <c r="T20" s="1" t="n">
        <v>42</v>
      </c>
      <c r="U20" s="1" t="n">
        <v>1</v>
      </c>
      <c r="V20" s="1" t="n">
        <f aca="false">SUM(R20:U20)</f>
        <v>1837</v>
      </c>
      <c r="Z20" s="16"/>
      <c r="AA20" s="14" t="s">
        <v>45</v>
      </c>
      <c r="AB20" s="16" t="n">
        <f aca="false">B20/$R20*100</f>
        <v>1.20481927710843</v>
      </c>
      <c r="AC20" s="16" t="n">
        <f aca="false">C20/$R20*100</f>
        <v>0.172117039586919</v>
      </c>
      <c r="AD20" s="16" t="n">
        <f aca="false">D20/$R20*100</f>
        <v>0</v>
      </c>
      <c r="AE20" s="16" t="n">
        <f aca="false">E20/$R20*100</f>
        <v>0.401606425702811</v>
      </c>
      <c r="AF20" s="16" t="n">
        <f aca="false">F20/$R20*100</f>
        <v>30.1778542742398</v>
      </c>
      <c r="AG20" s="16" t="n">
        <f aca="false">G20/$R20*100</f>
        <v>13.7693631669535</v>
      </c>
      <c r="AH20" s="16" t="n">
        <f aca="false">H20/$R20*100</f>
        <v>0.286861732644865</v>
      </c>
      <c r="AI20" s="16" t="n">
        <f aca="false">I20/$R20*100</f>
        <v>0.229489386115892</v>
      </c>
      <c r="AJ20" s="16" t="n">
        <f aca="false">J20/$R20*100</f>
        <v>0.172117039586919</v>
      </c>
      <c r="AK20" s="16" t="n">
        <f aca="false">K20/$R20*100</f>
        <v>1.95065978198508</v>
      </c>
      <c r="AL20" s="16" t="n">
        <f aca="false">L20/$R20*100</f>
        <v>0.803212851405622</v>
      </c>
      <c r="AM20" s="16" t="n">
        <f aca="false">M20/$R20*100</f>
        <v>20.8835341365462</v>
      </c>
      <c r="AN20" s="16" t="n">
        <f aca="false">N20/$R20*100</f>
        <v>3.72920252438325</v>
      </c>
      <c r="AO20" s="16" t="n">
        <f aca="false">O20/$R20*100</f>
        <v>10.61388410786</v>
      </c>
      <c r="AP20" s="16" t="n">
        <f aca="false">P20/$R20*100</f>
        <v>2.58175559380379</v>
      </c>
      <c r="AQ20" s="16" t="n">
        <f aca="false">Q20/$R20*100</f>
        <v>13.0235226620769</v>
      </c>
      <c r="AR20" s="16" t="n">
        <f aca="false">R20/$R20*100</f>
        <v>100</v>
      </c>
      <c r="AS20" s="17" t="n">
        <f aca="false">S20/V20*100</f>
        <v>2.77626565051715</v>
      </c>
      <c r="AT20" s="17" t="n">
        <f aca="false">T20/V20*100</f>
        <v>2.28633641807295</v>
      </c>
      <c r="AU20" s="17"/>
    </row>
    <row r="21" customFormat="false" ht="12.6" hidden="false" customHeight="true" outlineLevel="0" collapsed="false">
      <c r="A21" s="14" t="s">
        <v>46</v>
      </c>
      <c r="B21" s="1" t="n">
        <v>18</v>
      </c>
      <c r="C21" s="1" t="n">
        <v>1</v>
      </c>
      <c r="D21" s="1" t="n">
        <v>1</v>
      </c>
      <c r="E21" s="1" t="n">
        <v>5</v>
      </c>
      <c r="F21" s="1" t="n">
        <v>326</v>
      </c>
      <c r="G21" s="1" t="n">
        <v>190</v>
      </c>
      <c r="H21" s="1" t="n">
        <v>4</v>
      </c>
      <c r="I21" s="1" t="n">
        <v>0</v>
      </c>
      <c r="J21" s="1" t="n">
        <v>1</v>
      </c>
      <c r="K21" s="1" t="n">
        <v>21</v>
      </c>
      <c r="L21" s="1" t="n">
        <v>22</v>
      </c>
      <c r="M21" s="1" t="n">
        <v>323</v>
      </c>
      <c r="N21" s="1" t="n">
        <v>22</v>
      </c>
      <c r="O21" s="1" t="n">
        <v>137</v>
      </c>
      <c r="P21" s="1" t="n">
        <v>10</v>
      </c>
      <c r="Q21" s="1" t="n">
        <v>108</v>
      </c>
      <c r="R21" s="15" t="n">
        <f aca="false">SUM(B21:Q21)</f>
        <v>1189</v>
      </c>
      <c r="S21" s="1" t="n">
        <v>35</v>
      </c>
      <c r="T21" s="1" t="n">
        <v>35</v>
      </c>
      <c r="V21" s="1" t="n">
        <f aca="false">SUM(R21:U21)</f>
        <v>1259</v>
      </c>
      <c r="Z21" s="16"/>
      <c r="AA21" s="14" t="s">
        <v>46</v>
      </c>
      <c r="AB21" s="16" t="n">
        <f aca="false">B21/$R21*100</f>
        <v>1.51387720773759</v>
      </c>
      <c r="AC21" s="16" t="n">
        <f aca="false">C21/$R21*100</f>
        <v>0.0841042893187553</v>
      </c>
      <c r="AD21" s="16" t="n">
        <f aca="false">D21/$R21*100</f>
        <v>0.0841042893187553</v>
      </c>
      <c r="AE21" s="16" t="n">
        <f aca="false">E21/$R21*100</f>
        <v>0.420521446593776</v>
      </c>
      <c r="AF21" s="16" t="n">
        <f aca="false">F21/$R21*100</f>
        <v>27.4179983179142</v>
      </c>
      <c r="AG21" s="16" t="n">
        <f aca="false">G21/$R21*100</f>
        <v>15.9798149705635</v>
      </c>
      <c r="AH21" s="16" t="n">
        <f aca="false">H21/$R21*100</f>
        <v>0.336417157275021</v>
      </c>
      <c r="AI21" s="16" t="n">
        <f aca="false">I21/$R21*100</f>
        <v>0</v>
      </c>
      <c r="AJ21" s="16" t="n">
        <f aca="false">J21/$R21*100</f>
        <v>0.0841042893187553</v>
      </c>
      <c r="AK21" s="16" t="n">
        <f aca="false">K21/$R21*100</f>
        <v>1.76619007569386</v>
      </c>
      <c r="AL21" s="16" t="n">
        <f aca="false">L21/$R21*100</f>
        <v>1.85029436501262</v>
      </c>
      <c r="AM21" s="16" t="n">
        <f aca="false">M21/$R21*100</f>
        <v>27.1656854499579</v>
      </c>
      <c r="AN21" s="16" t="n">
        <f aca="false">N21/$R21*100</f>
        <v>1.85029436501262</v>
      </c>
      <c r="AO21" s="16" t="n">
        <f aca="false">O21/$R21*100</f>
        <v>11.5222876366695</v>
      </c>
      <c r="AP21" s="16" t="n">
        <f aca="false">P21/$R21*100</f>
        <v>0.841042893187553</v>
      </c>
      <c r="AQ21" s="16" t="n">
        <f aca="false">Q21/$R21*100</f>
        <v>9.08326324642557</v>
      </c>
      <c r="AR21" s="16" t="n">
        <f aca="false">R21/$R21*100</f>
        <v>100</v>
      </c>
      <c r="AS21" s="17" t="n">
        <f aca="false">S21/V21*100</f>
        <v>2.77998411437649</v>
      </c>
      <c r="AT21" s="17" t="n">
        <f aca="false">T21/V21*100</f>
        <v>2.77998411437649</v>
      </c>
      <c r="AU21" s="17"/>
    </row>
    <row r="22" customFormat="false" ht="12.6" hidden="false" customHeight="true" outlineLevel="0" collapsed="false">
      <c r="A22" s="14" t="s">
        <v>47</v>
      </c>
      <c r="B22" s="1" t="n">
        <v>42</v>
      </c>
      <c r="C22" s="1" t="n">
        <v>15</v>
      </c>
      <c r="D22" s="1" t="n">
        <v>23</v>
      </c>
      <c r="E22" s="1" t="n">
        <v>16</v>
      </c>
      <c r="F22" s="1" t="n">
        <v>2143</v>
      </c>
      <c r="G22" s="1" t="n">
        <v>1160</v>
      </c>
      <c r="H22" s="1" t="n">
        <v>45</v>
      </c>
      <c r="I22" s="1" t="n">
        <v>5</v>
      </c>
      <c r="J22" s="1" t="n">
        <v>17</v>
      </c>
      <c r="K22" s="1" t="n">
        <v>132</v>
      </c>
      <c r="L22" s="1" t="n">
        <v>107</v>
      </c>
      <c r="M22" s="1" t="n">
        <v>1685</v>
      </c>
      <c r="N22" s="1" t="n">
        <v>229</v>
      </c>
      <c r="O22" s="1" t="n">
        <v>918</v>
      </c>
      <c r="P22" s="1" t="n">
        <v>160</v>
      </c>
      <c r="Q22" s="1" t="n">
        <v>543</v>
      </c>
      <c r="R22" s="15" t="n">
        <f aca="false">SUM(B22:Q22)</f>
        <v>7240</v>
      </c>
      <c r="S22" s="1" t="n">
        <v>158</v>
      </c>
      <c r="T22" s="1" t="n">
        <v>218</v>
      </c>
      <c r="U22" s="1" t="n">
        <v>1</v>
      </c>
      <c r="V22" s="1" t="n">
        <f aca="false">SUM(R22:U22)</f>
        <v>7617</v>
      </c>
      <c r="Z22" s="16"/>
      <c r="AA22" s="14" t="s">
        <v>47</v>
      </c>
      <c r="AB22" s="16" t="n">
        <f aca="false">B22/$R22*100</f>
        <v>0.580110497237569</v>
      </c>
      <c r="AC22" s="16" t="n">
        <f aca="false">C22/$R22*100</f>
        <v>0.207182320441989</v>
      </c>
      <c r="AD22" s="16" t="n">
        <f aca="false">D22/$R22*100</f>
        <v>0.31767955801105</v>
      </c>
      <c r="AE22" s="16" t="n">
        <f aca="false">E22/$R22*100</f>
        <v>0.220994475138122</v>
      </c>
      <c r="AF22" s="16" t="n">
        <f aca="false">F22/$R22*100</f>
        <v>29.5994475138122</v>
      </c>
      <c r="AG22" s="16" t="n">
        <f aca="false">G22/$R22*100</f>
        <v>16.0220994475138</v>
      </c>
      <c r="AH22" s="16" t="n">
        <f aca="false">H22/$R22*100</f>
        <v>0.621546961325967</v>
      </c>
      <c r="AI22" s="16" t="n">
        <f aca="false">I22/$R22*100</f>
        <v>0.069060773480663</v>
      </c>
      <c r="AJ22" s="16" t="n">
        <f aca="false">J22/$R22*100</f>
        <v>0.234806629834254</v>
      </c>
      <c r="AK22" s="16" t="n">
        <f aca="false">K22/$R22*100</f>
        <v>1.8232044198895</v>
      </c>
      <c r="AL22" s="16" t="n">
        <f aca="false">L22/$R22*100</f>
        <v>1.47790055248619</v>
      </c>
      <c r="AM22" s="16" t="n">
        <f aca="false">M22/$R22*100</f>
        <v>23.2734806629834</v>
      </c>
      <c r="AN22" s="16" t="n">
        <f aca="false">N22/$R22*100</f>
        <v>3.16298342541436</v>
      </c>
      <c r="AO22" s="16" t="n">
        <f aca="false">O22/$R22*100</f>
        <v>12.6795580110497</v>
      </c>
      <c r="AP22" s="16" t="n">
        <f aca="false">P22/$R22*100</f>
        <v>2.20994475138122</v>
      </c>
      <c r="AQ22" s="16" t="n">
        <f aca="false">Q22/$R22*100</f>
        <v>7.5</v>
      </c>
      <c r="AR22" s="16" t="n">
        <f aca="false">R22/$R22*100</f>
        <v>100</v>
      </c>
      <c r="AS22" s="17" t="n">
        <f aca="false">S22/V22*100</f>
        <v>2.0743074701326</v>
      </c>
      <c r="AT22" s="17" t="n">
        <f aca="false">T22/V22*100</f>
        <v>2.86201916765131</v>
      </c>
      <c r="AU22" s="17"/>
    </row>
    <row r="23" customFormat="false" ht="12.6" hidden="false" customHeight="true" outlineLevel="0" collapsed="false">
      <c r="A23" s="14" t="s">
        <v>48</v>
      </c>
      <c r="B23" s="1" t="n">
        <v>36</v>
      </c>
      <c r="C23" s="1" t="n">
        <v>6</v>
      </c>
      <c r="D23" s="1" t="n">
        <v>9</v>
      </c>
      <c r="E23" s="1" t="n">
        <v>9</v>
      </c>
      <c r="F23" s="1" t="n">
        <v>2474</v>
      </c>
      <c r="G23" s="1" t="n">
        <v>445</v>
      </c>
      <c r="H23" s="1" t="n">
        <v>15</v>
      </c>
      <c r="I23" s="1" t="n">
        <v>5</v>
      </c>
      <c r="J23" s="1" t="n">
        <v>5</v>
      </c>
      <c r="K23" s="1" t="n">
        <v>72</v>
      </c>
      <c r="L23" s="1" t="n">
        <v>84</v>
      </c>
      <c r="M23" s="1" t="n">
        <v>812</v>
      </c>
      <c r="N23" s="1" t="n">
        <v>110</v>
      </c>
      <c r="O23" s="1" t="n">
        <v>199</v>
      </c>
      <c r="P23" s="1" t="n">
        <v>75</v>
      </c>
      <c r="Q23" s="1" t="n">
        <v>402</v>
      </c>
      <c r="R23" s="15" t="n">
        <f aca="false">SUM(B23:Q23)</f>
        <v>4758</v>
      </c>
      <c r="S23" s="1" t="n">
        <v>87</v>
      </c>
      <c r="T23" s="1" t="n">
        <v>112</v>
      </c>
      <c r="V23" s="1" t="n">
        <f aca="false">SUM(R23:U23)</f>
        <v>4957</v>
      </c>
      <c r="Z23" s="16"/>
      <c r="AA23" s="14" t="s">
        <v>48</v>
      </c>
      <c r="AB23" s="16" t="n">
        <f aca="false">B23/$R23*100</f>
        <v>0.756620428751576</v>
      </c>
      <c r="AC23" s="16" t="n">
        <f aca="false">C23/$R23*100</f>
        <v>0.126103404791929</v>
      </c>
      <c r="AD23" s="16" t="n">
        <f aca="false">D23/$R23*100</f>
        <v>0.189155107187894</v>
      </c>
      <c r="AE23" s="16" t="n">
        <f aca="false">E23/$R23*100</f>
        <v>0.189155107187894</v>
      </c>
      <c r="AF23" s="16" t="n">
        <f aca="false">F23/$R23*100</f>
        <v>51.9966372425389</v>
      </c>
      <c r="AG23" s="16" t="n">
        <f aca="false">G23/$R23*100</f>
        <v>9.35266918873476</v>
      </c>
      <c r="AH23" s="16" t="n">
        <f aca="false">H23/$R23*100</f>
        <v>0.315258511979823</v>
      </c>
      <c r="AI23" s="16" t="n">
        <f aca="false">I23/$R23*100</f>
        <v>0.105086170659941</v>
      </c>
      <c r="AJ23" s="16" t="n">
        <f aca="false">J23/$R23*100</f>
        <v>0.105086170659941</v>
      </c>
      <c r="AK23" s="16" t="n">
        <f aca="false">K23/$R23*100</f>
        <v>1.51324085750315</v>
      </c>
      <c r="AL23" s="16" t="n">
        <f aca="false">L23/$R23*100</f>
        <v>1.76544766708701</v>
      </c>
      <c r="AM23" s="16" t="n">
        <f aca="false">M23/$R23*100</f>
        <v>17.0659941151744</v>
      </c>
      <c r="AN23" s="16" t="n">
        <f aca="false">N23/$R23*100</f>
        <v>2.31189575451871</v>
      </c>
      <c r="AO23" s="16" t="n">
        <f aca="false">O23/$R23*100</f>
        <v>4.18242959226566</v>
      </c>
      <c r="AP23" s="16" t="n">
        <f aca="false">P23/$R23*100</f>
        <v>1.57629255989912</v>
      </c>
      <c r="AQ23" s="16" t="n">
        <f aca="false">Q23/$R23*100</f>
        <v>8.44892812105927</v>
      </c>
      <c r="AR23" s="16" t="n">
        <f aca="false">R23/$R23*100</f>
        <v>100</v>
      </c>
      <c r="AS23" s="17" t="n">
        <f aca="false">S23/V23*100</f>
        <v>1.75509380673795</v>
      </c>
      <c r="AT23" s="17" t="n">
        <f aca="false">T23/V23*100</f>
        <v>2.25943110752471</v>
      </c>
      <c r="AU23" s="17"/>
    </row>
    <row r="24" customFormat="false" ht="12.6" hidden="false" customHeight="true" outlineLevel="0" collapsed="false">
      <c r="A24" s="14" t="s">
        <v>49</v>
      </c>
      <c r="B24" s="1" t="n">
        <v>0</v>
      </c>
      <c r="C24" s="1" t="n">
        <v>2</v>
      </c>
      <c r="D24" s="1" t="n">
        <v>1</v>
      </c>
      <c r="E24" s="1" t="n">
        <v>0</v>
      </c>
      <c r="F24" s="1" t="n">
        <v>196</v>
      </c>
      <c r="G24" s="1" t="n">
        <v>130</v>
      </c>
      <c r="H24" s="1" t="n">
        <v>0</v>
      </c>
      <c r="I24" s="1" t="n">
        <v>0</v>
      </c>
      <c r="J24" s="1" t="n">
        <v>0</v>
      </c>
      <c r="K24" s="1" t="n">
        <v>3</v>
      </c>
      <c r="L24" s="1" t="n">
        <v>8</v>
      </c>
      <c r="M24" s="1" t="n">
        <v>92</v>
      </c>
      <c r="N24" s="1" t="n">
        <v>24</v>
      </c>
      <c r="O24" s="1" t="n">
        <v>61</v>
      </c>
      <c r="P24" s="1" t="n">
        <v>17</v>
      </c>
      <c r="Q24" s="1" t="n">
        <v>29</v>
      </c>
      <c r="R24" s="15" t="n">
        <f aca="false">SUM(B24:Q24)</f>
        <v>563</v>
      </c>
      <c r="S24" s="1" t="n">
        <v>12</v>
      </c>
      <c r="T24" s="1" t="n">
        <v>4</v>
      </c>
      <c r="V24" s="1" t="n">
        <f aca="false">SUM(R24:U24)</f>
        <v>579</v>
      </c>
      <c r="Z24" s="16"/>
      <c r="AA24" s="14" t="s">
        <v>49</v>
      </c>
      <c r="AB24" s="16" t="n">
        <f aca="false">B24/$R24*100</f>
        <v>0</v>
      </c>
      <c r="AC24" s="16" t="n">
        <f aca="false">C24/$R24*100</f>
        <v>0.355239786856128</v>
      </c>
      <c r="AD24" s="16" t="n">
        <f aca="false">D24/$R24*100</f>
        <v>0.177619893428064</v>
      </c>
      <c r="AE24" s="16" t="n">
        <f aca="false">E24/$R24*100</f>
        <v>0</v>
      </c>
      <c r="AF24" s="16" t="n">
        <f aca="false">F24/$R24*100</f>
        <v>34.8134991119005</v>
      </c>
      <c r="AG24" s="16" t="n">
        <f aca="false">G24/$R24*100</f>
        <v>23.0905861456483</v>
      </c>
      <c r="AH24" s="16" t="n">
        <f aca="false">H24/$R24*100</f>
        <v>0</v>
      </c>
      <c r="AI24" s="16" t="n">
        <f aca="false">I24/$R24*100</f>
        <v>0</v>
      </c>
      <c r="AJ24" s="16" t="n">
        <f aca="false">J24/$R24*100</f>
        <v>0</v>
      </c>
      <c r="AK24" s="16" t="n">
        <f aca="false">K24/$R24*100</f>
        <v>0.532859680284192</v>
      </c>
      <c r="AL24" s="16" t="n">
        <f aca="false">L24/$R24*100</f>
        <v>1.42095914742451</v>
      </c>
      <c r="AM24" s="16" t="n">
        <f aca="false">M24/$R24*100</f>
        <v>16.3410301953819</v>
      </c>
      <c r="AN24" s="16" t="n">
        <f aca="false">N24/$R24*100</f>
        <v>4.26287744227354</v>
      </c>
      <c r="AO24" s="16" t="n">
        <f aca="false">O24/$R24*100</f>
        <v>10.8348134991119</v>
      </c>
      <c r="AP24" s="16" t="n">
        <f aca="false">P24/$R24*100</f>
        <v>3.01953818827709</v>
      </c>
      <c r="AQ24" s="16" t="n">
        <f aca="false">Q24/$R24*100</f>
        <v>5.15097690941385</v>
      </c>
      <c r="AR24" s="16" t="n">
        <f aca="false">R24/$R24*100</f>
        <v>100</v>
      </c>
      <c r="AS24" s="17" t="n">
        <f aca="false">S24/V24*100</f>
        <v>2.07253886010363</v>
      </c>
      <c r="AT24" s="17" t="n">
        <f aca="false">T24/V24*100</f>
        <v>0.690846286701209</v>
      </c>
      <c r="AU24" s="17"/>
    </row>
    <row r="25" customFormat="false" ht="12.6" hidden="false" customHeight="true" outlineLevel="0" collapsed="false">
      <c r="A25" s="14" t="s">
        <v>50</v>
      </c>
      <c r="B25" s="1" t="n">
        <v>16</v>
      </c>
      <c r="C25" s="1" t="n">
        <v>1</v>
      </c>
      <c r="D25" s="1" t="n">
        <v>4</v>
      </c>
      <c r="E25" s="1" t="n">
        <v>3</v>
      </c>
      <c r="F25" s="1" t="n">
        <v>466</v>
      </c>
      <c r="G25" s="1" t="n">
        <v>169</v>
      </c>
      <c r="H25" s="1" t="n">
        <v>5</v>
      </c>
      <c r="I25" s="1" t="n">
        <v>3</v>
      </c>
      <c r="J25" s="1" t="n">
        <v>1</v>
      </c>
      <c r="K25" s="1" t="n">
        <v>29</v>
      </c>
      <c r="L25" s="1" t="n">
        <v>16</v>
      </c>
      <c r="M25" s="1" t="n">
        <v>349</v>
      </c>
      <c r="N25" s="1" t="n">
        <v>56</v>
      </c>
      <c r="O25" s="1" t="n">
        <v>141</v>
      </c>
      <c r="P25" s="1" t="n">
        <v>18</v>
      </c>
      <c r="Q25" s="1" t="n">
        <v>101</v>
      </c>
      <c r="R25" s="15" t="n">
        <f aca="false">SUM(B25:Q25)</f>
        <v>1378</v>
      </c>
      <c r="S25" s="1" t="n">
        <v>24</v>
      </c>
      <c r="T25" s="1" t="n">
        <v>31</v>
      </c>
      <c r="V25" s="1" t="n">
        <f aca="false">SUM(R25:U25)</f>
        <v>1433</v>
      </c>
      <c r="Z25" s="16"/>
      <c r="AA25" s="14" t="s">
        <v>50</v>
      </c>
      <c r="AB25" s="16" t="n">
        <f aca="false">B25/$R25*100</f>
        <v>1.1611030478955</v>
      </c>
      <c r="AC25" s="16" t="n">
        <f aca="false">C25/$R25*100</f>
        <v>0.0725689404934688</v>
      </c>
      <c r="AD25" s="16" t="n">
        <f aca="false">D25/$R25*100</f>
        <v>0.290275761973875</v>
      </c>
      <c r="AE25" s="16" t="n">
        <f aca="false">E25/$R25*100</f>
        <v>0.217706821480406</v>
      </c>
      <c r="AF25" s="16" t="n">
        <f aca="false">F25/$R25*100</f>
        <v>33.8171262699565</v>
      </c>
      <c r="AG25" s="16" t="n">
        <f aca="false">G25/$R25*100</f>
        <v>12.2641509433962</v>
      </c>
      <c r="AH25" s="16" t="n">
        <f aca="false">H25/$R25*100</f>
        <v>0.362844702467344</v>
      </c>
      <c r="AI25" s="16" t="n">
        <f aca="false">I25/$R25*100</f>
        <v>0.217706821480406</v>
      </c>
      <c r="AJ25" s="16" t="n">
        <f aca="false">J25/$R25*100</f>
        <v>0.0725689404934688</v>
      </c>
      <c r="AK25" s="16" t="n">
        <f aca="false">K25/$R25*100</f>
        <v>2.1044992743106</v>
      </c>
      <c r="AL25" s="16" t="n">
        <f aca="false">L25/$R25*100</f>
        <v>1.1611030478955</v>
      </c>
      <c r="AM25" s="16" t="n">
        <f aca="false">M25/$R25*100</f>
        <v>25.3265602322206</v>
      </c>
      <c r="AN25" s="16" t="n">
        <f aca="false">N25/$R25*100</f>
        <v>4.06386066763425</v>
      </c>
      <c r="AO25" s="16" t="n">
        <f aca="false">O25/$R25*100</f>
        <v>10.2322206095791</v>
      </c>
      <c r="AP25" s="16" t="n">
        <f aca="false">P25/$R25*100</f>
        <v>1.30624092888244</v>
      </c>
      <c r="AQ25" s="16" t="n">
        <f aca="false">Q25/$R25*100</f>
        <v>7.32946298984035</v>
      </c>
      <c r="AR25" s="16" t="n">
        <f aca="false">R25/$R25*100</f>
        <v>100</v>
      </c>
      <c r="AS25" s="17" t="n">
        <f aca="false">S25/V25*100</f>
        <v>1.67480809490579</v>
      </c>
      <c r="AT25" s="17" t="n">
        <f aca="false">T25/V25*100</f>
        <v>2.16329378925331</v>
      </c>
      <c r="AU25" s="17"/>
    </row>
    <row r="26" customFormat="false" ht="12.6" hidden="false" customHeight="true" outlineLevel="0" collapsed="false">
      <c r="A26" s="14" t="s">
        <v>51</v>
      </c>
      <c r="B26" s="1" t="n">
        <v>60</v>
      </c>
      <c r="C26" s="1" t="n">
        <v>6</v>
      </c>
      <c r="D26" s="1" t="n">
        <v>6</v>
      </c>
      <c r="E26" s="1" t="n">
        <v>11</v>
      </c>
      <c r="F26" s="1" t="n">
        <v>1999</v>
      </c>
      <c r="G26" s="1" t="n">
        <v>466</v>
      </c>
      <c r="H26" s="1" t="n">
        <v>10</v>
      </c>
      <c r="I26" s="1" t="n">
        <v>3</v>
      </c>
      <c r="J26" s="1" t="n">
        <v>11</v>
      </c>
      <c r="K26" s="1" t="n">
        <v>106</v>
      </c>
      <c r="L26" s="1" t="n">
        <v>64</v>
      </c>
      <c r="M26" s="1" t="n">
        <v>1245</v>
      </c>
      <c r="N26" s="1" t="n">
        <v>157</v>
      </c>
      <c r="O26" s="1" t="n">
        <v>507</v>
      </c>
      <c r="P26" s="1" t="n">
        <v>110</v>
      </c>
      <c r="Q26" s="1" t="n">
        <v>444</v>
      </c>
      <c r="R26" s="15" t="n">
        <f aca="false">SUM(B26:Q26)</f>
        <v>5205</v>
      </c>
      <c r="S26" s="1" t="n">
        <v>112</v>
      </c>
      <c r="T26" s="1" t="n">
        <v>134</v>
      </c>
      <c r="U26" s="1" t="n">
        <v>9</v>
      </c>
      <c r="V26" s="1" t="n">
        <f aca="false">SUM(R26:U26)</f>
        <v>5460</v>
      </c>
      <c r="Z26" s="16"/>
      <c r="AA26" s="14" t="s">
        <v>51</v>
      </c>
      <c r="AB26" s="16" t="n">
        <f aca="false">B26/$R26*100</f>
        <v>1.15273775216138</v>
      </c>
      <c r="AC26" s="16" t="n">
        <f aca="false">C26/$R26*100</f>
        <v>0.115273775216138</v>
      </c>
      <c r="AD26" s="16" t="n">
        <f aca="false">D26/$R26*100</f>
        <v>0.115273775216138</v>
      </c>
      <c r="AE26" s="16" t="n">
        <f aca="false">E26/$R26*100</f>
        <v>0.21133525456292</v>
      </c>
      <c r="AF26" s="16" t="n">
        <f aca="false">F26/$R26*100</f>
        <v>38.4053794428434</v>
      </c>
      <c r="AG26" s="16" t="n">
        <f aca="false">G26/$R26*100</f>
        <v>8.95292987512008</v>
      </c>
      <c r="AH26" s="16" t="n">
        <f aca="false">H26/$R26*100</f>
        <v>0.192122958693564</v>
      </c>
      <c r="AI26" s="16" t="n">
        <f aca="false">I26/$R26*100</f>
        <v>0.0576368876080692</v>
      </c>
      <c r="AJ26" s="16" t="n">
        <f aca="false">J26/$R26*100</f>
        <v>0.21133525456292</v>
      </c>
      <c r="AK26" s="16" t="n">
        <f aca="false">K26/$R26*100</f>
        <v>2.03650336215178</v>
      </c>
      <c r="AL26" s="16" t="n">
        <f aca="false">L26/$R26*100</f>
        <v>1.22958693563881</v>
      </c>
      <c r="AM26" s="16" t="n">
        <f aca="false">M26/$R26*100</f>
        <v>23.9193083573487</v>
      </c>
      <c r="AN26" s="16" t="n">
        <f aca="false">N26/$R26*100</f>
        <v>3.01633045148895</v>
      </c>
      <c r="AO26" s="16" t="n">
        <f aca="false">O26/$R26*100</f>
        <v>9.74063400576369</v>
      </c>
      <c r="AP26" s="16" t="n">
        <f aca="false">P26/$R26*100</f>
        <v>2.1133525456292</v>
      </c>
      <c r="AQ26" s="16" t="n">
        <f aca="false">Q26/$R26*100</f>
        <v>8.53025936599424</v>
      </c>
      <c r="AR26" s="16" t="n">
        <f aca="false">R26/$R26*100</f>
        <v>100</v>
      </c>
      <c r="AS26" s="17" t="n">
        <f aca="false">S26/V26*100</f>
        <v>2.05128205128205</v>
      </c>
      <c r="AT26" s="17" t="n">
        <f aca="false">T26/V26*100</f>
        <v>2.45421245421245</v>
      </c>
      <c r="AU26" s="17"/>
    </row>
    <row r="27" customFormat="false" ht="12.6" hidden="false" customHeight="true" outlineLevel="0" collapsed="false">
      <c r="A27" s="14" t="s">
        <v>52</v>
      </c>
      <c r="B27" s="1" t="n">
        <v>129</v>
      </c>
      <c r="C27" s="1" t="n">
        <v>25</v>
      </c>
      <c r="D27" s="1" t="n">
        <v>49</v>
      </c>
      <c r="E27" s="1" t="n">
        <v>27</v>
      </c>
      <c r="F27" s="1" t="n">
        <v>5010</v>
      </c>
      <c r="G27" s="1" t="n">
        <v>1136</v>
      </c>
      <c r="H27" s="1" t="n">
        <v>59</v>
      </c>
      <c r="I27" s="1" t="n">
        <v>19</v>
      </c>
      <c r="J27" s="1" t="n">
        <v>24</v>
      </c>
      <c r="K27" s="1" t="n">
        <v>152</v>
      </c>
      <c r="L27" s="1" t="n">
        <v>188</v>
      </c>
      <c r="M27" s="1" t="n">
        <v>3013</v>
      </c>
      <c r="N27" s="1" t="n">
        <v>336</v>
      </c>
      <c r="O27" s="1" t="n">
        <v>1745</v>
      </c>
      <c r="P27" s="1" t="n">
        <v>418</v>
      </c>
      <c r="Q27" s="1" t="n">
        <v>1673</v>
      </c>
      <c r="R27" s="15" t="n">
        <f aca="false">SUM(B27:Q27)</f>
        <v>14003</v>
      </c>
      <c r="S27" s="1" t="n">
        <v>298</v>
      </c>
      <c r="T27" s="1" t="n">
        <v>432</v>
      </c>
      <c r="U27" s="1" t="n">
        <v>6</v>
      </c>
      <c r="V27" s="1" t="n">
        <f aca="false">SUM(R27:U27)</f>
        <v>14739</v>
      </c>
      <c r="Z27" s="16"/>
      <c r="AA27" s="14" t="s">
        <v>52</v>
      </c>
      <c r="AB27" s="16" t="n">
        <f aca="false">B27/$R27*100</f>
        <v>0.921231164750411</v>
      </c>
      <c r="AC27" s="16" t="n">
        <f aca="false">C27/$R27*100</f>
        <v>0.178533171463258</v>
      </c>
      <c r="AD27" s="16" t="n">
        <f aca="false">D27/$R27*100</f>
        <v>0.349925016067985</v>
      </c>
      <c r="AE27" s="16" t="n">
        <f aca="false">E27/$R27*100</f>
        <v>0.192815825180319</v>
      </c>
      <c r="AF27" s="16" t="n">
        <f aca="false">F27/$R27*100</f>
        <v>35.7780475612369</v>
      </c>
      <c r="AG27" s="16" t="n">
        <f aca="false">G27/$R27*100</f>
        <v>8.11254731129044</v>
      </c>
      <c r="AH27" s="16" t="n">
        <f aca="false">H27/$R27*100</f>
        <v>0.421338284653289</v>
      </c>
      <c r="AI27" s="16" t="n">
        <f aca="false">I27/$R27*100</f>
        <v>0.135685210312076</v>
      </c>
      <c r="AJ27" s="16" t="n">
        <f aca="false">J27/$R27*100</f>
        <v>0.171391844604728</v>
      </c>
      <c r="AK27" s="16" t="n">
        <f aca="false">K27/$R27*100</f>
        <v>1.08548168249661</v>
      </c>
      <c r="AL27" s="16" t="n">
        <f aca="false">L27/$R27*100</f>
        <v>1.3425694494037</v>
      </c>
      <c r="AM27" s="16" t="n">
        <f aca="false">M27/$R27*100</f>
        <v>21.5168178247518</v>
      </c>
      <c r="AN27" s="16" t="n">
        <f aca="false">N27/$R27*100</f>
        <v>2.39948582446619</v>
      </c>
      <c r="AO27" s="16" t="n">
        <f aca="false">O27/$R27*100</f>
        <v>12.4616153681354</v>
      </c>
      <c r="AP27" s="16" t="n">
        <f aca="false">P27/$R27*100</f>
        <v>2.98507462686567</v>
      </c>
      <c r="AQ27" s="16" t="n">
        <f aca="false">Q27/$R27*100</f>
        <v>11.9474398343212</v>
      </c>
      <c r="AR27" s="16" t="n">
        <f aca="false">R27/$R27*100</f>
        <v>100</v>
      </c>
      <c r="AS27" s="17" t="n">
        <f aca="false">S27/V27*100</f>
        <v>2.02184680100414</v>
      </c>
      <c r="AT27" s="17" t="n">
        <f aca="false">T27/V27*100</f>
        <v>2.93099938937513</v>
      </c>
      <c r="AU27" s="17"/>
    </row>
    <row r="28" customFormat="false" ht="12.6" hidden="false" customHeight="true" outlineLevel="0" collapsed="false">
      <c r="A28" s="14" t="s">
        <v>53</v>
      </c>
      <c r="B28" s="1" t="n">
        <v>34</v>
      </c>
      <c r="C28" s="1" t="n">
        <v>3</v>
      </c>
      <c r="D28" s="1" t="n">
        <v>8</v>
      </c>
      <c r="E28" s="1" t="n">
        <v>3</v>
      </c>
      <c r="F28" s="1" t="n">
        <v>2079</v>
      </c>
      <c r="G28" s="1" t="n">
        <v>303</v>
      </c>
      <c r="H28" s="1" t="n">
        <v>15</v>
      </c>
      <c r="I28" s="1" t="n">
        <v>6</v>
      </c>
      <c r="J28" s="1" t="n">
        <v>7</v>
      </c>
      <c r="K28" s="1" t="n">
        <v>53</v>
      </c>
      <c r="L28" s="1" t="n">
        <v>43</v>
      </c>
      <c r="M28" s="1" t="n">
        <v>1070</v>
      </c>
      <c r="N28" s="1" t="n">
        <v>113</v>
      </c>
      <c r="O28" s="1" t="n">
        <v>625</v>
      </c>
      <c r="P28" s="1" t="n">
        <v>70</v>
      </c>
      <c r="Q28" s="1" t="n">
        <v>444</v>
      </c>
      <c r="R28" s="15" t="n">
        <f aca="false">SUM(B28:Q28)</f>
        <v>4876</v>
      </c>
      <c r="S28" s="1" t="n">
        <v>85</v>
      </c>
      <c r="T28" s="1" t="n">
        <v>120</v>
      </c>
      <c r="U28" s="1" t="n">
        <v>2</v>
      </c>
      <c r="V28" s="1" t="n">
        <f aca="false">SUM(R28:U28)</f>
        <v>5083</v>
      </c>
      <c r="Z28" s="16"/>
      <c r="AA28" s="14" t="s">
        <v>53</v>
      </c>
      <c r="AB28" s="16" t="n">
        <f aca="false">B28/$R28*100</f>
        <v>0.697292863002461</v>
      </c>
      <c r="AC28" s="16" t="n">
        <f aca="false">C28/$R28*100</f>
        <v>0.0615258408531583</v>
      </c>
      <c r="AD28" s="16" t="n">
        <f aca="false">D28/$R28*100</f>
        <v>0.164068908941756</v>
      </c>
      <c r="AE28" s="16" t="n">
        <f aca="false">E28/$R28*100</f>
        <v>0.0615258408531583</v>
      </c>
      <c r="AF28" s="16" t="n">
        <f aca="false">F28/$R28*100</f>
        <v>42.6374077112387</v>
      </c>
      <c r="AG28" s="16" t="n">
        <f aca="false">G28/$R28*100</f>
        <v>6.21410992616899</v>
      </c>
      <c r="AH28" s="16" t="n">
        <f aca="false">H28/$R28*100</f>
        <v>0.307629204265792</v>
      </c>
      <c r="AI28" s="16" t="n">
        <f aca="false">I28/$R28*100</f>
        <v>0.123051681706317</v>
      </c>
      <c r="AJ28" s="16" t="n">
        <f aca="false">J28/$R28*100</f>
        <v>0.143560295324036</v>
      </c>
      <c r="AK28" s="16" t="n">
        <f aca="false">K28/$R28*100</f>
        <v>1.08695652173913</v>
      </c>
      <c r="AL28" s="16" t="n">
        <f aca="false">L28/$R28*100</f>
        <v>0.881870385561936</v>
      </c>
      <c r="AM28" s="16" t="n">
        <f aca="false">M28/$R28*100</f>
        <v>21.9442165709598</v>
      </c>
      <c r="AN28" s="16" t="n">
        <f aca="false">N28/$R28*100</f>
        <v>2.3174733388023</v>
      </c>
      <c r="AO28" s="16" t="n">
        <f aca="false">O28/$R28*100</f>
        <v>12.8178835110747</v>
      </c>
      <c r="AP28" s="16" t="n">
        <f aca="false">P28/$R28*100</f>
        <v>1.43560295324036</v>
      </c>
      <c r="AQ28" s="16" t="n">
        <f aca="false">Q28/$R28*100</f>
        <v>9.10582444626743</v>
      </c>
      <c r="AR28" s="16" t="n">
        <f aca="false">R28/$R28*100</f>
        <v>100</v>
      </c>
      <c r="AS28" s="17" t="n">
        <f aca="false">S28/V28*100</f>
        <v>1.67224080267559</v>
      </c>
      <c r="AT28" s="17" t="n">
        <f aca="false">T28/V28*100</f>
        <v>2.36081054495377</v>
      </c>
      <c r="AU28" s="17"/>
    </row>
    <row r="29" customFormat="false" ht="12.6" hidden="false" customHeight="true" outlineLevel="0" collapsed="false">
      <c r="A29" s="14" t="s">
        <v>54</v>
      </c>
      <c r="B29" s="1" t="n">
        <v>16</v>
      </c>
      <c r="C29" s="1" t="n">
        <v>5</v>
      </c>
      <c r="D29" s="1" t="n">
        <v>3</v>
      </c>
      <c r="E29" s="1" t="n">
        <v>5</v>
      </c>
      <c r="F29" s="1" t="n">
        <v>769</v>
      </c>
      <c r="G29" s="1" t="n">
        <v>286</v>
      </c>
      <c r="H29" s="1" t="n">
        <v>26</v>
      </c>
      <c r="I29" s="1" t="n">
        <v>1</v>
      </c>
      <c r="J29" s="1" t="n">
        <v>0</v>
      </c>
      <c r="K29" s="1" t="n">
        <v>39</v>
      </c>
      <c r="L29" s="1" t="n">
        <v>29</v>
      </c>
      <c r="M29" s="1" t="n">
        <v>483</v>
      </c>
      <c r="N29" s="1" t="n">
        <v>66</v>
      </c>
      <c r="O29" s="1" t="n">
        <v>217</v>
      </c>
      <c r="P29" s="1" t="n">
        <v>52</v>
      </c>
      <c r="Q29" s="1" t="n">
        <v>152</v>
      </c>
      <c r="R29" s="15" t="n">
        <f aca="false">SUM(B29:Q29)</f>
        <v>2149</v>
      </c>
      <c r="S29" s="1" t="n">
        <v>52</v>
      </c>
      <c r="T29" s="1" t="n">
        <v>62</v>
      </c>
      <c r="U29" s="1" t="n">
        <v>1</v>
      </c>
      <c r="V29" s="1" t="n">
        <f aca="false">SUM(R29:U29)</f>
        <v>2264</v>
      </c>
      <c r="Z29" s="16"/>
      <c r="AA29" s="14" t="s">
        <v>54</v>
      </c>
      <c r="AB29" s="16" t="n">
        <f aca="false">B29/$R29*100</f>
        <v>0.744532340623546</v>
      </c>
      <c r="AC29" s="16" t="n">
        <f aca="false">C29/$R29*100</f>
        <v>0.232666356444858</v>
      </c>
      <c r="AD29" s="16" t="n">
        <f aca="false">D29/$R29*100</f>
        <v>0.139599813866915</v>
      </c>
      <c r="AE29" s="16" t="n">
        <f aca="false">E29/$R29*100</f>
        <v>0.232666356444858</v>
      </c>
      <c r="AF29" s="16" t="n">
        <f aca="false">F29/$R29*100</f>
        <v>35.7840856212192</v>
      </c>
      <c r="AG29" s="16" t="n">
        <f aca="false">G29/$R29*100</f>
        <v>13.3085155886459</v>
      </c>
      <c r="AH29" s="16" t="n">
        <f aca="false">H29/$R29*100</f>
        <v>1.20986505351326</v>
      </c>
      <c r="AI29" s="16" t="n">
        <f aca="false">I29/$R29*100</f>
        <v>0.0465332712889716</v>
      </c>
      <c r="AJ29" s="16" t="n">
        <f aca="false">J29/$R29*100</f>
        <v>0</v>
      </c>
      <c r="AK29" s="16" t="n">
        <f aca="false">K29/$R29*100</f>
        <v>1.81479758026989</v>
      </c>
      <c r="AL29" s="16" t="n">
        <f aca="false">L29/$R29*100</f>
        <v>1.34946486738018</v>
      </c>
      <c r="AM29" s="16" t="n">
        <f aca="false">M29/$R29*100</f>
        <v>22.4755700325733</v>
      </c>
      <c r="AN29" s="16" t="n">
        <f aca="false">N29/$R29*100</f>
        <v>3.07119590507213</v>
      </c>
      <c r="AO29" s="16" t="n">
        <f aca="false">O29/$R29*100</f>
        <v>10.0977198697068</v>
      </c>
      <c r="AP29" s="16" t="n">
        <f aca="false">P29/$R29*100</f>
        <v>2.41973010702652</v>
      </c>
      <c r="AQ29" s="16" t="n">
        <f aca="false">Q29/$R29*100</f>
        <v>7.07305723592369</v>
      </c>
      <c r="AR29" s="16" t="n">
        <f aca="false">R29/$R29*100</f>
        <v>100</v>
      </c>
      <c r="AS29" s="17" t="n">
        <f aca="false">S29/V29*100</f>
        <v>2.29681978798587</v>
      </c>
      <c r="AT29" s="17" t="n">
        <f aca="false">T29/V29*100</f>
        <v>2.73851590106007</v>
      </c>
      <c r="AU29" s="17"/>
    </row>
    <row r="30" customFormat="false" ht="12.6" hidden="false" customHeight="true" outlineLevel="0" collapsed="false">
      <c r="A30" s="14" t="s">
        <v>55</v>
      </c>
      <c r="B30" s="1" t="n">
        <v>32</v>
      </c>
      <c r="C30" s="1" t="n">
        <v>6</v>
      </c>
      <c r="D30" s="1" t="n">
        <v>8</v>
      </c>
      <c r="E30" s="1" t="n">
        <v>3</v>
      </c>
      <c r="F30" s="1" t="n">
        <v>950</v>
      </c>
      <c r="G30" s="1" t="n">
        <v>467</v>
      </c>
      <c r="H30" s="1" t="n">
        <v>26</v>
      </c>
      <c r="I30" s="1" t="n">
        <v>5</v>
      </c>
      <c r="J30" s="1" t="n">
        <v>5</v>
      </c>
      <c r="K30" s="1" t="n">
        <v>65</v>
      </c>
      <c r="L30" s="1" t="n">
        <v>45</v>
      </c>
      <c r="M30" s="1" t="n">
        <v>640</v>
      </c>
      <c r="N30" s="1" t="n">
        <v>125</v>
      </c>
      <c r="O30" s="1" t="n">
        <v>213</v>
      </c>
      <c r="P30" s="1" t="n">
        <v>84</v>
      </c>
      <c r="Q30" s="1" t="n">
        <v>253</v>
      </c>
      <c r="R30" s="15" t="n">
        <f aca="false">SUM(B30:Q30)</f>
        <v>2927</v>
      </c>
      <c r="S30" s="1" t="n">
        <v>65</v>
      </c>
      <c r="T30" s="1" t="n">
        <v>85</v>
      </c>
      <c r="U30" s="1" t="n">
        <v>2</v>
      </c>
      <c r="V30" s="1" t="n">
        <f aca="false">SUM(R30:U30)</f>
        <v>3079</v>
      </c>
      <c r="Z30" s="16"/>
      <c r="AA30" s="14" t="s">
        <v>55</v>
      </c>
      <c r="AB30" s="16" t="n">
        <f aca="false">B30/$R30*100</f>
        <v>1.09326955927571</v>
      </c>
      <c r="AC30" s="16" t="n">
        <f aca="false">C30/$R30*100</f>
        <v>0.204988042364195</v>
      </c>
      <c r="AD30" s="16" t="n">
        <f aca="false">D30/$R30*100</f>
        <v>0.273317389818927</v>
      </c>
      <c r="AE30" s="16" t="n">
        <f aca="false">E30/$R30*100</f>
        <v>0.102494021182098</v>
      </c>
      <c r="AF30" s="16" t="n">
        <f aca="false">F30/$R30*100</f>
        <v>32.4564400409976</v>
      </c>
      <c r="AG30" s="16" t="n">
        <f aca="false">G30/$R30*100</f>
        <v>15.9549026306799</v>
      </c>
      <c r="AH30" s="16" t="n">
        <f aca="false">H30/$R30*100</f>
        <v>0.888281516911514</v>
      </c>
      <c r="AI30" s="16" t="n">
        <f aca="false">I30/$R30*100</f>
        <v>0.17082336863683</v>
      </c>
      <c r="AJ30" s="16" t="n">
        <f aca="false">J30/$R30*100</f>
        <v>0.17082336863683</v>
      </c>
      <c r="AK30" s="16" t="n">
        <f aca="false">K30/$R30*100</f>
        <v>2.22070379227878</v>
      </c>
      <c r="AL30" s="16" t="n">
        <f aca="false">L30/$R30*100</f>
        <v>1.53741031773147</v>
      </c>
      <c r="AM30" s="16" t="n">
        <f aca="false">M30/$R30*100</f>
        <v>21.8653911855142</v>
      </c>
      <c r="AN30" s="16" t="n">
        <f aca="false">N30/$R30*100</f>
        <v>4.27058421592074</v>
      </c>
      <c r="AO30" s="16" t="n">
        <f aca="false">O30/$R30*100</f>
        <v>7.27707550392894</v>
      </c>
      <c r="AP30" s="16" t="n">
        <f aca="false">P30/$R30*100</f>
        <v>2.86983259309874</v>
      </c>
      <c r="AQ30" s="16" t="n">
        <f aca="false">Q30/$R30*100</f>
        <v>8.64366245302357</v>
      </c>
      <c r="AR30" s="16" t="n">
        <f aca="false">R30/$R30*100</f>
        <v>100</v>
      </c>
      <c r="AS30" s="17" t="n">
        <f aca="false">S30/V30*100</f>
        <v>2.11107502435856</v>
      </c>
      <c r="AT30" s="17" t="n">
        <f aca="false">T30/V30*100</f>
        <v>2.76063657031504</v>
      </c>
      <c r="AU30" s="17"/>
    </row>
    <row r="31" customFormat="false" ht="12.6" hidden="false" customHeight="true" outlineLevel="0" collapsed="false">
      <c r="A31" s="14" t="s">
        <v>56</v>
      </c>
      <c r="B31" s="1" t="n">
        <v>29</v>
      </c>
      <c r="C31" s="1" t="n">
        <v>1</v>
      </c>
      <c r="D31" s="1" t="n">
        <v>7</v>
      </c>
      <c r="E31" s="1" t="n">
        <v>0</v>
      </c>
      <c r="F31" s="1" t="n">
        <v>896</v>
      </c>
      <c r="G31" s="1" t="n">
        <v>181</v>
      </c>
      <c r="H31" s="1" t="n">
        <v>7</v>
      </c>
      <c r="I31" s="1" t="n">
        <v>6</v>
      </c>
      <c r="J31" s="1" t="n">
        <v>0</v>
      </c>
      <c r="K31" s="1" t="n">
        <v>17</v>
      </c>
      <c r="L31" s="1" t="n">
        <v>23</v>
      </c>
      <c r="M31" s="1" t="n">
        <v>416</v>
      </c>
      <c r="N31" s="1" t="n">
        <v>27</v>
      </c>
      <c r="O31" s="1" t="n">
        <v>241</v>
      </c>
      <c r="P31" s="1" t="n">
        <v>41</v>
      </c>
      <c r="Q31" s="1" t="n">
        <v>163</v>
      </c>
      <c r="R31" s="15" t="n">
        <f aca="false">SUM(B31:Q31)</f>
        <v>2055</v>
      </c>
      <c r="S31" s="1" t="n">
        <v>61</v>
      </c>
      <c r="T31" s="1" t="n">
        <v>84</v>
      </c>
      <c r="V31" s="1" t="n">
        <f aca="false">SUM(R31:U31)</f>
        <v>2200</v>
      </c>
      <c r="Z31" s="16"/>
      <c r="AA31" s="14" t="s">
        <v>56</v>
      </c>
      <c r="AB31" s="16" t="n">
        <f aca="false">B31/$R31*100</f>
        <v>1.41119221411192</v>
      </c>
      <c r="AC31" s="16" t="n">
        <f aca="false">C31/$R31*100</f>
        <v>0.048661800486618</v>
      </c>
      <c r="AD31" s="16" t="n">
        <f aca="false">D31/$R31*100</f>
        <v>0.340632603406326</v>
      </c>
      <c r="AE31" s="16" t="n">
        <f aca="false">E31/$R31*100</f>
        <v>0</v>
      </c>
      <c r="AF31" s="16" t="n">
        <f aca="false">F31/$R31*100</f>
        <v>43.6009732360097</v>
      </c>
      <c r="AG31" s="16" t="n">
        <f aca="false">G31/$R31*100</f>
        <v>8.80778588807786</v>
      </c>
      <c r="AH31" s="16" t="n">
        <f aca="false">H31/$R31*100</f>
        <v>0.340632603406326</v>
      </c>
      <c r="AI31" s="16" t="n">
        <f aca="false">I31/$R31*100</f>
        <v>0.291970802919708</v>
      </c>
      <c r="AJ31" s="16" t="n">
        <f aca="false">J31/$R31*100</f>
        <v>0</v>
      </c>
      <c r="AK31" s="16" t="n">
        <f aca="false">K31/$R31*100</f>
        <v>0.827250608272506</v>
      </c>
      <c r="AL31" s="16" t="n">
        <f aca="false">L31/$R31*100</f>
        <v>1.11922141119221</v>
      </c>
      <c r="AM31" s="16" t="n">
        <f aca="false">M31/$R31*100</f>
        <v>20.2433090024331</v>
      </c>
      <c r="AN31" s="16" t="n">
        <f aca="false">N31/$R31*100</f>
        <v>1.31386861313869</v>
      </c>
      <c r="AO31" s="16" t="n">
        <f aca="false">O31/$R31*100</f>
        <v>11.7274939172749</v>
      </c>
      <c r="AP31" s="16" t="n">
        <f aca="false">P31/$R31*100</f>
        <v>1.99513381995134</v>
      </c>
      <c r="AQ31" s="16" t="n">
        <f aca="false">Q31/$R31*100</f>
        <v>7.93187347931874</v>
      </c>
      <c r="AR31" s="16" t="n">
        <f aca="false">R31/$R31*100</f>
        <v>100</v>
      </c>
      <c r="AS31" s="17" t="n">
        <f aca="false">S31/V31*100</f>
        <v>2.77272727272727</v>
      </c>
      <c r="AT31" s="17" t="n">
        <f aca="false">T31/V31*100</f>
        <v>3.81818181818182</v>
      </c>
      <c r="AU31" s="17"/>
    </row>
    <row r="32" customFormat="false" ht="12.6" hidden="false" customHeight="true" outlineLevel="0" collapsed="false">
      <c r="A32" s="14" t="s">
        <v>57</v>
      </c>
      <c r="B32" s="1" t="n">
        <v>14</v>
      </c>
      <c r="C32" s="1" t="n">
        <v>1</v>
      </c>
      <c r="D32" s="1" t="n">
        <v>4</v>
      </c>
      <c r="E32" s="1" t="n">
        <v>6</v>
      </c>
      <c r="F32" s="1" t="n">
        <v>529</v>
      </c>
      <c r="G32" s="1" t="n">
        <v>124</v>
      </c>
      <c r="H32" s="1" t="n">
        <v>4</v>
      </c>
      <c r="I32" s="1" t="n">
        <v>2</v>
      </c>
      <c r="J32" s="1" t="n">
        <v>3</v>
      </c>
      <c r="K32" s="1" t="n">
        <v>19</v>
      </c>
      <c r="L32" s="1" t="n">
        <v>21</v>
      </c>
      <c r="M32" s="1" t="n">
        <v>322</v>
      </c>
      <c r="N32" s="1" t="n">
        <v>47</v>
      </c>
      <c r="O32" s="1" t="n">
        <v>215</v>
      </c>
      <c r="P32" s="1" t="n">
        <v>38</v>
      </c>
      <c r="Q32" s="1" t="n">
        <v>110</v>
      </c>
      <c r="R32" s="15" t="n">
        <f aca="false">SUM(B32:Q32)</f>
        <v>1459</v>
      </c>
      <c r="S32" s="1" t="n">
        <v>25</v>
      </c>
      <c r="T32" s="1" t="n">
        <v>55</v>
      </c>
      <c r="V32" s="1" t="n">
        <f aca="false">SUM(R32:U32)</f>
        <v>1539</v>
      </c>
      <c r="Z32" s="16"/>
      <c r="AA32" s="14" t="s">
        <v>57</v>
      </c>
      <c r="AB32" s="16" t="n">
        <f aca="false">B32/$R32*100</f>
        <v>0.959561343385881</v>
      </c>
      <c r="AC32" s="16" t="n">
        <f aca="false">C32/$R32*100</f>
        <v>0.0685400959561344</v>
      </c>
      <c r="AD32" s="16" t="n">
        <f aca="false">D32/$R32*100</f>
        <v>0.274160383824537</v>
      </c>
      <c r="AE32" s="16" t="n">
        <f aca="false">E32/$R32*100</f>
        <v>0.411240575736806</v>
      </c>
      <c r="AF32" s="16" t="n">
        <f aca="false">F32/$R32*100</f>
        <v>36.2577107607951</v>
      </c>
      <c r="AG32" s="16" t="n">
        <f aca="false">G32/$R32*100</f>
        <v>8.49897189856066</v>
      </c>
      <c r="AH32" s="16" t="n">
        <f aca="false">H32/$R32*100</f>
        <v>0.274160383824537</v>
      </c>
      <c r="AI32" s="16" t="n">
        <f aca="false">I32/$R32*100</f>
        <v>0.137080191912269</v>
      </c>
      <c r="AJ32" s="16" t="n">
        <f aca="false">J32/$R32*100</f>
        <v>0.205620287868403</v>
      </c>
      <c r="AK32" s="16" t="n">
        <f aca="false">K32/$R32*100</f>
        <v>1.30226182316655</v>
      </c>
      <c r="AL32" s="16" t="n">
        <f aca="false">L32/$R32*100</f>
        <v>1.43934201507882</v>
      </c>
      <c r="AM32" s="16" t="n">
        <f aca="false">M32/$R32*100</f>
        <v>22.0699108978753</v>
      </c>
      <c r="AN32" s="16" t="n">
        <f aca="false">N32/$R32*100</f>
        <v>3.22138450993831</v>
      </c>
      <c r="AO32" s="16" t="n">
        <f aca="false">O32/$R32*100</f>
        <v>14.7361206305689</v>
      </c>
      <c r="AP32" s="16" t="n">
        <f aca="false">P32/$R32*100</f>
        <v>2.60452364633311</v>
      </c>
      <c r="AQ32" s="16" t="n">
        <f aca="false">Q32/$R32*100</f>
        <v>7.53941055517478</v>
      </c>
      <c r="AR32" s="16" t="n">
        <f aca="false">R32/$R32*100</f>
        <v>100</v>
      </c>
      <c r="AS32" s="17" t="n">
        <f aca="false">S32/V32*100</f>
        <v>1.62443144899285</v>
      </c>
      <c r="AT32" s="17" t="n">
        <f aca="false">T32/V32*100</f>
        <v>3.57374918778428</v>
      </c>
      <c r="AU32" s="17"/>
    </row>
    <row r="33" customFormat="false" ht="12.6" hidden="false" customHeight="true" outlineLevel="0" collapsed="false">
      <c r="A33" s="14" t="s">
        <v>58</v>
      </c>
      <c r="B33" s="1" t="n">
        <v>2</v>
      </c>
      <c r="C33" s="1" t="n">
        <v>1</v>
      </c>
      <c r="D33" s="1" t="n">
        <v>3</v>
      </c>
      <c r="E33" s="1" t="n">
        <v>0</v>
      </c>
      <c r="F33" s="1" t="n">
        <v>110</v>
      </c>
      <c r="G33" s="1" t="n">
        <v>34</v>
      </c>
      <c r="H33" s="1" t="n">
        <v>2</v>
      </c>
      <c r="I33" s="1" t="n">
        <v>1</v>
      </c>
      <c r="J33" s="1" t="n">
        <v>1</v>
      </c>
      <c r="K33" s="1" t="n">
        <v>9</v>
      </c>
      <c r="L33" s="1" t="n">
        <v>0</v>
      </c>
      <c r="M33" s="1" t="n">
        <v>59</v>
      </c>
      <c r="N33" s="1" t="n">
        <v>9</v>
      </c>
      <c r="O33" s="1" t="n">
        <v>85</v>
      </c>
      <c r="P33" s="1" t="n">
        <v>8</v>
      </c>
      <c r="Q33" s="1" t="n">
        <v>41</v>
      </c>
      <c r="R33" s="15" t="n">
        <f aca="false">SUM(B33:Q33)</f>
        <v>365</v>
      </c>
      <c r="S33" s="1" t="n">
        <v>7</v>
      </c>
      <c r="T33" s="1" t="n">
        <v>6</v>
      </c>
      <c r="V33" s="1" t="n">
        <f aca="false">SUM(R33:U33)</f>
        <v>378</v>
      </c>
      <c r="Z33" s="16"/>
      <c r="AA33" s="14" t="s">
        <v>58</v>
      </c>
      <c r="AB33" s="16" t="n">
        <f aca="false">B33/$R33*100</f>
        <v>0.547945205479452</v>
      </c>
      <c r="AC33" s="16" t="n">
        <f aca="false">C33/$R33*100</f>
        <v>0.273972602739726</v>
      </c>
      <c r="AD33" s="16" t="n">
        <f aca="false">D33/$R33*100</f>
        <v>0.821917808219178</v>
      </c>
      <c r="AE33" s="16" t="n">
        <f aca="false">E33/$R33*100</f>
        <v>0</v>
      </c>
      <c r="AF33" s="16" t="n">
        <f aca="false">F33/$R33*100</f>
        <v>30.1369863013699</v>
      </c>
      <c r="AG33" s="16" t="n">
        <f aca="false">G33/$R33*100</f>
        <v>9.31506849315069</v>
      </c>
      <c r="AH33" s="16" t="n">
        <f aca="false">H33/$R33*100</f>
        <v>0.547945205479452</v>
      </c>
      <c r="AI33" s="16" t="n">
        <f aca="false">I33/$R33*100</f>
        <v>0.273972602739726</v>
      </c>
      <c r="AJ33" s="16" t="n">
        <f aca="false">J33/$R33*100</f>
        <v>0.273972602739726</v>
      </c>
      <c r="AK33" s="16" t="n">
        <f aca="false">K33/$R33*100</f>
        <v>2.46575342465753</v>
      </c>
      <c r="AL33" s="16" t="n">
        <f aca="false">L33/$R33*100</f>
        <v>0</v>
      </c>
      <c r="AM33" s="16" t="n">
        <f aca="false">M33/$R33*100</f>
        <v>16.1643835616438</v>
      </c>
      <c r="AN33" s="16" t="n">
        <f aca="false">N33/$R33*100</f>
        <v>2.46575342465753</v>
      </c>
      <c r="AO33" s="16" t="n">
        <f aca="false">O33/$R33*100</f>
        <v>23.2876712328767</v>
      </c>
      <c r="AP33" s="16" t="n">
        <f aca="false">P33/$R33*100</f>
        <v>2.19178082191781</v>
      </c>
      <c r="AQ33" s="16" t="n">
        <f aca="false">Q33/$R33*100</f>
        <v>11.2328767123288</v>
      </c>
      <c r="AR33" s="16" t="n">
        <f aca="false">R33/$R33*100</f>
        <v>100</v>
      </c>
      <c r="AS33" s="17" t="n">
        <f aca="false">S33/V33*100</f>
        <v>1.85185185185185</v>
      </c>
      <c r="AT33" s="17" t="n">
        <f aca="false">T33/V33*100</f>
        <v>1.58730158730159</v>
      </c>
      <c r="AU33" s="17"/>
    </row>
    <row r="34" customFormat="false" ht="12.6" hidden="false" customHeight="true" outlineLevel="0" collapsed="false">
      <c r="A34" s="14" t="s">
        <v>59</v>
      </c>
      <c r="B34" s="1" t="n">
        <v>9</v>
      </c>
      <c r="C34" s="1" t="n">
        <v>3</v>
      </c>
      <c r="D34" s="1" t="n">
        <v>1</v>
      </c>
      <c r="E34" s="1" t="n">
        <v>1</v>
      </c>
      <c r="F34" s="1" t="n">
        <v>444</v>
      </c>
      <c r="G34" s="1" t="n">
        <v>133</v>
      </c>
      <c r="H34" s="1" t="n">
        <v>6</v>
      </c>
      <c r="I34" s="1" t="n">
        <v>1</v>
      </c>
      <c r="J34" s="1" t="n">
        <v>5</v>
      </c>
      <c r="K34" s="1" t="n">
        <v>14</v>
      </c>
      <c r="L34" s="1" t="n">
        <v>28</v>
      </c>
      <c r="M34" s="1" t="n">
        <v>287</v>
      </c>
      <c r="N34" s="1" t="n">
        <v>27</v>
      </c>
      <c r="O34" s="1" t="n">
        <v>187</v>
      </c>
      <c r="P34" s="1" t="n">
        <v>27</v>
      </c>
      <c r="Q34" s="1" t="n">
        <v>89</v>
      </c>
      <c r="R34" s="15" t="n">
        <f aca="false">SUM(B34:Q34)</f>
        <v>1262</v>
      </c>
      <c r="S34" s="1" t="n">
        <v>17</v>
      </c>
      <c r="T34" s="1" t="n">
        <v>41</v>
      </c>
      <c r="V34" s="1" t="n">
        <f aca="false">SUM(R34:U34)</f>
        <v>1320</v>
      </c>
      <c r="Z34" s="16"/>
      <c r="AA34" s="14" t="s">
        <v>59</v>
      </c>
      <c r="AB34" s="16" t="n">
        <f aca="false">B34/$R34*100</f>
        <v>0.713153724247227</v>
      </c>
      <c r="AC34" s="16" t="n">
        <f aca="false">C34/$R34*100</f>
        <v>0.237717908082409</v>
      </c>
      <c r="AD34" s="16" t="n">
        <f aca="false">D34/$R34*100</f>
        <v>0.0792393026941363</v>
      </c>
      <c r="AE34" s="16" t="n">
        <f aca="false">E34/$R34*100</f>
        <v>0.0792393026941363</v>
      </c>
      <c r="AF34" s="16" t="n">
        <f aca="false">F34/$R34*100</f>
        <v>35.1822503961965</v>
      </c>
      <c r="AG34" s="16" t="n">
        <f aca="false">G34/$R34*100</f>
        <v>10.5388272583201</v>
      </c>
      <c r="AH34" s="16" t="n">
        <f aca="false">H34/$R34*100</f>
        <v>0.475435816164818</v>
      </c>
      <c r="AI34" s="16" t="n">
        <f aca="false">I34/$R34*100</f>
        <v>0.0792393026941363</v>
      </c>
      <c r="AJ34" s="16" t="n">
        <f aca="false">J34/$R34*100</f>
        <v>0.396196513470681</v>
      </c>
      <c r="AK34" s="16" t="n">
        <f aca="false">K34/$R34*100</f>
        <v>1.10935023771791</v>
      </c>
      <c r="AL34" s="16" t="n">
        <f aca="false">L34/$R34*100</f>
        <v>2.21870047543582</v>
      </c>
      <c r="AM34" s="16" t="n">
        <f aca="false">M34/$R34*100</f>
        <v>22.7416798732171</v>
      </c>
      <c r="AN34" s="16" t="n">
        <f aca="false">N34/$R34*100</f>
        <v>2.13946117274168</v>
      </c>
      <c r="AO34" s="16" t="n">
        <f aca="false">O34/$R34*100</f>
        <v>14.8177496038035</v>
      </c>
      <c r="AP34" s="16" t="n">
        <f aca="false">P34/$R34*100</f>
        <v>2.13946117274168</v>
      </c>
      <c r="AQ34" s="16" t="n">
        <f aca="false">Q34/$R34*100</f>
        <v>7.05229793977813</v>
      </c>
      <c r="AR34" s="16" t="n">
        <f aca="false">R34/$R34*100</f>
        <v>100</v>
      </c>
      <c r="AS34" s="17" t="n">
        <f aca="false">S34/V34*100</f>
        <v>1.28787878787879</v>
      </c>
      <c r="AT34" s="17" t="n">
        <f aca="false">T34/V34*100</f>
        <v>3.10606060606061</v>
      </c>
      <c r="AU34" s="17"/>
    </row>
    <row r="35" customFormat="false" ht="12.6" hidden="false" customHeight="true" outlineLevel="0" collapsed="false">
      <c r="A35" s="14" t="s">
        <v>60</v>
      </c>
      <c r="B35" s="1" t="n">
        <v>43</v>
      </c>
      <c r="C35" s="1" t="n">
        <v>3</v>
      </c>
      <c r="D35" s="1" t="n">
        <v>9</v>
      </c>
      <c r="E35" s="1" t="n">
        <v>7</v>
      </c>
      <c r="F35" s="1" t="n">
        <v>2100</v>
      </c>
      <c r="G35" s="1" t="n">
        <v>509</v>
      </c>
      <c r="H35" s="1" t="n">
        <v>15</v>
      </c>
      <c r="I35" s="1" t="n">
        <v>6</v>
      </c>
      <c r="J35" s="1" t="n">
        <v>14</v>
      </c>
      <c r="K35" s="1" t="n">
        <v>60</v>
      </c>
      <c r="L35" s="1" t="n">
        <v>50</v>
      </c>
      <c r="M35" s="1" t="n">
        <v>1113</v>
      </c>
      <c r="N35" s="1" t="n">
        <v>126</v>
      </c>
      <c r="O35" s="1" t="n">
        <v>555</v>
      </c>
      <c r="P35" s="1" t="n">
        <v>212</v>
      </c>
      <c r="Q35" s="1" t="n">
        <v>296</v>
      </c>
      <c r="R35" s="15" t="n">
        <f aca="false">SUM(B35:Q35)</f>
        <v>5118</v>
      </c>
      <c r="S35" s="1" t="n">
        <v>96</v>
      </c>
      <c r="T35" s="1" t="n">
        <v>117</v>
      </c>
      <c r="V35" s="1" t="n">
        <f aca="false">SUM(R35:U35)</f>
        <v>5331</v>
      </c>
      <c r="Z35" s="16"/>
      <c r="AA35" s="14" t="s">
        <v>60</v>
      </c>
      <c r="AB35" s="16" t="n">
        <f aca="false">B35/$R35*100</f>
        <v>0.840171942164908</v>
      </c>
      <c r="AC35" s="16" t="n">
        <f aca="false">C35/$R35*100</f>
        <v>0.0586166471277843</v>
      </c>
      <c r="AD35" s="16" t="n">
        <f aca="false">D35/$R35*100</f>
        <v>0.175849941383353</v>
      </c>
      <c r="AE35" s="16" t="n">
        <f aca="false">E35/$R35*100</f>
        <v>0.136772176631497</v>
      </c>
      <c r="AF35" s="16" t="n">
        <f aca="false">F35/$R35*100</f>
        <v>41.031652989449</v>
      </c>
      <c r="AG35" s="16" t="n">
        <f aca="false">G35/$R35*100</f>
        <v>9.9452911293474</v>
      </c>
      <c r="AH35" s="16" t="n">
        <f aca="false">H35/$R35*100</f>
        <v>0.293083235638921</v>
      </c>
      <c r="AI35" s="16" t="n">
        <f aca="false">I35/$R35*100</f>
        <v>0.117233294255569</v>
      </c>
      <c r="AJ35" s="16" t="n">
        <f aca="false">J35/$R35*100</f>
        <v>0.273544353262993</v>
      </c>
      <c r="AK35" s="16" t="n">
        <f aca="false">K35/$R35*100</f>
        <v>1.17233294255569</v>
      </c>
      <c r="AL35" s="16" t="n">
        <f aca="false">L35/$R35*100</f>
        <v>0.976944118796405</v>
      </c>
      <c r="AM35" s="16" t="n">
        <f aca="false">M35/$R35*100</f>
        <v>21.746776084408</v>
      </c>
      <c r="AN35" s="16" t="n">
        <f aca="false">N35/$R35*100</f>
        <v>2.46189917936694</v>
      </c>
      <c r="AO35" s="16" t="n">
        <f aca="false">O35/$R35*100</f>
        <v>10.8440797186401</v>
      </c>
      <c r="AP35" s="16" t="n">
        <f aca="false">P35/$R35*100</f>
        <v>4.14224306369676</v>
      </c>
      <c r="AQ35" s="16" t="n">
        <f aca="false">Q35/$R35*100</f>
        <v>5.78350918327472</v>
      </c>
      <c r="AR35" s="16" t="n">
        <f aca="false">R35/$R35*100</f>
        <v>100</v>
      </c>
      <c r="AS35" s="17" t="n">
        <f aca="false">S35/V35*100</f>
        <v>1.80078784468205</v>
      </c>
      <c r="AT35" s="17" t="n">
        <f aca="false">T35/V35*100</f>
        <v>2.19471018570625</v>
      </c>
      <c r="AU35" s="17"/>
    </row>
    <row r="36" customFormat="false" ht="12.6" hidden="false" customHeight="true" outlineLevel="0" collapsed="false">
      <c r="A36" s="14" t="s">
        <v>61</v>
      </c>
      <c r="B36" s="1" t="n">
        <v>158</v>
      </c>
      <c r="C36" s="1" t="n">
        <v>19</v>
      </c>
      <c r="D36" s="1" t="n">
        <v>43</v>
      </c>
      <c r="E36" s="1" t="n">
        <v>18</v>
      </c>
      <c r="F36" s="1" t="n">
        <v>5205</v>
      </c>
      <c r="G36" s="1" t="n">
        <v>1442</v>
      </c>
      <c r="H36" s="1" t="n">
        <v>62</v>
      </c>
      <c r="I36" s="1" t="n">
        <v>19</v>
      </c>
      <c r="J36" s="1" t="n">
        <v>32</v>
      </c>
      <c r="K36" s="1" t="n">
        <v>322</v>
      </c>
      <c r="L36" s="1" t="n">
        <v>285</v>
      </c>
      <c r="M36" s="1" t="n">
        <v>3843</v>
      </c>
      <c r="N36" s="1" t="n">
        <v>507</v>
      </c>
      <c r="O36" s="1" t="n">
        <v>1219</v>
      </c>
      <c r="P36" s="1" t="n">
        <v>246</v>
      </c>
      <c r="Q36" s="1" t="n">
        <v>1479</v>
      </c>
      <c r="R36" s="15" t="n">
        <f aca="false">SUM(B36:Q36)</f>
        <v>14899</v>
      </c>
      <c r="S36" s="1" t="n">
        <v>264</v>
      </c>
      <c r="T36" s="1" t="n">
        <v>330</v>
      </c>
      <c r="U36" s="1" t="n">
        <v>7</v>
      </c>
      <c r="V36" s="1" t="n">
        <f aca="false">SUM(R36:U36)</f>
        <v>15500</v>
      </c>
      <c r="Z36" s="16"/>
      <c r="AA36" s="14" t="s">
        <v>61</v>
      </c>
      <c r="AB36" s="16" t="n">
        <f aca="false">B36/$R36*100</f>
        <v>1.06047385730586</v>
      </c>
      <c r="AC36" s="16" t="n">
        <f aca="false">C36/$R36*100</f>
        <v>0.127525337270958</v>
      </c>
      <c r="AD36" s="16" t="n">
        <f aca="false">D36/$R36*100</f>
        <v>0.288609973823747</v>
      </c>
      <c r="AE36" s="16" t="n">
        <f aca="false">E36/$R36*100</f>
        <v>0.120813477414592</v>
      </c>
      <c r="AF36" s="16" t="n">
        <f aca="false">F36/$R36*100</f>
        <v>34.9352305523861</v>
      </c>
      <c r="AG36" s="16" t="n">
        <f aca="false">G36/$R36*100</f>
        <v>9.67850191288006</v>
      </c>
      <c r="AH36" s="16" t="n">
        <f aca="false">H36/$R36*100</f>
        <v>0.416135311094704</v>
      </c>
      <c r="AI36" s="16" t="n">
        <f aca="false">I36/$R36*100</f>
        <v>0.127525337270958</v>
      </c>
      <c r="AJ36" s="16" t="n">
        <f aca="false">J36/$R36*100</f>
        <v>0.214779515403718</v>
      </c>
      <c r="AK36" s="16" t="n">
        <f aca="false">K36/$R36*100</f>
        <v>2.16121887374992</v>
      </c>
      <c r="AL36" s="16" t="n">
        <f aca="false">L36/$R36*100</f>
        <v>1.91288005906437</v>
      </c>
      <c r="AM36" s="16" t="n">
        <f aca="false">M36/$R36*100</f>
        <v>25.7936774280153</v>
      </c>
      <c r="AN36" s="16" t="n">
        <f aca="false">N36/$R36*100</f>
        <v>3.40291294717766</v>
      </c>
      <c r="AO36" s="16" t="n">
        <f aca="false">O36/$R36*100</f>
        <v>8.1817571649104</v>
      </c>
      <c r="AP36" s="16" t="n">
        <f aca="false">P36/$R36*100</f>
        <v>1.65111752466609</v>
      </c>
      <c r="AQ36" s="16" t="n">
        <f aca="false">Q36/$R36*100</f>
        <v>9.92684072756561</v>
      </c>
      <c r="AR36" s="16" t="n">
        <f aca="false">R36/$R36*100</f>
        <v>100</v>
      </c>
      <c r="AS36" s="17" t="n">
        <f aca="false">S36/V36*100</f>
        <v>1.70322580645161</v>
      </c>
      <c r="AT36" s="17" t="n">
        <f aca="false">T36/V36*100</f>
        <v>2.12903225806452</v>
      </c>
      <c r="AU36" s="17"/>
    </row>
    <row r="37" customFormat="false" ht="12.6" hidden="false" customHeight="true" outlineLevel="0" collapsed="false">
      <c r="A37" s="14" t="s">
        <v>62</v>
      </c>
      <c r="B37" s="1" t="n">
        <v>3</v>
      </c>
      <c r="C37" s="1" t="n">
        <v>0</v>
      </c>
      <c r="D37" s="1" t="n">
        <v>0</v>
      </c>
      <c r="E37" s="1" t="n">
        <v>0</v>
      </c>
      <c r="F37" s="1" t="n">
        <v>225</v>
      </c>
      <c r="G37" s="1" t="n">
        <v>58</v>
      </c>
      <c r="H37" s="1" t="n">
        <v>0</v>
      </c>
      <c r="I37" s="1" t="n">
        <v>0</v>
      </c>
      <c r="J37" s="1" t="n">
        <v>1</v>
      </c>
      <c r="K37" s="1" t="n">
        <v>8</v>
      </c>
      <c r="L37" s="1" t="n">
        <v>9</v>
      </c>
      <c r="M37" s="1" t="n">
        <v>91</v>
      </c>
      <c r="N37" s="1" t="n">
        <v>17</v>
      </c>
      <c r="O37" s="1" t="n">
        <v>34</v>
      </c>
      <c r="P37" s="1" t="n">
        <v>23</v>
      </c>
      <c r="Q37" s="1" t="n">
        <v>59</v>
      </c>
      <c r="R37" s="15" t="n">
        <f aca="false">SUM(B37:Q37)</f>
        <v>528</v>
      </c>
      <c r="S37" s="1" t="n">
        <v>16</v>
      </c>
      <c r="T37" s="1" t="n">
        <v>17</v>
      </c>
      <c r="V37" s="1" t="n">
        <f aca="false">SUM(R37:U37)</f>
        <v>561</v>
      </c>
      <c r="Z37" s="16"/>
      <c r="AA37" s="14" t="s">
        <v>62</v>
      </c>
      <c r="AB37" s="16" t="n">
        <f aca="false">B37/$R37*100</f>
        <v>0.568181818181818</v>
      </c>
      <c r="AC37" s="16" t="n">
        <f aca="false">C37/$R37*100</f>
        <v>0</v>
      </c>
      <c r="AD37" s="16" t="n">
        <f aca="false">D37/$R37*100</f>
        <v>0</v>
      </c>
      <c r="AE37" s="16" t="n">
        <f aca="false">E37/$R37*100</f>
        <v>0</v>
      </c>
      <c r="AF37" s="16" t="n">
        <f aca="false">F37/$R37*100</f>
        <v>42.6136363636364</v>
      </c>
      <c r="AG37" s="16" t="n">
        <f aca="false">G37/$R37*100</f>
        <v>10.9848484848485</v>
      </c>
      <c r="AH37" s="16" t="n">
        <f aca="false">H37/$R37*100</f>
        <v>0</v>
      </c>
      <c r="AI37" s="16" t="n">
        <f aca="false">I37/$R37*100</f>
        <v>0</v>
      </c>
      <c r="AJ37" s="16" t="n">
        <f aca="false">J37/$R37*100</f>
        <v>0.189393939393939</v>
      </c>
      <c r="AK37" s="16" t="n">
        <f aca="false">K37/$R37*100</f>
        <v>1.51515151515152</v>
      </c>
      <c r="AL37" s="16" t="n">
        <f aca="false">L37/$R37*100</f>
        <v>1.70454545454545</v>
      </c>
      <c r="AM37" s="16" t="n">
        <f aca="false">M37/$R37*100</f>
        <v>17.2348484848485</v>
      </c>
      <c r="AN37" s="16" t="n">
        <f aca="false">N37/$R37*100</f>
        <v>3.21969696969697</v>
      </c>
      <c r="AO37" s="16" t="n">
        <f aca="false">O37/$R37*100</f>
        <v>6.43939393939394</v>
      </c>
      <c r="AP37" s="16" t="n">
        <f aca="false">P37/$R37*100</f>
        <v>4.35606060606061</v>
      </c>
      <c r="AQ37" s="16" t="n">
        <f aca="false">Q37/$R37*100</f>
        <v>11.1742424242424</v>
      </c>
      <c r="AR37" s="16" t="n">
        <f aca="false">R37/$R37*100</f>
        <v>100</v>
      </c>
      <c r="AS37" s="17" t="n">
        <f aca="false">S37/V37*100</f>
        <v>2.85204991087344</v>
      </c>
      <c r="AT37" s="17" t="n">
        <f aca="false">T37/V37*100</f>
        <v>3.03030303030303</v>
      </c>
      <c r="AU37" s="17"/>
    </row>
    <row r="38" customFormat="false" ht="12.6" hidden="false" customHeight="true" outlineLevel="0" collapsed="false">
      <c r="A38" s="14" t="s">
        <v>63</v>
      </c>
      <c r="B38" s="1" t="n">
        <v>21</v>
      </c>
      <c r="C38" s="1" t="n">
        <v>0</v>
      </c>
      <c r="D38" s="1" t="n">
        <v>8</v>
      </c>
      <c r="E38" s="1" t="n">
        <v>4</v>
      </c>
      <c r="F38" s="1" t="n">
        <v>806</v>
      </c>
      <c r="G38" s="1" t="n">
        <v>185</v>
      </c>
      <c r="H38" s="1" t="n">
        <v>5</v>
      </c>
      <c r="I38" s="1" t="n">
        <v>4</v>
      </c>
      <c r="J38" s="1" t="n">
        <v>2</v>
      </c>
      <c r="K38" s="1" t="n">
        <v>34</v>
      </c>
      <c r="L38" s="1" t="n">
        <v>22</v>
      </c>
      <c r="M38" s="1" t="n">
        <v>495</v>
      </c>
      <c r="N38" s="1" t="n">
        <v>65</v>
      </c>
      <c r="O38" s="1" t="n">
        <v>140</v>
      </c>
      <c r="P38" s="1" t="n">
        <v>44</v>
      </c>
      <c r="Q38" s="1" t="n">
        <v>221</v>
      </c>
      <c r="R38" s="15" t="n">
        <f aca="false">SUM(B38:Q38)</f>
        <v>2056</v>
      </c>
      <c r="S38" s="1" t="n">
        <v>45</v>
      </c>
      <c r="T38" s="1" t="n">
        <v>71</v>
      </c>
      <c r="U38" s="1" t="n">
        <v>2</v>
      </c>
      <c r="V38" s="1" t="n">
        <f aca="false">SUM(R38:U38)</f>
        <v>2174</v>
      </c>
      <c r="Z38" s="16"/>
      <c r="AA38" s="14" t="s">
        <v>63</v>
      </c>
      <c r="AB38" s="16" t="n">
        <f aca="false">B38/$R38*100</f>
        <v>1.02140077821012</v>
      </c>
      <c r="AC38" s="16" t="n">
        <f aca="false">C38/$R38*100</f>
        <v>0</v>
      </c>
      <c r="AD38" s="16" t="n">
        <f aca="false">D38/$R38*100</f>
        <v>0.389105058365759</v>
      </c>
      <c r="AE38" s="16" t="n">
        <f aca="false">E38/$R38*100</f>
        <v>0.194552529182879</v>
      </c>
      <c r="AF38" s="16" t="n">
        <f aca="false">F38/$R38*100</f>
        <v>39.2023346303502</v>
      </c>
      <c r="AG38" s="16" t="n">
        <f aca="false">G38/$R38*100</f>
        <v>8.99805447470817</v>
      </c>
      <c r="AH38" s="16" t="n">
        <f aca="false">H38/$R38*100</f>
        <v>0.243190661478599</v>
      </c>
      <c r="AI38" s="16" t="n">
        <f aca="false">I38/$R38*100</f>
        <v>0.194552529182879</v>
      </c>
      <c r="AJ38" s="16" t="n">
        <f aca="false">J38/$R38*100</f>
        <v>0.0972762645914397</v>
      </c>
      <c r="AK38" s="16" t="n">
        <f aca="false">K38/$R38*100</f>
        <v>1.65369649805447</v>
      </c>
      <c r="AL38" s="16" t="n">
        <f aca="false">L38/$R38*100</f>
        <v>1.07003891050584</v>
      </c>
      <c r="AM38" s="16" t="n">
        <f aca="false">M38/$R38*100</f>
        <v>24.0758754863813</v>
      </c>
      <c r="AN38" s="16" t="n">
        <f aca="false">N38/$R38*100</f>
        <v>3.16147859922179</v>
      </c>
      <c r="AO38" s="16" t="n">
        <f aca="false">O38/$R38*100</f>
        <v>6.80933852140078</v>
      </c>
      <c r="AP38" s="16" t="n">
        <f aca="false">P38/$R38*100</f>
        <v>2.14007782101167</v>
      </c>
      <c r="AQ38" s="16" t="n">
        <f aca="false">Q38/$R38*100</f>
        <v>10.7490272373541</v>
      </c>
      <c r="AR38" s="16" t="n">
        <f aca="false">R38/$R38*100</f>
        <v>100</v>
      </c>
      <c r="AS38" s="17" t="n">
        <f aca="false">S38/V38*100</f>
        <v>2.06991720331187</v>
      </c>
      <c r="AT38" s="17" t="n">
        <f aca="false">T38/V38*100</f>
        <v>3.26586936522539</v>
      </c>
      <c r="AU38" s="17"/>
    </row>
    <row r="39" customFormat="false" ht="12.6" hidden="false" customHeight="true" outlineLevel="0" collapsed="false">
      <c r="A39" s="14" t="s">
        <v>64</v>
      </c>
      <c r="B39" s="1" t="n">
        <v>21</v>
      </c>
      <c r="C39" s="1" t="n">
        <v>6</v>
      </c>
      <c r="D39" s="1" t="n">
        <v>4</v>
      </c>
      <c r="E39" s="1" t="n">
        <v>4</v>
      </c>
      <c r="F39" s="1" t="n">
        <v>1080</v>
      </c>
      <c r="G39" s="1" t="n">
        <v>480</v>
      </c>
      <c r="H39" s="1" t="n">
        <v>10</v>
      </c>
      <c r="I39" s="1" t="n">
        <v>4</v>
      </c>
      <c r="J39" s="1" t="n">
        <v>5</v>
      </c>
      <c r="K39" s="1" t="n">
        <v>22</v>
      </c>
      <c r="L39" s="1" t="n">
        <v>42</v>
      </c>
      <c r="M39" s="1" t="n">
        <v>714</v>
      </c>
      <c r="N39" s="1" t="n">
        <v>110</v>
      </c>
      <c r="O39" s="1" t="n">
        <v>207</v>
      </c>
      <c r="P39" s="1" t="n">
        <v>58</v>
      </c>
      <c r="Q39" s="1" t="n">
        <v>297</v>
      </c>
      <c r="R39" s="15" t="n">
        <f aca="false">SUM(B39:Q39)</f>
        <v>3064</v>
      </c>
      <c r="S39" s="1" t="n">
        <v>77</v>
      </c>
      <c r="T39" s="1" t="n">
        <v>114</v>
      </c>
      <c r="U39" s="1" t="n">
        <v>1</v>
      </c>
      <c r="V39" s="1" t="n">
        <f aca="false">SUM(R39:U39)</f>
        <v>3256</v>
      </c>
      <c r="Z39" s="16"/>
      <c r="AA39" s="14" t="s">
        <v>64</v>
      </c>
      <c r="AB39" s="16" t="n">
        <f aca="false">B39/$R39*100</f>
        <v>0.685378590078329</v>
      </c>
      <c r="AC39" s="16" t="n">
        <f aca="false">C39/$R39*100</f>
        <v>0.195822454308094</v>
      </c>
      <c r="AD39" s="16" t="n">
        <f aca="false">D39/$R39*100</f>
        <v>0.130548302872063</v>
      </c>
      <c r="AE39" s="16" t="n">
        <f aca="false">E39/$R39*100</f>
        <v>0.130548302872063</v>
      </c>
      <c r="AF39" s="16" t="n">
        <f aca="false">F39/$R39*100</f>
        <v>35.2480417754569</v>
      </c>
      <c r="AG39" s="16" t="n">
        <f aca="false">G39/$R39*100</f>
        <v>15.6657963446475</v>
      </c>
      <c r="AH39" s="16" t="n">
        <f aca="false">H39/$R39*100</f>
        <v>0.326370757180157</v>
      </c>
      <c r="AI39" s="16" t="n">
        <f aca="false">I39/$R39*100</f>
        <v>0.130548302872063</v>
      </c>
      <c r="AJ39" s="16" t="n">
        <f aca="false">J39/$R39*100</f>
        <v>0.163185378590078</v>
      </c>
      <c r="AK39" s="16" t="n">
        <f aca="false">K39/$R39*100</f>
        <v>0.718015665796345</v>
      </c>
      <c r="AL39" s="16" t="n">
        <f aca="false">L39/$R39*100</f>
        <v>1.37075718015666</v>
      </c>
      <c r="AM39" s="16" t="n">
        <f aca="false">M39/$R39*100</f>
        <v>23.3028720626632</v>
      </c>
      <c r="AN39" s="16" t="n">
        <f aca="false">N39/$R39*100</f>
        <v>3.59007832898172</v>
      </c>
      <c r="AO39" s="16" t="n">
        <f aca="false">O39/$R39*100</f>
        <v>6.75587467362924</v>
      </c>
      <c r="AP39" s="16" t="n">
        <f aca="false">P39/$R39*100</f>
        <v>1.89295039164491</v>
      </c>
      <c r="AQ39" s="16" t="n">
        <f aca="false">Q39/$R39*100</f>
        <v>9.69321148825065</v>
      </c>
      <c r="AR39" s="16" t="n">
        <f aca="false">R39/$R39*100</f>
        <v>100</v>
      </c>
      <c r="AS39" s="17" t="n">
        <f aca="false">S39/V39*100</f>
        <v>2.36486486486487</v>
      </c>
      <c r="AT39" s="17" t="n">
        <f aca="false">T39/V39*100</f>
        <v>3.5012285012285</v>
      </c>
      <c r="AU39" s="17"/>
    </row>
    <row r="40" customFormat="false" ht="12.6" hidden="false" customHeight="true" outlineLevel="0" collapsed="false">
      <c r="A40" s="14" t="s">
        <v>65</v>
      </c>
      <c r="B40" s="1" t="n">
        <v>52</v>
      </c>
      <c r="C40" s="1" t="n">
        <v>3</v>
      </c>
      <c r="D40" s="1" t="n">
        <v>21</v>
      </c>
      <c r="E40" s="1" t="n">
        <v>6</v>
      </c>
      <c r="F40" s="1" t="n">
        <v>572</v>
      </c>
      <c r="G40" s="1" t="n">
        <v>229</v>
      </c>
      <c r="H40" s="1" t="n">
        <v>16</v>
      </c>
      <c r="I40" s="1" t="n">
        <v>1</v>
      </c>
      <c r="J40" s="1" t="n">
        <v>4</v>
      </c>
      <c r="K40" s="1" t="n">
        <v>48</v>
      </c>
      <c r="L40" s="1" t="n">
        <v>36</v>
      </c>
      <c r="M40" s="1" t="n">
        <v>618</v>
      </c>
      <c r="N40" s="1" t="n">
        <v>100</v>
      </c>
      <c r="O40" s="1" t="n">
        <v>218</v>
      </c>
      <c r="P40" s="1" t="n">
        <v>55</v>
      </c>
      <c r="Q40" s="1" t="n">
        <v>201</v>
      </c>
      <c r="R40" s="15" t="n">
        <f aca="false">SUM(B40:Q40)</f>
        <v>2180</v>
      </c>
      <c r="S40" s="1" t="n">
        <v>51</v>
      </c>
      <c r="T40" s="1" t="n">
        <v>52</v>
      </c>
      <c r="V40" s="1" t="n">
        <f aca="false">SUM(R40:U40)</f>
        <v>2283</v>
      </c>
      <c r="Z40" s="16"/>
      <c r="AA40" s="14" t="s">
        <v>65</v>
      </c>
      <c r="AB40" s="16" t="n">
        <f aca="false">B40/$R40*100</f>
        <v>2.38532110091743</v>
      </c>
      <c r="AC40" s="16" t="n">
        <f aca="false">C40/$R40*100</f>
        <v>0.137614678899083</v>
      </c>
      <c r="AD40" s="16" t="n">
        <f aca="false">D40/$R40*100</f>
        <v>0.963302752293578</v>
      </c>
      <c r="AE40" s="16" t="n">
        <f aca="false">E40/$R40*100</f>
        <v>0.275229357798165</v>
      </c>
      <c r="AF40" s="16" t="n">
        <f aca="false">F40/$R40*100</f>
        <v>26.2385321100917</v>
      </c>
      <c r="AG40" s="16" t="n">
        <f aca="false">G40/$R40*100</f>
        <v>10.5045871559633</v>
      </c>
      <c r="AH40" s="16" t="n">
        <f aca="false">H40/$R40*100</f>
        <v>0.73394495412844</v>
      </c>
      <c r="AI40" s="16" t="n">
        <f aca="false">I40/$R40*100</f>
        <v>0.0458715596330275</v>
      </c>
      <c r="AJ40" s="16" t="n">
        <f aca="false">J40/$R40*100</f>
        <v>0.18348623853211</v>
      </c>
      <c r="AK40" s="16" t="n">
        <f aca="false">K40/$R40*100</f>
        <v>2.20183486238532</v>
      </c>
      <c r="AL40" s="16" t="n">
        <f aca="false">L40/$R40*100</f>
        <v>1.65137614678899</v>
      </c>
      <c r="AM40" s="16" t="n">
        <f aca="false">M40/$R40*100</f>
        <v>28.348623853211</v>
      </c>
      <c r="AN40" s="16" t="n">
        <f aca="false">N40/$R40*100</f>
        <v>4.58715596330275</v>
      </c>
      <c r="AO40" s="16" t="n">
        <f aca="false">O40/$R40*100</f>
        <v>10</v>
      </c>
      <c r="AP40" s="16" t="n">
        <f aca="false">P40/$R40*100</f>
        <v>2.52293577981651</v>
      </c>
      <c r="AQ40" s="16" t="n">
        <f aca="false">Q40/$R40*100</f>
        <v>9.22018348623853</v>
      </c>
      <c r="AR40" s="16" t="n">
        <f aca="false">R40/$R40*100</f>
        <v>100</v>
      </c>
      <c r="AS40" s="17" t="n">
        <f aca="false">S40/V40*100</f>
        <v>2.23390275952694</v>
      </c>
      <c r="AT40" s="17" t="n">
        <f aca="false">T40/V40*100</f>
        <v>2.27770477441962</v>
      </c>
      <c r="AU40" s="17"/>
    </row>
    <row r="41" customFormat="false" ht="12.6" hidden="false" customHeight="true" outlineLevel="0" collapsed="false">
      <c r="A41" s="14" t="s">
        <v>66</v>
      </c>
      <c r="B41" s="1" t="n">
        <v>37</v>
      </c>
      <c r="C41" s="1" t="n">
        <v>2</v>
      </c>
      <c r="D41" s="1" t="n">
        <v>9</v>
      </c>
      <c r="E41" s="1" t="n">
        <v>4</v>
      </c>
      <c r="F41" s="1" t="n">
        <v>1074</v>
      </c>
      <c r="G41" s="1" t="n">
        <v>376</v>
      </c>
      <c r="H41" s="1" t="n">
        <v>17</v>
      </c>
      <c r="I41" s="1" t="n">
        <v>3</v>
      </c>
      <c r="J41" s="1" t="n">
        <v>5</v>
      </c>
      <c r="K41" s="1" t="n">
        <v>100</v>
      </c>
      <c r="L41" s="1" t="n">
        <v>71</v>
      </c>
      <c r="M41" s="1" t="n">
        <v>873</v>
      </c>
      <c r="N41" s="1" t="n">
        <v>121</v>
      </c>
      <c r="O41" s="1" t="n">
        <v>372</v>
      </c>
      <c r="P41" s="1" t="n">
        <v>130</v>
      </c>
      <c r="Q41" s="1" t="n">
        <v>313</v>
      </c>
      <c r="R41" s="15" t="n">
        <f aca="false">SUM(B41:Q41)</f>
        <v>3507</v>
      </c>
      <c r="S41" s="1" t="n">
        <v>79</v>
      </c>
      <c r="T41" s="1" t="n">
        <v>85</v>
      </c>
      <c r="U41" s="1" t="n">
        <v>2</v>
      </c>
      <c r="V41" s="1" t="n">
        <f aca="false">SUM(R41:U41)</f>
        <v>3673</v>
      </c>
      <c r="Z41" s="16"/>
      <c r="AA41" s="14" t="s">
        <v>66</v>
      </c>
      <c r="AB41" s="16" t="n">
        <f aca="false">B41/$R41*100</f>
        <v>1.05503279155974</v>
      </c>
      <c r="AC41" s="16" t="n">
        <f aca="false">C41/$R41*100</f>
        <v>0.0570287995437696</v>
      </c>
      <c r="AD41" s="16" t="n">
        <f aca="false">D41/$R41*100</f>
        <v>0.256629597946963</v>
      </c>
      <c r="AE41" s="16" t="n">
        <f aca="false">E41/$R41*100</f>
        <v>0.114057599087539</v>
      </c>
      <c r="AF41" s="16" t="n">
        <f aca="false">F41/$R41*100</f>
        <v>30.6244653550043</v>
      </c>
      <c r="AG41" s="16" t="n">
        <f aca="false">G41/$R41*100</f>
        <v>10.7214143142287</v>
      </c>
      <c r="AH41" s="16" t="n">
        <f aca="false">H41/$R41*100</f>
        <v>0.484744796122042</v>
      </c>
      <c r="AI41" s="16" t="n">
        <f aca="false">I41/$R41*100</f>
        <v>0.0855431993156544</v>
      </c>
      <c r="AJ41" s="16" t="n">
        <f aca="false">J41/$R41*100</f>
        <v>0.142571998859424</v>
      </c>
      <c r="AK41" s="16" t="n">
        <f aca="false">K41/$R41*100</f>
        <v>2.85143997718848</v>
      </c>
      <c r="AL41" s="16" t="n">
        <f aca="false">L41/$R41*100</f>
        <v>2.02452238380382</v>
      </c>
      <c r="AM41" s="16" t="n">
        <f aca="false">M41/$R41*100</f>
        <v>24.8930710008554</v>
      </c>
      <c r="AN41" s="16" t="n">
        <f aca="false">N41/$R41*100</f>
        <v>3.45024237239806</v>
      </c>
      <c r="AO41" s="16" t="n">
        <f aca="false">O41/$R41*100</f>
        <v>10.6073567151411</v>
      </c>
      <c r="AP41" s="16" t="n">
        <f aca="false">P41/$R41*100</f>
        <v>3.70687197034502</v>
      </c>
      <c r="AQ41" s="16" t="n">
        <f aca="false">Q41/$R41*100</f>
        <v>8.92500712859994</v>
      </c>
      <c r="AR41" s="16" t="n">
        <f aca="false">R41/$R41*100</f>
        <v>100</v>
      </c>
      <c r="AS41" s="17" t="n">
        <f aca="false">S41/V41*100</f>
        <v>2.15083038388239</v>
      </c>
      <c r="AT41" s="17" t="n">
        <f aca="false">T41/V41*100</f>
        <v>2.3141845902532</v>
      </c>
      <c r="AU41" s="17"/>
    </row>
    <row r="42" customFormat="false" ht="12.6" hidden="false" customHeight="true" outlineLevel="0" collapsed="false">
      <c r="A42" s="14" t="s">
        <v>67</v>
      </c>
      <c r="B42" s="1" t="n">
        <v>38</v>
      </c>
      <c r="C42" s="1" t="n">
        <v>5</v>
      </c>
      <c r="D42" s="1" t="n">
        <v>12</v>
      </c>
      <c r="E42" s="1" t="n">
        <v>5</v>
      </c>
      <c r="F42" s="1" t="n">
        <v>410</v>
      </c>
      <c r="G42" s="1" t="n">
        <v>340</v>
      </c>
      <c r="H42" s="1" t="n">
        <v>21</v>
      </c>
      <c r="I42" s="1" t="n">
        <v>4</v>
      </c>
      <c r="J42" s="1" t="n">
        <v>5</v>
      </c>
      <c r="K42" s="1" t="n">
        <v>44</v>
      </c>
      <c r="L42" s="1" t="n">
        <v>30</v>
      </c>
      <c r="M42" s="1" t="n">
        <v>523</v>
      </c>
      <c r="N42" s="1" t="n">
        <v>90</v>
      </c>
      <c r="O42" s="1" t="n">
        <v>257</v>
      </c>
      <c r="P42" s="1" t="n">
        <v>46</v>
      </c>
      <c r="Q42" s="1" t="n">
        <v>137</v>
      </c>
      <c r="R42" s="15" t="n">
        <f aca="false">SUM(B42:Q42)</f>
        <v>1967</v>
      </c>
      <c r="S42" s="1" t="n">
        <v>68</v>
      </c>
      <c r="T42" s="1" t="n">
        <v>48</v>
      </c>
      <c r="V42" s="1" t="n">
        <f aca="false">SUM(R42:U42)</f>
        <v>2083</v>
      </c>
      <c r="Z42" s="16"/>
      <c r="AA42" s="14" t="s">
        <v>67</v>
      </c>
      <c r="AB42" s="16" t="n">
        <f aca="false">B42/$R42*100</f>
        <v>1.93187595322827</v>
      </c>
      <c r="AC42" s="16" t="n">
        <f aca="false">C42/$R42*100</f>
        <v>0.25419420437214</v>
      </c>
      <c r="AD42" s="16" t="n">
        <f aca="false">D42/$R42*100</f>
        <v>0.610066090493137</v>
      </c>
      <c r="AE42" s="16" t="n">
        <f aca="false">E42/$R42*100</f>
        <v>0.25419420437214</v>
      </c>
      <c r="AF42" s="16" t="n">
        <f aca="false">F42/$R42*100</f>
        <v>20.8439247585155</v>
      </c>
      <c r="AG42" s="16" t="n">
        <f aca="false">G42/$R42*100</f>
        <v>17.2852058973055</v>
      </c>
      <c r="AH42" s="16" t="n">
        <f aca="false">H42/$R42*100</f>
        <v>1.06761565836299</v>
      </c>
      <c r="AI42" s="16" t="n">
        <f aca="false">I42/$R42*100</f>
        <v>0.203355363497712</v>
      </c>
      <c r="AJ42" s="16" t="n">
        <f aca="false">J42/$R42*100</f>
        <v>0.25419420437214</v>
      </c>
      <c r="AK42" s="16" t="n">
        <f aca="false">K42/$R42*100</f>
        <v>2.23690899847484</v>
      </c>
      <c r="AL42" s="16" t="n">
        <f aca="false">L42/$R42*100</f>
        <v>1.52516522623284</v>
      </c>
      <c r="AM42" s="16" t="n">
        <f aca="false">M42/$R42*100</f>
        <v>26.5887137773259</v>
      </c>
      <c r="AN42" s="16" t="n">
        <f aca="false">N42/$R42*100</f>
        <v>4.57549567869853</v>
      </c>
      <c r="AO42" s="16" t="n">
        <f aca="false">O42/$R42*100</f>
        <v>13.065582104728</v>
      </c>
      <c r="AP42" s="16" t="n">
        <f aca="false">P42/$R42*100</f>
        <v>2.33858668022369</v>
      </c>
      <c r="AQ42" s="16" t="n">
        <f aca="false">Q42/$R42*100</f>
        <v>6.96492119979664</v>
      </c>
      <c r="AR42" s="16" t="n">
        <f aca="false">R42/$R42*100</f>
        <v>100</v>
      </c>
      <c r="AS42" s="17" t="n">
        <f aca="false">S42/V42*100</f>
        <v>3.26452232357177</v>
      </c>
      <c r="AT42" s="17" t="n">
        <f aca="false">T42/V42*100</f>
        <v>2.30436869899184</v>
      </c>
      <c r="AU42" s="17"/>
    </row>
    <row r="43" customFormat="false" ht="12.6" hidden="false" customHeight="true" outlineLevel="0" collapsed="false">
      <c r="A43" s="14" t="s">
        <v>68</v>
      </c>
      <c r="B43" s="1" t="n">
        <v>129</v>
      </c>
      <c r="C43" s="1" t="n">
        <v>16</v>
      </c>
      <c r="D43" s="1" t="n">
        <v>44</v>
      </c>
      <c r="E43" s="1" t="n">
        <v>23</v>
      </c>
      <c r="F43" s="1" t="n">
        <v>5269</v>
      </c>
      <c r="G43" s="1" t="n">
        <v>1453</v>
      </c>
      <c r="H43" s="1" t="n">
        <v>43</v>
      </c>
      <c r="I43" s="1" t="n">
        <v>11</v>
      </c>
      <c r="J43" s="1" t="n">
        <v>55</v>
      </c>
      <c r="K43" s="1" t="n">
        <v>226</v>
      </c>
      <c r="L43" s="1" t="n">
        <v>269</v>
      </c>
      <c r="M43" s="1" t="n">
        <v>2469</v>
      </c>
      <c r="N43" s="1" t="n">
        <v>456</v>
      </c>
      <c r="O43" s="1" t="n">
        <v>627</v>
      </c>
      <c r="P43" s="1" t="n">
        <v>264</v>
      </c>
      <c r="Q43" s="1" t="n">
        <v>1069</v>
      </c>
      <c r="R43" s="15" t="n">
        <f aca="false">SUM(B43:Q43)</f>
        <v>12423</v>
      </c>
      <c r="S43" s="1" t="n">
        <v>182</v>
      </c>
      <c r="T43" s="1" t="n">
        <v>296</v>
      </c>
      <c r="U43" s="1" t="n">
        <v>3</v>
      </c>
      <c r="V43" s="1" t="n">
        <f aca="false">SUM(R43:U43)</f>
        <v>12904</v>
      </c>
      <c r="Z43" s="16"/>
      <c r="AA43" s="14" t="s">
        <v>68</v>
      </c>
      <c r="AB43" s="16" t="n">
        <f aca="false">B43/$R43*100</f>
        <v>1.03839652257909</v>
      </c>
      <c r="AC43" s="16" t="n">
        <f aca="false">C43/$R43*100</f>
        <v>0.128793367141592</v>
      </c>
      <c r="AD43" s="16" t="n">
        <f aca="false">D43/$R43*100</f>
        <v>0.354181759639379</v>
      </c>
      <c r="AE43" s="16" t="n">
        <f aca="false">E43/$R43*100</f>
        <v>0.185140465266039</v>
      </c>
      <c r="AF43" s="16" t="n">
        <f aca="false">F43/$R43*100</f>
        <v>42.4132657168156</v>
      </c>
      <c r="AG43" s="16" t="n">
        <f aca="false">G43/$R43*100</f>
        <v>11.6960476535458</v>
      </c>
      <c r="AH43" s="16" t="n">
        <f aca="false">H43/$R43*100</f>
        <v>0.346132174193029</v>
      </c>
      <c r="AI43" s="16" t="n">
        <f aca="false">I43/$R43*100</f>
        <v>0.0885454399098446</v>
      </c>
      <c r="AJ43" s="16" t="n">
        <f aca="false">J43/$R43*100</f>
        <v>0.442727199549223</v>
      </c>
      <c r="AK43" s="16" t="n">
        <f aca="false">K43/$R43*100</f>
        <v>1.81920631087499</v>
      </c>
      <c r="AL43" s="16" t="n">
        <f aca="false">L43/$R43*100</f>
        <v>2.16533848506802</v>
      </c>
      <c r="AM43" s="16" t="n">
        <f aca="false">M43/$R43*100</f>
        <v>19.8744264670369</v>
      </c>
      <c r="AN43" s="16" t="n">
        <f aca="false">N43/$R43*100</f>
        <v>3.67061096353538</v>
      </c>
      <c r="AO43" s="16" t="n">
        <f aca="false">O43/$R43*100</f>
        <v>5.04709007486115</v>
      </c>
      <c r="AP43" s="16" t="n">
        <f aca="false">P43/$R43*100</f>
        <v>2.12509055783627</v>
      </c>
      <c r="AQ43" s="16" t="n">
        <f aca="false">Q43/$R43*100</f>
        <v>8.60500684214763</v>
      </c>
      <c r="AR43" s="16" t="n">
        <f aca="false">R43/$R43*100</f>
        <v>100</v>
      </c>
      <c r="AS43" s="17" t="n">
        <f aca="false">S43/V43*100</f>
        <v>1.4104153750775</v>
      </c>
      <c r="AT43" s="17" t="n">
        <f aca="false">T43/V43*100</f>
        <v>2.2938623682579</v>
      </c>
      <c r="AU43" s="17"/>
    </row>
    <row r="44" customFormat="false" ht="12.6" hidden="false" customHeight="true" outlineLevel="0" collapsed="false">
      <c r="A44" s="14" t="s">
        <v>69</v>
      </c>
      <c r="B44" s="1" t="n">
        <v>191</v>
      </c>
      <c r="C44" s="1" t="n">
        <v>8</v>
      </c>
      <c r="D44" s="1" t="n">
        <v>66</v>
      </c>
      <c r="E44" s="1" t="n">
        <v>13</v>
      </c>
      <c r="F44" s="1" t="n">
        <v>3803</v>
      </c>
      <c r="G44" s="1" t="n">
        <v>645</v>
      </c>
      <c r="H44" s="1" t="n">
        <v>82</v>
      </c>
      <c r="I44" s="1" t="n">
        <v>6</v>
      </c>
      <c r="J44" s="1" t="n">
        <v>26</v>
      </c>
      <c r="K44" s="1" t="n">
        <v>212</v>
      </c>
      <c r="L44" s="1" t="n">
        <v>183</v>
      </c>
      <c r="M44" s="1" t="n">
        <v>2751</v>
      </c>
      <c r="N44" s="1" t="n">
        <v>446</v>
      </c>
      <c r="O44" s="1" t="n">
        <v>912</v>
      </c>
      <c r="P44" s="1" t="n">
        <v>249</v>
      </c>
      <c r="Q44" s="1" t="n">
        <v>948</v>
      </c>
      <c r="R44" s="15" t="n">
        <f aca="false">SUM(B44:Q44)</f>
        <v>10541</v>
      </c>
      <c r="S44" s="1" t="n">
        <v>158</v>
      </c>
      <c r="T44" s="1" t="n">
        <v>220</v>
      </c>
      <c r="U44" s="1" t="n">
        <v>9</v>
      </c>
      <c r="V44" s="1" t="n">
        <f aca="false">SUM(R44:U44)</f>
        <v>10928</v>
      </c>
      <c r="Z44" s="16"/>
      <c r="AA44" s="14" t="s">
        <v>69</v>
      </c>
      <c r="AB44" s="16" t="n">
        <f aca="false">B44/$R44*100</f>
        <v>1.81197229864339</v>
      </c>
      <c r="AC44" s="16" t="n">
        <f aca="false">C44/$R44*100</f>
        <v>0.0758941276918698</v>
      </c>
      <c r="AD44" s="16" t="n">
        <f aca="false">D44/$R44*100</f>
        <v>0.626126553457926</v>
      </c>
      <c r="AE44" s="16" t="n">
        <f aca="false">E44/$R44*100</f>
        <v>0.123327957499289</v>
      </c>
      <c r="AF44" s="16" t="n">
        <f aca="false">F44/$R44*100</f>
        <v>36.0781709515226</v>
      </c>
      <c r="AG44" s="16" t="n">
        <f aca="false">G44/$R44*100</f>
        <v>6.11896404515701</v>
      </c>
      <c r="AH44" s="16" t="n">
        <f aca="false">H44/$R44*100</f>
        <v>0.777914808841666</v>
      </c>
      <c r="AI44" s="16" t="n">
        <f aca="false">I44/$R44*100</f>
        <v>0.0569205957689024</v>
      </c>
      <c r="AJ44" s="16" t="n">
        <f aca="false">J44/$R44*100</f>
        <v>0.246655914998577</v>
      </c>
      <c r="AK44" s="16" t="n">
        <f aca="false">K44/$R44*100</f>
        <v>2.01119438383455</v>
      </c>
      <c r="AL44" s="16" t="n">
        <f aca="false">L44/$R44*100</f>
        <v>1.73607817095152</v>
      </c>
      <c r="AM44" s="16" t="n">
        <f aca="false">M44/$R44*100</f>
        <v>26.0980931600417</v>
      </c>
      <c r="AN44" s="16" t="n">
        <f aca="false">N44/$R44*100</f>
        <v>4.23109761882174</v>
      </c>
      <c r="AO44" s="16" t="n">
        <f aca="false">O44/$R44*100</f>
        <v>8.65193055687316</v>
      </c>
      <c r="AP44" s="16" t="n">
        <f aca="false">P44/$R44*100</f>
        <v>2.36220472440945</v>
      </c>
      <c r="AQ44" s="16" t="n">
        <f aca="false">Q44/$R44*100</f>
        <v>8.99345413148658</v>
      </c>
      <c r="AR44" s="16" t="n">
        <f aca="false">R44/$R44*100</f>
        <v>100</v>
      </c>
      <c r="AS44" s="17" t="n">
        <f aca="false">S44/V44*100</f>
        <v>1.44582723279649</v>
      </c>
      <c r="AT44" s="17" t="n">
        <f aca="false">T44/V44*100</f>
        <v>2.01317715959004</v>
      </c>
      <c r="AU44" s="17"/>
    </row>
    <row r="45" customFormat="false" ht="12.6" hidden="false" customHeight="true" outlineLevel="0" collapsed="false">
      <c r="A45" s="14" t="s">
        <v>70</v>
      </c>
      <c r="B45" s="1" t="n">
        <v>4</v>
      </c>
      <c r="C45" s="1" t="n">
        <v>2</v>
      </c>
      <c r="D45" s="1" t="n">
        <v>6</v>
      </c>
      <c r="E45" s="1" t="n">
        <v>8</v>
      </c>
      <c r="F45" s="1" t="n">
        <v>146</v>
      </c>
      <c r="G45" s="1" t="n">
        <v>176</v>
      </c>
      <c r="H45" s="1" t="n">
        <v>7</v>
      </c>
      <c r="I45" s="1" t="n">
        <v>4</v>
      </c>
      <c r="J45" s="1" t="n">
        <v>3</v>
      </c>
      <c r="K45" s="1" t="n">
        <v>10</v>
      </c>
      <c r="L45" s="1" t="n">
        <v>18</v>
      </c>
      <c r="M45" s="1" t="n">
        <v>287</v>
      </c>
      <c r="N45" s="1" t="n">
        <v>31</v>
      </c>
      <c r="O45" s="1" t="n">
        <v>121</v>
      </c>
      <c r="P45" s="1" t="n">
        <v>18</v>
      </c>
      <c r="Q45" s="1" t="n">
        <v>99</v>
      </c>
      <c r="R45" s="15" t="n">
        <f aca="false">SUM(B45:Q45)</f>
        <v>940</v>
      </c>
      <c r="S45" s="1" t="n">
        <v>31</v>
      </c>
      <c r="T45" s="1" t="n">
        <v>29</v>
      </c>
      <c r="V45" s="1" t="n">
        <f aca="false">SUM(R45:U45)</f>
        <v>1000</v>
      </c>
      <c r="Z45" s="16"/>
      <c r="AA45" s="14" t="s">
        <v>70</v>
      </c>
      <c r="AB45" s="16" t="n">
        <f aca="false">B45/$R45*100</f>
        <v>0.425531914893617</v>
      </c>
      <c r="AC45" s="16" t="n">
        <f aca="false">C45/$R45*100</f>
        <v>0.212765957446809</v>
      </c>
      <c r="AD45" s="16" t="n">
        <f aca="false">D45/$R45*100</f>
        <v>0.638297872340426</v>
      </c>
      <c r="AE45" s="16" t="n">
        <f aca="false">E45/$R45*100</f>
        <v>0.851063829787234</v>
      </c>
      <c r="AF45" s="16" t="n">
        <f aca="false">F45/$R45*100</f>
        <v>15.531914893617</v>
      </c>
      <c r="AG45" s="16" t="n">
        <f aca="false">G45/$R45*100</f>
        <v>18.7234042553192</v>
      </c>
      <c r="AH45" s="16" t="n">
        <f aca="false">H45/$R45*100</f>
        <v>0.74468085106383</v>
      </c>
      <c r="AI45" s="16" t="n">
        <f aca="false">I45/$R45*100</f>
        <v>0.425531914893617</v>
      </c>
      <c r="AJ45" s="16" t="n">
        <f aca="false">J45/$R45*100</f>
        <v>0.319148936170213</v>
      </c>
      <c r="AK45" s="16" t="n">
        <f aca="false">K45/$R45*100</f>
        <v>1.06382978723404</v>
      </c>
      <c r="AL45" s="16" t="n">
        <f aca="false">L45/$R45*100</f>
        <v>1.91489361702128</v>
      </c>
      <c r="AM45" s="16" t="n">
        <f aca="false">M45/$R45*100</f>
        <v>30.531914893617</v>
      </c>
      <c r="AN45" s="16" t="n">
        <f aca="false">N45/$R45*100</f>
        <v>3.29787234042553</v>
      </c>
      <c r="AO45" s="16" t="n">
        <f aca="false">O45/$R45*100</f>
        <v>12.8723404255319</v>
      </c>
      <c r="AP45" s="16" t="n">
        <f aca="false">P45/$R45*100</f>
        <v>1.91489361702128</v>
      </c>
      <c r="AQ45" s="16" t="n">
        <f aca="false">Q45/$R45*100</f>
        <v>10.531914893617</v>
      </c>
      <c r="AR45" s="16" t="n">
        <f aca="false">R45/$R45*100</f>
        <v>100</v>
      </c>
      <c r="AS45" s="17" t="n">
        <f aca="false">S45/V45*100</f>
        <v>3.1</v>
      </c>
      <c r="AT45" s="17" t="n">
        <f aca="false">T45/V45*100</f>
        <v>2.9</v>
      </c>
      <c r="AU45" s="17"/>
    </row>
    <row r="46" customFormat="false" ht="12.6" hidden="false" customHeight="true" outlineLevel="0" collapsed="false">
      <c r="A46" s="14" t="s">
        <v>71</v>
      </c>
      <c r="B46" s="1" t="n">
        <v>37</v>
      </c>
      <c r="C46" s="1" t="n">
        <v>3</v>
      </c>
      <c r="D46" s="1" t="n">
        <v>6</v>
      </c>
      <c r="E46" s="1" t="n">
        <v>4</v>
      </c>
      <c r="F46" s="1" t="n">
        <v>734</v>
      </c>
      <c r="G46" s="1" t="n">
        <v>184</v>
      </c>
      <c r="H46" s="1" t="n">
        <v>14</v>
      </c>
      <c r="I46" s="1" t="n">
        <v>1</v>
      </c>
      <c r="J46" s="1" t="n">
        <v>5</v>
      </c>
      <c r="K46" s="1" t="n">
        <v>31</v>
      </c>
      <c r="L46" s="1" t="n">
        <v>34</v>
      </c>
      <c r="M46" s="1" t="n">
        <v>470</v>
      </c>
      <c r="N46" s="1" t="n">
        <v>73</v>
      </c>
      <c r="O46" s="1" t="n">
        <v>182</v>
      </c>
      <c r="P46" s="1" t="n">
        <v>54</v>
      </c>
      <c r="Q46" s="1" t="n">
        <v>157</v>
      </c>
      <c r="R46" s="15" t="n">
        <f aca="false">SUM(B46:Q46)</f>
        <v>1989</v>
      </c>
      <c r="S46" s="1" t="n">
        <v>45</v>
      </c>
      <c r="T46" s="1" t="n">
        <v>41</v>
      </c>
      <c r="V46" s="1" t="n">
        <f aca="false">SUM(R46:U46)</f>
        <v>2075</v>
      </c>
      <c r="Z46" s="16"/>
      <c r="AA46" s="14" t="s">
        <v>71</v>
      </c>
      <c r="AB46" s="16" t="n">
        <f aca="false">B46/$R46*100</f>
        <v>1.86023127199598</v>
      </c>
      <c r="AC46" s="16" t="n">
        <f aca="false">C46/$R46*100</f>
        <v>0.150829562594269</v>
      </c>
      <c r="AD46" s="16" t="n">
        <f aca="false">D46/$R46*100</f>
        <v>0.301659125188537</v>
      </c>
      <c r="AE46" s="16" t="n">
        <f aca="false">E46/$R46*100</f>
        <v>0.201106083459025</v>
      </c>
      <c r="AF46" s="16" t="n">
        <f aca="false">F46/$R46*100</f>
        <v>36.902966314731</v>
      </c>
      <c r="AG46" s="16" t="n">
        <f aca="false">G46/$R46*100</f>
        <v>9.25087983911513</v>
      </c>
      <c r="AH46" s="16" t="n">
        <f aca="false">H46/$R46*100</f>
        <v>0.703871292106586</v>
      </c>
      <c r="AI46" s="16" t="n">
        <f aca="false">I46/$R46*100</f>
        <v>0.0502765208647562</v>
      </c>
      <c r="AJ46" s="16" t="n">
        <f aca="false">J46/$R46*100</f>
        <v>0.251382604323781</v>
      </c>
      <c r="AK46" s="16" t="n">
        <f aca="false">K46/$R46*100</f>
        <v>1.55857214680744</v>
      </c>
      <c r="AL46" s="16" t="n">
        <f aca="false">L46/$R46*100</f>
        <v>1.70940170940171</v>
      </c>
      <c r="AM46" s="16" t="n">
        <f aca="false">M46/$R46*100</f>
        <v>23.6299648064354</v>
      </c>
      <c r="AN46" s="16" t="n">
        <f aca="false">N46/$R46*100</f>
        <v>3.6701860231272</v>
      </c>
      <c r="AO46" s="16" t="n">
        <f aca="false">O46/$R46*100</f>
        <v>9.15032679738562</v>
      </c>
      <c r="AP46" s="16" t="n">
        <f aca="false">P46/$R46*100</f>
        <v>2.71493212669683</v>
      </c>
      <c r="AQ46" s="16" t="n">
        <f aca="false">Q46/$R46*100</f>
        <v>7.89341377576672</v>
      </c>
      <c r="AR46" s="16" t="n">
        <f aca="false">R46/$R46*100</f>
        <v>100</v>
      </c>
      <c r="AS46" s="17" t="n">
        <f aca="false">S46/V46*100</f>
        <v>2.16867469879518</v>
      </c>
      <c r="AT46" s="17" t="n">
        <f aca="false">T46/V46*100</f>
        <v>1.97590361445783</v>
      </c>
      <c r="AU46" s="17"/>
    </row>
    <row r="47" customFormat="false" ht="12.6" hidden="false" customHeight="true" outlineLevel="0" collapsed="false">
      <c r="A47" s="14" t="s">
        <v>72</v>
      </c>
      <c r="B47" s="1" t="n">
        <v>60</v>
      </c>
      <c r="C47" s="1" t="n">
        <v>3</v>
      </c>
      <c r="D47" s="1" t="n">
        <v>3</v>
      </c>
      <c r="E47" s="1" t="n">
        <v>9</v>
      </c>
      <c r="F47" s="1" t="n">
        <v>936</v>
      </c>
      <c r="G47" s="1" t="n">
        <v>240</v>
      </c>
      <c r="H47" s="1" t="n">
        <v>48</v>
      </c>
      <c r="I47" s="1" t="n">
        <v>12</v>
      </c>
      <c r="J47" s="1" t="n">
        <v>5</v>
      </c>
      <c r="K47" s="1" t="n">
        <v>58</v>
      </c>
      <c r="L47" s="1" t="n">
        <v>44</v>
      </c>
      <c r="M47" s="1" t="n">
        <v>602</v>
      </c>
      <c r="N47" s="1" t="n">
        <v>107</v>
      </c>
      <c r="O47" s="1" t="n">
        <v>226</v>
      </c>
      <c r="P47" s="1" t="n">
        <v>69</v>
      </c>
      <c r="Q47" s="1" t="n">
        <v>328</v>
      </c>
      <c r="R47" s="15" t="n">
        <f aca="false">SUM(B47:Q47)</f>
        <v>2750</v>
      </c>
      <c r="S47" s="1" t="n">
        <v>66</v>
      </c>
      <c r="T47" s="1" t="n">
        <v>116</v>
      </c>
      <c r="V47" s="1" t="n">
        <f aca="false">SUM(R47:U47)</f>
        <v>2932</v>
      </c>
      <c r="Z47" s="16"/>
      <c r="AA47" s="14" t="s">
        <v>72</v>
      </c>
      <c r="AB47" s="16" t="n">
        <f aca="false">B47/$R47*100</f>
        <v>2.18181818181818</v>
      </c>
      <c r="AC47" s="16" t="n">
        <f aca="false">C47/$R47*100</f>
        <v>0.109090909090909</v>
      </c>
      <c r="AD47" s="16" t="n">
        <f aca="false">D47/$R47*100</f>
        <v>0.109090909090909</v>
      </c>
      <c r="AE47" s="16" t="n">
        <f aca="false">E47/$R47*100</f>
        <v>0.327272727272727</v>
      </c>
      <c r="AF47" s="16" t="n">
        <f aca="false">F47/$R47*100</f>
        <v>34.0363636363636</v>
      </c>
      <c r="AG47" s="16" t="n">
        <f aca="false">G47/$R47*100</f>
        <v>8.72727272727273</v>
      </c>
      <c r="AH47" s="16" t="n">
        <f aca="false">H47/$R47*100</f>
        <v>1.74545454545455</v>
      </c>
      <c r="AI47" s="16" t="n">
        <f aca="false">I47/$R47*100</f>
        <v>0.436363636363636</v>
      </c>
      <c r="AJ47" s="16" t="n">
        <f aca="false">J47/$R47*100</f>
        <v>0.181818181818182</v>
      </c>
      <c r="AK47" s="16" t="n">
        <f aca="false">K47/$R47*100</f>
        <v>2.10909090909091</v>
      </c>
      <c r="AL47" s="16" t="n">
        <f aca="false">L47/$R47*100</f>
        <v>1.6</v>
      </c>
      <c r="AM47" s="16" t="n">
        <f aca="false">M47/$R47*100</f>
        <v>21.8909090909091</v>
      </c>
      <c r="AN47" s="16" t="n">
        <f aca="false">N47/$R47*100</f>
        <v>3.89090909090909</v>
      </c>
      <c r="AO47" s="16" t="n">
        <f aca="false">O47/$R47*100</f>
        <v>8.21818181818182</v>
      </c>
      <c r="AP47" s="16" t="n">
        <f aca="false">P47/$R47*100</f>
        <v>2.50909090909091</v>
      </c>
      <c r="AQ47" s="16" t="n">
        <f aca="false">Q47/$R47*100</f>
        <v>11.9272727272727</v>
      </c>
      <c r="AR47" s="16" t="n">
        <f aca="false">R47/$R47*100</f>
        <v>100</v>
      </c>
      <c r="AS47" s="17" t="n">
        <f aca="false">S47/V47*100</f>
        <v>2.25102319236016</v>
      </c>
      <c r="AT47" s="17" t="n">
        <f aca="false">T47/V47*100</f>
        <v>3.95634379263302</v>
      </c>
      <c r="AU47" s="17"/>
    </row>
    <row r="48" customFormat="false" ht="12.6" hidden="false" customHeight="true" outlineLevel="0" collapsed="false">
      <c r="A48" s="14" t="s">
        <v>73</v>
      </c>
      <c r="B48" s="1" t="n">
        <v>8</v>
      </c>
      <c r="C48" s="1" t="n">
        <v>0</v>
      </c>
      <c r="D48" s="1" t="n">
        <v>3</v>
      </c>
      <c r="E48" s="1" t="n">
        <v>4</v>
      </c>
      <c r="F48" s="1" t="n">
        <v>208</v>
      </c>
      <c r="G48" s="1" t="n">
        <v>181</v>
      </c>
      <c r="H48" s="1" t="n">
        <v>6</v>
      </c>
      <c r="I48" s="1" t="n">
        <v>3</v>
      </c>
      <c r="J48" s="1" t="n">
        <v>0</v>
      </c>
      <c r="K48" s="1" t="n">
        <v>18</v>
      </c>
      <c r="L48" s="1" t="n">
        <v>14</v>
      </c>
      <c r="M48" s="1" t="n">
        <v>115</v>
      </c>
      <c r="N48" s="1" t="n">
        <v>30</v>
      </c>
      <c r="O48" s="1" t="n">
        <v>92</v>
      </c>
      <c r="P48" s="1" t="n">
        <v>22</v>
      </c>
      <c r="Q48" s="1" t="n">
        <v>65</v>
      </c>
      <c r="R48" s="15" t="n">
        <f aca="false">SUM(B48:Q48)</f>
        <v>769</v>
      </c>
      <c r="S48" s="1" t="n">
        <v>37</v>
      </c>
      <c r="T48" s="1" t="n">
        <v>25</v>
      </c>
      <c r="V48" s="1" t="n">
        <f aca="false">SUM(R48:U48)</f>
        <v>831</v>
      </c>
      <c r="Z48" s="16"/>
      <c r="AA48" s="14" t="s">
        <v>73</v>
      </c>
      <c r="AB48" s="16" t="n">
        <f aca="false">B48/$R48*100</f>
        <v>1.04031209362809</v>
      </c>
      <c r="AC48" s="16" t="n">
        <f aca="false">C48/$R48*100</f>
        <v>0</v>
      </c>
      <c r="AD48" s="16" t="n">
        <f aca="false">D48/$R48*100</f>
        <v>0.390117035110533</v>
      </c>
      <c r="AE48" s="16" t="n">
        <f aca="false">E48/$R48*100</f>
        <v>0.520156046814044</v>
      </c>
      <c r="AF48" s="16" t="n">
        <f aca="false">F48/$R48*100</f>
        <v>27.0481144343303</v>
      </c>
      <c r="AG48" s="16" t="n">
        <f aca="false">G48/$R48*100</f>
        <v>23.5370611183355</v>
      </c>
      <c r="AH48" s="16" t="n">
        <f aca="false">H48/$R48*100</f>
        <v>0.780234070221066</v>
      </c>
      <c r="AI48" s="16" t="n">
        <f aca="false">I48/$R48*100</f>
        <v>0.390117035110533</v>
      </c>
      <c r="AJ48" s="16" t="n">
        <f aca="false">J48/$R48*100</f>
        <v>0</v>
      </c>
      <c r="AK48" s="16" t="n">
        <f aca="false">K48/$R48*100</f>
        <v>2.3407022106632</v>
      </c>
      <c r="AL48" s="16" t="n">
        <f aca="false">L48/$R48*100</f>
        <v>1.82054616384915</v>
      </c>
      <c r="AM48" s="16" t="n">
        <f aca="false">M48/$R48*100</f>
        <v>14.9544863459038</v>
      </c>
      <c r="AN48" s="16" t="n">
        <f aca="false">N48/$R48*100</f>
        <v>3.90117035110533</v>
      </c>
      <c r="AO48" s="16" t="n">
        <f aca="false">O48/$R48*100</f>
        <v>11.963589076723</v>
      </c>
      <c r="AP48" s="16" t="n">
        <f aca="false">P48/$R48*100</f>
        <v>2.86085825747724</v>
      </c>
      <c r="AQ48" s="16" t="n">
        <f aca="false">Q48/$R48*100</f>
        <v>8.45253576072822</v>
      </c>
      <c r="AR48" s="16" t="n">
        <f aca="false">R48/$R48*100</f>
        <v>100</v>
      </c>
      <c r="AS48" s="17" t="n">
        <f aca="false">S48/V48*100</f>
        <v>4.45246690734055</v>
      </c>
      <c r="AT48" s="17" t="n">
        <f aca="false">T48/V48*100</f>
        <v>3.00842358604091</v>
      </c>
      <c r="AU48" s="17"/>
    </row>
    <row r="49" customFormat="false" ht="12.6" hidden="false" customHeight="true" outlineLevel="0" collapsed="false">
      <c r="A49" s="6" t="s">
        <v>74</v>
      </c>
      <c r="B49" s="3" t="n">
        <v>65</v>
      </c>
      <c r="C49" s="3" t="n">
        <v>8</v>
      </c>
      <c r="D49" s="3" t="n">
        <v>22</v>
      </c>
      <c r="E49" s="3" t="n">
        <v>16</v>
      </c>
      <c r="F49" s="3" t="n">
        <v>2479</v>
      </c>
      <c r="G49" s="3" t="n">
        <v>913</v>
      </c>
      <c r="H49" s="3" t="n">
        <v>45</v>
      </c>
      <c r="I49" s="3" t="n">
        <v>6</v>
      </c>
      <c r="J49" s="3" t="n">
        <v>13</v>
      </c>
      <c r="K49" s="3" t="n">
        <v>96</v>
      </c>
      <c r="L49" s="3" t="n">
        <v>131</v>
      </c>
      <c r="M49" s="3" t="n">
        <v>1695</v>
      </c>
      <c r="N49" s="3" t="n">
        <v>229</v>
      </c>
      <c r="O49" s="3" t="n">
        <v>505</v>
      </c>
      <c r="P49" s="3" t="n">
        <v>97</v>
      </c>
      <c r="Q49" s="3" t="n">
        <v>567</v>
      </c>
      <c r="R49" s="18" t="n">
        <f aca="false">SUM(B49:Q49)</f>
        <v>6887</v>
      </c>
      <c r="S49" s="1" t="n">
        <v>130</v>
      </c>
      <c r="T49" s="1" t="n">
        <v>250</v>
      </c>
      <c r="V49" s="1" t="n">
        <f aca="false">SUM(R49:U49)</f>
        <v>7267</v>
      </c>
      <c r="Z49" s="19"/>
      <c r="AA49" s="14" t="s">
        <v>74</v>
      </c>
      <c r="AB49" s="16" t="n">
        <f aca="false">B49/$R49*100</f>
        <v>0.943807172934514</v>
      </c>
      <c r="AC49" s="16" t="n">
        <f aca="false">C49/$R49*100</f>
        <v>0.116160882822709</v>
      </c>
      <c r="AD49" s="16" t="n">
        <f aca="false">D49/$R49*100</f>
        <v>0.319442427762451</v>
      </c>
      <c r="AE49" s="16" t="n">
        <f aca="false">E49/$R49*100</f>
        <v>0.232321765645419</v>
      </c>
      <c r="AF49" s="16" t="n">
        <f aca="false">F49/$R49*100</f>
        <v>35.9953535646871</v>
      </c>
      <c r="AG49" s="16" t="n">
        <f aca="false">G49/$R49*100</f>
        <v>13.2568607521417</v>
      </c>
      <c r="AH49" s="16" t="n">
        <f aca="false">H49/$R49*100</f>
        <v>0.653404965877741</v>
      </c>
      <c r="AI49" s="16" t="n">
        <f aca="false">I49/$R49*100</f>
        <v>0.0871206621170321</v>
      </c>
      <c r="AJ49" s="16" t="n">
        <f aca="false">J49/$R49*100</f>
        <v>0.188761434586903</v>
      </c>
      <c r="AK49" s="16" t="n">
        <f aca="false">K49/$R49*100</f>
        <v>1.39393059387251</v>
      </c>
      <c r="AL49" s="16" t="n">
        <f aca="false">L49/$R49*100</f>
        <v>1.90213445622187</v>
      </c>
      <c r="AM49" s="16" t="n">
        <f aca="false">M49/$R49*100</f>
        <v>24.6115870480616</v>
      </c>
      <c r="AN49" s="16" t="n">
        <f aca="false">N49/$R49*100</f>
        <v>3.32510527080006</v>
      </c>
      <c r="AO49" s="16" t="n">
        <f aca="false">O49/$R49*100</f>
        <v>7.33265572818354</v>
      </c>
      <c r="AP49" s="16" t="n">
        <f aca="false">P49/$R49*100</f>
        <v>1.40845070422535</v>
      </c>
      <c r="AQ49" s="16" t="n">
        <f aca="false">Q49/$R49*100</f>
        <v>8.23290257005953</v>
      </c>
      <c r="AR49" s="16" t="n">
        <f aca="false">R49/$R49*100</f>
        <v>100</v>
      </c>
      <c r="AS49" s="17" t="n">
        <f aca="false">S49/V49*100</f>
        <v>1.78890876565295</v>
      </c>
      <c r="AT49" s="17" t="n">
        <f aca="false">T49/V49*100</f>
        <v>3.44020916471721</v>
      </c>
      <c r="AU49" s="17"/>
    </row>
    <row r="50" s="23" customFormat="true" ht="12.6" hidden="false" customHeight="true" outlineLevel="0" collapsed="false">
      <c r="A50" s="20" t="s">
        <v>16</v>
      </c>
      <c r="B50" s="2" t="n">
        <f aca="false">SUM(B11:B49)</f>
        <v>2309</v>
      </c>
      <c r="C50" s="2" t="n">
        <f aca="false">SUM(C11:C49)</f>
        <v>260</v>
      </c>
      <c r="D50" s="2" t="n">
        <f aca="false">SUM(D11:D49)</f>
        <v>705</v>
      </c>
      <c r="E50" s="2" t="n">
        <f aca="false">SUM(E11:E49)</f>
        <v>379</v>
      </c>
      <c r="F50" s="2" t="n">
        <f aca="false">SUM(F11:F49)</f>
        <v>69804</v>
      </c>
      <c r="G50" s="2" t="n">
        <f aca="false">SUM(G11:G49)</f>
        <v>19639</v>
      </c>
      <c r="H50" s="2" t="n">
        <f aca="false">SUM(H11:H49)</f>
        <v>968</v>
      </c>
      <c r="I50" s="2" t="n">
        <f aca="false">SUM(I11:I49)</f>
        <v>255</v>
      </c>
      <c r="J50" s="2" t="n">
        <f aca="false">SUM(J11:J49)</f>
        <v>501</v>
      </c>
      <c r="K50" s="2" t="n">
        <f aca="false">SUM(K11:K49)</f>
        <v>3997</v>
      </c>
      <c r="L50" s="2" t="n">
        <f aca="false">SUM(L11:L49)</f>
        <v>3767</v>
      </c>
      <c r="M50" s="2" t="n">
        <f aca="false">SUM(M11:M49)</f>
        <v>50249</v>
      </c>
      <c r="N50" s="2" t="n">
        <f aca="false">SUM(N11:N49)</f>
        <v>6960</v>
      </c>
      <c r="O50" s="2" t="n">
        <f aca="false">SUM(O11:O49)</f>
        <v>21128</v>
      </c>
      <c r="P50" s="2" t="n">
        <f aca="false">SUM(P11:P49)</f>
        <v>4554</v>
      </c>
      <c r="Q50" s="2" t="n">
        <f aca="false">SUM(Q11:Q49)</f>
        <v>18972</v>
      </c>
      <c r="R50" s="2" t="n">
        <f aca="false">SUM(R11:R49)</f>
        <v>204447</v>
      </c>
      <c r="S50" s="2" t="n">
        <f aca="false">SUM(S11:S49)</f>
        <v>3795</v>
      </c>
      <c r="T50" s="2" t="n">
        <f aca="false">SUM(T11:T49)</f>
        <v>5367</v>
      </c>
      <c r="U50" s="2" t="n">
        <f aca="false">SUM(U11:U49)</f>
        <v>89</v>
      </c>
      <c r="V50" s="2" t="n">
        <f aca="false">SUM(V11:V49)</f>
        <v>213698</v>
      </c>
      <c r="W50" s="1"/>
      <c r="X50" s="1"/>
      <c r="Y50" s="1"/>
      <c r="Z50" s="19"/>
      <c r="AA50" s="21" t="s">
        <v>16</v>
      </c>
      <c r="AB50" s="22" t="n">
        <f aca="false">B50/$R50*100</f>
        <v>1.12938805656234</v>
      </c>
      <c r="AC50" s="22" t="n">
        <f aca="false">C50/$R50*100</f>
        <v>0.127172323389436</v>
      </c>
      <c r="AD50" s="22" t="n">
        <f aca="false">D50/$R50*100</f>
        <v>0.344832646113663</v>
      </c>
      <c r="AE50" s="22" t="n">
        <f aca="false">E50/$R50*100</f>
        <v>0.185378117556139</v>
      </c>
      <c r="AF50" s="22" t="n">
        <f aca="false">F50/$R50*100</f>
        <v>34.1428340841392</v>
      </c>
      <c r="AG50" s="22" t="n">
        <f aca="false">G50/$R50*100</f>
        <v>9.60591253478897</v>
      </c>
      <c r="AH50" s="22" t="n">
        <f aca="false">H50/$R50*100</f>
        <v>0.473472342465284</v>
      </c>
      <c r="AI50" s="22" t="n">
        <f aca="false">I50/$R50*100</f>
        <v>0.124726701785793</v>
      </c>
      <c r="AJ50" s="22" t="n">
        <f aca="false">J50/$R50*100</f>
        <v>0.245051284685028</v>
      </c>
      <c r="AK50" s="22" t="n">
        <f aca="false">K50/$R50*100</f>
        <v>1.95502990995221</v>
      </c>
      <c r="AL50" s="22" t="n">
        <f aca="false">L50/$R50*100</f>
        <v>1.84253131618463</v>
      </c>
      <c r="AM50" s="22" t="n">
        <f aca="false">M50/$R50*100</f>
        <v>24.5780079922914</v>
      </c>
      <c r="AN50" s="22" t="n">
        <f aca="false">N50/$R50*100</f>
        <v>3.40430527227105</v>
      </c>
      <c r="AO50" s="22" t="n">
        <f aca="false">O50/$R50*100</f>
        <v>10.3342186483539</v>
      </c>
      <c r="AP50" s="22" t="n">
        <f aca="false">P50/$R50*100</f>
        <v>2.22747215659804</v>
      </c>
      <c r="AQ50" s="22" t="n">
        <f aca="false">Q50/$R50*100</f>
        <v>9.27966661286299</v>
      </c>
      <c r="AR50" s="22" t="n">
        <f aca="false">R50/$R50*100</f>
        <v>100</v>
      </c>
      <c r="AS50" s="17"/>
      <c r="AT50" s="1"/>
      <c r="AU50" s="1"/>
    </row>
    <row r="51" customFormat="false" ht="12.6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</row>
    <row r="52" customFormat="false" ht="12.6" hidden="false" customHeight="true" outlineLevel="0" collapsed="false">
      <c r="A52" s="12" t="s">
        <v>75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T52" s="13"/>
      <c r="U52" s="13"/>
      <c r="AA52" s="12" t="s">
        <v>76</v>
      </c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</row>
    <row r="53" customFormat="false" ht="12.6" hidden="false" customHeight="true" outlineLevel="0" collapsed="false">
      <c r="AA53" s="16"/>
      <c r="AB53" s="16"/>
      <c r="AC53" s="16"/>
      <c r="AD53" s="15"/>
    </row>
    <row r="54" customFormat="false" ht="12.6" hidden="false" customHeight="true" outlineLevel="0" collapsed="false">
      <c r="A54" s="25" t="s">
        <v>77</v>
      </c>
      <c r="B54" s="1" t="n">
        <v>242</v>
      </c>
      <c r="C54" s="1" t="n">
        <v>18</v>
      </c>
      <c r="D54" s="1" t="n">
        <v>101</v>
      </c>
      <c r="E54" s="1" t="n">
        <v>23</v>
      </c>
      <c r="F54" s="1" t="n">
        <v>7719</v>
      </c>
      <c r="G54" s="1" t="n">
        <v>1197</v>
      </c>
      <c r="H54" s="1" t="n">
        <v>67</v>
      </c>
      <c r="I54" s="1" t="n">
        <v>15</v>
      </c>
      <c r="J54" s="1" t="n">
        <v>48</v>
      </c>
      <c r="K54" s="1" t="n">
        <v>388</v>
      </c>
      <c r="L54" s="1" t="n">
        <v>577</v>
      </c>
      <c r="M54" s="1" t="n">
        <v>3675</v>
      </c>
      <c r="N54" s="1" t="n">
        <v>548</v>
      </c>
      <c r="O54" s="1" t="n">
        <v>1168</v>
      </c>
      <c r="P54" s="1" t="n">
        <v>420</v>
      </c>
      <c r="Q54" s="1" t="n">
        <v>2095</v>
      </c>
      <c r="R54" s="1" t="n">
        <f aca="false">SUM(B54:Q54)</f>
        <v>18301</v>
      </c>
      <c r="V54" s="1" t="n">
        <f aca="false">SUM(R54:U54)</f>
        <v>18301</v>
      </c>
      <c r="AA54" s="25" t="s">
        <v>77</v>
      </c>
      <c r="AB54" s="16" t="n">
        <f aca="false">B54/$R54*100</f>
        <v>1.32233211299929</v>
      </c>
      <c r="AC54" s="16" t="n">
        <f aca="false">C54*100/R54</f>
        <v>0.0983552811321786</v>
      </c>
      <c r="AD54" s="16" t="n">
        <f aca="false">D54*100/R54</f>
        <v>0.551882410797224</v>
      </c>
      <c r="AE54" s="16" t="n">
        <f aca="false">E54*100/R54</f>
        <v>0.125676192557784</v>
      </c>
      <c r="AF54" s="16" t="n">
        <f aca="false">F54*100/R54</f>
        <v>42.1780230588492</v>
      </c>
      <c r="AG54" s="16" t="n">
        <f aca="false">G54*100/$R$54</f>
        <v>6.54062619528987</v>
      </c>
      <c r="AH54" s="16" t="n">
        <f aca="false">H54*100/$R$54</f>
        <v>0.366100213103109</v>
      </c>
      <c r="AI54" s="16" t="n">
        <f aca="false">I54*100/R54</f>
        <v>0.0819627342768155</v>
      </c>
      <c r="AJ54" s="16" t="n">
        <f aca="false">J54*100/R54</f>
        <v>0.26228074968581</v>
      </c>
      <c r="AK54" s="16" t="n">
        <f aca="false">K54*100/R54</f>
        <v>2.12010272662696</v>
      </c>
      <c r="AL54" s="16" t="n">
        <f aca="false">L54*100/$R$54</f>
        <v>3.15283317851484</v>
      </c>
      <c r="AM54" s="16" t="n">
        <f aca="false">M54*100/$R$54</f>
        <v>20.0808698978198</v>
      </c>
      <c r="AN54" s="16" t="n">
        <f aca="false">N54*100/$R$54</f>
        <v>2.99437189224633</v>
      </c>
      <c r="AO54" s="16" t="n">
        <f aca="false">O54*100/R54</f>
        <v>6.38216490902137</v>
      </c>
      <c r="AP54" s="16" t="n">
        <f aca="false">P54*100/R54</f>
        <v>2.29495655975083</v>
      </c>
      <c r="AQ54" s="16" t="n">
        <f aca="false">Q54*100/R54</f>
        <v>11.4474618873286</v>
      </c>
      <c r="AR54" s="16" t="n">
        <f aca="false">R54*100/R54</f>
        <v>100</v>
      </c>
      <c r="AS54" s="17" t="n">
        <f aca="false">S54/V54*100</f>
        <v>0</v>
      </c>
      <c r="AT54" s="17" t="n">
        <f aca="false">T54/V54*100</f>
        <v>0</v>
      </c>
      <c r="AU54" s="17"/>
    </row>
    <row r="55" customFormat="false" ht="12.6" hidden="false" customHeight="true" outlineLevel="0" collapsed="false">
      <c r="A55" s="25" t="s">
        <v>78</v>
      </c>
      <c r="B55" s="1" t="n">
        <v>64</v>
      </c>
      <c r="C55" s="1" t="n">
        <v>4</v>
      </c>
      <c r="D55" s="1" t="n">
        <v>23</v>
      </c>
      <c r="E55" s="1" t="n">
        <v>9</v>
      </c>
      <c r="F55" s="1" t="n">
        <v>2839</v>
      </c>
      <c r="G55" s="1" t="n">
        <v>428</v>
      </c>
      <c r="H55" s="1" t="n">
        <v>35</v>
      </c>
      <c r="I55" s="1" t="n">
        <v>4</v>
      </c>
      <c r="J55" s="1" t="n">
        <v>15</v>
      </c>
      <c r="K55" s="1" t="n">
        <v>87</v>
      </c>
      <c r="L55" s="1" t="n">
        <v>85</v>
      </c>
      <c r="M55" s="1" t="n">
        <v>940</v>
      </c>
      <c r="N55" s="1" t="n">
        <v>98</v>
      </c>
      <c r="O55" s="1" t="n">
        <v>364</v>
      </c>
      <c r="P55" s="1" t="n">
        <v>384</v>
      </c>
      <c r="Q55" s="1" t="n">
        <v>591</v>
      </c>
      <c r="R55" s="1" t="n">
        <f aca="false">SUM(B55:Q55)</f>
        <v>5970</v>
      </c>
      <c r="V55" s="1" t="n">
        <f aca="false">SUM(R55:U55)</f>
        <v>5970</v>
      </c>
      <c r="AA55" s="25" t="s">
        <v>78</v>
      </c>
      <c r="AB55" s="16" t="n">
        <f aca="false">B55/$R55*100</f>
        <v>1.07202680067002</v>
      </c>
      <c r="AC55" s="16" t="n">
        <f aca="false">C55*100/R55</f>
        <v>0.067001675041876</v>
      </c>
      <c r="AD55" s="16" t="n">
        <f aca="false">D55*100/R55</f>
        <v>0.385259631490787</v>
      </c>
      <c r="AE55" s="16" t="n">
        <f aca="false">E55*100/R55</f>
        <v>0.150753768844221</v>
      </c>
      <c r="AF55" s="16" t="n">
        <f aca="false">F55*100/R55</f>
        <v>47.5544388609715</v>
      </c>
      <c r="AG55" s="16" t="n">
        <f aca="false">G55*100/$R$54</f>
        <v>2.3386700180318</v>
      </c>
      <c r="AH55" s="16" t="n">
        <f aca="false">H55*100/$R$54</f>
        <v>0.191246379979236</v>
      </c>
      <c r="AI55" s="16" t="n">
        <f aca="false">I55*100/R55</f>
        <v>0.067001675041876</v>
      </c>
      <c r="AJ55" s="16" t="n">
        <f aca="false">J55*100/R55</f>
        <v>0.251256281407035</v>
      </c>
      <c r="AK55" s="16" t="n">
        <f aca="false">K55*100/R55</f>
        <v>1.4572864321608</v>
      </c>
      <c r="AL55" s="16" t="n">
        <f aca="false">L55*100/$R$54</f>
        <v>0.464455494235288</v>
      </c>
      <c r="AM55" s="16" t="n">
        <f aca="false">M55*100/$R$54</f>
        <v>5.13633134801377</v>
      </c>
      <c r="AN55" s="16" t="n">
        <f aca="false">N55*100/$R$54</f>
        <v>0.535489863941861</v>
      </c>
      <c r="AO55" s="16" t="n">
        <f aca="false">O55*100/R55</f>
        <v>6.09715242881072</v>
      </c>
      <c r="AP55" s="16" t="n">
        <f aca="false">P55*100/R55</f>
        <v>6.4321608040201</v>
      </c>
      <c r="AQ55" s="16" t="n">
        <f aca="false">Q55*100/R55</f>
        <v>9.89949748743719</v>
      </c>
      <c r="AR55" s="16" t="n">
        <f aca="false">R55*100/R55</f>
        <v>100</v>
      </c>
      <c r="AS55" s="17" t="n">
        <f aca="false">S55/V55*100</f>
        <v>0</v>
      </c>
      <c r="AT55" s="17" t="n">
        <f aca="false">T55/V55*100</f>
        <v>0</v>
      </c>
      <c r="AU55" s="17"/>
    </row>
    <row r="56" customFormat="false" ht="12.6" hidden="false" customHeight="true" outlineLevel="0" collapsed="false">
      <c r="A56" s="25" t="s">
        <v>79</v>
      </c>
      <c r="B56" s="1" t="n">
        <v>37</v>
      </c>
      <c r="C56" s="1" t="n">
        <v>4</v>
      </c>
      <c r="D56" s="1" t="n">
        <v>8</v>
      </c>
      <c r="E56" s="1" t="n">
        <v>1</v>
      </c>
      <c r="F56" s="1" t="n">
        <v>844</v>
      </c>
      <c r="G56" s="1" t="n">
        <v>279</v>
      </c>
      <c r="H56" s="1" t="n">
        <v>4</v>
      </c>
      <c r="I56" s="1" t="n">
        <v>3</v>
      </c>
      <c r="J56" s="1" t="n">
        <v>16</v>
      </c>
      <c r="K56" s="1" t="n">
        <v>46</v>
      </c>
      <c r="L56" s="1" t="n">
        <v>65</v>
      </c>
      <c r="M56" s="1" t="n">
        <v>530</v>
      </c>
      <c r="N56" s="1" t="n">
        <v>62</v>
      </c>
      <c r="O56" s="1" t="n">
        <v>200</v>
      </c>
      <c r="P56" s="1" t="n">
        <v>17</v>
      </c>
      <c r="Q56" s="1" t="n">
        <v>205</v>
      </c>
      <c r="R56" s="1" t="n">
        <f aca="false">SUM(B56:Q56)</f>
        <v>2321</v>
      </c>
      <c r="V56" s="1" t="n">
        <f aca="false">SUM(R56:U56)</f>
        <v>2321</v>
      </c>
      <c r="AA56" s="25" t="s">
        <v>79</v>
      </c>
      <c r="AB56" s="16" t="n">
        <f aca="false">B56/$R56*100</f>
        <v>1.5941404566997</v>
      </c>
      <c r="AC56" s="16" t="n">
        <f aca="false">C56*100/R56</f>
        <v>0.1723395088324</v>
      </c>
      <c r="AD56" s="16" t="n">
        <f aca="false">D56*100/R56</f>
        <v>0.3446790176648</v>
      </c>
      <c r="AE56" s="16" t="n">
        <f aca="false">E56*100/R56</f>
        <v>0.0430848772081</v>
      </c>
      <c r="AF56" s="16" t="n">
        <f aca="false">F56*100/R56</f>
        <v>36.3636363636364</v>
      </c>
      <c r="AG56" s="16" t="n">
        <f aca="false">G56*100/$R$54</f>
        <v>1.52450685754877</v>
      </c>
      <c r="AH56" s="16" t="n">
        <f aca="false">H56*100/$R$54</f>
        <v>0.0218567291404841</v>
      </c>
      <c r="AI56" s="16" t="n">
        <f aca="false">I56*100/R56</f>
        <v>0.1292546316243</v>
      </c>
      <c r="AJ56" s="16" t="n">
        <f aca="false">J56*100/R56</f>
        <v>0.689358035329599</v>
      </c>
      <c r="AK56" s="16" t="n">
        <f aca="false">K56*100/R56</f>
        <v>1.9819043515726</v>
      </c>
      <c r="AL56" s="16" t="n">
        <f aca="false">L56*100/$R$54</f>
        <v>0.355171848532867</v>
      </c>
      <c r="AM56" s="16" t="n">
        <f aca="false">M56*100/$R$54</f>
        <v>2.89601661111415</v>
      </c>
      <c r="AN56" s="16" t="n">
        <f aca="false">N56*100/$R$54</f>
        <v>0.338779301677504</v>
      </c>
      <c r="AO56" s="16" t="n">
        <f aca="false">O56*100/R56</f>
        <v>8.61697544161999</v>
      </c>
      <c r="AP56" s="16" t="n">
        <f aca="false">P56*100/R56</f>
        <v>0.732442912537699</v>
      </c>
      <c r="AQ56" s="16" t="n">
        <f aca="false">Q56*100/R56</f>
        <v>8.83239982766049</v>
      </c>
      <c r="AR56" s="16" t="n">
        <f aca="false">R56*100/R56</f>
        <v>100</v>
      </c>
      <c r="AS56" s="17" t="n">
        <f aca="false">S56/V56*100</f>
        <v>0</v>
      </c>
      <c r="AT56" s="17" t="n">
        <f aca="false">T56/V56*100</f>
        <v>0</v>
      </c>
      <c r="AU56" s="17"/>
    </row>
    <row r="57" customFormat="false" ht="12.6" hidden="false" customHeight="true" outlineLevel="0" collapsed="false">
      <c r="A57" s="25" t="s">
        <v>80</v>
      </c>
      <c r="B57" s="1" t="n">
        <v>158</v>
      </c>
      <c r="C57" s="1" t="n">
        <v>14</v>
      </c>
      <c r="D57" s="1" t="n">
        <v>54</v>
      </c>
      <c r="E57" s="1" t="n">
        <v>14</v>
      </c>
      <c r="F57" s="1" t="n">
        <v>3941</v>
      </c>
      <c r="G57" s="1" t="n">
        <v>1093</v>
      </c>
      <c r="H57" s="1" t="n">
        <v>56</v>
      </c>
      <c r="I57" s="1" t="n">
        <v>12</v>
      </c>
      <c r="J57" s="1" t="n">
        <v>42</v>
      </c>
      <c r="K57" s="1" t="n">
        <v>163</v>
      </c>
      <c r="L57" s="1" t="n">
        <v>275</v>
      </c>
      <c r="M57" s="1" t="n">
        <v>1887</v>
      </c>
      <c r="N57" s="1" t="n">
        <v>285</v>
      </c>
      <c r="O57" s="1" t="n">
        <v>649</v>
      </c>
      <c r="P57" s="1" t="n">
        <v>280</v>
      </c>
      <c r="Q57" s="1" t="n">
        <v>1612</v>
      </c>
      <c r="R57" s="1" t="n">
        <f aca="false">SUM(B57:Q57)</f>
        <v>10535</v>
      </c>
      <c r="V57" s="1" t="n">
        <f aca="false">SUM(R57:U57)</f>
        <v>10535</v>
      </c>
      <c r="AA57" s="25" t="s">
        <v>80</v>
      </c>
      <c r="AB57" s="16" t="n">
        <f aca="false">B57/$R57*100</f>
        <v>1.49976269577598</v>
      </c>
      <c r="AC57" s="16" t="n">
        <f aca="false">C57*100/R57</f>
        <v>0.132890365448505</v>
      </c>
      <c r="AD57" s="16" t="n">
        <f aca="false">D57*100/R57</f>
        <v>0.512577123872805</v>
      </c>
      <c r="AE57" s="16" t="n">
        <f aca="false">E57*100/R57</f>
        <v>0.132890365448505</v>
      </c>
      <c r="AF57" s="16" t="n">
        <f aca="false">F57*100/R57</f>
        <v>37.4086378737542</v>
      </c>
      <c r="AG57" s="16" t="n">
        <f aca="false">G57*100/$R$54</f>
        <v>5.97235123763729</v>
      </c>
      <c r="AH57" s="16" t="n">
        <f aca="false">H57*100/$R$54</f>
        <v>0.305994207966778</v>
      </c>
      <c r="AI57" s="16" t="n">
        <f aca="false">I57*100/R57</f>
        <v>0.11390602752729</v>
      </c>
      <c r="AJ57" s="16" t="n">
        <f aca="false">J57*100/R57</f>
        <v>0.398671096345515</v>
      </c>
      <c r="AK57" s="16" t="n">
        <f aca="false">K57*100/R57</f>
        <v>1.54722354057902</v>
      </c>
      <c r="AL57" s="16" t="n">
        <f aca="false">L57*100/$R$54</f>
        <v>1.50265012840828</v>
      </c>
      <c r="AM57" s="16" t="n">
        <f aca="false">M57*100/$R$54</f>
        <v>10.3109119720234</v>
      </c>
      <c r="AN57" s="16" t="n">
        <f aca="false">N57*100/$R$54</f>
        <v>1.55729195125949</v>
      </c>
      <c r="AO57" s="16" t="n">
        <f aca="false">O57*100/R57</f>
        <v>6.16041765543427</v>
      </c>
      <c r="AP57" s="16" t="n">
        <f aca="false">P57*100/R57</f>
        <v>2.6578073089701</v>
      </c>
      <c r="AQ57" s="16" t="n">
        <f aca="false">Q57*100/R57</f>
        <v>15.3013763644993</v>
      </c>
      <c r="AR57" s="16" t="n">
        <f aca="false">R57*100/R57</f>
        <v>100</v>
      </c>
      <c r="AS57" s="17" t="n">
        <f aca="false">S57/V57*100</f>
        <v>0</v>
      </c>
      <c r="AT57" s="17" t="n">
        <f aca="false">T57/V57*100</f>
        <v>0</v>
      </c>
      <c r="AU57" s="17"/>
    </row>
    <row r="58" customFormat="false" ht="12.6" hidden="false" customHeight="true" outlineLevel="0" collapsed="false">
      <c r="A58" s="25" t="s">
        <v>81</v>
      </c>
      <c r="B58" s="1" t="n">
        <v>150</v>
      </c>
      <c r="C58" s="1" t="n">
        <v>10</v>
      </c>
      <c r="D58" s="1" t="n">
        <v>53</v>
      </c>
      <c r="E58" s="1" t="n">
        <v>15</v>
      </c>
      <c r="F58" s="1" t="n">
        <v>4820</v>
      </c>
      <c r="G58" s="1" t="n">
        <v>631</v>
      </c>
      <c r="H58" s="1" t="n">
        <v>34</v>
      </c>
      <c r="I58" s="1" t="n">
        <v>6</v>
      </c>
      <c r="J58" s="1" t="n">
        <v>37</v>
      </c>
      <c r="K58" s="1" t="n">
        <v>208</v>
      </c>
      <c r="L58" s="1" t="n">
        <v>239</v>
      </c>
      <c r="M58" s="1" t="n">
        <v>1883</v>
      </c>
      <c r="N58" s="1" t="n">
        <v>289</v>
      </c>
      <c r="O58" s="1" t="n">
        <v>579</v>
      </c>
      <c r="P58" s="1" t="n">
        <v>167</v>
      </c>
      <c r="Q58" s="1" t="n">
        <v>1140</v>
      </c>
      <c r="R58" s="1" t="n">
        <f aca="false">SUM(B58:Q58)</f>
        <v>10261</v>
      </c>
      <c r="V58" s="1" t="n">
        <f aca="false">SUM(R58:U58)</f>
        <v>10261</v>
      </c>
      <c r="AA58" s="25" t="s">
        <v>81</v>
      </c>
      <c r="AB58" s="16" t="n">
        <f aca="false">B58/$R58*100</f>
        <v>1.46184582399376</v>
      </c>
      <c r="AC58" s="16" t="n">
        <f aca="false">C58*100/R58</f>
        <v>0.0974563882662509</v>
      </c>
      <c r="AD58" s="16" t="n">
        <f aca="false">D58*100/R58</f>
        <v>0.51651885781113</v>
      </c>
      <c r="AE58" s="16" t="n">
        <f aca="false">E58*100/R58</f>
        <v>0.146184582399376</v>
      </c>
      <c r="AF58" s="16" t="n">
        <f aca="false">F58*100/R58</f>
        <v>46.9739791443329</v>
      </c>
      <c r="AG58" s="16" t="n">
        <f aca="false">G58*100/$R$54</f>
        <v>3.44789902191137</v>
      </c>
      <c r="AH58" s="16" t="n">
        <f aca="false">H58*100/$R$54</f>
        <v>0.185782197694115</v>
      </c>
      <c r="AI58" s="16" t="n">
        <f aca="false">I58*100/R58</f>
        <v>0.0584738329597505</v>
      </c>
      <c r="AJ58" s="16" t="n">
        <f aca="false">J58*100/R58</f>
        <v>0.360588636585128</v>
      </c>
      <c r="AK58" s="16" t="n">
        <f aca="false">K58*100/R58</f>
        <v>2.02709287593802</v>
      </c>
      <c r="AL58" s="16" t="n">
        <f aca="false">L58*100/$R$54</f>
        <v>1.30593956614393</v>
      </c>
      <c r="AM58" s="16" t="n">
        <f aca="false">M58*100/$R$54</f>
        <v>10.2890552428829</v>
      </c>
      <c r="AN58" s="16" t="n">
        <f aca="false">N58*100/$R$54</f>
        <v>1.57914868039998</v>
      </c>
      <c r="AO58" s="16" t="n">
        <f aca="false">O58*100/R58</f>
        <v>5.64272488061592</v>
      </c>
      <c r="AP58" s="16" t="n">
        <f aca="false">P58*100/R58</f>
        <v>1.62752168404639</v>
      </c>
      <c r="AQ58" s="16" t="n">
        <f aca="false">Q58*100/R58</f>
        <v>11.1100282623526</v>
      </c>
      <c r="AR58" s="16" t="n">
        <f aca="false">R58*100/R58</f>
        <v>100</v>
      </c>
      <c r="AS58" s="17" t="n">
        <f aca="false">S58/V58*100</f>
        <v>0</v>
      </c>
      <c r="AT58" s="17" t="n">
        <f aca="false">T58/V58*100</f>
        <v>0</v>
      </c>
      <c r="AU58" s="17"/>
    </row>
    <row r="59" customFormat="false" ht="12.6" hidden="false" customHeight="true" outlineLevel="0" collapsed="false">
      <c r="A59" s="25" t="s">
        <v>82</v>
      </c>
      <c r="B59" s="1" t="n">
        <v>301</v>
      </c>
      <c r="C59" s="1" t="n">
        <v>13</v>
      </c>
      <c r="D59" s="1" t="n">
        <v>119</v>
      </c>
      <c r="E59" s="1" t="n">
        <v>33</v>
      </c>
      <c r="F59" s="1" t="n">
        <v>8800</v>
      </c>
      <c r="G59" s="1" t="n">
        <v>1505</v>
      </c>
      <c r="H59" s="1" t="n">
        <v>71</v>
      </c>
      <c r="I59" s="1" t="n">
        <v>15</v>
      </c>
      <c r="J59" s="1" t="n">
        <v>65</v>
      </c>
      <c r="K59" s="1" t="n">
        <v>489</v>
      </c>
      <c r="L59" s="1" t="n">
        <v>522</v>
      </c>
      <c r="M59" s="1" t="n">
        <v>5190</v>
      </c>
      <c r="N59" s="1" t="n">
        <v>678</v>
      </c>
      <c r="O59" s="1" t="n">
        <v>2082</v>
      </c>
      <c r="P59" s="1" t="n">
        <v>384</v>
      </c>
      <c r="Q59" s="1" t="n">
        <v>2083</v>
      </c>
      <c r="R59" s="1" t="n">
        <f aca="false">SUM(B59:Q59)</f>
        <v>22350</v>
      </c>
      <c r="V59" s="1" t="n">
        <f aca="false">SUM(R59:U59)</f>
        <v>22350</v>
      </c>
      <c r="AA59" s="25" t="s">
        <v>82</v>
      </c>
      <c r="AB59" s="16" t="n">
        <f aca="false">B59/$R59*100</f>
        <v>1.34675615212528</v>
      </c>
      <c r="AC59" s="16" t="n">
        <f aca="false">C59*100/R59</f>
        <v>0.058165548098434</v>
      </c>
      <c r="AD59" s="16" t="n">
        <f aca="false">D59*100/R59</f>
        <v>0.532438478747204</v>
      </c>
      <c r="AE59" s="16" t="n">
        <f aca="false">E59*100/R59</f>
        <v>0.147651006711409</v>
      </c>
      <c r="AF59" s="16" t="n">
        <f aca="false">F59*100/R59</f>
        <v>39.3736017897092</v>
      </c>
      <c r="AG59" s="16" t="n">
        <f aca="false">G59*100/$R$54</f>
        <v>8.22359433910715</v>
      </c>
      <c r="AH59" s="16" t="n">
        <f aca="false">H59*100/$R$54</f>
        <v>0.387956942243593</v>
      </c>
      <c r="AI59" s="16" t="n">
        <f aca="false">I59*100/R59</f>
        <v>0.0671140939597315</v>
      </c>
      <c r="AJ59" s="16" t="n">
        <f aca="false">J59*100/R59</f>
        <v>0.29082774049217</v>
      </c>
      <c r="AK59" s="16" t="n">
        <f aca="false">K59*100/R59</f>
        <v>2.18791946308725</v>
      </c>
      <c r="AL59" s="16" t="n">
        <f aca="false">L59*100/$R$54</f>
        <v>2.85230315283318</v>
      </c>
      <c r="AM59" s="16" t="n">
        <f aca="false">M59*100/$R$54</f>
        <v>28.3591060597782</v>
      </c>
      <c r="AN59" s="16" t="n">
        <f aca="false">N59*100/$R$54</f>
        <v>3.70471558931206</v>
      </c>
      <c r="AO59" s="16" t="n">
        <f aca="false">O59*100/R59</f>
        <v>9.31543624161074</v>
      </c>
      <c r="AP59" s="16" t="n">
        <f aca="false">P59*100/R59</f>
        <v>1.71812080536913</v>
      </c>
      <c r="AQ59" s="16" t="n">
        <f aca="false">Q59*100/R59</f>
        <v>9.31991051454139</v>
      </c>
      <c r="AR59" s="16" t="n">
        <f aca="false">R59*100/R59</f>
        <v>100</v>
      </c>
      <c r="AS59" s="17" t="n">
        <f aca="false">S59/V59*100</f>
        <v>0</v>
      </c>
      <c r="AT59" s="17" t="n">
        <f aca="false">T59/V59*100</f>
        <v>0</v>
      </c>
      <c r="AU59" s="17"/>
    </row>
    <row r="60" customFormat="false" ht="12.6" hidden="false" customHeight="true" outlineLevel="0" collapsed="false">
      <c r="A60" s="25" t="s">
        <v>83</v>
      </c>
      <c r="B60" s="1" t="n">
        <v>30</v>
      </c>
      <c r="C60" s="1" t="n">
        <v>2</v>
      </c>
      <c r="D60" s="1" t="n">
        <v>6</v>
      </c>
      <c r="E60" s="1" t="n">
        <v>1</v>
      </c>
      <c r="F60" s="1" t="n">
        <v>688</v>
      </c>
      <c r="G60" s="1" t="n">
        <v>168</v>
      </c>
      <c r="H60" s="1" t="n">
        <v>3</v>
      </c>
      <c r="I60" s="1" t="n">
        <v>2</v>
      </c>
      <c r="J60" s="1" t="n">
        <v>2</v>
      </c>
      <c r="K60" s="1" t="n">
        <v>19</v>
      </c>
      <c r="L60" s="1" t="n">
        <v>27</v>
      </c>
      <c r="M60" s="1" t="n">
        <v>397</v>
      </c>
      <c r="N60" s="1" t="n">
        <v>48</v>
      </c>
      <c r="O60" s="1" t="n">
        <v>170</v>
      </c>
      <c r="P60" s="1" t="n">
        <v>17</v>
      </c>
      <c r="Q60" s="1" t="n">
        <v>180</v>
      </c>
      <c r="R60" s="1" t="n">
        <f aca="false">SUM(B60:Q60)</f>
        <v>1760</v>
      </c>
      <c r="V60" s="1" t="n">
        <f aca="false">SUM(R60:U60)</f>
        <v>1760</v>
      </c>
      <c r="AA60" s="25" t="s">
        <v>83</v>
      </c>
      <c r="AB60" s="16" t="n">
        <f aca="false">B60/$R60*100</f>
        <v>1.70454545454545</v>
      </c>
      <c r="AC60" s="16" t="n">
        <f aca="false">C60*100/R60</f>
        <v>0.113636363636364</v>
      </c>
      <c r="AD60" s="16" t="n">
        <f aca="false">D60*100/R60</f>
        <v>0.340909090909091</v>
      </c>
      <c r="AE60" s="16" t="n">
        <f aca="false">E60*100/R60</f>
        <v>0.0568181818181818</v>
      </c>
      <c r="AF60" s="16" t="n">
        <f aca="false">F60*100/R60</f>
        <v>39.0909090909091</v>
      </c>
      <c r="AG60" s="16" t="n">
        <f aca="false">G60*100/$R$54</f>
        <v>0.917982623900333</v>
      </c>
      <c r="AH60" s="16" t="n">
        <f aca="false">H60*100/$R$54</f>
        <v>0.0163925468553631</v>
      </c>
      <c r="AI60" s="16" t="n">
        <f aca="false">I60*100/R60</f>
        <v>0.113636363636364</v>
      </c>
      <c r="AJ60" s="16" t="n">
        <f aca="false">J60*100/R60</f>
        <v>0.113636363636364</v>
      </c>
      <c r="AK60" s="16" t="n">
        <f aca="false">K60*100/R60</f>
        <v>1.07954545454545</v>
      </c>
      <c r="AL60" s="16" t="n">
        <f aca="false">L60*100/$R$54</f>
        <v>0.147532921698268</v>
      </c>
      <c r="AM60" s="16" t="n">
        <f aca="false">M60*100/$R$54</f>
        <v>2.16928036719305</v>
      </c>
      <c r="AN60" s="16" t="n">
        <f aca="false">N60*100/$R$54</f>
        <v>0.26228074968581</v>
      </c>
      <c r="AO60" s="16" t="n">
        <f aca="false">O60*100/R60</f>
        <v>9.65909090909091</v>
      </c>
      <c r="AP60" s="16" t="n">
        <f aca="false">P60*100/R60</f>
        <v>0.965909090909091</v>
      </c>
      <c r="AQ60" s="16" t="n">
        <f aca="false">Q60*100/R60</f>
        <v>10.2272727272727</v>
      </c>
      <c r="AR60" s="16" t="n">
        <f aca="false">R60*100/R60</f>
        <v>100</v>
      </c>
      <c r="AS60" s="17" t="n">
        <f aca="false">S60/V60*100</f>
        <v>0</v>
      </c>
      <c r="AT60" s="17" t="n">
        <f aca="false">T60/V60*100</f>
        <v>0</v>
      </c>
      <c r="AU60" s="17"/>
    </row>
    <row r="61" customFormat="false" ht="12.6" hidden="false" customHeight="true" outlineLevel="0" collapsed="false">
      <c r="A61" s="25" t="s">
        <v>84</v>
      </c>
      <c r="B61" s="1" t="n">
        <v>45</v>
      </c>
      <c r="C61" s="1" t="n">
        <v>2</v>
      </c>
      <c r="D61" s="1" t="n">
        <v>7</v>
      </c>
      <c r="E61" s="1" t="n">
        <v>3</v>
      </c>
      <c r="F61" s="1" t="n">
        <v>1373</v>
      </c>
      <c r="G61" s="1" t="n">
        <v>428</v>
      </c>
      <c r="H61" s="1" t="n">
        <v>6</v>
      </c>
      <c r="I61" s="1" t="n">
        <v>5</v>
      </c>
      <c r="J61" s="1" t="n">
        <v>10</v>
      </c>
      <c r="K61" s="1" t="n">
        <v>50</v>
      </c>
      <c r="L61" s="1" t="n">
        <v>74</v>
      </c>
      <c r="M61" s="1" t="n">
        <v>640</v>
      </c>
      <c r="N61" s="1" t="n">
        <v>84</v>
      </c>
      <c r="O61" s="1" t="n">
        <v>180</v>
      </c>
      <c r="P61" s="1" t="n">
        <v>38</v>
      </c>
      <c r="Q61" s="1" t="n">
        <v>501</v>
      </c>
      <c r="R61" s="1" t="n">
        <f aca="false">SUM(B61:Q61)</f>
        <v>3446</v>
      </c>
      <c r="V61" s="1" t="n">
        <f aca="false">SUM(R61:U61)</f>
        <v>3446</v>
      </c>
      <c r="AA61" s="25" t="s">
        <v>84</v>
      </c>
      <c r="AB61" s="16" t="n">
        <f aca="false">B61/$R61*100</f>
        <v>1.30586186883343</v>
      </c>
      <c r="AC61" s="16" t="n">
        <f aca="false">C61*100/R61</f>
        <v>0.0580383052814858</v>
      </c>
      <c r="AD61" s="16" t="n">
        <f aca="false">D61*100/R61</f>
        <v>0.2031340684852</v>
      </c>
      <c r="AE61" s="16" t="n">
        <f aca="false">E61*100/R61</f>
        <v>0.0870574579222287</v>
      </c>
      <c r="AF61" s="16" t="n">
        <f aca="false">F61*100/R61</f>
        <v>39.84329657574</v>
      </c>
      <c r="AG61" s="16" t="n">
        <f aca="false">G61*100/$R$54</f>
        <v>2.3386700180318</v>
      </c>
      <c r="AH61" s="16" t="n">
        <f aca="false">H61*100/$R$54</f>
        <v>0.0327850937107262</v>
      </c>
      <c r="AI61" s="16" t="n">
        <f aca="false">I61*100/R61</f>
        <v>0.145095763203714</v>
      </c>
      <c r="AJ61" s="16" t="n">
        <f aca="false">J61*100/R61</f>
        <v>0.290191526407429</v>
      </c>
      <c r="AK61" s="16" t="n">
        <f aca="false">K61*100/R61</f>
        <v>1.45095763203714</v>
      </c>
      <c r="AL61" s="16" t="n">
        <f aca="false">L61*100/$R$54</f>
        <v>0.404349489098956</v>
      </c>
      <c r="AM61" s="16" t="n">
        <f aca="false">M61*100/$R$54</f>
        <v>3.49707666247746</v>
      </c>
      <c r="AN61" s="16" t="n">
        <f aca="false">N61*100/$R$54</f>
        <v>0.458991311950167</v>
      </c>
      <c r="AO61" s="16" t="n">
        <f aca="false">O61*100/R61</f>
        <v>5.22344747533372</v>
      </c>
      <c r="AP61" s="16" t="n">
        <f aca="false">P61*100/R61</f>
        <v>1.10272780034823</v>
      </c>
      <c r="AQ61" s="16" t="n">
        <f aca="false">Q61*100/R61</f>
        <v>14.5385954730122</v>
      </c>
      <c r="AR61" s="16" t="n">
        <f aca="false">R61*100/R61</f>
        <v>100</v>
      </c>
      <c r="AS61" s="17" t="n">
        <f aca="false">S61/V61*100</f>
        <v>0</v>
      </c>
      <c r="AT61" s="17" t="n">
        <f aca="false">T61/V61*100</f>
        <v>0</v>
      </c>
      <c r="AU61" s="17"/>
    </row>
    <row r="62" customFormat="false" ht="12.6" hidden="false" customHeight="true" outlineLevel="0" collapsed="false">
      <c r="A62" s="25" t="s">
        <v>85</v>
      </c>
      <c r="B62" s="1" t="n">
        <v>132</v>
      </c>
      <c r="C62" s="1" t="n">
        <v>9</v>
      </c>
      <c r="D62" s="1" t="n">
        <v>24</v>
      </c>
      <c r="E62" s="1" t="n">
        <v>21</v>
      </c>
      <c r="F62" s="1" t="n">
        <v>1986</v>
      </c>
      <c r="G62" s="1" t="n">
        <v>629</v>
      </c>
      <c r="H62" s="1" t="n">
        <v>23</v>
      </c>
      <c r="I62" s="1" t="n">
        <v>6</v>
      </c>
      <c r="J62" s="1" t="n">
        <v>21</v>
      </c>
      <c r="K62" s="1" t="n">
        <v>121</v>
      </c>
      <c r="L62" s="1" t="n">
        <v>146</v>
      </c>
      <c r="M62" s="1" t="n">
        <v>1424</v>
      </c>
      <c r="N62" s="1" t="n">
        <v>219</v>
      </c>
      <c r="O62" s="1" t="n">
        <v>609</v>
      </c>
      <c r="P62" s="1" t="n">
        <v>61</v>
      </c>
      <c r="Q62" s="1" t="n">
        <v>570</v>
      </c>
      <c r="R62" s="1" t="n">
        <f aca="false">SUM(B62:Q62)</f>
        <v>6001</v>
      </c>
      <c r="V62" s="1" t="n">
        <f aca="false">SUM(R62:U62)</f>
        <v>6001</v>
      </c>
      <c r="AA62" s="25" t="s">
        <v>85</v>
      </c>
      <c r="AB62" s="16" t="n">
        <f aca="false">B62/$R62*100</f>
        <v>2.19963339443426</v>
      </c>
      <c r="AC62" s="16" t="n">
        <f aca="false">C62*100/R62</f>
        <v>0.149975004165972</v>
      </c>
      <c r="AD62" s="16" t="n">
        <f aca="false">D62*100/R62</f>
        <v>0.399933344442593</v>
      </c>
      <c r="AE62" s="16" t="n">
        <f aca="false">E62*100/R62</f>
        <v>0.349941676387269</v>
      </c>
      <c r="AF62" s="16" t="n">
        <f aca="false">F62*100/R62</f>
        <v>33.0944842526246</v>
      </c>
      <c r="AG62" s="16" t="n">
        <f aca="false">G62*100/$R$54</f>
        <v>3.43697065734113</v>
      </c>
      <c r="AH62" s="16" t="n">
        <f aca="false">H62*100/$R$54</f>
        <v>0.125676192557784</v>
      </c>
      <c r="AI62" s="16" t="n">
        <f aca="false">I62*100/R62</f>
        <v>0.0999833361106482</v>
      </c>
      <c r="AJ62" s="16" t="n">
        <f aca="false">J62*100/R62</f>
        <v>0.349941676387269</v>
      </c>
      <c r="AK62" s="16" t="n">
        <f aca="false">K62*100/R62</f>
        <v>2.01633061156474</v>
      </c>
      <c r="AL62" s="16" t="n">
        <f aca="false">L62*100/$R$54</f>
        <v>0.797770613627671</v>
      </c>
      <c r="AM62" s="16" t="n">
        <f aca="false">M62*100/$R$54</f>
        <v>7.78099557401235</v>
      </c>
      <c r="AN62" s="16" t="n">
        <f aca="false">N62*100/$R$54</f>
        <v>1.19665592044151</v>
      </c>
      <c r="AO62" s="16" t="n">
        <f aca="false">O62*100/R62</f>
        <v>10.1483086152308</v>
      </c>
      <c r="AP62" s="16" t="n">
        <f aca="false">P62*100/R62</f>
        <v>1.01649725045826</v>
      </c>
      <c r="AQ62" s="16" t="n">
        <f aca="false">Q62*100/R62</f>
        <v>9.49841693051158</v>
      </c>
      <c r="AR62" s="16" t="n">
        <f aca="false">R62*100/R62</f>
        <v>100</v>
      </c>
      <c r="AS62" s="17" t="n">
        <f aca="false">S62/V62*100</f>
        <v>0</v>
      </c>
      <c r="AT62" s="17" t="n">
        <f aca="false">T62/V62*100</f>
        <v>0</v>
      </c>
      <c r="AU62" s="17"/>
    </row>
    <row r="63" customFormat="false" ht="12.6" hidden="false" customHeight="true" outlineLevel="0" collapsed="false">
      <c r="A63" s="25" t="s">
        <v>86</v>
      </c>
      <c r="B63" s="1" t="n">
        <v>113</v>
      </c>
      <c r="C63" s="1" t="n">
        <v>1</v>
      </c>
      <c r="D63" s="1" t="n">
        <v>31</v>
      </c>
      <c r="E63" s="1" t="n">
        <v>12</v>
      </c>
      <c r="F63" s="1" t="n">
        <v>7183</v>
      </c>
      <c r="G63" s="1" t="n">
        <v>498</v>
      </c>
      <c r="H63" s="1" t="n">
        <v>34</v>
      </c>
      <c r="I63" s="1" t="n">
        <v>7</v>
      </c>
      <c r="J63" s="1" t="n">
        <v>26</v>
      </c>
      <c r="K63" s="1" t="n">
        <v>108</v>
      </c>
      <c r="L63" s="1" t="n">
        <v>161</v>
      </c>
      <c r="M63" s="1" t="n">
        <v>1779</v>
      </c>
      <c r="N63" s="1" t="n">
        <v>206</v>
      </c>
      <c r="O63" s="1" t="n">
        <v>533</v>
      </c>
      <c r="P63" s="1" t="n">
        <v>135</v>
      </c>
      <c r="Q63" s="1" t="n">
        <v>1239</v>
      </c>
      <c r="R63" s="1" t="n">
        <f aca="false">SUM(B63:Q63)</f>
        <v>12066</v>
      </c>
      <c r="V63" s="1" t="n">
        <f aca="false">SUM(R63:U63)</f>
        <v>12066</v>
      </c>
      <c r="AA63" s="25" t="s">
        <v>86</v>
      </c>
      <c r="AB63" s="16" t="n">
        <f aca="false">B63/$R63*100</f>
        <v>0.936515829603845</v>
      </c>
      <c r="AC63" s="16" t="n">
        <f aca="false">C63*100/R63</f>
        <v>0.00828775070445881</v>
      </c>
      <c r="AD63" s="16" t="n">
        <f aca="false">D63*100/R63</f>
        <v>0.256920271838223</v>
      </c>
      <c r="AE63" s="16" t="n">
        <f aca="false">E63*100/R63</f>
        <v>0.0994530084535057</v>
      </c>
      <c r="AF63" s="16" t="n">
        <f aca="false">F63*100/R63</f>
        <v>59.5309133101276</v>
      </c>
      <c r="AG63" s="16" t="n">
        <f aca="false">G63*100/$R$54</f>
        <v>2.72116277799027</v>
      </c>
      <c r="AH63" s="16" t="n">
        <f aca="false">H63*100/$R$54</f>
        <v>0.185782197694115</v>
      </c>
      <c r="AI63" s="16" t="n">
        <f aca="false">I63*100/R63</f>
        <v>0.0580142549312117</v>
      </c>
      <c r="AJ63" s="16" t="n">
        <f aca="false">J63*100/R63</f>
        <v>0.215481518315929</v>
      </c>
      <c r="AK63" s="16" t="n">
        <f aca="false">K63*100/R63</f>
        <v>0.895077076081552</v>
      </c>
      <c r="AL63" s="16" t="n">
        <f aca="false">L63*100/$R$54</f>
        <v>0.879733347904486</v>
      </c>
      <c r="AM63" s="16" t="n">
        <f aca="false">M63*100/$R$54</f>
        <v>9.72078028523032</v>
      </c>
      <c r="AN63" s="16" t="n">
        <f aca="false">N63*100/$R$54</f>
        <v>1.12562155073493</v>
      </c>
      <c r="AO63" s="16" t="n">
        <f aca="false">O63*100/R63</f>
        <v>4.41737112547655</v>
      </c>
      <c r="AP63" s="16" t="n">
        <f aca="false">P63*100/R63</f>
        <v>1.11884634510194</v>
      </c>
      <c r="AQ63" s="16" t="n">
        <f aca="false">Q63*100/R63</f>
        <v>10.2685231228245</v>
      </c>
      <c r="AR63" s="16" t="n">
        <f aca="false">R63*100/R63</f>
        <v>100</v>
      </c>
      <c r="AS63" s="17" t="n">
        <f aca="false">S63/V63*100</f>
        <v>0</v>
      </c>
      <c r="AT63" s="17" t="n">
        <f aca="false">T63/V63*100</f>
        <v>0</v>
      </c>
      <c r="AU63" s="17"/>
    </row>
    <row r="64" customFormat="false" ht="12.6" hidden="false" customHeight="true" outlineLevel="0" collapsed="false">
      <c r="A64" s="25" t="s">
        <v>87</v>
      </c>
      <c r="B64" s="1" t="n">
        <v>86</v>
      </c>
      <c r="C64" s="1" t="n">
        <v>8</v>
      </c>
      <c r="D64" s="1" t="n">
        <v>20</v>
      </c>
      <c r="E64" s="1" t="n">
        <v>9</v>
      </c>
      <c r="F64" s="1" t="n">
        <v>3142</v>
      </c>
      <c r="G64" s="1" t="n">
        <v>361</v>
      </c>
      <c r="H64" s="1" t="n">
        <v>55</v>
      </c>
      <c r="I64" s="1" t="n">
        <v>9</v>
      </c>
      <c r="J64" s="1" t="n">
        <v>7</v>
      </c>
      <c r="K64" s="1" t="n">
        <v>53</v>
      </c>
      <c r="L64" s="1" t="n">
        <v>85</v>
      </c>
      <c r="M64" s="1" t="n">
        <v>974</v>
      </c>
      <c r="N64" s="1" t="n">
        <v>124</v>
      </c>
      <c r="O64" s="1" t="n">
        <v>329</v>
      </c>
      <c r="P64" s="1" t="n">
        <v>73</v>
      </c>
      <c r="Q64" s="1" t="n">
        <v>815</v>
      </c>
      <c r="R64" s="1" t="n">
        <f aca="false">SUM(B64:Q64)</f>
        <v>6150</v>
      </c>
      <c r="V64" s="1" t="n">
        <f aca="false">SUM(R64:U64)</f>
        <v>6150</v>
      </c>
      <c r="AA64" s="25" t="s">
        <v>87</v>
      </c>
      <c r="AB64" s="16" t="n">
        <f aca="false">B64/$R64*100</f>
        <v>1.39837398373984</v>
      </c>
      <c r="AC64" s="16" t="n">
        <f aca="false">C64*100/R64</f>
        <v>0.130081300813008</v>
      </c>
      <c r="AD64" s="16" t="n">
        <f aca="false">D64*100/R64</f>
        <v>0.32520325203252</v>
      </c>
      <c r="AE64" s="16" t="n">
        <f aca="false">E64*100/R64</f>
        <v>0.146341463414634</v>
      </c>
      <c r="AF64" s="16" t="n">
        <f aca="false">F64*100/R64</f>
        <v>51.0894308943089</v>
      </c>
      <c r="AG64" s="16" t="n">
        <f aca="false">G64*100/$R$54</f>
        <v>1.97256980492869</v>
      </c>
      <c r="AH64" s="16" t="n">
        <f aca="false">H64*100/$R$54</f>
        <v>0.300530025681657</v>
      </c>
      <c r="AI64" s="16" t="n">
        <f aca="false">I64*100/R64</f>
        <v>0.146341463414634</v>
      </c>
      <c r="AJ64" s="16" t="n">
        <f aca="false">J64*100/R64</f>
        <v>0.113821138211382</v>
      </c>
      <c r="AK64" s="16" t="n">
        <f aca="false">K64*100/R64</f>
        <v>0.861788617886179</v>
      </c>
      <c r="AL64" s="16" t="n">
        <f aca="false">L64*100/$R$54</f>
        <v>0.464455494235288</v>
      </c>
      <c r="AM64" s="16" t="n">
        <f aca="false">M64*100/$R$54</f>
        <v>5.32211354570789</v>
      </c>
      <c r="AN64" s="16" t="n">
        <f aca="false">N64*100/$R$54</f>
        <v>0.677558603355008</v>
      </c>
      <c r="AO64" s="16" t="n">
        <f aca="false">O64*100/R64</f>
        <v>5.34959349593496</v>
      </c>
      <c r="AP64" s="16" t="n">
        <f aca="false">P64*100/R64</f>
        <v>1.1869918699187</v>
      </c>
      <c r="AQ64" s="16" t="n">
        <f aca="false">Q64*100/R64</f>
        <v>13.2520325203252</v>
      </c>
      <c r="AR64" s="16" t="n">
        <f aca="false">R64*100/R64</f>
        <v>100</v>
      </c>
      <c r="AS64" s="17" t="n">
        <f aca="false">S64/V64*100</f>
        <v>0</v>
      </c>
      <c r="AT64" s="17" t="n">
        <f aca="false">T64/V64*100</f>
        <v>0</v>
      </c>
      <c r="AU64" s="17"/>
    </row>
    <row r="65" customFormat="false" ht="12.6" hidden="false" customHeight="true" outlineLevel="0" collapsed="false">
      <c r="A65" s="25" t="s">
        <v>88</v>
      </c>
      <c r="B65" s="1" t="n">
        <v>119</v>
      </c>
      <c r="C65" s="1" t="n">
        <v>11</v>
      </c>
      <c r="D65" s="1" t="n">
        <v>27</v>
      </c>
      <c r="E65" s="1" t="n">
        <v>8</v>
      </c>
      <c r="F65" s="1" t="n">
        <v>6622</v>
      </c>
      <c r="G65" s="1" t="n">
        <v>586</v>
      </c>
      <c r="H65" s="1" t="n">
        <v>27</v>
      </c>
      <c r="I65" s="1" t="n">
        <v>5</v>
      </c>
      <c r="J65" s="1" t="n">
        <v>32</v>
      </c>
      <c r="K65" s="1" t="n">
        <v>112</v>
      </c>
      <c r="L65" s="1" t="n">
        <v>181</v>
      </c>
      <c r="M65" s="1" t="n">
        <v>1618</v>
      </c>
      <c r="N65" s="1" t="n">
        <v>179</v>
      </c>
      <c r="O65" s="1" t="n">
        <v>529</v>
      </c>
      <c r="P65" s="1" t="n">
        <v>78</v>
      </c>
      <c r="Q65" s="1" t="n">
        <v>1139</v>
      </c>
      <c r="R65" s="1" t="n">
        <f aca="false">SUM(B65:Q65)</f>
        <v>11273</v>
      </c>
      <c r="V65" s="1" t="n">
        <f aca="false">SUM(R65:U65)</f>
        <v>11273</v>
      </c>
      <c r="AA65" s="25" t="s">
        <v>88</v>
      </c>
      <c r="AB65" s="16" t="n">
        <f aca="false">B65/$R65*100</f>
        <v>1.05561962210592</v>
      </c>
      <c r="AC65" s="16" t="n">
        <f aca="false">C65*100/R65</f>
        <v>0.0975782843963453</v>
      </c>
      <c r="AD65" s="16" t="n">
        <f aca="false">D65*100/R65</f>
        <v>0.239510334427393</v>
      </c>
      <c r="AE65" s="16" t="n">
        <f aca="false">E65*100/R65</f>
        <v>0.0709660250155238</v>
      </c>
      <c r="AF65" s="16" t="n">
        <f aca="false">F65*100/R65</f>
        <v>58.7421272065998</v>
      </c>
      <c r="AG65" s="16" t="n">
        <f aca="false">G65*100/$R$54</f>
        <v>3.20201081908092</v>
      </c>
      <c r="AH65" s="16" t="n">
        <f aca="false">H65*100/$R$54</f>
        <v>0.147532921698268</v>
      </c>
      <c r="AI65" s="16" t="n">
        <f aca="false">I65*100/R65</f>
        <v>0.0443537656347024</v>
      </c>
      <c r="AJ65" s="16" t="n">
        <f aca="false">J65*100/R65</f>
        <v>0.283864100062095</v>
      </c>
      <c r="AK65" s="16" t="n">
        <f aca="false">K65*100/R65</f>
        <v>0.993524350217333</v>
      </c>
      <c r="AL65" s="16" t="n">
        <f aca="false">L65*100/$R$54</f>
        <v>0.989016993606907</v>
      </c>
      <c r="AM65" s="16" t="n">
        <f aca="false">M65*100/$R$54</f>
        <v>8.84104693732583</v>
      </c>
      <c r="AN65" s="16" t="n">
        <f aca="false">N65*100/$R$54</f>
        <v>0.978088629036665</v>
      </c>
      <c r="AO65" s="16" t="n">
        <f aca="false">O65*100/R65</f>
        <v>4.69262840415151</v>
      </c>
      <c r="AP65" s="16" t="n">
        <f aca="false">P65*100/R65</f>
        <v>0.691918743901357</v>
      </c>
      <c r="AQ65" s="16" t="n">
        <f aca="false">Q65*100/R65</f>
        <v>10.1037878115852</v>
      </c>
      <c r="AR65" s="16" t="n">
        <f aca="false">R65*100/R65</f>
        <v>100</v>
      </c>
      <c r="AS65" s="17" t="n">
        <f aca="false">S65/V65*100</f>
        <v>0</v>
      </c>
      <c r="AT65" s="17" t="n">
        <f aca="false">T65/V65*100</f>
        <v>0</v>
      </c>
      <c r="AU65" s="17"/>
    </row>
    <row r="66" customFormat="false" ht="12.6" hidden="false" customHeight="true" outlineLevel="0" collapsed="false">
      <c r="A66" s="25" t="s">
        <v>89</v>
      </c>
      <c r="B66" s="1" t="n">
        <v>30</v>
      </c>
      <c r="C66" s="1" t="n">
        <v>5</v>
      </c>
      <c r="D66" s="1" t="n">
        <v>6</v>
      </c>
      <c r="E66" s="1" t="n">
        <v>5</v>
      </c>
      <c r="F66" s="1" t="n">
        <v>1366</v>
      </c>
      <c r="G66" s="1" t="n">
        <v>265</v>
      </c>
      <c r="H66" s="1" t="n">
        <v>9</v>
      </c>
      <c r="I66" s="1" t="n">
        <v>5</v>
      </c>
      <c r="J66" s="1" t="n">
        <v>7</v>
      </c>
      <c r="K66" s="1" t="n">
        <v>35</v>
      </c>
      <c r="L66" s="1" t="n">
        <v>43</v>
      </c>
      <c r="M66" s="1" t="n">
        <v>586</v>
      </c>
      <c r="N66" s="1" t="n">
        <v>78</v>
      </c>
      <c r="O66" s="1" t="n">
        <v>150</v>
      </c>
      <c r="P66" s="1" t="n">
        <v>137</v>
      </c>
      <c r="Q66" s="1" t="n">
        <v>455</v>
      </c>
      <c r="R66" s="1" t="n">
        <f aca="false">SUM(B66:Q66)</f>
        <v>3182</v>
      </c>
      <c r="V66" s="1" t="n">
        <f aca="false">SUM(R66:U66)</f>
        <v>3182</v>
      </c>
      <c r="AA66" s="25" t="s">
        <v>89</v>
      </c>
      <c r="AB66" s="16" t="n">
        <f aca="false">B66/$R66*100</f>
        <v>0.942803268384664</v>
      </c>
      <c r="AC66" s="16" t="n">
        <f aca="false">C66*100/R66</f>
        <v>0.157133878064111</v>
      </c>
      <c r="AD66" s="16" t="n">
        <f aca="false">D66*100/R66</f>
        <v>0.188560653676933</v>
      </c>
      <c r="AE66" s="16" t="n">
        <f aca="false">E66*100/R66</f>
        <v>0.157133878064111</v>
      </c>
      <c r="AF66" s="16" t="n">
        <f aca="false">F66*100/R66</f>
        <v>42.928975487115</v>
      </c>
      <c r="AG66" s="16" t="n">
        <f aca="false">G66*100/$R$54</f>
        <v>1.44800830555707</v>
      </c>
      <c r="AH66" s="16" t="n">
        <f aca="false">H66*100/$R$54</f>
        <v>0.0491776405660893</v>
      </c>
      <c r="AI66" s="16" t="n">
        <f aca="false">I66*100/R66</f>
        <v>0.157133878064111</v>
      </c>
      <c r="AJ66" s="16" t="n">
        <f aca="false">J66*100/R66</f>
        <v>0.219987429289755</v>
      </c>
      <c r="AK66" s="16" t="n">
        <f aca="false">K66*100/R66</f>
        <v>1.09993714644877</v>
      </c>
      <c r="AL66" s="16" t="n">
        <f aca="false">L66*100/$R$54</f>
        <v>0.234959838260204</v>
      </c>
      <c r="AM66" s="16" t="n">
        <f aca="false">M66*100/$R$54</f>
        <v>3.20201081908092</v>
      </c>
      <c r="AN66" s="16" t="n">
        <f aca="false">N66*100/$R$54</f>
        <v>0.426206218239441</v>
      </c>
      <c r="AO66" s="16" t="n">
        <f aca="false">O66*100/R66</f>
        <v>4.71401634192332</v>
      </c>
      <c r="AP66" s="16" t="n">
        <f aca="false">P66*100/R66</f>
        <v>4.30546825895663</v>
      </c>
      <c r="AQ66" s="16" t="n">
        <f aca="false">Q66*100/R66</f>
        <v>14.2991829038341</v>
      </c>
      <c r="AR66" s="16" t="n">
        <f aca="false">R66*100/R66</f>
        <v>100</v>
      </c>
      <c r="AS66" s="17" t="n">
        <f aca="false">S66/V66*100</f>
        <v>0</v>
      </c>
      <c r="AT66" s="17" t="n">
        <f aca="false">T66/V66*100</f>
        <v>0</v>
      </c>
      <c r="AU66" s="17"/>
    </row>
    <row r="67" customFormat="false" ht="12.6" hidden="false" customHeight="true" outlineLevel="0" collapsed="false">
      <c r="A67" s="25" t="s">
        <v>90</v>
      </c>
      <c r="B67" s="1" t="n">
        <v>325</v>
      </c>
      <c r="C67" s="1" t="n">
        <v>25</v>
      </c>
      <c r="D67" s="1" t="n">
        <v>117</v>
      </c>
      <c r="E67" s="1" t="n">
        <v>30</v>
      </c>
      <c r="F67" s="1" t="n">
        <v>14963</v>
      </c>
      <c r="G67" s="1" t="n">
        <v>1869</v>
      </c>
      <c r="H67" s="1" t="n">
        <v>124</v>
      </c>
      <c r="I67" s="1" t="n">
        <v>20</v>
      </c>
      <c r="J67" s="1" t="n">
        <v>80</v>
      </c>
      <c r="K67" s="1" t="n">
        <v>383</v>
      </c>
      <c r="L67" s="1" t="n">
        <v>711</v>
      </c>
      <c r="M67" s="1" t="n">
        <v>5229</v>
      </c>
      <c r="N67" s="1" t="n">
        <v>756</v>
      </c>
      <c r="O67" s="1" t="n">
        <v>1681</v>
      </c>
      <c r="P67" s="1" t="n">
        <v>347</v>
      </c>
      <c r="Q67" s="1" t="n">
        <v>3456</v>
      </c>
      <c r="R67" s="1" t="n">
        <f aca="false">SUM(B67:Q67)</f>
        <v>30116</v>
      </c>
      <c r="V67" s="1" t="n">
        <f aca="false">SUM(R67:U67)</f>
        <v>30116</v>
      </c>
      <c r="AA67" s="25" t="s">
        <v>90</v>
      </c>
      <c r="AB67" s="16" t="n">
        <f aca="false">B67/$R67*100</f>
        <v>1.07916057909417</v>
      </c>
      <c r="AC67" s="16" t="n">
        <f aca="false">C67*100/R67</f>
        <v>0.083012352238013</v>
      </c>
      <c r="AD67" s="16" t="n">
        <f aca="false">D67*100/R67</f>
        <v>0.388497808473901</v>
      </c>
      <c r="AE67" s="16" t="n">
        <f aca="false">E67*100/R67</f>
        <v>0.0996148226856156</v>
      </c>
      <c r="AF67" s="16" t="n">
        <f aca="false">F67*100/R67</f>
        <v>49.6845530614956</v>
      </c>
      <c r="AG67" s="16" t="n">
        <f aca="false">G67*100/$R$54</f>
        <v>10.2125566908912</v>
      </c>
      <c r="AH67" s="16" t="n">
        <f aca="false">H67*100/$R$54</f>
        <v>0.677558603355008</v>
      </c>
      <c r="AI67" s="16" t="n">
        <f aca="false">I67*100/R67</f>
        <v>0.0664098817904104</v>
      </c>
      <c r="AJ67" s="16" t="n">
        <f aca="false">J67*100/R67</f>
        <v>0.265639527161642</v>
      </c>
      <c r="AK67" s="16" t="n">
        <f aca="false">K67*100/R67</f>
        <v>1.27174923628636</v>
      </c>
      <c r="AL67" s="16" t="n">
        <f aca="false">L67*100/$R$54</f>
        <v>3.88503360472105</v>
      </c>
      <c r="AM67" s="16" t="n">
        <f aca="false">M67*100/$R$54</f>
        <v>28.5722091688979</v>
      </c>
      <c r="AN67" s="16" t="n">
        <f aca="false">N67*100/$R$54</f>
        <v>4.1309218075515</v>
      </c>
      <c r="AO67" s="16" t="n">
        <f aca="false">O67*100/R67</f>
        <v>5.581750564484</v>
      </c>
      <c r="AP67" s="16" t="n">
        <f aca="false">P67*100/R67</f>
        <v>1.15221144906362</v>
      </c>
      <c r="AQ67" s="16" t="n">
        <f aca="false">Q67*100/R67</f>
        <v>11.4756275733829</v>
      </c>
      <c r="AR67" s="16" t="n">
        <f aca="false">R67*100/R67</f>
        <v>100</v>
      </c>
      <c r="AS67" s="17" t="n">
        <f aca="false">S67/V67*100</f>
        <v>0</v>
      </c>
      <c r="AT67" s="17" t="n">
        <f aca="false">T67/V67*100</f>
        <v>0</v>
      </c>
      <c r="AU67" s="17"/>
    </row>
    <row r="68" customFormat="false" ht="12.6" hidden="false" customHeight="true" outlineLevel="0" collapsed="false">
      <c r="A68" s="25" t="s">
        <v>91</v>
      </c>
      <c r="B68" s="1" t="n">
        <v>108</v>
      </c>
      <c r="C68" s="1" t="n">
        <v>12</v>
      </c>
      <c r="D68" s="1" t="n">
        <v>76</v>
      </c>
      <c r="E68" s="1" t="n">
        <v>17</v>
      </c>
      <c r="F68" s="1" t="n">
        <v>4322</v>
      </c>
      <c r="G68" s="1" t="n">
        <v>717</v>
      </c>
      <c r="H68" s="1" t="n">
        <v>57</v>
      </c>
      <c r="I68" s="1" t="n">
        <v>6</v>
      </c>
      <c r="J68" s="1" t="n">
        <v>36</v>
      </c>
      <c r="K68" s="1" t="n">
        <v>219</v>
      </c>
      <c r="L68" s="1" t="n">
        <v>342</v>
      </c>
      <c r="M68" s="1" t="n">
        <v>2017</v>
      </c>
      <c r="N68" s="1" t="n">
        <v>280</v>
      </c>
      <c r="O68" s="1" t="n">
        <v>680</v>
      </c>
      <c r="P68" s="1" t="n">
        <v>260</v>
      </c>
      <c r="Q68" s="1" t="n">
        <v>944</v>
      </c>
      <c r="R68" s="1" t="n">
        <f aca="false">SUM(B68:Q68)</f>
        <v>10093</v>
      </c>
      <c r="V68" s="1" t="n">
        <f aca="false">SUM(R68:U68)</f>
        <v>10093</v>
      </c>
      <c r="AA68" s="25" t="s">
        <v>91</v>
      </c>
      <c r="AB68" s="16" t="n">
        <f aca="false">B68/$R68*100</f>
        <v>1.07004854849896</v>
      </c>
      <c r="AC68" s="16" t="n">
        <f aca="false">C68*100/R68</f>
        <v>0.118894283166551</v>
      </c>
      <c r="AD68" s="16" t="n">
        <f aca="false">D68*100/R68</f>
        <v>0.75299712672149</v>
      </c>
      <c r="AE68" s="16" t="n">
        <f aca="false">E68*100/R68</f>
        <v>0.168433567819281</v>
      </c>
      <c r="AF68" s="16" t="n">
        <f aca="false">F68*100/R68</f>
        <v>42.8217576538195</v>
      </c>
      <c r="AG68" s="16" t="n">
        <f aca="false">G68*100/$R$54</f>
        <v>3.91781869843178</v>
      </c>
      <c r="AH68" s="16" t="n">
        <f aca="false">H68*100/$R$54</f>
        <v>0.311458390251899</v>
      </c>
      <c r="AI68" s="16" t="n">
        <f aca="false">I68*100/R68</f>
        <v>0.0594471415832755</v>
      </c>
      <c r="AJ68" s="16" t="n">
        <f aca="false">J68*100/R68</f>
        <v>0.356682849499653</v>
      </c>
      <c r="AK68" s="16" t="n">
        <f aca="false">K68*100/R68</f>
        <v>2.16982066778956</v>
      </c>
      <c r="AL68" s="16" t="n">
        <f aca="false">L68*100/$R$54</f>
        <v>1.86875034151139</v>
      </c>
      <c r="AM68" s="16" t="n">
        <f aca="false">M68*100/$R$54</f>
        <v>11.0212556690891</v>
      </c>
      <c r="AN68" s="16" t="n">
        <f aca="false">N68*100/$R$54</f>
        <v>1.52997103983389</v>
      </c>
      <c r="AO68" s="16" t="n">
        <f aca="false">O68*100/R68</f>
        <v>6.73734271277123</v>
      </c>
      <c r="AP68" s="16" t="n">
        <f aca="false">P68*100/R68</f>
        <v>2.57604280194194</v>
      </c>
      <c r="AQ68" s="16" t="n">
        <f aca="false">Q68*100/R68</f>
        <v>9.35301694243535</v>
      </c>
      <c r="AR68" s="16" t="n">
        <f aca="false">R68*100/R68</f>
        <v>100</v>
      </c>
      <c r="AS68" s="17" t="n">
        <f aca="false">S68/V68*100</f>
        <v>0</v>
      </c>
      <c r="AT68" s="17" t="n">
        <f aca="false">T68/V68*100</f>
        <v>0</v>
      </c>
      <c r="AU68" s="17"/>
    </row>
    <row r="69" customFormat="false" ht="12.6" hidden="false" customHeight="true" outlineLevel="0" collapsed="false">
      <c r="A69" s="25" t="s">
        <v>92</v>
      </c>
      <c r="B69" s="1" t="n">
        <v>96</v>
      </c>
      <c r="C69" s="1" t="n">
        <v>6</v>
      </c>
      <c r="D69" s="1" t="n">
        <v>39</v>
      </c>
      <c r="E69" s="1" t="n">
        <v>19</v>
      </c>
      <c r="F69" s="1" t="n">
        <v>4281</v>
      </c>
      <c r="G69" s="1" t="n">
        <v>1258</v>
      </c>
      <c r="H69" s="1" t="n">
        <v>47</v>
      </c>
      <c r="I69" s="1" t="n">
        <v>9</v>
      </c>
      <c r="J69" s="1" t="n">
        <v>25</v>
      </c>
      <c r="K69" s="1" t="n">
        <v>168</v>
      </c>
      <c r="L69" s="1" t="n">
        <v>176</v>
      </c>
      <c r="M69" s="1" t="n">
        <v>2336</v>
      </c>
      <c r="N69" s="1" t="n">
        <v>339</v>
      </c>
      <c r="O69" s="1" t="n">
        <v>732</v>
      </c>
      <c r="P69" s="1" t="n">
        <v>247</v>
      </c>
      <c r="Q69" s="1" t="n">
        <v>938</v>
      </c>
      <c r="R69" s="1" t="n">
        <f aca="false">SUM(B69:Q69)</f>
        <v>10716</v>
      </c>
      <c r="V69" s="1" t="n">
        <f aca="false">SUM(R69:U69)</f>
        <v>10716</v>
      </c>
      <c r="AA69" s="25" t="s">
        <v>92</v>
      </c>
      <c r="AB69" s="16" t="n">
        <f aca="false">B69/$R69*100</f>
        <v>0.895856662933931</v>
      </c>
      <c r="AC69" s="16" t="n">
        <f aca="false">C69*100/R69</f>
        <v>0.0559910414333707</v>
      </c>
      <c r="AD69" s="16" t="n">
        <f aca="false">D69*100/R69</f>
        <v>0.363941769316909</v>
      </c>
      <c r="AE69" s="16" t="n">
        <f aca="false">E69*100/R69</f>
        <v>0.177304964539007</v>
      </c>
      <c r="AF69" s="16" t="n">
        <f aca="false">F69*100/R69</f>
        <v>39.94960806271</v>
      </c>
      <c r="AG69" s="16" t="n">
        <f aca="false">G69*100/$R$54</f>
        <v>6.87394131468226</v>
      </c>
      <c r="AH69" s="16" t="n">
        <f aca="false">H69*100/$R$54</f>
        <v>0.256816567400689</v>
      </c>
      <c r="AI69" s="16" t="n">
        <f aca="false">I69*100/R69</f>
        <v>0.083986562150056</v>
      </c>
      <c r="AJ69" s="16" t="n">
        <f aca="false">J69*100/R69</f>
        <v>0.233296005972378</v>
      </c>
      <c r="AK69" s="16" t="n">
        <f aca="false">K69*100/R69</f>
        <v>1.56774916013438</v>
      </c>
      <c r="AL69" s="16" t="n">
        <f aca="false">L69*100/$R$54</f>
        <v>0.961696082181302</v>
      </c>
      <c r="AM69" s="16" t="n">
        <f aca="false">M69*100/$R$54</f>
        <v>12.7643298180427</v>
      </c>
      <c r="AN69" s="16" t="n">
        <f aca="false">N69*100/$R$54</f>
        <v>1.85235779465603</v>
      </c>
      <c r="AO69" s="16" t="n">
        <f aca="false">O69*100/R69</f>
        <v>6.83090705487122</v>
      </c>
      <c r="AP69" s="16" t="n">
        <f aca="false">P69*100/R69</f>
        <v>2.30496453900709</v>
      </c>
      <c r="AQ69" s="16" t="n">
        <f aca="false">Q69*100/R69</f>
        <v>8.75326614408361</v>
      </c>
      <c r="AR69" s="16" t="n">
        <f aca="false">R69*100/R69</f>
        <v>100</v>
      </c>
      <c r="AS69" s="17" t="n">
        <f aca="false">S69/V69*100</f>
        <v>0</v>
      </c>
      <c r="AT69" s="17" t="n">
        <f aca="false">T69/V69*100</f>
        <v>0</v>
      </c>
      <c r="AU69" s="17"/>
    </row>
    <row r="70" customFormat="false" ht="12.6" hidden="false" customHeight="true" outlineLevel="0" collapsed="false">
      <c r="A70" s="25" t="s">
        <v>93</v>
      </c>
      <c r="B70" s="1" t="n">
        <v>3356</v>
      </c>
      <c r="C70" s="1" t="n">
        <v>239</v>
      </c>
      <c r="D70" s="1" t="n">
        <v>2545</v>
      </c>
      <c r="E70" s="1" t="n">
        <v>335</v>
      </c>
      <c r="F70" s="1" t="n">
        <v>81416</v>
      </c>
      <c r="G70" s="1" t="n">
        <v>19785</v>
      </c>
      <c r="H70" s="1" t="n">
        <v>1260</v>
      </c>
      <c r="I70" s="1" t="n">
        <v>191</v>
      </c>
      <c r="J70" s="1" t="n">
        <v>1149</v>
      </c>
      <c r="K70" s="1" t="n">
        <v>7024</v>
      </c>
      <c r="L70" s="1" t="n">
        <v>9964</v>
      </c>
      <c r="M70" s="1" t="n">
        <v>58892</v>
      </c>
      <c r="N70" s="1" t="n">
        <v>8290</v>
      </c>
      <c r="O70" s="1" t="n">
        <v>27149</v>
      </c>
      <c r="P70" s="1" t="n">
        <v>5543</v>
      </c>
      <c r="Q70" s="1" t="n">
        <v>22121</v>
      </c>
      <c r="R70" s="1" t="n">
        <f aca="false">SUM(B70:Q70)</f>
        <v>249259</v>
      </c>
      <c r="V70" s="1" t="n">
        <f aca="false">SUM(R70:U70)</f>
        <v>249259</v>
      </c>
      <c r="AA70" s="25" t="s">
        <v>93</v>
      </c>
      <c r="AB70" s="16" t="n">
        <f aca="false">B70/$R70*100</f>
        <v>1.34639070204085</v>
      </c>
      <c r="AC70" s="16" t="n">
        <f aca="false">C70*100/R70</f>
        <v>0.0958842007710855</v>
      </c>
      <c r="AD70" s="16" t="n">
        <f aca="false">D70*100/R70</f>
        <v>1.02102632201846</v>
      </c>
      <c r="AE70" s="16" t="n">
        <f aca="false">E70*100/R70</f>
        <v>0.134398356729346</v>
      </c>
      <c r="AF70" s="16" t="n">
        <f aca="false">F70*100/R70</f>
        <v>32.6632137656012</v>
      </c>
      <c r="AG70" s="16" t="n">
        <f aca="false">G70*100/$R$54</f>
        <v>108.10884651112</v>
      </c>
      <c r="AH70" s="16" t="n">
        <f aca="false">H70*100/$R$54</f>
        <v>6.8848696792525</v>
      </c>
      <c r="AI70" s="16" t="n">
        <f aca="false">I70*100/R70</f>
        <v>0.0766271227919554</v>
      </c>
      <c r="AJ70" s="16" t="n">
        <f aca="false">J70*100/R70</f>
        <v>0.460966304125428</v>
      </c>
      <c r="AK70" s="16" t="n">
        <f aca="false">K70*100/R70</f>
        <v>2.81795241094604</v>
      </c>
      <c r="AL70" s="16" t="n">
        <f aca="false">L70*100/$R$54</f>
        <v>54.445112288946</v>
      </c>
      <c r="AM70" s="16" t="n">
        <f aca="false">M70*100/$R$54</f>
        <v>321.796623135348</v>
      </c>
      <c r="AN70" s="16" t="n">
        <f aca="false">N70*100/$R$54</f>
        <v>45.2980711436534</v>
      </c>
      <c r="AO70" s="16" t="n">
        <f aca="false">O70*100/R70</f>
        <v>10.8918835428209</v>
      </c>
      <c r="AP70" s="16" t="n">
        <f aca="false">P70*100/R70</f>
        <v>2.22379131746497</v>
      </c>
      <c r="AQ70" s="16" t="n">
        <f aca="false">Q70*100/R70</f>
        <v>8.87470462450704</v>
      </c>
      <c r="AR70" s="16" t="n">
        <f aca="false">R70*100/R70</f>
        <v>100</v>
      </c>
      <c r="AS70" s="17" t="n">
        <f aca="false">S70/V70*100</f>
        <v>0</v>
      </c>
      <c r="AT70" s="17" t="n">
        <f aca="false">T70/V70*100</f>
        <v>0</v>
      </c>
      <c r="AU70" s="17"/>
    </row>
    <row r="71" customFormat="false" ht="12.6" hidden="false" customHeight="true" outlineLevel="0" collapsed="false">
      <c r="A71" s="25" t="s">
        <v>94</v>
      </c>
      <c r="B71" s="1" t="n">
        <v>56</v>
      </c>
      <c r="C71" s="1" t="n">
        <v>4</v>
      </c>
      <c r="D71" s="1" t="n">
        <v>14</v>
      </c>
      <c r="E71" s="1" t="n">
        <v>12</v>
      </c>
      <c r="F71" s="1" t="n">
        <v>841</v>
      </c>
      <c r="G71" s="1" t="n">
        <v>465</v>
      </c>
      <c r="H71" s="1" t="n">
        <v>12</v>
      </c>
      <c r="I71" s="1" t="n">
        <v>8</v>
      </c>
      <c r="J71" s="1" t="n">
        <v>2</v>
      </c>
      <c r="K71" s="1" t="n">
        <v>55</v>
      </c>
      <c r="L71" s="1" t="n">
        <v>54</v>
      </c>
      <c r="M71" s="1" t="n">
        <v>710</v>
      </c>
      <c r="N71" s="1" t="n">
        <v>106</v>
      </c>
      <c r="O71" s="1" t="n">
        <v>279</v>
      </c>
      <c r="P71" s="1" t="n">
        <v>96</v>
      </c>
      <c r="Q71" s="1" t="n">
        <v>360</v>
      </c>
      <c r="R71" s="1" t="n">
        <f aca="false">SUM(B71:Q71)</f>
        <v>3074</v>
      </c>
      <c r="V71" s="1" t="n">
        <f aca="false">SUM(R71:U71)</f>
        <v>3074</v>
      </c>
      <c r="AA71" s="25" t="s">
        <v>94</v>
      </c>
      <c r="AB71" s="16" t="n">
        <f aca="false">B71/$R71*100</f>
        <v>1.82173064411191</v>
      </c>
      <c r="AC71" s="16" t="n">
        <f aca="false">C71*100/R71</f>
        <v>0.130123617436565</v>
      </c>
      <c r="AD71" s="16" t="n">
        <f aca="false">D71*100/R71</f>
        <v>0.455432661027977</v>
      </c>
      <c r="AE71" s="16" t="n">
        <f aca="false">E71*100/R71</f>
        <v>0.390370852309694</v>
      </c>
      <c r="AF71" s="16" t="n">
        <f aca="false">F71*100/R71</f>
        <v>27.3584905660377</v>
      </c>
      <c r="AG71" s="16" t="n">
        <f aca="false">G71*100/$R$54</f>
        <v>2.54084476258128</v>
      </c>
      <c r="AH71" s="16" t="n">
        <f aca="false">H71*100/$R$54</f>
        <v>0.0655701874214524</v>
      </c>
      <c r="AI71" s="16" t="n">
        <f aca="false">I71*100/R71</f>
        <v>0.260247234873129</v>
      </c>
      <c r="AJ71" s="16" t="n">
        <f aca="false">J71*100/R71</f>
        <v>0.0650618087182824</v>
      </c>
      <c r="AK71" s="16" t="n">
        <f aca="false">K71*100/R71</f>
        <v>1.78919973975277</v>
      </c>
      <c r="AL71" s="16" t="n">
        <f aca="false">L71*100/$R$54</f>
        <v>0.295065843396536</v>
      </c>
      <c r="AM71" s="16" t="n">
        <f aca="false">M71*100/$R$54</f>
        <v>3.87956942243593</v>
      </c>
      <c r="AN71" s="16" t="n">
        <f aca="false">N71*100/$R$54</f>
        <v>0.579203322222829</v>
      </c>
      <c r="AO71" s="16" t="n">
        <f aca="false">O71*100/R71</f>
        <v>9.07612231620039</v>
      </c>
      <c r="AP71" s="16" t="n">
        <f aca="false">P71*100/R71</f>
        <v>3.12296681847755</v>
      </c>
      <c r="AQ71" s="16" t="n">
        <f aca="false">Q71*100/R71</f>
        <v>11.7111255692908</v>
      </c>
      <c r="AR71" s="16" t="n">
        <f aca="false">R71*100/R71</f>
        <v>100</v>
      </c>
      <c r="AS71" s="17" t="n">
        <f aca="false">S71/V71*100</f>
        <v>0</v>
      </c>
      <c r="AT71" s="17" t="n">
        <f aca="false">T71/V71*100</f>
        <v>0</v>
      </c>
      <c r="AU71" s="17"/>
    </row>
    <row r="72" customFormat="false" ht="12.6" hidden="false" customHeight="true" outlineLevel="0" collapsed="false">
      <c r="A72" s="25" t="s">
        <v>95</v>
      </c>
      <c r="B72" s="1" t="n">
        <v>248</v>
      </c>
      <c r="C72" s="1" t="n">
        <v>13</v>
      </c>
      <c r="D72" s="1" t="n">
        <v>51</v>
      </c>
      <c r="E72" s="1" t="n">
        <v>33</v>
      </c>
      <c r="F72" s="1" t="n">
        <v>4949</v>
      </c>
      <c r="G72" s="1" t="n">
        <v>742</v>
      </c>
      <c r="H72" s="1" t="n">
        <v>91</v>
      </c>
      <c r="I72" s="1" t="n">
        <v>19</v>
      </c>
      <c r="J72" s="1" t="n">
        <v>33</v>
      </c>
      <c r="K72" s="1" t="n">
        <v>161</v>
      </c>
      <c r="L72" s="1" t="n">
        <v>244</v>
      </c>
      <c r="M72" s="1" t="n">
        <v>3255</v>
      </c>
      <c r="N72" s="1" t="n">
        <v>346</v>
      </c>
      <c r="O72" s="1" t="n">
        <v>1241</v>
      </c>
      <c r="P72" s="1" t="n">
        <v>274</v>
      </c>
      <c r="Q72" s="1" t="n">
        <v>1432</v>
      </c>
      <c r="R72" s="1" t="n">
        <f aca="false">SUM(B72:Q72)</f>
        <v>13132</v>
      </c>
      <c r="V72" s="1" t="n">
        <f aca="false">SUM(R72:U72)</f>
        <v>13132</v>
      </c>
      <c r="AA72" s="25" t="s">
        <v>95</v>
      </c>
      <c r="AB72" s="16" t="n">
        <f aca="false">B72/$R72*100</f>
        <v>1.88851660067012</v>
      </c>
      <c r="AC72" s="16" t="n">
        <f aca="false">C72*100/R72</f>
        <v>0.0989948218093208</v>
      </c>
      <c r="AD72" s="16" t="n">
        <f aca="false">D72*100/R72</f>
        <v>0.388364300944258</v>
      </c>
      <c r="AE72" s="16" t="n">
        <f aca="false">E72*100/R72</f>
        <v>0.251294547669814</v>
      </c>
      <c r="AF72" s="16" t="n">
        <f aca="false">F72*100/R72</f>
        <v>37.6865671641791</v>
      </c>
      <c r="AG72" s="16" t="n">
        <f aca="false">G72*100/$R$54</f>
        <v>4.05442325555981</v>
      </c>
      <c r="AH72" s="16" t="n">
        <f aca="false">H72*100/$R$54</f>
        <v>0.497240587946014</v>
      </c>
      <c r="AI72" s="16" t="n">
        <f aca="false">I72*100/R72</f>
        <v>0.144684739567469</v>
      </c>
      <c r="AJ72" s="16" t="n">
        <f aca="false">J72*100/R72</f>
        <v>0.251294547669814</v>
      </c>
      <c r="AK72" s="16" t="n">
        <f aca="false">K72*100/R72</f>
        <v>1.22601279317697</v>
      </c>
      <c r="AL72" s="16" t="n">
        <f aca="false">L72*100/$R$54</f>
        <v>1.33326047756953</v>
      </c>
      <c r="AM72" s="16" t="n">
        <f aca="false">M72*100/$R$54</f>
        <v>17.785913338069</v>
      </c>
      <c r="AN72" s="16" t="n">
        <f aca="false">N72*100/$R$54</f>
        <v>1.89060707065188</v>
      </c>
      <c r="AO72" s="16" t="n">
        <f aca="false">O72*100/R72</f>
        <v>9.45019798964362</v>
      </c>
      <c r="AP72" s="16" t="n">
        <f aca="false">P72*100/R72</f>
        <v>2.08650624428876</v>
      </c>
      <c r="AQ72" s="16" t="n">
        <f aca="false">Q72*100/R72</f>
        <v>10.9046603716113</v>
      </c>
      <c r="AR72" s="16" t="n">
        <f aca="false">R72*100/R72</f>
        <v>100</v>
      </c>
      <c r="AS72" s="17" t="n">
        <f aca="false">S72/V72*100</f>
        <v>0</v>
      </c>
      <c r="AT72" s="17" t="n">
        <f aca="false">T72/V72*100</f>
        <v>0</v>
      </c>
      <c r="AU72" s="17"/>
    </row>
    <row r="73" customFormat="false" ht="12.6" hidden="false" customHeight="true" outlineLevel="0" collapsed="false">
      <c r="A73" s="25" t="s">
        <v>96</v>
      </c>
      <c r="B73" s="1" t="n">
        <v>46</v>
      </c>
      <c r="C73" s="1" t="n">
        <v>2</v>
      </c>
      <c r="D73" s="1" t="n">
        <v>6</v>
      </c>
      <c r="E73" s="1" t="n">
        <v>2</v>
      </c>
      <c r="F73" s="1" t="n">
        <v>1473</v>
      </c>
      <c r="G73" s="1" t="n">
        <v>193</v>
      </c>
      <c r="H73" s="1" t="n">
        <v>10</v>
      </c>
      <c r="I73" s="1" t="n">
        <v>2</v>
      </c>
      <c r="J73" s="1" t="n">
        <v>4</v>
      </c>
      <c r="K73" s="1" t="n">
        <v>24</v>
      </c>
      <c r="L73" s="1" t="n">
        <v>49</v>
      </c>
      <c r="M73" s="1" t="n">
        <v>502</v>
      </c>
      <c r="N73" s="1" t="n">
        <v>72</v>
      </c>
      <c r="O73" s="1" t="n">
        <v>180</v>
      </c>
      <c r="P73" s="1" t="n">
        <v>45</v>
      </c>
      <c r="Q73" s="1" t="n">
        <v>396</v>
      </c>
      <c r="R73" s="1" t="n">
        <f aca="false">SUM(B73:Q73)</f>
        <v>3006</v>
      </c>
      <c r="V73" s="1" t="n">
        <f aca="false">SUM(R73:U73)</f>
        <v>3006</v>
      </c>
      <c r="AA73" s="25" t="s">
        <v>96</v>
      </c>
      <c r="AB73" s="16" t="n">
        <f aca="false">B73/$R73*100</f>
        <v>1.53027278775782</v>
      </c>
      <c r="AC73" s="16" t="n">
        <f aca="false">C73*100/R73</f>
        <v>0.0665335994677312</v>
      </c>
      <c r="AD73" s="16" t="n">
        <f aca="false">D73*100/R73</f>
        <v>0.199600798403194</v>
      </c>
      <c r="AE73" s="16" t="n">
        <f aca="false">E73*100/R73</f>
        <v>0.0665335994677312</v>
      </c>
      <c r="AF73" s="16" t="n">
        <f aca="false">F73*100/R73</f>
        <v>49.001996007984</v>
      </c>
      <c r="AG73" s="16" t="n">
        <f aca="false">G73*100/$R$54</f>
        <v>1.05458718102836</v>
      </c>
      <c r="AH73" s="16" t="n">
        <f aca="false">H73*100/$R$54</f>
        <v>0.0546418228512103</v>
      </c>
      <c r="AI73" s="16" t="n">
        <f aca="false">I73*100/R73</f>
        <v>0.0665335994677312</v>
      </c>
      <c r="AJ73" s="16" t="n">
        <f aca="false">J73*100/R73</f>
        <v>0.133067198935462</v>
      </c>
      <c r="AK73" s="16" t="n">
        <f aca="false">K73*100/R73</f>
        <v>0.798403193612775</v>
      </c>
      <c r="AL73" s="16" t="n">
        <f aca="false">L73*100/$R$54</f>
        <v>0.267744931970931</v>
      </c>
      <c r="AM73" s="16" t="n">
        <f aca="false">M73*100/$R$54</f>
        <v>2.74301950713076</v>
      </c>
      <c r="AN73" s="16" t="n">
        <f aca="false">N73*100/$R$54</f>
        <v>0.393421124528714</v>
      </c>
      <c r="AO73" s="16" t="n">
        <f aca="false">O73*100/R73</f>
        <v>5.98802395209581</v>
      </c>
      <c r="AP73" s="16" t="n">
        <f aca="false">P73*100/R73</f>
        <v>1.49700598802395</v>
      </c>
      <c r="AQ73" s="16" t="n">
        <f aca="false">Q73*100/R73</f>
        <v>13.1736526946108</v>
      </c>
      <c r="AR73" s="16" t="n">
        <f aca="false">R73*100/R73</f>
        <v>100</v>
      </c>
      <c r="AS73" s="17" t="n">
        <f aca="false">S73/V73*100</f>
        <v>0</v>
      </c>
      <c r="AT73" s="17" t="n">
        <f aca="false">T73/V73*100</f>
        <v>0</v>
      </c>
      <c r="AU73" s="17"/>
    </row>
    <row r="74" customFormat="false" ht="12.6" hidden="false" customHeight="true" outlineLevel="0" collapsed="false">
      <c r="A74" s="25" t="s">
        <v>97</v>
      </c>
      <c r="B74" s="1" t="n">
        <v>104</v>
      </c>
      <c r="C74" s="1" t="n">
        <v>10</v>
      </c>
      <c r="D74" s="1" t="n">
        <v>36</v>
      </c>
      <c r="E74" s="1" t="n">
        <v>11</v>
      </c>
      <c r="F74" s="1" t="n">
        <v>3023</v>
      </c>
      <c r="G74" s="1" t="n">
        <v>694</v>
      </c>
      <c r="H74" s="1" t="n">
        <v>30</v>
      </c>
      <c r="I74" s="1" t="n">
        <v>11</v>
      </c>
      <c r="J74" s="1" t="n">
        <v>37</v>
      </c>
      <c r="K74" s="1" t="n">
        <v>108</v>
      </c>
      <c r="L74" s="1" t="n">
        <v>190</v>
      </c>
      <c r="M74" s="1" t="n">
        <v>1416</v>
      </c>
      <c r="N74" s="1" t="n">
        <v>223</v>
      </c>
      <c r="O74" s="1" t="n">
        <v>487</v>
      </c>
      <c r="P74" s="1" t="n">
        <v>307</v>
      </c>
      <c r="Q74" s="1" t="n">
        <v>942</v>
      </c>
      <c r="R74" s="1" t="n">
        <f aca="false">SUM(B74:Q74)</f>
        <v>7629</v>
      </c>
      <c r="V74" s="1" t="n">
        <f aca="false">SUM(R74:U74)</f>
        <v>7629</v>
      </c>
      <c r="AA74" s="25" t="s">
        <v>97</v>
      </c>
      <c r="AB74" s="16" t="n">
        <f aca="false">B74/$R74*100</f>
        <v>1.36321929479617</v>
      </c>
      <c r="AC74" s="16" t="n">
        <f aca="false">C74*100/R74</f>
        <v>0.131078778345786</v>
      </c>
      <c r="AD74" s="16" t="n">
        <f aca="false">D74*100/R74</f>
        <v>0.471883602044829</v>
      </c>
      <c r="AE74" s="16" t="n">
        <f aca="false">E74*100/R74</f>
        <v>0.144186656180364</v>
      </c>
      <c r="AF74" s="16" t="n">
        <f aca="false">F74*100/R74</f>
        <v>39.6251146939311</v>
      </c>
      <c r="AG74" s="16" t="n">
        <f aca="false">G74*100/$R$54</f>
        <v>3.792142505874</v>
      </c>
      <c r="AH74" s="16" t="n">
        <f aca="false">H74*100/$R$54</f>
        <v>0.163925468553631</v>
      </c>
      <c r="AI74" s="16" t="n">
        <f aca="false">I74*100/R74</f>
        <v>0.144186656180364</v>
      </c>
      <c r="AJ74" s="16" t="n">
        <f aca="false">J74*100/R74</f>
        <v>0.484991479879408</v>
      </c>
      <c r="AK74" s="16" t="n">
        <f aca="false">K74*100/R74</f>
        <v>1.41565080613449</v>
      </c>
      <c r="AL74" s="16" t="n">
        <f aca="false">L74*100/$R$54</f>
        <v>1.038194634173</v>
      </c>
      <c r="AM74" s="16" t="n">
        <f aca="false">M74*100/$R$54</f>
        <v>7.73728211573138</v>
      </c>
      <c r="AN74" s="16" t="n">
        <f aca="false">N74*100/$R$54</f>
        <v>1.21851264958199</v>
      </c>
      <c r="AO74" s="16" t="n">
        <f aca="false">O74*100/R74</f>
        <v>6.38353650543977</v>
      </c>
      <c r="AP74" s="16" t="n">
        <f aca="false">P74*100/R74</f>
        <v>4.02411849521563</v>
      </c>
      <c r="AQ74" s="16" t="n">
        <f aca="false">Q74*100/R74</f>
        <v>12.347620920173</v>
      </c>
      <c r="AR74" s="16" t="n">
        <f aca="false">R74*100/R74</f>
        <v>100</v>
      </c>
      <c r="AS74" s="17" t="n">
        <f aca="false">S74/V74*100</f>
        <v>0</v>
      </c>
      <c r="AT74" s="17" t="n">
        <f aca="false">T74/V74*100</f>
        <v>0</v>
      </c>
      <c r="AU74" s="17"/>
    </row>
    <row r="75" customFormat="false" ht="12.6" hidden="false" customHeight="true" outlineLevel="0" collapsed="false">
      <c r="A75" s="25" t="s">
        <v>98</v>
      </c>
      <c r="B75" s="1" t="n">
        <v>145</v>
      </c>
      <c r="C75" s="1" t="n">
        <v>9</v>
      </c>
      <c r="D75" s="1" t="n">
        <v>60</v>
      </c>
      <c r="E75" s="1" t="n">
        <v>10</v>
      </c>
      <c r="F75" s="1" t="n">
        <v>4612</v>
      </c>
      <c r="G75" s="1" t="n">
        <v>634</v>
      </c>
      <c r="H75" s="1" t="n">
        <v>31</v>
      </c>
      <c r="I75" s="1" t="n">
        <v>8</v>
      </c>
      <c r="J75" s="1" t="n">
        <v>33</v>
      </c>
      <c r="K75" s="1" t="n">
        <v>205</v>
      </c>
      <c r="L75" s="1" t="n">
        <v>313</v>
      </c>
      <c r="M75" s="1" t="n">
        <v>1889</v>
      </c>
      <c r="N75" s="1" t="n">
        <v>226</v>
      </c>
      <c r="O75" s="1" t="n">
        <v>621</v>
      </c>
      <c r="P75" s="1" t="n">
        <v>181</v>
      </c>
      <c r="Q75" s="1" t="n">
        <v>1195</v>
      </c>
      <c r="R75" s="1" t="n">
        <f aca="false">SUM(B75:Q75)</f>
        <v>10172</v>
      </c>
      <c r="V75" s="1" t="n">
        <f aca="false">SUM(R75:U75)</f>
        <v>10172</v>
      </c>
      <c r="AA75" s="25" t="s">
        <v>98</v>
      </c>
      <c r="AB75" s="16" t="n">
        <f aca="false">B75/$R75*100</f>
        <v>1.42548171451042</v>
      </c>
      <c r="AC75" s="16" t="n">
        <f aca="false">C75*100/R75</f>
        <v>0.0884781753834054</v>
      </c>
      <c r="AD75" s="16" t="n">
        <f aca="false">D75*100/R75</f>
        <v>0.589854502556036</v>
      </c>
      <c r="AE75" s="16" t="n">
        <f aca="false">E75*100/R75</f>
        <v>0.0983090837593394</v>
      </c>
      <c r="AF75" s="16" t="n">
        <f aca="false">F75*100/R75</f>
        <v>45.3401494298073</v>
      </c>
      <c r="AG75" s="16" t="n">
        <f aca="false">G75*100/$R$54</f>
        <v>3.46429156876673</v>
      </c>
      <c r="AH75" s="16" t="n">
        <f aca="false">H75*100/$R$54</f>
        <v>0.169389650838752</v>
      </c>
      <c r="AI75" s="16" t="n">
        <f aca="false">I75*100/R75</f>
        <v>0.0786472670074715</v>
      </c>
      <c r="AJ75" s="16" t="n">
        <f aca="false">J75*100/R75</f>
        <v>0.32441997640582</v>
      </c>
      <c r="AK75" s="16" t="n">
        <f aca="false">K75*100/R75</f>
        <v>2.01533621706646</v>
      </c>
      <c r="AL75" s="16" t="n">
        <f aca="false">L75*100/$R$54</f>
        <v>1.71028905524288</v>
      </c>
      <c r="AM75" s="16" t="n">
        <f aca="false">M75*100/$R$54</f>
        <v>10.3218403365936</v>
      </c>
      <c r="AN75" s="16" t="n">
        <f aca="false">N75*100/$R$54</f>
        <v>1.23490519643735</v>
      </c>
      <c r="AO75" s="16" t="n">
        <f aca="false">O75*100/R75</f>
        <v>6.10499410145498</v>
      </c>
      <c r="AP75" s="16" t="n">
        <f aca="false">P75*100/R75</f>
        <v>1.77939441604404</v>
      </c>
      <c r="AQ75" s="16" t="n">
        <f aca="false">Q75*100/R75</f>
        <v>11.7479355092411</v>
      </c>
      <c r="AR75" s="16" t="n">
        <f aca="false">R75*100/R75</f>
        <v>100</v>
      </c>
      <c r="AS75" s="17" t="n">
        <f aca="false">S75/V75*100</f>
        <v>0</v>
      </c>
      <c r="AT75" s="17" t="n">
        <f aca="false">T75/V75*100</f>
        <v>0</v>
      </c>
      <c r="AU75" s="17"/>
    </row>
    <row r="76" customFormat="false" ht="12.6" hidden="false" customHeight="true" outlineLevel="0" collapsed="false">
      <c r="A76" s="25" t="s">
        <v>99</v>
      </c>
      <c r="B76" s="1" t="n">
        <v>37</v>
      </c>
      <c r="C76" s="1" t="n">
        <v>7</v>
      </c>
      <c r="D76" s="1" t="n">
        <v>7</v>
      </c>
      <c r="E76" s="1" t="n">
        <v>4</v>
      </c>
      <c r="F76" s="1" t="n">
        <v>1664</v>
      </c>
      <c r="G76" s="1" t="n">
        <v>344</v>
      </c>
      <c r="H76" s="1" t="n">
        <v>10</v>
      </c>
      <c r="I76" s="1" t="n">
        <v>2</v>
      </c>
      <c r="J76" s="1" t="n">
        <v>10</v>
      </c>
      <c r="K76" s="1" t="n">
        <v>48</v>
      </c>
      <c r="L76" s="1" t="n">
        <v>60</v>
      </c>
      <c r="M76" s="1" t="n">
        <v>656</v>
      </c>
      <c r="N76" s="1" t="n">
        <v>77</v>
      </c>
      <c r="O76" s="1" t="n">
        <v>223</v>
      </c>
      <c r="P76" s="1" t="n">
        <v>71</v>
      </c>
      <c r="Q76" s="1" t="n">
        <v>357</v>
      </c>
      <c r="R76" s="1" t="n">
        <f aca="false">SUM(B76:Q76)</f>
        <v>3577</v>
      </c>
      <c r="V76" s="1" t="n">
        <f aca="false">SUM(R76:U76)</f>
        <v>3577</v>
      </c>
      <c r="AA76" s="25" t="s">
        <v>99</v>
      </c>
      <c r="AB76" s="16" t="n">
        <f aca="false">B76/$R76*100</f>
        <v>1.03438635728264</v>
      </c>
      <c r="AC76" s="16" t="n">
        <f aca="false">C76*100/R76</f>
        <v>0.195694716242661</v>
      </c>
      <c r="AD76" s="16" t="n">
        <f aca="false">D76*100/R76</f>
        <v>0.195694716242661</v>
      </c>
      <c r="AE76" s="16" t="n">
        <f aca="false">E76*100/R76</f>
        <v>0.111825552138664</v>
      </c>
      <c r="AF76" s="16" t="n">
        <f aca="false">F76*100/R76</f>
        <v>46.5194296896841</v>
      </c>
      <c r="AG76" s="16" t="n">
        <f aca="false">G76*100/$R$54</f>
        <v>1.87967870608164</v>
      </c>
      <c r="AH76" s="16" t="n">
        <f aca="false">H76*100/$R$54</f>
        <v>0.0546418228512103</v>
      </c>
      <c r="AI76" s="16" t="n">
        <f aca="false">I76*100/R76</f>
        <v>0.0559127760693318</v>
      </c>
      <c r="AJ76" s="16" t="n">
        <f aca="false">J76*100/R76</f>
        <v>0.279563880346659</v>
      </c>
      <c r="AK76" s="16" t="n">
        <f aca="false">K76*100/R76</f>
        <v>1.34190662566396</v>
      </c>
      <c r="AL76" s="16" t="n">
        <f aca="false">L76*100/$R$54</f>
        <v>0.327850937107262</v>
      </c>
      <c r="AM76" s="16" t="n">
        <f aca="false">M76*100/$R$54</f>
        <v>3.5845035790394</v>
      </c>
      <c r="AN76" s="16" t="n">
        <f aca="false">N76*100/$R$54</f>
        <v>0.420742035954319</v>
      </c>
      <c r="AO76" s="16" t="n">
        <f aca="false">O76*100/R76</f>
        <v>6.2342745317305</v>
      </c>
      <c r="AP76" s="16" t="n">
        <f aca="false">P76*100/R76</f>
        <v>1.98490355046128</v>
      </c>
      <c r="AQ76" s="16" t="n">
        <f aca="false">Q76*100/R76</f>
        <v>9.98043052837573</v>
      </c>
      <c r="AR76" s="16" t="n">
        <f aca="false">R76*100/R76</f>
        <v>100</v>
      </c>
      <c r="AS76" s="17" t="n">
        <f aca="false">S76/V76*100</f>
        <v>0</v>
      </c>
      <c r="AT76" s="17" t="n">
        <f aca="false">T76/V76*100</f>
        <v>0</v>
      </c>
      <c r="AU76" s="17"/>
    </row>
    <row r="77" customFormat="false" ht="12.6" hidden="false" customHeight="true" outlineLevel="0" collapsed="false">
      <c r="A77" s="25" t="s">
        <v>100</v>
      </c>
      <c r="B77" s="1" t="n">
        <v>131</v>
      </c>
      <c r="C77" s="1" t="n">
        <v>7</v>
      </c>
      <c r="D77" s="1" t="n">
        <v>49</v>
      </c>
      <c r="E77" s="1" t="n">
        <v>15</v>
      </c>
      <c r="F77" s="1" t="n">
        <v>4434</v>
      </c>
      <c r="G77" s="1" t="n">
        <v>1004</v>
      </c>
      <c r="H77" s="1" t="n">
        <v>46</v>
      </c>
      <c r="I77" s="1" t="n">
        <v>10</v>
      </c>
      <c r="J77" s="1" t="n">
        <v>30</v>
      </c>
      <c r="K77" s="1" t="n">
        <v>232</v>
      </c>
      <c r="L77" s="1" t="n">
        <v>282</v>
      </c>
      <c r="M77" s="1" t="n">
        <v>2531</v>
      </c>
      <c r="N77" s="1" t="n">
        <v>338</v>
      </c>
      <c r="O77" s="1" t="n">
        <v>923</v>
      </c>
      <c r="P77" s="1" t="n">
        <v>273</v>
      </c>
      <c r="Q77" s="1" t="n">
        <v>1318</v>
      </c>
      <c r="R77" s="1" t="n">
        <f aca="false">SUM(B77:Q77)</f>
        <v>11623</v>
      </c>
      <c r="V77" s="1" t="n">
        <f aca="false">SUM(R77:U77)</f>
        <v>11623</v>
      </c>
      <c r="AA77" s="25" t="s">
        <v>100</v>
      </c>
      <c r="AB77" s="16" t="n">
        <f aca="false">B77/$R77*100</f>
        <v>1.12707562591414</v>
      </c>
      <c r="AC77" s="16" t="n">
        <f aca="false">C77*100/R77</f>
        <v>0.0602254151251828</v>
      </c>
      <c r="AD77" s="16" t="n">
        <f aca="false">D77*100/R77</f>
        <v>0.42157790587628</v>
      </c>
      <c r="AE77" s="16" t="n">
        <f aca="false">E77*100/R77</f>
        <v>0.129054460982535</v>
      </c>
      <c r="AF77" s="16" t="n">
        <f aca="false">F77*100/R77</f>
        <v>38.1484986664372</v>
      </c>
      <c r="AG77" s="16" t="n">
        <f aca="false">G77*100/$R$54</f>
        <v>5.48603901426152</v>
      </c>
      <c r="AH77" s="16" t="n">
        <f aca="false">H77*100/$R$54</f>
        <v>0.251352385115567</v>
      </c>
      <c r="AI77" s="16" t="n">
        <f aca="false">I77*100/R77</f>
        <v>0.0860363073216898</v>
      </c>
      <c r="AJ77" s="16" t="n">
        <f aca="false">J77*100/R77</f>
        <v>0.258108921965069</v>
      </c>
      <c r="AK77" s="16" t="n">
        <f aca="false">K77*100/R77</f>
        <v>1.9960423298632</v>
      </c>
      <c r="AL77" s="16" t="n">
        <f aca="false">L77*100/$R$54</f>
        <v>1.54089940440413</v>
      </c>
      <c r="AM77" s="16" t="n">
        <f aca="false">M77*100/$R$54</f>
        <v>13.8298453636413</v>
      </c>
      <c r="AN77" s="16" t="n">
        <f aca="false">N77*100/$R$54</f>
        <v>1.84689361237091</v>
      </c>
      <c r="AO77" s="16" t="n">
        <f aca="false">O77*100/R77</f>
        <v>7.94115116579196</v>
      </c>
      <c r="AP77" s="16" t="n">
        <f aca="false">P77*100/R77</f>
        <v>2.34879118988213</v>
      </c>
      <c r="AQ77" s="16" t="n">
        <f aca="false">Q77*100/R77</f>
        <v>11.3395853049987</v>
      </c>
      <c r="AR77" s="16" t="n">
        <f aca="false">R77*100/R77</f>
        <v>100</v>
      </c>
      <c r="AS77" s="17" t="n">
        <f aca="false">S77/V77*100</f>
        <v>0</v>
      </c>
      <c r="AT77" s="17" t="n">
        <f aca="false">T77/V77*100</f>
        <v>0</v>
      </c>
      <c r="AU77" s="17"/>
    </row>
    <row r="78" customFormat="false" ht="12.6" hidden="false" customHeight="true" outlineLevel="0" collapsed="false">
      <c r="A78" s="25" t="s">
        <v>101</v>
      </c>
      <c r="B78" s="1" t="n">
        <v>11</v>
      </c>
      <c r="C78" s="1" t="n">
        <v>0</v>
      </c>
      <c r="D78" s="1" t="n">
        <v>4</v>
      </c>
      <c r="E78" s="1" t="n">
        <v>5</v>
      </c>
      <c r="F78" s="1" t="n">
        <v>259</v>
      </c>
      <c r="G78" s="1" t="n">
        <v>158</v>
      </c>
      <c r="H78" s="1" t="n">
        <v>1</v>
      </c>
      <c r="I78" s="1" t="n">
        <v>1</v>
      </c>
      <c r="J78" s="1" t="n">
        <v>1</v>
      </c>
      <c r="K78" s="1" t="n">
        <v>18</v>
      </c>
      <c r="L78" s="1" t="n">
        <v>21</v>
      </c>
      <c r="M78" s="1" t="n">
        <v>186</v>
      </c>
      <c r="N78" s="1" t="n">
        <v>29</v>
      </c>
      <c r="O78" s="1" t="n">
        <v>60</v>
      </c>
      <c r="P78" s="1" t="n">
        <v>24</v>
      </c>
      <c r="Q78" s="1" t="n">
        <v>104</v>
      </c>
      <c r="R78" s="1" t="n">
        <f aca="false">SUM(B78:Q78)</f>
        <v>882</v>
      </c>
      <c r="V78" s="1" t="n">
        <f aca="false">SUM(R78:U78)</f>
        <v>882</v>
      </c>
      <c r="AA78" s="25" t="s">
        <v>101</v>
      </c>
      <c r="AB78" s="16" t="n">
        <f aca="false">B78/$R78*100</f>
        <v>1.24716553287982</v>
      </c>
      <c r="AC78" s="16" t="n">
        <f aca="false">C78*100/R78</f>
        <v>0</v>
      </c>
      <c r="AD78" s="16" t="n">
        <f aca="false">D78*100/R78</f>
        <v>0.453514739229025</v>
      </c>
      <c r="AE78" s="16" t="n">
        <f aca="false">E78*100/R78</f>
        <v>0.566893424036281</v>
      </c>
      <c r="AF78" s="16" t="n">
        <f aca="false">F78*100/R78</f>
        <v>29.3650793650794</v>
      </c>
      <c r="AG78" s="16" t="n">
        <f aca="false">G78*100/$R$54</f>
        <v>0.863340801049123</v>
      </c>
      <c r="AH78" s="16" t="n">
        <f aca="false">H78*100/$R$54</f>
        <v>0.00546418228512103</v>
      </c>
      <c r="AI78" s="16" t="n">
        <f aca="false">I78*100/R78</f>
        <v>0.113378684807256</v>
      </c>
      <c r="AJ78" s="16" t="n">
        <f aca="false">J78*100/R78</f>
        <v>0.113378684807256</v>
      </c>
      <c r="AK78" s="16" t="n">
        <f aca="false">K78*100/R78</f>
        <v>2.04081632653061</v>
      </c>
      <c r="AL78" s="16" t="n">
        <f aca="false">L78*100/$R$54</f>
        <v>0.114747827987542</v>
      </c>
      <c r="AM78" s="16" t="n">
        <f aca="false">M78*100/$R$54</f>
        <v>1.01633790503251</v>
      </c>
      <c r="AN78" s="16" t="n">
        <f aca="false">N78*100/$R$54</f>
        <v>0.15846128626851</v>
      </c>
      <c r="AO78" s="16" t="n">
        <f aca="false">O78*100/R78</f>
        <v>6.80272108843537</v>
      </c>
      <c r="AP78" s="16" t="n">
        <f aca="false">P78*100/R78</f>
        <v>2.72108843537415</v>
      </c>
      <c r="AQ78" s="16" t="n">
        <f aca="false">Q78*100/R78</f>
        <v>11.7913832199546</v>
      </c>
      <c r="AR78" s="16" t="n">
        <f aca="false">R78*100/R78</f>
        <v>100</v>
      </c>
      <c r="AS78" s="17" t="n">
        <f aca="false">S78/V78*100</f>
        <v>0</v>
      </c>
      <c r="AT78" s="17" t="n">
        <f aca="false">T78/V78*100</f>
        <v>0</v>
      </c>
      <c r="AU78" s="17"/>
    </row>
    <row r="79" customFormat="false" ht="12.6" hidden="false" customHeight="true" outlineLevel="0" collapsed="false">
      <c r="A79" s="25" t="s">
        <v>102</v>
      </c>
      <c r="B79" s="1" t="n">
        <v>64</v>
      </c>
      <c r="C79" s="1" t="n">
        <v>5</v>
      </c>
      <c r="D79" s="1" t="n">
        <v>21</v>
      </c>
      <c r="E79" s="1" t="n">
        <v>7</v>
      </c>
      <c r="F79" s="1" t="n">
        <v>633</v>
      </c>
      <c r="G79" s="1" t="n">
        <v>408</v>
      </c>
      <c r="H79" s="1" t="n">
        <v>13</v>
      </c>
      <c r="I79" s="1" t="n">
        <v>7</v>
      </c>
      <c r="J79" s="1" t="n">
        <v>3</v>
      </c>
      <c r="K79" s="1" t="n">
        <v>53</v>
      </c>
      <c r="L79" s="1" t="n">
        <v>43</v>
      </c>
      <c r="M79" s="1" t="n">
        <v>675</v>
      </c>
      <c r="N79" s="1" t="n">
        <v>68</v>
      </c>
      <c r="O79" s="1" t="n">
        <v>254</v>
      </c>
      <c r="P79" s="1" t="n">
        <v>84</v>
      </c>
      <c r="Q79" s="1" t="n">
        <v>233</v>
      </c>
      <c r="R79" s="1" t="n">
        <f aca="false">SUM(B79:Q79)</f>
        <v>2571</v>
      </c>
      <c r="V79" s="1" t="n">
        <f aca="false">SUM(R79:U79)</f>
        <v>2571</v>
      </c>
      <c r="AA79" s="25" t="s">
        <v>102</v>
      </c>
      <c r="AB79" s="16" t="n">
        <f aca="false">B79/$R79*100</f>
        <v>2.48930377285103</v>
      </c>
      <c r="AC79" s="16" t="n">
        <f aca="false">C79*100/R79</f>
        <v>0.194476857253987</v>
      </c>
      <c r="AD79" s="16" t="n">
        <f aca="false">D79*100/R79</f>
        <v>0.816802800466745</v>
      </c>
      <c r="AE79" s="16" t="n">
        <f aca="false">E79*100/R79</f>
        <v>0.272267600155582</v>
      </c>
      <c r="AF79" s="16" t="n">
        <f aca="false">F79*100/R79</f>
        <v>24.6207701283547</v>
      </c>
      <c r="AG79" s="16" t="n">
        <f aca="false">G79*100/$R$54</f>
        <v>2.22938637232938</v>
      </c>
      <c r="AH79" s="16" t="n">
        <f aca="false">H79*100/$R$54</f>
        <v>0.0710343697065734</v>
      </c>
      <c r="AI79" s="16" t="n">
        <f aca="false">I79*100/R79</f>
        <v>0.272267600155582</v>
      </c>
      <c r="AJ79" s="16" t="n">
        <f aca="false">J79*100/R79</f>
        <v>0.116686114352392</v>
      </c>
      <c r="AK79" s="16" t="n">
        <f aca="false">K79*100/R79</f>
        <v>2.06145468689226</v>
      </c>
      <c r="AL79" s="16" t="n">
        <f aca="false">L79*100/$R$54</f>
        <v>0.234959838260204</v>
      </c>
      <c r="AM79" s="16" t="n">
        <f aca="false">M79*100/$R$54</f>
        <v>3.6883230424567</v>
      </c>
      <c r="AN79" s="16" t="n">
        <f aca="false">N79*100/$R$54</f>
        <v>0.37156439538823</v>
      </c>
      <c r="AO79" s="16" t="n">
        <f aca="false">O79*100/R79</f>
        <v>9.87942434850253</v>
      </c>
      <c r="AP79" s="16" t="n">
        <f aca="false">P79*100/R79</f>
        <v>3.26721120186698</v>
      </c>
      <c r="AQ79" s="16" t="n">
        <f aca="false">Q79*100/R79</f>
        <v>9.06262154803578</v>
      </c>
      <c r="AR79" s="16" t="n">
        <f aca="false">R79*100/R79</f>
        <v>100</v>
      </c>
      <c r="AS79" s="17" t="n">
        <f aca="false">S79/V79*100</f>
        <v>0</v>
      </c>
      <c r="AT79" s="17" t="n">
        <f aca="false">T79/V79*100</f>
        <v>0</v>
      </c>
      <c r="AU79" s="17"/>
    </row>
    <row r="80" customFormat="false" ht="12.6" hidden="false" customHeight="true" outlineLevel="0" collapsed="false">
      <c r="A80" s="25" t="s">
        <v>103</v>
      </c>
      <c r="B80" s="1" t="n">
        <v>44</v>
      </c>
      <c r="C80" s="1" t="n">
        <v>2</v>
      </c>
      <c r="D80" s="1" t="n">
        <v>8</v>
      </c>
      <c r="E80" s="1" t="n">
        <v>2</v>
      </c>
      <c r="F80" s="1" t="n">
        <v>1153</v>
      </c>
      <c r="G80" s="1" t="n">
        <v>183</v>
      </c>
      <c r="H80" s="1" t="n">
        <v>8</v>
      </c>
      <c r="I80" s="1" t="n">
        <v>3</v>
      </c>
      <c r="J80" s="1" t="n">
        <v>2</v>
      </c>
      <c r="K80" s="1" t="n">
        <v>15</v>
      </c>
      <c r="L80" s="1" t="n">
        <v>39</v>
      </c>
      <c r="M80" s="1" t="n">
        <v>336</v>
      </c>
      <c r="N80" s="1" t="n">
        <v>39</v>
      </c>
      <c r="O80" s="1" t="n">
        <v>125</v>
      </c>
      <c r="P80" s="1" t="n">
        <v>39</v>
      </c>
      <c r="Q80" s="1" t="n">
        <v>283</v>
      </c>
      <c r="R80" s="1" t="n">
        <f aca="false">SUM(B80:Q80)</f>
        <v>2281</v>
      </c>
      <c r="V80" s="1" t="n">
        <f aca="false">SUM(R80:U80)</f>
        <v>2281</v>
      </c>
      <c r="AA80" s="25" t="s">
        <v>103</v>
      </c>
      <c r="AB80" s="16" t="n">
        <f aca="false">B80/$R80*100</f>
        <v>1.92897851819377</v>
      </c>
      <c r="AC80" s="16" t="n">
        <f aca="false">C80*100/R80</f>
        <v>0.0876808417360807</v>
      </c>
      <c r="AD80" s="16" t="n">
        <f aca="false">D80*100/R80</f>
        <v>0.350723366944323</v>
      </c>
      <c r="AE80" s="16" t="n">
        <f aca="false">E80*100/R80</f>
        <v>0.0876808417360807</v>
      </c>
      <c r="AF80" s="16" t="n">
        <f aca="false">F80*100/R80</f>
        <v>50.5480052608505</v>
      </c>
      <c r="AG80" s="16" t="n">
        <f aca="false">G80*100/$R$54</f>
        <v>0.999945358177149</v>
      </c>
      <c r="AH80" s="16" t="n">
        <f aca="false">H80*100/$R$54</f>
        <v>0.0437134582809683</v>
      </c>
      <c r="AI80" s="16" t="n">
        <f aca="false">I80*100/R80</f>
        <v>0.131521262604121</v>
      </c>
      <c r="AJ80" s="16" t="n">
        <f aca="false">J80*100/R80</f>
        <v>0.0876808417360807</v>
      </c>
      <c r="AK80" s="16" t="n">
        <f aca="false">K80*100/R80</f>
        <v>0.657606313020605</v>
      </c>
      <c r="AL80" s="16" t="n">
        <f aca="false">L80*100/$R$54</f>
        <v>0.21310310911972</v>
      </c>
      <c r="AM80" s="16" t="n">
        <f aca="false">M80*100/$R$54</f>
        <v>1.83596524780067</v>
      </c>
      <c r="AN80" s="16" t="n">
        <f aca="false">N80*100/$R$54</f>
        <v>0.21310310911972</v>
      </c>
      <c r="AO80" s="16" t="n">
        <f aca="false">O80*100/R80</f>
        <v>5.48005260850504</v>
      </c>
      <c r="AP80" s="16" t="n">
        <f aca="false">P80*100/R80</f>
        <v>1.70977641385357</v>
      </c>
      <c r="AQ80" s="16" t="n">
        <f aca="false">Q80*100/R80</f>
        <v>12.4068391056554</v>
      </c>
      <c r="AR80" s="16" t="n">
        <f aca="false">R80*100/R80</f>
        <v>100</v>
      </c>
      <c r="AS80" s="17" t="n">
        <f aca="false">S80/V80*100</f>
        <v>0</v>
      </c>
      <c r="AT80" s="17" t="n">
        <f aca="false">T80/V80*100</f>
        <v>0</v>
      </c>
      <c r="AU80" s="17"/>
    </row>
    <row r="81" customFormat="false" ht="12.6" hidden="false" customHeight="true" outlineLevel="0" collapsed="false">
      <c r="A81" s="25" t="s">
        <v>104</v>
      </c>
      <c r="B81" s="1" t="n">
        <v>89</v>
      </c>
      <c r="C81" s="1" t="n">
        <v>2</v>
      </c>
      <c r="D81" s="1" t="n">
        <v>33</v>
      </c>
      <c r="E81" s="1" t="n">
        <v>12</v>
      </c>
      <c r="F81" s="1" t="n">
        <v>2942</v>
      </c>
      <c r="G81" s="1" t="n">
        <v>879</v>
      </c>
      <c r="H81" s="1" t="n">
        <v>23</v>
      </c>
      <c r="I81" s="1" t="n">
        <v>6</v>
      </c>
      <c r="J81" s="1" t="n">
        <v>20</v>
      </c>
      <c r="K81" s="1" t="n">
        <v>77</v>
      </c>
      <c r="L81" s="1" t="n">
        <v>102</v>
      </c>
      <c r="M81" s="1" t="n">
        <v>1311</v>
      </c>
      <c r="N81" s="1" t="n">
        <v>207</v>
      </c>
      <c r="O81" s="1" t="n">
        <v>500</v>
      </c>
      <c r="P81" s="1" t="n">
        <v>93</v>
      </c>
      <c r="Q81" s="1" t="n">
        <v>658</v>
      </c>
      <c r="R81" s="1" t="n">
        <f aca="false">SUM(B81:Q81)</f>
        <v>6954</v>
      </c>
      <c r="V81" s="1" t="n">
        <f aca="false">SUM(R81:U81)</f>
        <v>6954</v>
      </c>
      <c r="AA81" s="25" t="s">
        <v>104</v>
      </c>
      <c r="AB81" s="16" t="n">
        <f aca="false">B81/$R81*100</f>
        <v>1.27983894161634</v>
      </c>
      <c r="AC81" s="16" t="n">
        <f aca="false">C81*100/R81</f>
        <v>0.0287604256542997</v>
      </c>
      <c r="AD81" s="16" t="n">
        <f aca="false">D81*100/R81</f>
        <v>0.474547023295945</v>
      </c>
      <c r="AE81" s="16" t="n">
        <f aca="false">E81*100/R81</f>
        <v>0.172562553925798</v>
      </c>
      <c r="AF81" s="16" t="n">
        <f aca="false">F81*100/R81</f>
        <v>42.3065861374748</v>
      </c>
      <c r="AG81" s="16" t="n">
        <f aca="false">G81*100/$R$54</f>
        <v>4.80301622862139</v>
      </c>
      <c r="AH81" s="16" t="n">
        <f aca="false">H81*100/$R$54</f>
        <v>0.125676192557784</v>
      </c>
      <c r="AI81" s="16" t="n">
        <f aca="false">I81*100/R81</f>
        <v>0.0862812769628991</v>
      </c>
      <c r="AJ81" s="16" t="n">
        <f aca="false">J81*100/R81</f>
        <v>0.287604256542997</v>
      </c>
      <c r="AK81" s="16" t="n">
        <f aca="false">K81*100/R81</f>
        <v>1.10727638769054</v>
      </c>
      <c r="AL81" s="16" t="n">
        <f aca="false">L81*100/$R$54</f>
        <v>0.557346593082345</v>
      </c>
      <c r="AM81" s="16" t="n">
        <f aca="false">M81*100/$R$54</f>
        <v>7.16354297579367</v>
      </c>
      <c r="AN81" s="16" t="n">
        <f aca="false">N81*100/$R$54</f>
        <v>1.13108573302005</v>
      </c>
      <c r="AO81" s="16" t="n">
        <f aca="false">O81*100/R81</f>
        <v>7.19010641357492</v>
      </c>
      <c r="AP81" s="16" t="n">
        <f aca="false">P81*100/R81</f>
        <v>1.33735979292494</v>
      </c>
      <c r="AQ81" s="16" t="n">
        <f aca="false">Q81*100/R81</f>
        <v>9.4621800402646</v>
      </c>
      <c r="AR81" s="16" t="n">
        <f aca="false">R81*100/R81</f>
        <v>100</v>
      </c>
      <c r="AS81" s="17" t="n">
        <f aca="false">S81/V81*100</f>
        <v>0</v>
      </c>
      <c r="AT81" s="17" t="n">
        <f aca="false">T81/V81*100</f>
        <v>0</v>
      </c>
      <c r="AU81" s="17"/>
    </row>
    <row r="82" customFormat="false" ht="12.6" hidden="false" customHeight="true" outlineLevel="0" collapsed="false">
      <c r="A82" s="25" t="s">
        <v>105</v>
      </c>
      <c r="B82" s="1" t="n">
        <v>221</v>
      </c>
      <c r="C82" s="1" t="n">
        <v>14</v>
      </c>
      <c r="D82" s="1" t="n">
        <v>28</v>
      </c>
      <c r="E82" s="1" t="n">
        <v>29</v>
      </c>
      <c r="F82" s="1" t="n">
        <v>3933</v>
      </c>
      <c r="G82" s="1" t="n">
        <v>640</v>
      </c>
      <c r="H82" s="1" t="n">
        <v>36</v>
      </c>
      <c r="I82" s="1" t="n">
        <v>21</v>
      </c>
      <c r="J82" s="1" t="n">
        <v>56</v>
      </c>
      <c r="K82" s="1" t="n">
        <v>165</v>
      </c>
      <c r="L82" s="1" t="n">
        <v>228</v>
      </c>
      <c r="M82" s="1" t="n">
        <v>2946</v>
      </c>
      <c r="N82" s="1" t="n">
        <v>252</v>
      </c>
      <c r="O82" s="1" t="n">
        <v>944</v>
      </c>
      <c r="P82" s="1" t="n">
        <v>101</v>
      </c>
      <c r="Q82" s="1" t="n">
        <v>902</v>
      </c>
      <c r="R82" s="1" t="n">
        <f aca="false">SUM(B82:Q82)</f>
        <v>10516</v>
      </c>
      <c r="V82" s="1" t="n">
        <f aca="false">SUM(R82:U82)</f>
        <v>10516</v>
      </c>
      <c r="AA82" s="25" t="s">
        <v>105</v>
      </c>
      <c r="AB82" s="16" t="n">
        <f aca="false">B82/$R82*100</f>
        <v>2.10155952833777</v>
      </c>
      <c r="AC82" s="16" t="n">
        <f aca="false">C82*100/R82</f>
        <v>0.133130467858501</v>
      </c>
      <c r="AD82" s="16" t="n">
        <f aca="false">D82*100/R82</f>
        <v>0.266260935717003</v>
      </c>
      <c r="AE82" s="16" t="n">
        <f aca="false">E82*100/R82</f>
        <v>0.275770254849753</v>
      </c>
      <c r="AF82" s="16" t="n">
        <f aca="false">F82*100/R82</f>
        <v>37.4001521491061</v>
      </c>
      <c r="AG82" s="16" t="n">
        <f aca="false">G82*100/$R$54</f>
        <v>3.49707666247746</v>
      </c>
      <c r="AH82" s="16" t="n">
        <f aca="false">H82*100/$R$54</f>
        <v>0.196710562264357</v>
      </c>
      <c r="AI82" s="16" t="n">
        <f aca="false">I82*100/R82</f>
        <v>0.199695701787752</v>
      </c>
      <c r="AJ82" s="16" t="n">
        <f aca="false">J82*100/R82</f>
        <v>0.532521871434005</v>
      </c>
      <c r="AK82" s="16" t="n">
        <f aca="false">K82*100/R82</f>
        <v>1.56903765690377</v>
      </c>
      <c r="AL82" s="16" t="n">
        <f aca="false">L82*100/$R$54</f>
        <v>1.2458335610076</v>
      </c>
      <c r="AM82" s="16" t="n">
        <f aca="false">M82*100/$R$54</f>
        <v>16.0974810119666</v>
      </c>
      <c r="AN82" s="16" t="n">
        <f aca="false">N82*100/$R$54</f>
        <v>1.3769739358505</v>
      </c>
      <c r="AO82" s="16" t="n">
        <f aca="false">O82*100/R82</f>
        <v>8.97679726131609</v>
      </c>
      <c r="AP82" s="16" t="n">
        <f aca="false">P82*100/R82</f>
        <v>0.96044123240776</v>
      </c>
      <c r="AQ82" s="16" t="n">
        <f aca="false">Q82*100/R82</f>
        <v>8.57740585774059</v>
      </c>
      <c r="AR82" s="16" t="n">
        <f aca="false">R82*100/R82</f>
        <v>100</v>
      </c>
      <c r="AS82" s="17" t="n">
        <f aca="false">S82/V82*100</f>
        <v>0</v>
      </c>
      <c r="AT82" s="17" t="n">
        <f aca="false">T82/V82*100</f>
        <v>0</v>
      </c>
      <c r="AU82" s="17"/>
    </row>
    <row r="83" customFormat="false" ht="12.6" hidden="false" customHeight="true" outlineLevel="0" collapsed="false">
      <c r="A83" s="25" t="s">
        <v>106</v>
      </c>
      <c r="B83" s="1" t="n">
        <v>59</v>
      </c>
      <c r="C83" s="1" t="n">
        <v>5</v>
      </c>
      <c r="D83" s="1" t="n">
        <v>3</v>
      </c>
      <c r="E83" s="1" t="n">
        <v>7</v>
      </c>
      <c r="F83" s="1" t="n">
        <v>2864</v>
      </c>
      <c r="G83" s="1" t="n">
        <v>543</v>
      </c>
      <c r="H83" s="1" t="n">
        <v>21</v>
      </c>
      <c r="I83" s="1" t="n">
        <v>3</v>
      </c>
      <c r="J83" s="1" t="n">
        <v>18</v>
      </c>
      <c r="K83" s="1" t="n">
        <v>98</v>
      </c>
      <c r="L83" s="1" t="n">
        <v>149</v>
      </c>
      <c r="M83" s="1" t="n">
        <v>1322</v>
      </c>
      <c r="N83" s="1" t="n">
        <v>202</v>
      </c>
      <c r="O83" s="1" t="n">
        <v>472</v>
      </c>
      <c r="P83" s="1" t="n">
        <v>112</v>
      </c>
      <c r="Q83" s="1" t="n">
        <v>586</v>
      </c>
      <c r="R83" s="1" t="n">
        <f aca="false">SUM(B83:Q83)</f>
        <v>6464</v>
      </c>
      <c r="V83" s="1" t="n">
        <f aca="false">SUM(R83:U83)</f>
        <v>6464</v>
      </c>
      <c r="AA83" s="25" t="s">
        <v>106</v>
      </c>
      <c r="AB83" s="16" t="n">
        <f aca="false">B83/$R83*100</f>
        <v>0.912747524752475</v>
      </c>
      <c r="AC83" s="16" t="n">
        <f aca="false">C83*100/R83</f>
        <v>0.0773514851485149</v>
      </c>
      <c r="AD83" s="16" t="n">
        <f aca="false">D83*100/R83</f>
        <v>0.0464108910891089</v>
      </c>
      <c r="AE83" s="16" t="n">
        <f aca="false">E83*100/R83</f>
        <v>0.108292079207921</v>
      </c>
      <c r="AF83" s="16" t="n">
        <f aca="false">F83*100/R83</f>
        <v>44.3069306930693</v>
      </c>
      <c r="AG83" s="16" t="n">
        <f aca="false">G83*100/$R$54</f>
        <v>2.96705098082072</v>
      </c>
      <c r="AH83" s="16" t="n">
        <f aca="false">H83*100/$R$54</f>
        <v>0.114747827987542</v>
      </c>
      <c r="AI83" s="16" t="n">
        <f aca="false">I83*100/R83</f>
        <v>0.0464108910891089</v>
      </c>
      <c r="AJ83" s="16" t="n">
        <f aca="false">J83*100/R83</f>
        <v>0.278465346534654</v>
      </c>
      <c r="AK83" s="16" t="n">
        <f aca="false">K83*100/R83</f>
        <v>1.51608910891089</v>
      </c>
      <c r="AL83" s="16" t="n">
        <f aca="false">L83*100/$R$54</f>
        <v>0.814163160483034</v>
      </c>
      <c r="AM83" s="16" t="n">
        <f aca="false">M83*100/$R$54</f>
        <v>7.22364898093</v>
      </c>
      <c r="AN83" s="16" t="n">
        <f aca="false">N83*100/$R$54</f>
        <v>1.10376482159445</v>
      </c>
      <c r="AO83" s="16" t="n">
        <f aca="false">O83*100/R83</f>
        <v>7.3019801980198</v>
      </c>
      <c r="AP83" s="16" t="n">
        <f aca="false">P83*100/R83</f>
        <v>1.73267326732673</v>
      </c>
      <c r="AQ83" s="16" t="n">
        <f aca="false">Q83*100/R83</f>
        <v>9.06559405940594</v>
      </c>
      <c r="AR83" s="16" t="n">
        <f aca="false">R83*100/R83</f>
        <v>100</v>
      </c>
      <c r="AS83" s="17" t="n">
        <f aca="false">S83/V83*100</f>
        <v>0</v>
      </c>
      <c r="AT83" s="17" t="n">
        <f aca="false">T83/V83*100</f>
        <v>0</v>
      </c>
      <c r="AU83" s="17"/>
    </row>
    <row r="84" customFormat="false" ht="12.6" hidden="false" customHeight="true" outlineLevel="0" collapsed="false">
      <c r="A84" s="25" t="s">
        <v>107</v>
      </c>
      <c r="B84" s="1" t="n">
        <v>23</v>
      </c>
      <c r="C84" s="1" t="n">
        <v>1</v>
      </c>
      <c r="D84" s="1" t="n">
        <v>19</v>
      </c>
      <c r="E84" s="1" t="n">
        <v>3</v>
      </c>
      <c r="F84" s="1" t="n">
        <v>257</v>
      </c>
      <c r="G84" s="1" t="n">
        <v>134</v>
      </c>
      <c r="H84" s="1" t="n">
        <v>5</v>
      </c>
      <c r="I84" s="1" t="n">
        <v>2</v>
      </c>
      <c r="J84" s="1" t="n">
        <v>2</v>
      </c>
      <c r="K84" s="1" t="n">
        <v>16</v>
      </c>
      <c r="L84" s="1" t="n">
        <v>19</v>
      </c>
      <c r="M84" s="1" t="n">
        <v>178</v>
      </c>
      <c r="N84" s="1" t="n">
        <v>22</v>
      </c>
      <c r="O84" s="1" t="n">
        <v>63</v>
      </c>
      <c r="P84" s="1" t="n">
        <v>44</v>
      </c>
      <c r="Q84" s="1" t="n">
        <v>111</v>
      </c>
      <c r="R84" s="1" t="n">
        <f aca="false">SUM(B84:Q84)</f>
        <v>899</v>
      </c>
      <c r="V84" s="1" t="n">
        <f aca="false">SUM(R84:U84)</f>
        <v>899</v>
      </c>
      <c r="AA84" s="25" t="s">
        <v>107</v>
      </c>
      <c r="AB84" s="16" t="n">
        <f aca="false">B84/$R84*100</f>
        <v>2.55839822024472</v>
      </c>
      <c r="AC84" s="16" t="n">
        <f aca="false">C84*100/R84</f>
        <v>0.111234705228031</v>
      </c>
      <c r="AD84" s="16" t="n">
        <f aca="false">D84*100/R84</f>
        <v>2.11345939933259</v>
      </c>
      <c r="AE84" s="16" t="n">
        <f aca="false">E84*100/R84</f>
        <v>0.333704115684093</v>
      </c>
      <c r="AF84" s="16" t="n">
        <f aca="false">F84*100/R84</f>
        <v>28.587319243604</v>
      </c>
      <c r="AG84" s="16" t="n">
        <f aca="false">G84*100/$R$54</f>
        <v>0.732200426206218</v>
      </c>
      <c r="AH84" s="16" t="n">
        <f aca="false">H84*100/$R$54</f>
        <v>0.0273209114256052</v>
      </c>
      <c r="AI84" s="16" t="n">
        <f aca="false">I84*100/R84</f>
        <v>0.222469410456062</v>
      </c>
      <c r="AJ84" s="16" t="n">
        <f aca="false">J84*100/R84</f>
        <v>0.222469410456062</v>
      </c>
      <c r="AK84" s="16" t="n">
        <f aca="false">K84*100/R84</f>
        <v>1.7797552836485</v>
      </c>
      <c r="AL84" s="16" t="n">
        <f aca="false">L84*100/$R$54</f>
        <v>0.1038194634173</v>
      </c>
      <c r="AM84" s="16" t="n">
        <f aca="false">M84*100/$R$54</f>
        <v>0.972624446751544</v>
      </c>
      <c r="AN84" s="16" t="n">
        <f aca="false">N84*100/$R$54</f>
        <v>0.120212010272663</v>
      </c>
      <c r="AO84" s="16" t="n">
        <f aca="false">O84*100/R84</f>
        <v>7.00778642936596</v>
      </c>
      <c r="AP84" s="16" t="n">
        <f aca="false">P84*100/R84</f>
        <v>4.89432703003337</v>
      </c>
      <c r="AQ84" s="16" t="n">
        <f aca="false">Q84*100/R84</f>
        <v>12.3470522803115</v>
      </c>
      <c r="AR84" s="16" t="n">
        <f aca="false">R84*100/R84</f>
        <v>100</v>
      </c>
      <c r="AS84" s="17" t="n">
        <f aca="false">S84/V84*100</f>
        <v>0</v>
      </c>
      <c r="AT84" s="17" t="n">
        <f aca="false">T84/V84*100</f>
        <v>0</v>
      </c>
      <c r="AU84" s="17"/>
    </row>
    <row r="85" customFormat="false" ht="12.6" hidden="false" customHeight="true" outlineLevel="0" collapsed="false">
      <c r="A85" s="25" t="s">
        <v>108</v>
      </c>
      <c r="B85" s="1" t="n">
        <v>52</v>
      </c>
      <c r="C85" s="1" t="n">
        <v>5</v>
      </c>
      <c r="D85" s="1" t="n">
        <v>19</v>
      </c>
      <c r="E85" s="1" t="n">
        <v>6</v>
      </c>
      <c r="F85" s="1" t="n">
        <v>2384</v>
      </c>
      <c r="G85" s="1" t="n">
        <v>607</v>
      </c>
      <c r="H85" s="1" t="n">
        <v>21</v>
      </c>
      <c r="I85" s="1" t="n">
        <v>5</v>
      </c>
      <c r="J85" s="1" t="n">
        <v>15</v>
      </c>
      <c r="K85" s="1" t="n">
        <v>60</v>
      </c>
      <c r="L85" s="1" t="n">
        <v>93</v>
      </c>
      <c r="M85" s="1" t="n">
        <v>896</v>
      </c>
      <c r="N85" s="1" t="n">
        <v>138</v>
      </c>
      <c r="O85" s="1" t="n">
        <v>263</v>
      </c>
      <c r="P85" s="1" t="n">
        <v>106</v>
      </c>
      <c r="Q85" s="1" t="n">
        <v>485</v>
      </c>
      <c r="R85" s="1" t="n">
        <f aca="false">SUM(B85:Q85)</f>
        <v>5155</v>
      </c>
      <c r="V85" s="1" t="n">
        <f aca="false">SUM(R85:U85)</f>
        <v>5155</v>
      </c>
      <c r="AA85" s="25" t="s">
        <v>108</v>
      </c>
      <c r="AB85" s="16" t="n">
        <f aca="false">B85/$R85*100</f>
        <v>1.00872938894277</v>
      </c>
      <c r="AC85" s="16" t="n">
        <f aca="false">C85*100/R85</f>
        <v>0.0969932104752667</v>
      </c>
      <c r="AD85" s="16" t="n">
        <f aca="false">D85*100/R85</f>
        <v>0.368574199806014</v>
      </c>
      <c r="AE85" s="16" t="n">
        <f aca="false">E85*100/R85</f>
        <v>0.11639185257032</v>
      </c>
      <c r="AF85" s="16" t="n">
        <f aca="false">F85*100/R85</f>
        <v>46.2463627546072</v>
      </c>
      <c r="AG85" s="16" t="n">
        <f aca="false">G85*100/$R$54</f>
        <v>3.31675864706847</v>
      </c>
      <c r="AH85" s="16" t="n">
        <f aca="false">H85*100/$R$54</f>
        <v>0.114747827987542</v>
      </c>
      <c r="AI85" s="16" t="n">
        <f aca="false">I85*100/R85</f>
        <v>0.0969932104752667</v>
      </c>
      <c r="AJ85" s="16" t="n">
        <f aca="false">J85*100/R85</f>
        <v>0.2909796314258</v>
      </c>
      <c r="AK85" s="16" t="n">
        <f aca="false">K85*100/R85</f>
        <v>1.1639185257032</v>
      </c>
      <c r="AL85" s="16" t="n">
        <f aca="false">L85*100/$R$54</f>
        <v>0.508168952516256</v>
      </c>
      <c r="AM85" s="16" t="n">
        <f aca="false">M85*100/$R$54</f>
        <v>4.89590732746845</v>
      </c>
      <c r="AN85" s="16" t="n">
        <f aca="false">N85*100/$R$54</f>
        <v>0.754057155346702</v>
      </c>
      <c r="AO85" s="16" t="n">
        <f aca="false">O85*100/R85</f>
        <v>5.10184287099903</v>
      </c>
      <c r="AP85" s="16" t="n">
        <f aca="false">P85*100/R85</f>
        <v>2.05625606207565</v>
      </c>
      <c r="AQ85" s="16" t="n">
        <f aca="false">Q85*100/R85</f>
        <v>9.40834141610087</v>
      </c>
      <c r="AR85" s="16" t="n">
        <f aca="false">R85*100/R85</f>
        <v>100</v>
      </c>
      <c r="AS85" s="17" t="n">
        <f aca="false">S85/V85*100</f>
        <v>0</v>
      </c>
      <c r="AT85" s="17" t="n">
        <f aca="false">T85/V85*100</f>
        <v>0</v>
      </c>
      <c r="AU85" s="17"/>
    </row>
    <row r="86" customFormat="false" ht="12.6" hidden="false" customHeight="true" outlineLevel="0" collapsed="false">
      <c r="A86" s="25" t="s">
        <v>109</v>
      </c>
      <c r="B86" s="1" t="n">
        <v>104</v>
      </c>
      <c r="C86" s="1" t="n">
        <v>6</v>
      </c>
      <c r="D86" s="1" t="n">
        <v>18</v>
      </c>
      <c r="E86" s="1" t="n">
        <v>13</v>
      </c>
      <c r="F86" s="1" t="n">
        <v>1516</v>
      </c>
      <c r="G86" s="1" t="n">
        <v>704</v>
      </c>
      <c r="H86" s="1" t="n">
        <v>14</v>
      </c>
      <c r="I86" s="1" t="n">
        <v>2</v>
      </c>
      <c r="J86" s="1" t="n">
        <v>16</v>
      </c>
      <c r="K86" s="1" t="n">
        <v>84</v>
      </c>
      <c r="L86" s="1" t="n">
        <v>112</v>
      </c>
      <c r="M86" s="1" t="n">
        <v>1351</v>
      </c>
      <c r="N86" s="1" t="n">
        <v>194</v>
      </c>
      <c r="O86" s="1" t="n">
        <v>585</v>
      </c>
      <c r="P86" s="1" t="n">
        <v>63</v>
      </c>
      <c r="Q86" s="1" t="n">
        <v>323</v>
      </c>
      <c r="R86" s="1" t="n">
        <f aca="false">SUM(B86:Q86)</f>
        <v>5105</v>
      </c>
      <c r="V86" s="1" t="n">
        <f aca="false">SUM(R86:U86)</f>
        <v>5105</v>
      </c>
      <c r="AA86" s="25" t="s">
        <v>109</v>
      </c>
      <c r="AB86" s="16" t="n">
        <f aca="false">B86/$R86*100</f>
        <v>2.03721841332027</v>
      </c>
      <c r="AC86" s="16" t="n">
        <f aca="false">C86*100/R86</f>
        <v>0.117531831537708</v>
      </c>
      <c r="AD86" s="16" t="n">
        <f aca="false">D86*100/R86</f>
        <v>0.352595494613124</v>
      </c>
      <c r="AE86" s="16" t="n">
        <f aca="false">E86*100/R86</f>
        <v>0.254652301665034</v>
      </c>
      <c r="AF86" s="16" t="n">
        <f aca="false">F86*100/R86</f>
        <v>29.6963761018609</v>
      </c>
      <c r="AG86" s="16" t="n">
        <f aca="false">G86*100/$R$54</f>
        <v>3.84678432872521</v>
      </c>
      <c r="AH86" s="16" t="n">
        <f aca="false">H86*100/$R$54</f>
        <v>0.0764985519916945</v>
      </c>
      <c r="AI86" s="16" t="n">
        <f aca="false">I86*100/R86</f>
        <v>0.039177277179236</v>
      </c>
      <c r="AJ86" s="16" t="n">
        <f aca="false">J86*100/R86</f>
        <v>0.313418217433888</v>
      </c>
      <c r="AK86" s="16" t="n">
        <f aca="false">K86*100/R86</f>
        <v>1.64544564152791</v>
      </c>
      <c r="AL86" s="16" t="n">
        <f aca="false">L86*100/$R$54</f>
        <v>0.611988415933556</v>
      </c>
      <c r="AM86" s="16" t="n">
        <f aca="false">M86*100/$R$54</f>
        <v>7.38211026719851</v>
      </c>
      <c r="AN86" s="16" t="n">
        <f aca="false">N86*100/$R$54</f>
        <v>1.06005136331348</v>
      </c>
      <c r="AO86" s="16" t="n">
        <f aca="false">O86*100/R86</f>
        <v>11.4593535749265</v>
      </c>
      <c r="AP86" s="16" t="n">
        <f aca="false">P86*100/R86</f>
        <v>1.23408423114594</v>
      </c>
      <c r="AQ86" s="16" t="n">
        <f aca="false">Q86*100/R86</f>
        <v>6.32713026444662</v>
      </c>
      <c r="AR86" s="16" t="n">
        <f aca="false">R86*100/R86</f>
        <v>100</v>
      </c>
      <c r="AS86" s="17" t="n">
        <f aca="false">S86/V86*100</f>
        <v>0</v>
      </c>
      <c r="AT86" s="17" t="n">
        <f aca="false">T86/V86*100</f>
        <v>0</v>
      </c>
      <c r="AU86" s="17"/>
    </row>
    <row r="87" customFormat="false" ht="12.6" hidden="false" customHeight="true" outlineLevel="0" collapsed="false">
      <c r="A87" s="25" t="s">
        <v>110</v>
      </c>
      <c r="B87" s="1" t="n">
        <v>162</v>
      </c>
      <c r="C87" s="1" t="n">
        <v>15</v>
      </c>
      <c r="D87" s="1" t="n">
        <v>46</v>
      </c>
      <c r="E87" s="1" t="n">
        <v>16</v>
      </c>
      <c r="F87" s="1" t="n">
        <v>6818</v>
      </c>
      <c r="G87" s="1" t="n">
        <v>1317</v>
      </c>
      <c r="H87" s="1" t="n">
        <v>61</v>
      </c>
      <c r="I87" s="1" t="n">
        <v>13</v>
      </c>
      <c r="J87" s="1" t="n">
        <v>60</v>
      </c>
      <c r="K87" s="1" t="n">
        <v>210</v>
      </c>
      <c r="L87" s="1" t="n">
        <v>315</v>
      </c>
      <c r="M87" s="1" t="n">
        <v>2287</v>
      </c>
      <c r="N87" s="1" t="n">
        <v>351</v>
      </c>
      <c r="O87" s="1" t="n">
        <v>689</v>
      </c>
      <c r="P87" s="1" t="n">
        <v>324</v>
      </c>
      <c r="Q87" s="1" t="n">
        <v>1603</v>
      </c>
      <c r="R87" s="1" t="n">
        <f aca="false">SUM(B87:Q87)</f>
        <v>14287</v>
      </c>
      <c r="V87" s="1" t="n">
        <f aca="false">SUM(R87:U87)</f>
        <v>14287</v>
      </c>
      <c r="AA87" s="25" t="s">
        <v>110</v>
      </c>
      <c r="AB87" s="16" t="n">
        <f aca="false">B87/$R87*100</f>
        <v>1.13389794918457</v>
      </c>
      <c r="AC87" s="16" t="n">
        <f aca="false">C87*100/R87</f>
        <v>0.104990550850423</v>
      </c>
      <c r="AD87" s="16" t="n">
        <f aca="false">D87*100/R87</f>
        <v>0.321971022607965</v>
      </c>
      <c r="AE87" s="16" t="n">
        <f aca="false">E87*100/R87</f>
        <v>0.111989920907118</v>
      </c>
      <c r="AF87" s="16" t="n">
        <f aca="false">F87*100/R87</f>
        <v>47.7217050465458</v>
      </c>
      <c r="AG87" s="16" t="n">
        <f aca="false">G87*100/$R$54</f>
        <v>7.1963280695044</v>
      </c>
      <c r="AH87" s="16" t="n">
        <f aca="false">H87*100/$R$54</f>
        <v>0.333315119392383</v>
      </c>
      <c r="AI87" s="16" t="n">
        <f aca="false">I87*100/R87</f>
        <v>0.0909918107370337</v>
      </c>
      <c r="AJ87" s="16" t="n">
        <f aca="false">J87*100/R87</f>
        <v>0.419962203401694</v>
      </c>
      <c r="AK87" s="16" t="n">
        <f aca="false">K87*100/R87</f>
        <v>1.46986771190593</v>
      </c>
      <c r="AL87" s="16" t="n">
        <f aca="false">L87*100/$R$54</f>
        <v>1.72121741981313</v>
      </c>
      <c r="AM87" s="16" t="n">
        <f aca="false">M87*100/$R$54</f>
        <v>12.4965848860718</v>
      </c>
      <c r="AN87" s="16" t="n">
        <f aca="false">N87*100/$R$54</f>
        <v>1.91792798207748</v>
      </c>
      <c r="AO87" s="16" t="n">
        <f aca="false">O87*100/R87</f>
        <v>4.82256596906279</v>
      </c>
      <c r="AP87" s="16" t="n">
        <f aca="false">P87*100/R87</f>
        <v>2.26779589836915</v>
      </c>
      <c r="AQ87" s="16" t="n">
        <f aca="false">Q87*100/R87</f>
        <v>11.2199902008819</v>
      </c>
      <c r="AR87" s="16" t="n">
        <f aca="false">R87*100/R87</f>
        <v>100</v>
      </c>
      <c r="AS87" s="17" t="n">
        <f aca="false">S87/V87*100</f>
        <v>0</v>
      </c>
      <c r="AT87" s="17" t="n">
        <f aca="false">T87/V87*100</f>
        <v>0</v>
      </c>
      <c r="AU87" s="17"/>
    </row>
    <row r="88" customFormat="false" ht="12.6" hidden="false" customHeight="true" outlineLevel="0" collapsed="false">
      <c r="A88" s="25" t="s">
        <v>111</v>
      </c>
      <c r="B88" s="1" t="n">
        <v>2081</v>
      </c>
      <c r="C88" s="1" t="n">
        <v>115</v>
      </c>
      <c r="D88" s="1" t="n">
        <v>510</v>
      </c>
      <c r="E88" s="1" t="n">
        <v>223</v>
      </c>
      <c r="F88" s="1" t="n">
        <v>39504</v>
      </c>
      <c r="G88" s="1" t="n">
        <v>7506</v>
      </c>
      <c r="H88" s="1" t="n">
        <v>318</v>
      </c>
      <c r="I88" s="1" t="n">
        <v>96</v>
      </c>
      <c r="J88" s="1" t="n">
        <v>352</v>
      </c>
      <c r="K88" s="1" t="n">
        <v>2224</v>
      </c>
      <c r="L88" s="1" t="n">
        <v>2691</v>
      </c>
      <c r="M88" s="1" t="n">
        <v>27272</v>
      </c>
      <c r="N88" s="1" t="n">
        <v>3125</v>
      </c>
      <c r="O88" s="1" t="n">
        <v>10243</v>
      </c>
      <c r="P88" s="1" t="n">
        <v>1402</v>
      </c>
      <c r="Q88" s="1" t="n">
        <v>6967</v>
      </c>
      <c r="R88" s="1" t="n">
        <f aca="false">SUM(B88:Q88)</f>
        <v>104629</v>
      </c>
      <c r="V88" s="1" t="n">
        <f aca="false">SUM(R88:U88)</f>
        <v>104629</v>
      </c>
      <c r="AA88" s="25" t="s">
        <v>111</v>
      </c>
      <c r="AB88" s="16" t="n">
        <f aca="false">B88/$R88*100</f>
        <v>1.98893232277858</v>
      </c>
      <c r="AC88" s="16" t="n">
        <f aca="false">C88*100/R88</f>
        <v>0.109912165843122</v>
      </c>
      <c r="AD88" s="16" t="n">
        <f aca="false">D88*100/R88</f>
        <v>0.487436561565149</v>
      </c>
      <c r="AE88" s="16" t="n">
        <f aca="false">E88*100/R88</f>
        <v>0.213134025939271</v>
      </c>
      <c r="AF88" s="16" t="n">
        <f aca="false">F88*100/R88</f>
        <v>37.7562626040582</v>
      </c>
      <c r="AG88" s="16" t="n">
        <f aca="false">G88*100/$R$54</f>
        <v>41.0141522321185</v>
      </c>
      <c r="AH88" s="16" t="n">
        <f aca="false">H88*100/$R$54</f>
        <v>1.73760996666849</v>
      </c>
      <c r="AI88" s="16" t="n">
        <f aca="false">I88*100/R88</f>
        <v>0.0917527645299105</v>
      </c>
      <c r="AJ88" s="16" t="n">
        <f aca="false">J88*100/R88</f>
        <v>0.336426803276338</v>
      </c>
      <c r="AK88" s="16" t="n">
        <f aca="false">K88*100/R88</f>
        <v>2.12560571160959</v>
      </c>
      <c r="AL88" s="16" t="n">
        <f aca="false">L88*100/$R$54</f>
        <v>14.7041145292607</v>
      </c>
      <c r="AM88" s="16" t="n">
        <f aca="false">M88*100/$R$54</f>
        <v>149.019179279821</v>
      </c>
      <c r="AN88" s="16" t="n">
        <f aca="false">N88*100/$R$54</f>
        <v>17.0755696410032</v>
      </c>
      <c r="AO88" s="16" t="n">
        <f aca="false">O88*100/R88</f>
        <v>9.78982882374868</v>
      </c>
      <c r="AP88" s="16" t="n">
        <f aca="false">P88*100/R88</f>
        <v>1.33997266532223</v>
      </c>
      <c r="AQ88" s="16" t="n">
        <f aca="false">Q88*100/R88</f>
        <v>6.65876573416548</v>
      </c>
      <c r="AR88" s="16" t="n">
        <f aca="false">R88*100/R88</f>
        <v>100</v>
      </c>
      <c r="AS88" s="17" t="n">
        <f aca="false">S88/V88*100</f>
        <v>0</v>
      </c>
      <c r="AT88" s="17" t="n">
        <f aca="false">T88/V88*100</f>
        <v>0</v>
      </c>
      <c r="AU88" s="17"/>
    </row>
    <row r="89" customFormat="false" ht="12.6" hidden="false" customHeight="true" outlineLevel="0" collapsed="false">
      <c r="A89" s="25" t="s">
        <v>112</v>
      </c>
      <c r="B89" s="1" t="n">
        <v>137</v>
      </c>
      <c r="C89" s="1" t="n">
        <v>15</v>
      </c>
      <c r="D89" s="1" t="n">
        <v>45</v>
      </c>
      <c r="E89" s="1" t="n">
        <v>20</v>
      </c>
      <c r="F89" s="1" t="n">
        <v>3265</v>
      </c>
      <c r="G89" s="1" t="n">
        <v>1280</v>
      </c>
      <c r="H89" s="1" t="n">
        <v>91</v>
      </c>
      <c r="I89" s="1" t="n">
        <v>6</v>
      </c>
      <c r="J89" s="1" t="n">
        <v>28</v>
      </c>
      <c r="K89" s="1" t="n">
        <v>110</v>
      </c>
      <c r="L89" s="1" t="n">
        <v>204</v>
      </c>
      <c r="M89" s="1" t="n">
        <v>1666</v>
      </c>
      <c r="N89" s="1" t="n">
        <v>242</v>
      </c>
      <c r="O89" s="1" t="n">
        <v>749</v>
      </c>
      <c r="P89" s="1" t="n">
        <v>321</v>
      </c>
      <c r="Q89" s="1" t="n">
        <v>957</v>
      </c>
      <c r="R89" s="1" t="n">
        <f aca="false">SUM(B89:Q89)</f>
        <v>9136</v>
      </c>
      <c r="V89" s="1" t="n">
        <f aca="false">SUM(R89:U89)</f>
        <v>9136</v>
      </c>
      <c r="AA89" s="25" t="s">
        <v>112</v>
      </c>
      <c r="AB89" s="16" t="n">
        <f aca="false">B89/$R89*100</f>
        <v>1.49956217162872</v>
      </c>
      <c r="AC89" s="16" t="n">
        <f aca="false">C89*100/R89</f>
        <v>0.164185639229422</v>
      </c>
      <c r="AD89" s="16" t="n">
        <f aca="false">D89*100/R89</f>
        <v>0.492556917688266</v>
      </c>
      <c r="AE89" s="16" t="n">
        <f aca="false">E89*100/R89</f>
        <v>0.218914185639229</v>
      </c>
      <c r="AF89" s="16" t="n">
        <f aca="false">F89*100/R89</f>
        <v>35.7377408056042</v>
      </c>
      <c r="AG89" s="16" t="n">
        <f aca="false">G89*100/$R$54</f>
        <v>6.99415332495492</v>
      </c>
      <c r="AH89" s="16" t="n">
        <f aca="false">H89*100/$R$54</f>
        <v>0.497240587946014</v>
      </c>
      <c r="AI89" s="16" t="n">
        <f aca="false">I89*100/R89</f>
        <v>0.0656742556917688</v>
      </c>
      <c r="AJ89" s="16" t="n">
        <f aca="false">J89*100/R89</f>
        <v>0.306479859894921</v>
      </c>
      <c r="AK89" s="16" t="n">
        <f aca="false">K89*100/R89</f>
        <v>1.20402802101576</v>
      </c>
      <c r="AL89" s="16" t="n">
        <f aca="false">L89*100/$R$54</f>
        <v>1.11469318616469</v>
      </c>
      <c r="AM89" s="16" t="n">
        <f aca="false">M89*100/$R$54</f>
        <v>9.10332768701164</v>
      </c>
      <c r="AN89" s="16" t="n">
        <f aca="false">N89*100/$R$54</f>
        <v>1.32233211299929</v>
      </c>
      <c r="AO89" s="16" t="n">
        <f aca="false">O89*100/R89</f>
        <v>8.19833625218914</v>
      </c>
      <c r="AP89" s="16" t="n">
        <f aca="false">P89*100/R89</f>
        <v>3.51357267950963</v>
      </c>
      <c r="AQ89" s="16" t="n">
        <f aca="false">Q89*100/R89</f>
        <v>10.4750437828371</v>
      </c>
      <c r="AR89" s="16" t="n">
        <f aca="false">R89*100/R89</f>
        <v>100</v>
      </c>
      <c r="AS89" s="17" t="n">
        <f aca="false">S89/V89*100</f>
        <v>0</v>
      </c>
      <c r="AT89" s="17" t="n">
        <f aca="false">T89/V89*100</f>
        <v>0</v>
      </c>
      <c r="AU89" s="17"/>
    </row>
    <row r="90" customFormat="false" ht="12.6" hidden="false" customHeight="true" outlineLevel="0" collapsed="false">
      <c r="A90" s="25" t="s">
        <v>113</v>
      </c>
      <c r="B90" s="1" t="n">
        <v>61</v>
      </c>
      <c r="C90" s="1" t="n">
        <v>3</v>
      </c>
      <c r="D90" s="1" t="n">
        <v>9</v>
      </c>
      <c r="E90" s="1" t="n">
        <v>7</v>
      </c>
      <c r="F90" s="1" t="n">
        <v>1804</v>
      </c>
      <c r="G90" s="1" t="n">
        <v>521</v>
      </c>
      <c r="H90" s="1" t="n">
        <v>13</v>
      </c>
      <c r="I90" s="1" t="n">
        <v>3</v>
      </c>
      <c r="J90" s="1" t="n">
        <v>12</v>
      </c>
      <c r="K90" s="1" t="n">
        <v>79</v>
      </c>
      <c r="L90" s="1" t="n">
        <v>98</v>
      </c>
      <c r="M90" s="1" t="n">
        <v>790</v>
      </c>
      <c r="N90" s="1" t="n">
        <v>101</v>
      </c>
      <c r="O90" s="1" t="n">
        <v>239</v>
      </c>
      <c r="P90" s="1" t="n">
        <v>139</v>
      </c>
      <c r="Q90" s="1" t="n">
        <v>463</v>
      </c>
      <c r="R90" s="1" t="n">
        <f aca="false">SUM(B90:Q90)</f>
        <v>4342</v>
      </c>
      <c r="V90" s="1" t="n">
        <f aca="false">SUM(R90:U90)</f>
        <v>4342</v>
      </c>
      <c r="AA90" s="25" t="s">
        <v>113</v>
      </c>
      <c r="AB90" s="16" t="n">
        <f aca="false">B90/$R90*100</f>
        <v>1.40488254260709</v>
      </c>
      <c r="AC90" s="16" t="n">
        <f aca="false">C90*100/R90</f>
        <v>0.0690925840626439</v>
      </c>
      <c r="AD90" s="16" t="n">
        <f aca="false">D90*100/R90</f>
        <v>0.207277752187932</v>
      </c>
      <c r="AE90" s="16" t="n">
        <f aca="false">E90*100/R90</f>
        <v>0.161216029479503</v>
      </c>
      <c r="AF90" s="16" t="n">
        <f aca="false">F90*100/R90</f>
        <v>41.5476738830032</v>
      </c>
      <c r="AG90" s="16" t="n">
        <f aca="false">G90*100/$R$54</f>
        <v>2.84683897054806</v>
      </c>
      <c r="AH90" s="16" t="n">
        <f aca="false">H90*100/$R$54</f>
        <v>0.0710343697065734</v>
      </c>
      <c r="AI90" s="16" t="n">
        <f aca="false">I90*100/R90</f>
        <v>0.0690925840626439</v>
      </c>
      <c r="AJ90" s="16" t="n">
        <f aca="false">J90*100/R90</f>
        <v>0.276370336250576</v>
      </c>
      <c r="AK90" s="16" t="n">
        <f aca="false">K90*100/R90</f>
        <v>1.81943804698296</v>
      </c>
      <c r="AL90" s="16" t="n">
        <f aca="false">L90*100/$R$54</f>
        <v>0.535489863941861</v>
      </c>
      <c r="AM90" s="16" t="n">
        <f aca="false">M90*100/$R$54</f>
        <v>4.31670400524562</v>
      </c>
      <c r="AN90" s="16" t="n">
        <f aca="false">N90*100/$R$54</f>
        <v>0.551882410797224</v>
      </c>
      <c r="AO90" s="16" t="n">
        <f aca="false">O90*100/R90</f>
        <v>5.5043758636573</v>
      </c>
      <c r="AP90" s="16" t="n">
        <f aca="false">P90*100/R90</f>
        <v>3.20128972823584</v>
      </c>
      <c r="AQ90" s="16" t="n">
        <f aca="false">Q90*100/R90</f>
        <v>10.6632888070014</v>
      </c>
      <c r="AR90" s="16" t="n">
        <f aca="false">R90*100/R90</f>
        <v>100</v>
      </c>
      <c r="AS90" s="17" t="n">
        <f aca="false">S90/V90*100</f>
        <v>0</v>
      </c>
      <c r="AT90" s="17" t="n">
        <f aca="false">T90/V90*100</f>
        <v>0</v>
      </c>
      <c r="AU90" s="17"/>
    </row>
    <row r="91" customFormat="false" ht="12.6" hidden="false" customHeight="true" outlineLevel="0" collapsed="false">
      <c r="A91" s="25" t="s">
        <v>114</v>
      </c>
      <c r="B91" s="1" t="n">
        <v>79</v>
      </c>
      <c r="C91" s="1" t="n">
        <v>8</v>
      </c>
      <c r="D91" s="1" t="n">
        <v>16</v>
      </c>
      <c r="E91" s="1" t="n">
        <v>8</v>
      </c>
      <c r="F91" s="1" t="n">
        <v>1784</v>
      </c>
      <c r="G91" s="1" t="n">
        <v>460</v>
      </c>
      <c r="H91" s="1" t="n">
        <v>11</v>
      </c>
      <c r="I91" s="1" t="n">
        <v>7</v>
      </c>
      <c r="J91" s="1" t="n">
        <v>9</v>
      </c>
      <c r="K91" s="1" t="n">
        <v>63</v>
      </c>
      <c r="L91" s="1" t="n">
        <v>87</v>
      </c>
      <c r="M91" s="1" t="n">
        <v>691</v>
      </c>
      <c r="N91" s="1" t="n">
        <v>98</v>
      </c>
      <c r="O91" s="1" t="n">
        <v>259</v>
      </c>
      <c r="P91" s="1" t="n">
        <v>71</v>
      </c>
      <c r="Q91" s="1" t="n">
        <v>625</v>
      </c>
      <c r="R91" s="1" t="n">
        <f aca="false">SUM(B91:Q91)</f>
        <v>4276</v>
      </c>
      <c r="V91" s="1" t="n">
        <f aca="false">SUM(R91:U91)</f>
        <v>4276</v>
      </c>
      <c r="AA91" s="25" t="s">
        <v>114</v>
      </c>
      <c r="AB91" s="16" t="n">
        <f aca="false">B91/$R91*100</f>
        <v>1.84752104770814</v>
      </c>
      <c r="AC91" s="16" t="n">
        <f aca="false">C91*100/R91</f>
        <v>0.187090739008419</v>
      </c>
      <c r="AD91" s="16" t="n">
        <f aca="false">D91*100/R91</f>
        <v>0.374181478016838</v>
      </c>
      <c r="AE91" s="16" t="n">
        <f aca="false">E91*100/R91</f>
        <v>0.187090739008419</v>
      </c>
      <c r="AF91" s="16" t="n">
        <f aca="false">F91*100/R91</f>
        <v>41.7212347988775</v>
      </c>
      <c r="AG91" s="16" t="n">
        <f aca="false">G91*100/$R$54</f>
        <v>2.51352385115567</v>
      </c>
      <c r="AH91" s="16" t="n">
        <f aca="false">H91*100/$R$54</f>
        <v>0.0601060051363313</v>
      </c>
      <c r="AI91" s="16" t="n">
        <f aca="false">I91*100/R91</f>
        <v>0.163704396632367</v>
      </c>
      <c r="AJ91" s="16" t="n">
        <f aca="false">J91*100/R91</f>
        <v>0.210477081384471</v>
      </c>
      <c r="AK91" s="16" t="n">
        <f aca="false">K91*100/R91</f>
        <v>1.4733395696913</v>
      </c>
      <c r="AL91" s="16" t="n">
        <f aca="false">L91*100/$R$54</f>
        <v>0.47538385880553</v>
      </c>
      <c r="AM91" s="16" t="n">
        <f aca="false">M91*100/$R$54</f>
        <v>3.77574995901863</v>
      </c>
      <c r="AN91" s="16" t="n">
        <f aca="false">N91*100/$R$54</f>
        <v>0.535489863941861</v>
      </c>
      <c r="AO91" s="16" t="n">
        <f aca="false">O91*100/R91</f>
        <v>6.05706267539757</v>
      </c>
      <c r="AP91" s="16" t="n">
        <f aca="false">P91*100/R91</f>
        <v>1.66043030869972</v>
      </c>
      <c r="AQ91" s="16" t="n">
        <f aca="false">Q91*100/R91</f>
        <v>14.6164639850327</v>
      </c>
      <c r="AR91" s="16" t="n">
        <f aca="false">R91*100/R91</f>
        <v>100</v>
      </c>
      <c r="AS91" s="17" t="n">
        <f aca="false">S91/V91*100</f>
        <v>0</v>
      </c>
      <c r="AT91" s="17" t="n">
        <f aca="false">T91/V91*100</f>
        <v>0</v>
      </c>
      <c r="AU91" s="17"/>
    </row>
    <row r="92" customFormat="false" ht="12.6" hidden="false" customHeight="true" outlineLevel="0" collapsed="false">
      <c r="A92" s="25" t="s">
        <v>115</v>
      </c>
      <c r="B92" s="1" t="n">
        <v>147</v>
      </c>
      <c r="C92" s="1" t="n">
        <v>5</v>
      </c>
      <c r="D92" s="1" t="n">
        <v>59</v>
      </c>
      <c r="E92" s="1" t="n">
        <v>11</v>
      </c>
      <c r="F92" s="1" t="n">
        <v>4480</v>
      </c>
      <c r="G92" s="1" t="n">
        <v>982</v>
      </c>
      <c r="H92" s="1" t="n">
        <v>31</v>
      </c>
      <c r="I92" s="1" t="n">
        <v>11</v>
      </c>
      <c r="J92" s="1" t="n">
        <v>34</v>
      </c>
      <c r="K92" s="1" t="n">
        <v>189</v>
      </c>
      <c r="L92" s="1" t="n">
        <v>253</v>
      </c>
      <c r="M92" s="1" t="n">
        <v>2038</v>
      </c>
      <c r="N92" s="1" t="n">
        <v>302</v>
      </c>
      <c r="O92" s="1" t="n">
        <v>814</v>
      </c>
      <c r="P92" s="1" t="n">
        <v>227</v>
      </c>
      <c r="Q92" s="1" t="n">
        <v>1027</v>
      </c>
      <c r="R92" s="1" t="n">
        <f aca="false">SUM(B92:Q92)</f>
        <v>10610</v>
      </c>
      <c r="V92" s="1" t="n">
        <f aca="false">SUM(R92:U92)</f>
        <v>10610</v>
      </c>
      <c r="AA92" s="25" t="s">
        <v>115</v>
      </c>
      <c r="AB92" s="16" t="n">
        <f aca="false">B92/$R92*100</f>
        <v>1.38548539114043</v>
      </c>
      <c r="AC92" s="16" t="n">
        <f aca="false">C92*100/R92</f>
        <v>0.0471253534401508</v>
      </c>
      <c r="AD92" s="16" t="n">
        <f aca="false">D92*100/R92</f>
        <v>0.556079170593779</v>
      </c>
      <c r="AE92" s="16" t="n">
        <f aca="false">E92*100/R92</f>
        <v>0.103675777568332</v>
      </c>
      <c r="AF92" s="16" t="n">
        <f aca="false">F92*100/R92</f>
        <v>42.2243166823751</v>
      </c>
      <c r="AG92" s="16" t="n">
        <f aca="false">G92*100/$R$54</f>
        <v>5.36582700398885</v>
      </c>
      <c r="AH92" s="16" t="n">
        <f aca="false">H92*100/$R$54</f>
        <v>0.169389650838752</v>
      </c>
      <c r="AI92" s="16" t="n">
        <f aca="false">I92*100/R92</f>
        <v>0.103675777568332</v>
      </c>
      <c r="AJ92" s="16" t="n">
        <f aca="false">J92*100/R92</f>
        <v>0.320452403393025</v>
      </c>
      <c r="AK92" s="16" t="n">
        <f aca="false">K92*100/R92</f>
        <v>1.7813383600377</v>
      </c>
      <c r="AL92" s="16" t="n">
        <f aca="false">L92*100/$R$54</f>
        <v>1.38243811813562</v>
      </c>
      <c r="AM92" s="16" t="n">
        <f aca="false">M92*100/$R$54</f>
        <v>11.1360034970767</v>
      </c>
      <c r="AN92" s="16" t="n">
        <f aca="false">N92*100/$R$54</f>
        <v>1.65018305010655</v>
      </c>
      <c r="AO92" s="16" t="n">
        <f aca="false">O92*100/R92</f>
        <v>7.67200754005655</v>
      </c>
      <c r="AP92" s="16" t="n">
        <f aca="false">P92*100/R92</f>
        <v>2.13949104618285</v>
      </c>
      <c r="AQ92" s="16" t="n">
        <f aca="false">Q92*100/R92</f>
        <v>9.67954759660698</v>
      </c>
      <c r="AR92" s="16" t="n">
        <f aca="false">R92*100/R92</f>
        <v>100</v>
      </c>
      <c r="AS92" s="17" t="n">
        <f aca="false">S92/V92*100</f>
        <v>0</v>
      </c>
      <c r="AT92" s="17" t="n">
        <f aca="false">T92/V92*100</f>
        <v>0</v>
      </c>
      <c r="AU92" s="17"/>
    </row>
    <row r="93" customFormat="false" ht="12.6" hidden="false" customHeight="true" outlineLevel="0" collapsed="false">
      <c r="A93" s="25" t="s">
        <v>116</v>
      </c>
      <c r="B93" s="1" t="n">
        <v>4</v>
      </c>
      <c r="C93" s="1" t="n">
        <v>0</v>
      </c>
      <c r="D93" s="1" t="n">
        <v>4</v>
      </c>
      <c r="E93" s="1" t="n">
        <v>0</v>
      </c>
      <c r="F93" s="1" t="n">
        <v>199</v>
      </c>
      <c r="G93" s="1" t="n">
        <v>128</v>
      </c>
      <c r="H93" s="1" t="n">
        <v>8</v>
      </c>
      <c r="I93" s="1" t="n">
        <v>3</v>
      </c>
      <c r="J93" s="1" t="n">
        <v>1</v>
      </c>
      <c r="K93" s="1" t="n">
        <v>11</v>
      </c>
      <c r="L93" s="1" t="n">
        <v>19</v>
      </c>
      <c r="M93" s="1" t="n">
        <v>131</v>
      </c>
      <c r="N93" s="1" t="n">
        <v>17</v>
      </c>
      <c r="O93" s="1" t="n">
        <v>120</v>
      </c>
      <c r="P93" s="1" t="n">
        <v>48</v>
      </c>
      <c r="Q93" s="1" t="n">
        <v>98</v>
      </c>
      <c r="R93" s="1" t="n">
        <f aca="false">SUM(B93:Q93)</f>
        <v>791</v>
      </c>
      <c r="V93" s="1" t="n">
        <f aca="false">SUM(R93:U93)</f>
        <v>791</v>
      </c>
      <c r="AA93" s="25" t="s">
        <v>116</v>
      </c>
      <c r="AB93" s="16" t="n">
        <f aca="false">B93/$R93*100</f>
        <v>0.505689001264223</v>
      </c>
      <c r="AC93" s="16" t="n">
        <f aca="false">C93*100/R93</f>
        <v>0</v>
      </c>
      <c r="AD93" s="16" t="n">
        <f aca="false">D93*100/R93</f>
        <v>0.505689001264222</v>
      </c>
      <c r="AE93" s="16" t="n">
        <f aca="false">E93*100/R93</f>
        <v>0</v>
      </c>
      <c r="AF93" s="16" t="n">
        <f aca="false">F93*100/R93</f>
        <v>25.1580278128951</v>
      </c>
      <c r="AG93" s="16" t="n">
        <f aca="false">G93*100/$R$54</f>
        <v>0.699415332495492</v>
      </c>
      <c r="AH93" s="16" t="n">
        <f aca="false">H93*100/$R$54</f>
        <v>0.0437134582809683</v>
      </c>
      <c r="AI93" s="16" t="n">
        <f aca="false">I93*100/R93</f>
        <v>0.379266750948167</v>
      </c>
      <c r="AJ93" s="16" t="n">
        <f aca="false">J93*100/R93</f>
        <v>0.126422250316056</v>
      </c>
      <c r="AK93" s="16" t="n">
        <f aca="false">K93*100/R93</f>
        <v>1.39064475347661</v>
      </c>
      <c r="AL93" s="16" t="n">
        <f aca="false">L93*100/$R$54</f>
        <v>0.1038194634173</v>
      </c>
      <c r="AM93" s="16" t="n">
        <f aca="false">M93*100/$R$54</f>
        <v>0.715807879350855</v>
      </c>
      <c r="AN93" s="16" t="n">
        <f aca="false">N93*100/$R$54</f>
        <v>0.0928910988470575</v>
      </c>
      <c r="AO93" s="16" t="n">
        <f aca="false">O93*100/R93</f>
        <v>15.1706700379267</v>
      </c>
      <c r="AP93" s="16" t="n">
        <f aca="false">P93*100/R93</f>
        <v>6.06826801517067</v>
      </c>
      <c r="AQ93" s="16" t="n">
        <f aca="false">Q93*100/R93</f>
        <v>12.3893805309735</v>
      </c>
      <c r="AR93" s="16" t="n">
        <f aca="false">R93*100/R93</f>
        <v>100</v>
      </c>
      <c r="AS93" s="17" t="n">
        <f aca="false">S93/V93*100</f>
        <v>0</v>
      </c>
      <c r="AT93" s="17" t="n">
        <f aca="false">T93/V93*100</f>
        <v>0</v>
      </c>
      <c r="AU93" s="17"/>
    </row>
    <row r="94" customFormat="false" ht="12.6" hidden="false" customHeight="true" outlineLevel="0" collapsed="false">
      <c r="A94" s="25" t="s">
        <v>117</v>
      </c>
      <c r="B94" s="1" t="n">
        <v>31</v>
      </c>
      <c r="C94" s="1" t="n">
        <v>2</v>
      </c>
      <c r="D94" s="1" t="n">
        <v>19</v>
      </c>
      <c r="E94" s="1" t="n">
        <v>7</v>
      </c>
      <c r="F94" s="1" t="n">
        <v>1036</v>
      </c>
      <c r="G94" s="1" t="n">
        <v>197</v>
      </c>
      <c r="H94" s="1" t="n">
        <v>11</v>
      </c>
      <c r="I94" s="1" t="n">
        <v>4</v>
      </c>
      <c r="J94" s="1" t="n">
        <v>5</v>
      </c>
      <c r="K94" s="1" t="n">
        <v>32</v>
      </c>
      <c r="L94" s="1" t="n">
        <v>69</v>
      </c>
      <c r="M94" s="1" t="n">
        <v>434</v>
      </c>
      <c r="N94" s="1" t="n">
        <v>49</v>
      </c>
      <c r="O94" s="1" t="n">
        <v>159</v>
      </c>
      <c r="P94" s="1" t="n">
        <v>117</v>
      </c>
      <c r="Q94" s="1" t="n">
        <v>406</v>
      </c>
      <c r="R94" s="1" t="n">
        <f aca="false">SUM(B94:Q94)</f>
        <v>2578</v>
      </c>
      <c r="V94" s="1" t="n">
        <f aca="false">SUM(R94:U94)</f>
        <v>2578</v>
      </c>
      <c r="AA94" s="25" t="s">
        <v>117</v>
      </c>
      <c r="AB94" s="16" t="n">
        <f aca="false">B94/$R94*100</f>
        <v>1.20248254460822</v>
      </c>
      <c r="AC94" s="16" t="n">
        <f aca="false">C94*100/R94</f>
        <v>0.0775795190069822</v>
      </c>
      <c r="AD94" s="16" t="n">
        <f aca="false">D94*100/R94</f>
        <v>0.737005430566331</v>
      </c>
      <c r="AE94" s="16" t="n">
        <f aca="false">E94*100/R94</f>
        <v>0.271528316524438</v>
      </c>
      <c r="AF94" s="16" t="n">
        <f aca="false">F94*100/R94</f>
        <v>40.1861908456168</v>
      </c>
      <c r="AG94" s="16" t="n">
        <f aca="false">G94*100/$R$54</f>
        <v>1.07644391016884</v>
      </c>
      <c r="AH94" s="16" t="n">
        <f aca="false">H94*100/$R$54</f>
        <v>0.0601060051363313</v>
      </c>
      <c r="AI94" s="16" t="n">
        <f aca="false">I94*100/R94</f>
        <v>0.155159038013964</v>
      </c>
      <c r="AJ94" s="16" t="n">
        <f aca="false">J94*100/R94</f>
        <v>0.193948797517455</v>
      </c>
      <c r="AK94" s="16" t="n">
        <f aca="false">K94*100/R94</f>
        <v>1.24127230411171</v>
      </c>
      <c r="AL94" s="16" t="n">
        <f aca="false">L94*100/$R$54</f>
        <v>0.377028577673351</v>
      </c>
      <c r="AM94" s="16" t="n">
        <f aca="false">M94*100/$R$54</f>
        <v>2.37145511174253</v>
      </c>
      <c r="AN94" s="16" t="n">
        <f aca="false">N94*100/$R$54</f>
        <v>0.267744931970931</v>
      </c>
      <c r="AO94" s="16" t="n">
        <f aca="false">O94*100/R94</f>
        <v>6.16757176105508</v>
      </c>
      <c r="AP94" s="16" t="n">
        <f aca="false">P94*100/R94</f>
        <v>4.53840186190846</v>
      </c>
      <c r="AQ94" s="16" t="n">
        <f aca="false">Q94*100/R94</f>
        <v>15.7486423584174</v>
      </c>
      <c r="AR94" s="16" t="n">
        <f aca="false">R94*100/R94</f>
        <v>100</v>
      </c>
      <c r="AS94" s="17" t="n">
        <f aca="false">S94/V94*100</f>
        <v>0</v>
      </c>
      <c r="AT94" s="17" t="n">
        <f aca="false">T94/V94*100</f>
        <v>0</v>
      </c>
      <c r="AU94" s="17"/>
    </row>
    <row r="95" customFormat="false" ht="12.6" hidden="false" customHeight="true" outlineLevel="0" collapsed="false">
      <c r="A95" s="25" t="s">
        <v>118</v>
      </c>
      <c r="B95" s="1" t="n">
        <v>447</v>
      </c>
      <c r="C95" s="1" t="n">
        <v>26</v>
      </c>
      <c r="D95" s="1" t="n">
        <v>159</v>
      </c>
      <c r="E95" s="1" t="n">
        <v>39</v>
      </c>
      <c r="F95" s="1" t="n">
        <v>14605</v>
      </c>
      <c r="G95" s="1" t="n">
        <v>2456</v>
      </c>
      <c r="H95" s="1" t="n">
        <v>133</v>
      </c>
      <c r="I95" s="1" t="n">
        <v>27</v>
      </c>
      <c r="J95" s="1" t="n">
        <v>115</v>
      </c>
      <c r="K95" s="1" t="n">
        <v>769</v>
      </c>
      <c r="L95" s="1" t="n">
        <v>986</v>
      </c>
      <c r="M95" s="1" t="n">
        <v>6655</v>
      </c>
      <c r="N95" s="1" t="n">
        <v>969</v>
      </c>
      <c r="O95" s="1" t="n">
        <v>2493</v>
      </c>
      <c r="P95" s="1" t="n">
        <v>814</v>
      </c>
      <c r="Q95" s="1" t="n">
        <v>3538</v>
      </c>
      <c r="R95" s="1" t="n">
        <f aca="false">SUM(B95:Q95)</f>
        <v>34231</v>
      </c>
      <c r="V95" s="1" t="n">
        <f aca="false">SUM(R95:U95)</f>
        <v>34231</v>
      </c>
      <c r="AA95" s="25" t="s">
        <v>118</v>
      </c>
      <c r="AB95" s="16" t="n">
        <f aca="false">B95/$R95*100</f>
        <v>1.30583389325465</v>
      </c>
      <c r="AC95" s="16" t="n">
        <f aca="false">C95*100/R95</f>
        <v>0.0759545441266688</v>
      </c>
      <c r="AD95" s="16" t="n">
        <f aca="false">D95*100/R95</f>
        <v>0.464491250620782</v>
      </c>
      <c r="AE95" s="16" t="n">
        <f aca="false">E95*100/R95</f>
        <v>0.113931816190003</v>
      </c>
      <c r="AF95" s="16" t="n">
        <f aca="false">F95*100/R95</f>
        <v>42.6660044988461</v>
      </c>
      <c r="AG95" s="16" t="n">
        <f aca="false">G95*100/$R$54</f>
        <v>13.4200316922573</v>
      </c>
      <c r="AH95" s="16" t="n">
        <f aca="false">H95*100/$R$54</f>
        <v>0.726736243921097</v>
      </c>
      <c r="AI95" s="16" t="n">
        <f aca="false">I95*100/R95</f>
        <v>0.0788758727469253</v>
      </c>
      <c r="AJ95" s="16" t="n">
        <f aca="false">J95*100/R95</f>
        <v>0.335952791329497</v>
      </c>
      <c r="AK95" s="16" t="n">
        <f aca="false">K95*100/R95</f>
        <v>2.24650170897724</v>
      </c>
      <c r="AL95" s="16" t="n">
        <f aca="false">L95*100/$R$54</f>
        <v>5.38768373312934</v>
      </c>
      <c r="AM95" s="16" t="n">
        <f aca="false">M95*100/$R$54</f>
        <v>36.3641331074805</v>
      </c>
      <c r="AN95" s="16" t="n">
        <f aca="false">N95*100/$R$54</f>
        <v>5.29479263428228</v>
      </c>
      <c r="AO95" s="16" t="n">
        <f aca="false">O95*100/R95</f>
        <v>7.28287225029944</v>
      </c>
      <c r="AP95" s="16" t="n">
        <f aca="false">P95*100/R95</f>
        <v>2.37796149688879</v>
      </c>
      <c r="AQ95" s="16" t="n">
        <f aca="false">Q95*100/R95</f>
        <v>10.3356606584675</v>
      </c>
      <c r="AR95" s="16" t="n">
        <f aca="false">R95*100/R95</f>
        <v>100</v>
      </c>
      <c r="AS95" s="17" t="n">
        <f aca="false">S95/V95*100</f>
        <v>0</v>
      </c>
      <c r="AT95" s="17" t="n">
        <f aca="false">T95/V95*100</f>
        <v>0</v>
      </c>
      <c r="AU95" s="17"/>
    </row>
    <row r="96" customFormat="false" ht="12.6" hidden="false" customHeight="true" outlineLevel="0" collapsed="false">
      <c r="A96" s="25" t="s">
        <v>119</v>
      </c>
      <c r="B96" s="1" t="n">
        <v>66</v>
      </c>
      <c r="C96" s="1" t="n">
        <v>7</v>
      </c>
      <c r="D96" s="1" t="n">
        <v>13</v>
      </c>
      <c r="E96" s="1" t="n">
        <v>8</v>
      </c>
      <c r="F96" s="1" t="n">
        <v>1434</v>
      </c>
      <c r="G96" s="1" t="n">
        <v>412</v>
      </c>
      <c r="H96" s="1" t="n">
        <v>20</v>
      </c>
      <c r="I96" s="1" t="n">
        <v>6</v>
      </c>
      <c r="J96" s="1" t="n">
        <v>15</v>
      </c>
      <c r="K96" s="1" t="n">
        <v>72</v>
      </c>
      <c r="L96" s="1" t="n">
        <v>109</v>
      </c>
      <c r="M96" s="1" t="n">
        <v>785</v>
      </c>
      <c r="N96" s="1" t="n">
        <v>83</v>
      </c>
      <c r="O96" s="1" t="n">
        <v>258</v>
      </c>
      <c r="P96" s="1" t="n">
        <v>216</v>
      </c>
      <c r="Q96" s="1" t="n">
        <v>493</v>
      </c>
      <c r="R96" s="1" t="n">
        <f aca="false">SUM(B96:Q96)</f>
        <v>3997</v>
      </c>
      <c r="V96" s="1" t="n">
        <f aca="false">SUM(R96:U96)</f>
        <v>3997</v>
      </c>
      <c r="AA96" s="25" t="s">
        <v>119</v>
      </c>
      <c r="AB96" s="16" t="n">
        <f aca="false">B96/$R96*100</f>
        <v>1.65123842882162</v>
      </c>
      <c r="AC96" s="16" t="n">
        <f aca="false">C96*100/R96</f>
        <v>0.175131348511384</v>
      </c>
      <c r="AD96" s="16" t="n">
        <f aca="false">D96*100/R96</f>
        <v>0.325243932949712</v>
      </c>
      <c r="AE96" s="16" t="n">
        <f aca="false">E96*100/R96</f>
        <v>0.200150112584438</v>
      </c>
      <c r="AF96" s="16" t="n">
        <f aca="false">F96*100/R96</f>
        <v>35.8769076807606</v>
      </c>
      <c r="AG96" s="16" t="n">
        <f aca="false">G96*100/$R$54</f>
        <v>2.25124310146987</v>
      </c>
      <c r="AH96" s="16" t="n">
        <f aca="false">H96*100/$R$54</f>
        <v>0.109283645702421</v>
      </c>
      <c r="AI96" s="16" t="n">
        <f aca="false">I96*100/R96</f>
        <v>0.150112584438329</v>
      </c>
      <c r="AJ96" s="16" t="n">
        <f aca="false">J96*100/R96</f>
        <v>0.375281461095822</v>
      </c>
      <c r="AK96" s="16" t="n">
        <f aca="false">K96*100/R96</f>
        <v>1.80135101325995</v>
      </c>
      <c r="AL96" s="16" t="n">
        <f aca="false">L96*100/$R$54</f>
        <v>0.595595869078192</v>
      </c>
      <c r="AM96" s="16" t="n">
        <f aca="false">M96*100/$R$54</f>
        <v>4.28938309382001</v>
      </c>
      <c r="AN96" s="16" t="n">
        <f aca="false">N96*100/$R$54</f>
        <v>0.453527129665046</v>
      </c>
      <c r="AO96" s="16" t="n">
        <f aca="false">O96*100/R96</f>
        <v>6.45484113084814</v>
      </c>
      <c r="AP96" s="16" t="n">
        <f aca="false">P96*100/R96</f>
        <v>5.40405303977984</v>
      </c>
      <c r="AQ96" s="16" t="n">
        <f aca="false">Q96*100/R96</f>
        <v>12.334250688016</v>
      </c>
      <c r="AR96" s="16" t="n">
        <f aca="false">R96*100/R96</f>
        <v>100</v>
      </c>
      <c r="AS96" s="17" t="n">
        <f aca="false">S96/V96*100</f>
        <v>0</v>
      </c>
      <c r="AT96" s="17" t="n">
        <f aca="false">T96/V96*100</f>
        <v>0</v>
      </c>
      <c r="AU96" s="17"/>
    </row>
    <row r="97" customFormat="false" ht="12.6" hidden="false" customHeight="true" outlineLevel="0" collapsed="false">
      <c r="A97" s="25" t="s">
        <v>120</v>
      </c>
      <c r="B97" s="1" t="n">
        <v>387</v>
      </c>
      <c r="C97" s="1" t="n">
        <v>31</v>
      </c>
      <c r="D97" s="1" t="n">
        <v>183</v>
      </c>
      <c r="E97" s="1" t="n">
        <v>40</v>
      </c>
      <c r="F97" s="1" t="n">
        <v>15314</v>
      </c>
      <c r="G97" s="1" t="n">
        <v>1950</v>
      </c>
      <c r="H97" s="1" t="n">
        <v>116</v>
      </c>
      <c r="I97" s="1" t="n">
        <v>37</v>
      </c>
      <c r="J97" s="1" t="n">
        <v>104</v>
      </c>
      <c r="K97" s="1" t="n">
        <v>613</v>
      </c>
      <c r="L97" s="1" t="n">
        <v>962</v>
      </c>
      <c r="M97" s="1" t="n">
        <v>5871</v>
      </c>
      <c r="N97" s="1" t="n">
        <v>920</v>
      </c>
      <c r="O97" s="1" t="n">
        <v>1964</v>
      </c>
      <c r="P97" s="1" t="n">
        <v>675</v>
      </c>
      <c r="Q97" s="1" t="n">
        <v>3210</v>
      </c>
      <c r="R97" s="1" t="n">
        <f aca="false">SUM(B97:Q97)</f>
        <v>32377</v>
      </c>
      <c r="V97" s="1" t="n">
        <f aca="false">SUM(R97:U97)</f>
        <v>32377</v>
      </c>
      <c r="AA97" s="25" t="s">
        <v>120</v>
      </c>
      <c r="AB97" s="16" t="n">
        <f aca="false">B97/$R97*100</f>
        <v>1.19529295487537</v>
      </c>
      <c r="AC97" s="16" t="n">
        <f aca="false">C97*100/R97</f>
        <v>0.09574698088149</v>
      </c>
      <c r="AD97" s="16" t="n">
        <f aca="false">D97*100/R97</f>
        <v>0.565216048429441</v>
      </c>
      <c r="AE97" s="16" t="n">
        <f aca="false">E97*100/R97</f>
        <v>0.123544491459987</v>
      </c>
      <c r="AF97" s="16" t="n">
        <f aca="false">F97*100/R97</f>
        <v>47.299008555456</v>
      </c>
      <c r="AG97" s="16" t="n">
        <f aca="false">G97*100/$R$54</f>
        <v>10.655155455986</v>
      </c>
      <c r="AH97" s="16" t="n">
        <f aca="false">H97*100/$R$54</f>
        <v>0.63384514507404</v>
      </c>
      <c r="AI97" s="16" t="n">
        <f aca="false">I97*100/R97</f>
        <v>0.114278654600488</v>
      </c>
      <c r="AJ97" s="16" t="n">
        <f aca="false">J97*100/R97</f>
        <v>0.321215677795966</v>
      </c>
      <c r="AK97" s="16" t="n">
        <f aca="false">K97*100/R97</f>
        <v>1.8933193316243</v>
      </c>
      <c r="AL97" s="16" t="n">
        <f aca="false">L97*100/$R$54</f>
        <v>5.25654335828643</v>
      </c>
      <c r="AM97" s="16" t="n">
        <f aca="false">M97*100/$R$54</f>
        <v>32.0802141959456</v>
      </c>
      <c r="AN97" s="16" t="n">
        <f aca="false">N97*100/$R$54</f>
        <v>5.02704770231135</v>
      </c>
      <c r="AO97" s="16" t="n">
        <f aca="false">O97*100/R97</f>
        <v>6.06603453068536</v>
      </c>
      <c r="AP97" s="16" t="n">
        <f aca="false">P97*100/R97</f>
        <v>2.08481329338728</v>
      </c>
      <c r="AQ97" s="16" t="n">
        <f aca="false">Q97*100/R97</f>
        <v>9.91444543966396</v>
      </c>
      <c r="AR97" s="16" t="n">
        <f aca="false">R97*100/R97</f>
        <v>100</v>
      </c>
      <c r="AS97" s="17" t="n">
        <f aca="false">S97/V97*100</f>
        <v>0</v>
      </c>
      <c r="AT97" s="17" t="n">
        <f aca="false">T97/V97*100</f>
        <v>0</v>
      </c>
      <c r="AU97" s="17"/>
    </row>
    <row r="98" customFormat="false" ht="12.6" hidden="false" customHeight="true" outlineLevel="0" collapsed="false">
      <c r="A98" s="25" t="s">
        <v>121</v>
      </c>
      <c r="B98" s="1" t="n">
        <v>91</v>
      </c>
      <c r="C98" s="1" t="n">
        <v>5</v>
      </c>
      <c r="D98" s="1" t="n">
        <v>36</v>
      </c>
      <c r="E98" s="1" t="n">
        <v>13</v>
      </c>
      <c r="F98" s="1" t="n">
        <v>3276</v>
      </c>
      <c r="G98" s="1" t="n">
        <v>1021</v>
      </c>
      <c r="H98" s="1" t="n">
        <v>41</v>
      </c>
      <c r="I98" s="1" t="n">
        <v>7</v>
      </c>
      <c r="J98" s="1" t="n">
        <v>19</v>
      </c>
      <c r="K98" s="1" t="n">
        <v>155</v>
      </c>
      <c r="L98" s="1" t="n">
        <v>189</v>
      </c>
      <c r="M98" s="1" t="n">
        <v>2158</v>
      </c>
      <c r="N98" s="1" t="n">
        <v>288</v>
      </c>
      <c r="O98" s="1" t="n">
        <v>743</v>
      </c>
      <c r="P98" s="1" t="n">
        <v>168</v>
      </c>
      <c r="Q98" s="1" t="n">
        <v>1023</v>
      </c>
      <c r="R98" s="1" t="n">
        <f aca="false">SUM(B98:Q98)</f>
        <v>9233</v>
      </c>
      <c r="V98" s="1" t="n">
        <f aca="false">SUM(R98:U98)</f>
        <v>9233</v>
      </c>
      <c r="AA98" s="25" t="s">
        <v>121</v>
      </c>
      <c r="AB98" s="16" t="n">
        <f aca="false">B98/$R98*100</f>
        <v>0.985595147839272</v>
      </c>
      <c r="AC98" s="16" t="n">
        <f aca="false">C98*100/R98</f>
        <v>0.0541535795516084</v>
      </c>
      <c r="AD98" s="16" t="n">
        <f aca="false">D98*100/R98</f>
        <v>0.38990577277158</v>
      </c>
      <c r="AE98" s="16" t="n">
        <f aca="false">E98*100/R98</f>
        <v>0.140799306834182</v>
      </c>
      <c r="AF98" s="16" t="n">
        <f aca="false">F98*100/R98</f>
        <v>35.4814253222138</v>
      </c>
      <c r="AG98" s="16" t="n">
        <f aca="false">G98*100/$R$54</f>
        <v>5.57893011310857</v>
      </c>
      <c r="AH98" s="16" t="n">
        <f aca="false">H98*100/$R$54</f>
        <v>0.224031473689962</v>
      </c>
      <c r="AI98" s="16" t="n">
        <f aca="false">I98*100/R98</f>
        <v>0.0758150113722517</v>
      </c>
      <c r="AJ98" s="16" t="n">
        <f aca="false">J98*100/R98</f>
        <v>0.205783602296112</v>
      </c>
      <c r="AK98" s="16" t="n">
        <f aca="false">K98*100/R98</f>
        <v>1.67876096609986</v>
      </c>
      <c r="AL98" s="16" t="n">
        <f aca="false">L98*100/$R$54</f>
        <v>1.03273045188788</v>
      </c>
      <c r="AM98" s="16" t="n">
        <f aca="false">M98*100/$R$54</f>
        <v>11.7917053712912</v>
      </c>
      <c r="AN98" s="16" t="n">
        <f aca="false">N98*100/$R$54</f>
        <v>1.57368449811486</v>
      </c>
      <c r="AO98" s="16" t="n">
        <f aca="false">O98*100/R98</f>
        <v>8.047221921369</v>
      </c>
      <c r="AP98" s="16" t="n">
        <f aca="false">P98*100/R98</f>
        <v>1.81956027293404</v>
      </c>
      <c r="AQ98" s="16" t="n">
        <f aca="false">Q98*100/R98</f>
        <v>11.0798223762591</v>
      </c>
      <c r="AR98" s="16" t="n">
        <f aca="false">R98*100/R98</f>
        <v>100</v>
      </c>
      <c r="AS98" s="17" t="n">
        <f aca="false">S98/V98*100</f>
        <v>0</v>
      </c>
      <c r="AT98" s="17" t="n">
        <f aca="false">T98/V98*100</f>
        <v>0</v>
      </c>
      <c r="AU98" s="17"/>
    </row>
    <row r="99" customFormat="false" ht="12.6" hidden="false" customHeight="true" outlineLevel="0" collapsed="false">
      <c r="A99" s="25" t="s">
        <v>122</v>
      </c>
      <c r="B99" s="1" t="n">
        <v>39</v>
      </c>
      <c r="C99" s="1" t="n">
        <v>3</v>
      </c>
      <c r="D99" s="1" t="n">
        <v>19</v>
      </c>
      <c r="E99" s="1" t="n">
        <v>6</v>
      </c>
      <c r="F99" s="1" t="n">
        <v>1907</v>
      </c>
      <c r="G99" s="1" t="n">
        <v>440</v>
      </c>
      <c r="H99" s="1" t="n">
        <v>7</v>
      </c>
      <c r="I99" s="1" t="n">
        <v>2</v>
      </c>
      <c r="J99" s="1" t="n">
        <v>12</v>
      </c>
      <c r="K99" s="1" t="n">
        <v>79</v>
      </c>
      <c r="L99" s="1" t="n">
        <v>117</v>
      </c>
      <c r="M99" s="1" t="n">
        <v>879</v>
      </c>
      <c r="N99" s="1" t="n">
        <v>142</v>
      </c>
      <c r="O99" s="1" t="n">
        <v>336</v>
      </c>
      <c r="P99" s="1" t="n">
        <v>103</v>
      </c>
      <c r="Q99" s="1" t="n">
        <v>434</v>
      </c>
      <c r="R99" s="1" t="n">
        <f aca="false">SUM(B99:Q99)</f>
        <v>4525</v>
      </c>
      <c r="V99" s="1" t="n">
        <f aca="false">SUM(R99:U99)</f>
        <v>4525</v>
      </c>
      <c r="AA99" s="25" t="s">
        <v>122</v>
      </c>
      <c r="AB99" s="16" t="n">
        <f aca="false">B99/$R99*100</f>
        <v>0.861878453038674</v>
      </c>
      <c r="AC99" s="16" t="n">
        <f aca="false">C99*100/R99</f>
        <v>0.0662983425414365</v>
      </c>
      <c r="AD99" s="16" t="n">
        <f aca="false">D99*100/R99</f>
        <v>0.419889502762431</v>
      </c>
      <c r="AE99" s="16" t="n">
        <f aca="false">E99*100/R99</f>
        <v>0.132596685082873</v>
      </c>
      <c r="AF99" s="16" t="n">
        <f aca="false">F99*100/R99</f>
        <v>42.1436464088398</v>
      </c>
      <c r="AG99" s="16" t="n">
        <f aca="false">G99*100/$R$54</f>
        <v>2.40424020545325</v>
      </c>
      <c r="AH99" s="16" t="n">
        <f aca="false">H99*100/$R$54</f>
        <v>0.0382492759958472</v>
      </c>
      <c r="AI99" s="16" t="n">
        <f aca="false">I99*100/R99</f>
        <v>0.0441988950276243</v>
      </c>
      <c r="AJ99" s="16" t="n">
        <f aca="false">J99*100/R99</f>
        <v>0.265193370165746</v>
      </c>
      <c r="AK99" s="16" t="n">
        <f aca="false">K99*100/R99</f>
        <v>1.74585635359116</v>
      </c>
      <c r="AL99" s="16" t="n">
        <f aca="false">L99*100/$R$54</f>
        <v>0.639309327359161</v>
      </c>
      <c r="AM99" s="16" t="n">
        <f aca="false">M99*100/$R$54</f>
        <v>4.80301622862139</v>
      </c>
      <c r="AN99" s="16" t="n">
        <f aca="false">N99*100/$R$54</f>
        <v>0.775913884487187</v>
      </c>
      <c r="AO99" s="16" t="n">
        <f aca="false">O99*100/R99</f>
        <v>7.42541436464088</v>
      </c>
      <c r="AP99" s="16" t="n">
        <f aca="false">P99*100/R99</f>
        <v>2.27624309392265</v>
      </c>
      <c r="AQ99" s="16" t="n">
        <f aca="false">Q99*100/R99</f>
        <v>9.59116022099448</v>
      </c>
      <c r="AR99" s="16" t="n">
        <f aca="false">R99*100/R99</f>
        <v>100</v>
      </c>
      <c r="AS99" s="17" t="n">
        <f aca="false">S99/V99*100</f>
        <v>0</v>
      </c>
      <c r="AT99" s="17" t="n">
        <f aca="false">T99/V99*100</f>
        <v>0</v>
      </c>
      <c r="AU99" s="17"/>
    </row>
    <row r="100" customFormat="false" ht="12.6" hidden="false" customHeight="true" outlineLevel="0" collapsed="false">
      <c r="A100" s="25" t="s">
        <v>123</v>
      </c>
      <c r="B100" s="1" t="n">
        <v>31</v>
      </c>
      <c r="C100" s="1" t="n">
        <v>3</v>
      </c>
      <c r="D100" s="1" t="n">
        <v>29</v>
      </c>
      <c r="E100" s="1" t="n">
        <v>4</v>
      </c>
      <c r="F100" s="1" t="n">
        <v>1155</v>
      </c>
      <c r="G100" s="1" t="n">
        <v>180</v>
      </c>
      <c r="H100" s="1" t="n">
        <v>21</v>
      </c>
      <c r="I100" s="1" t="n">
        <v>0</v>
      </c>
      <c r="J100" s="1" t="n">
        <v>6</v>
      </c>
      <c r="K100" s="1" t="n">
        <v>63</v>
      </c>
      <c r="L100" s="1" t="n">
        <v>94</v>
      </c>
      <c r="M100" s="1" t="n">
        <v>616</v>
      </c>
      <c r="N100" s="1" t="n">
        <v>75</v>
      </c>
      <c r="O100" s="1" t="n">
        <v>249</v>
      </c>
      <c r="P100" s="1" t="n">
        <v>88</v>
      </c>
      <c r="Q100" s="1" t="n">
        <v>321</v>
      </c>
      <c r="R100" s="1" t="n">
        <f aca="false">SUM(B100:Q100)</f>
        <v>2935</v>
      </c>
      <c r="V100" s="1" t="n">
        <f aca="false">SUM(R100:U100)</f>
        <v>2935</v>
      </c>
      <c r="AA100" s="25" t="s">
        <v>123</v>
      </c>
      <c r="AB100" s="16" t="n">
        <f aca="false">B100/$R100*100</f>
        <v>1.05621805792164</v>
      </c>
      <c r="AC100" s="16" t="n">
        <f aca="false">C100*100/R100</f>
        <v>0.10221465076661</v>
      </c>
      <c r="AD100" s="16" t="n">
        <f aca="false">D100*100/R100</f>
        <v>0.988074957410562</v>
      </c>
      <c r="AE100" s="16" t="n">
        <f aca="false">E100*100/R100</f>
        <v>0.136286201022147</v>
      </c>
      <c r="AF100" s="16" t="n">
        <f aca="false">F100*100/R100</f>
        <v>39.3526405451448</v>
      </c>
      <c r="AG100" s="16" t="n">
        <f aca="false">G100*100/$R$54</f>
        <v>0.983552811321786</v>
      </c>
      <c r="AH100" s="16" t="n">
        <f aca="false">H100*100/$R$54</f>
        <v>0.114747827987542</v>
      </c>
      <c r="AI100" s="16" t="n">
        <f aca="false">I100*100/R100</f>
        <v>0</v>
      </c>
      <c r="AJ100" s="16" t="n">
        <f aca="false">J100*100/R100</f>
        <v>0.20442930153322</v>
      </c>
      <c r="AK100" s="16" t="n">
        <f aca="false">K100*100/R100</f>
        <v>2.14650766609881</v>
      </c>
      <c r="AL100" s="16" t="n">
        <f aca="false">L100*100/$R$54</f>
        <v>0.513633134801377</v>
      </c>
      <c r="AM100" s="16" t="n">
        <f aca="false">M100*100/$R$54</f>
        <v>3.36593628763456</v>
      </c>
      <c r="AN100" s="16" t="n">
        <f aca="false">N100*100/$R$54</f>
        <v>0.409813671384077</v>
      </c>
      <c r="AO100" s="16" t="n">
        <f aca="false">O100*100/R100</f>
        <v>8.48381601362862</v>
      </c>
      <c r="AP100" s="16" t="n">
        <f aca="false">P100*100/R100</f>
        <v>2.99829642248722</v>
      </c>
      <c r="AQ100" s="16" t="n">
        <f aca="false">Q100*100/R100</f>
        <v>10.9369676320273</v>
      </c>
      <c r="AR100" s="16" t="n">
        <f aca="false">R100*100/R100</f>
        <v>100</v>
      </c>
      <c r="AS100" s="17" t="n">
        <f aca="false">S100/V100*100</f>
        <v>0</v>
      </c>
      <c r="AT100" s="17" t="n">
        <f aca="false">T100/V100*100</f>
        <v>0</v>
      </c>
      <c r="AU100" s="17"/>
    </row>
    <row r="101" customFormat="false" ht="12.6" hidden="false" customHeight="true" outlineLevel="0" collapsed="false">
      <c r="A101" s="25" t="s">
        <v>124</v>
      </c>
      <c r="B101" s="1" t="n">
        <v>121</v>
      </c>
      <c r="C101" s="1" t="n">
        <v>5</v>
      </c>
      <c r="D101" s="1" t="n">
        <v>30</v>
      </c>
      <c r="E101" s="1" t="n">
        <v>13</v>
      </c>
      <c r="F101" s="1" t="n">
        <v>2376</v>
      </c>
      <c r="G101" s="1" t="n">
        <v>358</v>
      </c>
      <c r="H101" s="1" t="n">
        <v>19</v>
      </c>
      <c r="I101" s="1" t="n">
        <v>9</v>
      </c>
      <c r="J101" s="1" t="n">
        <v>12</v>
      </c>
      <c r="K101" s="1" t="n">
        <v>108</v>
      </c>
      <c r="L101" s="1" t="n">
        <v>88</v>
      </c>
      <c r="M101" s="1" t="n">
        <v>1306</v>
      </c>
      <c r="N101" s="1" t="n">
        <v>155</v>
      </c>
      <c r="O101" s="1" t="n">
        <v>601</v>
      </c>
      <c r="P101" s="1" t="n">
        <v>61</v>
      </c>
      <c r="Q101" s="1" t="n">
        <v>678</v>
      </c>
      <c r="R101" s="1" t="n">
        <f aca="false">SUM(B101:Q101)</f>
        <v>5940</v>
      </c>
      <c r="V101" s="1" t="n">
        <f aca="false">SUM(R101:U101)</f>
        <v>5940</v>
      </c>
      <c r="AA101" s="25" t="s">
        <v>124</v>
      </c>
      <c r="AB101" s="16" t="n">
        <f aca="false">B101/$R101*100</f>
        <v>2.03703703703704</v>
      </c>
      <c r="AC101" s="16" t="n">
        <f aca="false">C101*100/R101</f>
        <v>0.0841750841750842</v>
      </c>
      <c r="AD101" s="16" t="n">
        <f aca="false">D101*100/R101</f>
        <v>0.505050505050505</v>
      </c>
      <c r="AE101" s="16" t="n">
        <f aca="false">E101*100/R101</f>
        <v>0.218855218855219</v>
      </c>
      <c r="AF101" s="16" t="n">
        <f aca="false">F101*100/R101</f>
        <v>40</v>
      </c>
      <c r="AG101" s="16" t="n">
        <f aca="false">G101*100/$R$54</f>
        <v>1.95617725807333</v>
      </c>
      <c r="AH101" s="16" t="n">
        <f aca="false">H101*100/$R$54</f>
        <v>0.1038194634173</v>
      </c>
      <c r="AI101" s="16" t="n">
        <f aca="false">I101*100/R101</f>
        <v>0.151515151515152</v>
      </c>
      <c r="AJ101" s="16" t="n">
        <f aca="false">J101*100/R101</f>
        <v>0.202020202020202</v>
      </c>
      <c r="AK101" s="16" t="n">
        <f aca="false">K101*100/R101</f>
        <v>1.81818181818182</v>
      </c>
      <c r="AL101" s="16" t="n">
        <f aca="false">L101*100/$R$54</f>
        <v>0.480848041090651</v>
      </c>
      <c r="AM101" s="16" t="n">
        <f aca="false">M101*100/$R$54</f>
        <v>7.13622206436807</v>
      </c>
      <c r="AN101" s="16" t="n">
        <f aca="false">N101*100/$R$54</f>
        <v>0.84694825419376</v>
      </c>
      <c r="AO101" s="16" t="n">
        <f aca="false">O101*100/R101</f>
        <v>10.1178451178451</v>
      </c>
      <c r="AP101" s="16" t="n">
        <f aca="false">P101*100/R101</f>
        <v>1.02693602693603</v>
      </c>
      <c r="AQ101" s="16" t="n">
        <f aca="false">Q101*100/R101</f>
        <v>11.4141414141414</v>
      </c>
      <c r="AR101" s="16" t="n">
        <f aca="false">R101*100/R101</f>
        <v>100</v>
      </c>
      <c r="AS101" s="17" t="n">
        <f aca="false">S101/V101*100</f>
        <v>0</v>
      </c>
      <c r="AT101" s="17" t="n">
        <f aca="false">T101/V101*100</f>
        <v>0</v>
      </c>
      <c r="AU101" s="17"/>
    </row>
    <row r="102" customFormat="false" ht="12.6" hidden="false" customHeight="true" outlineLevel="0" collapsed="false">
      <c r="A102" s="25" t="s">
        <v>125</v>
      </c>
      <c r="B102" s="1" t="n">
        <v>76</v>
      </c>
      <c r="C102" s="1" t="n">
        <v>8</v>
      </c>
      <c r="D102" s="1" t="n">
        <v>9</v>
      </c>
      <c r="E102" s="1" t="n">
        <v>14</v>
      </c>
      <c r="F102" s="1" t="n">
        <v>1585</v>
      </c>
      <c r="G102" s="1" t="n">
        <v>280</v>
      </c>
      <c r="H102" s="1" t="n">
        <v>12</v>
      </c>
      <c r="I102" s="1" t="n">
        <v>4</v>
      </c>
      <c r="J102" s="1" t="n">
        <v>7</v>
      </c>
      <c r="K102" s="1" t="n">
        <v>39</v>
      </c>
      <c r="L102" s="1" t="n">
        <v>113</v>
      </c>
      <c r="M102" s="1" t="n">
        <v>766</v>
      </c>
      <c r="N102" s="1" t="n">
        <v>74</v>
      </c>
      <c r="O102" s="1" t="n">
        <v>319</v>
      </c>
      <c r="P102" s="1" t="n">
        <v>50</v>
      </c>
      <c r="Q102" s="1" t="n">
        <v>436</v>
      </c>
      <c r="R102" s="1" t="n">
        <f aca="false">SUM(B102:Q102)</f>
        <v>3792</v>
      </c>
      <c r="V102" s="1" t="n">
        <f aca="false">SUM(R102:U102)</f>
        <v>3792</v>
      </c>
      <c r="AA102" s="25" t="s">
        <v>125</v>
      </c>
      <c r="AB102" s="16" t="n">
        <f aca="false">B102/$R102*100</f>
        <v>2.0042194092827</v>
      </c>
      <c r="AC102" s="16" t="n">
        <f aca="false">C102*100/R102</f>
        <v>0.210970464135021</v>
      </c>
      <c r="AD102" s="16" t="n">
        <f aca="false">D102*100/R102</f>
        <v>0.237341772151899</v>
      </c>
      <c r="AE102" s="16" t="n">
        <f aca="false">E102*100/R102</f>
        <v>0.369198312236287</v>
      </c>
      <c r="AF102" s="16" t="n">
        <f aca="false">F102*100/R102</f>
        <v>41.7985232067511</v>
      </c>
      <c r="AG102" s="16" t="n">
        <f aca="false">G102*100/$R$54</f>
        <v>1.52997103983389</v>
      </c>
      <c r="AH102" s="16" t="n">
        <f aca="false">H102*100/$R$54</f>
        <v>0.0655701874214524</v>
      </c>
      <c r="AI102" s="16" t="n">
        <f aca="false">I102*100/R102</f>
        <v>0.105485232067511</v>
      </c>
      <c r="AJ102" s="16" t="n">
        <f aca="false">J102*100/R102</f>
        <v>0.184599156118143</v>
      </c>
      <c r="AK102" s="16" t="n">
        <f aca="false">K102*100/R102</f>
        <v>1.02848101265823</v>
      </c>
      <c r="AL102" s="16" t="n">
        <f aca="false">L102*100/$R$54</f>
        <v>0.617452598218677</v>
      </c>
      <c r="AM102" s="16" t="n">
        <f aca="false">M102*100/$R$54</f>
        <v>4.18556363040271</v>
      </c>
      <c r="AN102" s="16" t="n">
        <f aca="false">N102*100/$R$54</f>
        <v>0.404349489098956</v>
      </c>
      <c r="AO102" s="16" t="n">
        <f aca="false">O102*100/R102</f>
        <v>8.41244725738397</v>
      </c>
      <c r="AP102" s="16" t="n">
        <f aca="false">P102*100/R102</f>
        <v>1.31856540084388</v>
      </c>
      <c r="AQ102" s="16" t="n">
        <f aca="false">Q102*100/R102</f>
        <v>11.4978902953587</v>
      </c>
      <c r="AR102" s="16" t="n">
        <f aca="false">R102*100/R102</f>
        <v>100</v>
      </c>
      <c r="AS102" s="17" t="n">
        <f aca="false">S102/V102*100</f>
        <v>0</v>
      </c>
      <c r="AT102" s="17" t="n">
        <f aca="false">T102/V102*100</f>
        <v>0</v>
      </c>
      <c r="AU102" s="17"/>
    </row>
    <row r="103" customFormat="false" ht="12.6" hidden="false" customHeight="true" outlineLevel="0" collapsed="false">
      <c r="A103" s="25" t="s">
        <v>126</v>
      </c>
      <c r="B103" s="1" t="n">
        <v>62</v>
      </c>
      <c r="C103" s="1" t="n">
        <v>7</v>
      </c>
      <c r="D103" s="1" t="n">
        <v>20</v>
      </c>
      <c r="E103" s="1" t="n">
        <v>15</v>
      </c>
      <c r="F103" s="1" t="n">
        <v>2076</v>
      </c>
      <c r="G103" s="1" t="n">
        <v>285</v>
      </c>
      <c r="H103" s="1" t="n">
        <v>18</v>
      </c>
      <c r="I103" s="1" t="n">
        <v>3</v>
      </c>
      <c r="J103" s="1" t="n">
        <v>20</v>
      </c>
      <c r="K103" s="1" t="n">
        <v>63</v>
      </c>
      <c r="L103" s="1" t="n">
        <v>98</v>
      </c>
      <c r="M103" s="1" t="n">
        <v>695</v>
      </c>
      <c r="N103" s="1" t="n">
        <v>71</v>
      </c>
      <c r="O103" s="1" t="n">
        <v>255</v>
      </c>
      <c r="P103" s="1" t="n">
        <v>206</v>
      </c>
      <c r="Q103" s="1" t="n">
        <v>541</v>
      </c>
      <c r="R103" s="1" t="n">
        <f aca="false">SUM(B103:Q103)</f>
        <v>4435</v>
      </c>
      <c r="V103" s="1" t="n">
        <f aca="false">SUM(R103:U103)</f>
        <v>4435</v>
      </c>
      <c r="AA103" s="25" t="s">
        <v>126</v>
      </c>
      <c r="AB103" s="16" t="n">
        <f aca="false">B103/$R103*100</f>
        <v>1.39797068771139</v>
      </c>
      <c r="AC103" s="16" t="n">
        <f aca="false">C103*100/R103</f>
        <v>0.157835400225479</v>
      </c>
      <c r="AD103" s="16" t="n">
        <f aca="false">D103*100/R103</f>
        <v>0.450958286358512</v>
      </c>
      <c r="AE103" s="16" t="n">
        <f aca="false">E103*100/R103</f>
        <v>0.338218714768884</v>
      </c>
      <c r="AF103" s="16" t="n">
        <f aca="false">F103*100/R103</f>
        <v>46.8094701240135</v>
      </c>
      <c r="AG103" s="16" t="n">
        <f aca="false">G103*100/$R$54</f>
        <v>1.55729195125949</v>
      </c>
      <c r="AH103" s="16" t="n">
        <f aca="false">H103*100/$R$54</f>
        <v>0.0983552811321786</v>
      </c>
      <c r="AI103" s="16" t="n">
        <f aca="false">I103*100/R103</f>
        <v>0.0676437429537768</v>
      </c>
      <c r="AJ103" s="16" t="n">
        <f aca="false">J103*100/R103</f>
        <v>0.450958286358512</v>
      </c>
      <c r="AK103" s="16" t="n">
        <f aca="false">K103*100/R103</f>
        <v>1.42051860202931</v>
      </c>
      <c r="AL103" s="16" t="n">
        <f aca="false">L103*100/$R$54</f>
        <v>0.535489863941861</v>
      </c>
      <c r="AM103" s="16" t="n">
        <f aca="false">M103*100/$R$54</f>
        <v>3.79760668815912</v>
      </c>
      <c r="AN103" s="16" t="n">
        <f aca="false">N103*100/$R$54</f>
        <v>0.387956942243593</v>
      </c>
      <c r="AO103" s="16" t="n">
        <f aca="false">O103*100/R103</f>
        <v>5.74971815107103</v>
      </c>
      <c r="AP103" s="16" t="n">
        <f aca="false">P103*100/R103</f>
        <v>4.64487034949267</v>
      </c>
      <c r="AQ103" s="16" t="n">
        <f aca="false">Q103*100/R103</f>
        <v>12.1984216459977</v>
      </c>
      <c r="AR103" s="16" t="n">
        <f aca="false">R103*100/R103</f>
        <v>100</v>
      </c>
      <c r="AS103" s="17" t="n">
        <f aca="false">S103/V103*100</f>
        <v>0</v>
      </c>
      <c r="AT103" s="17" t="n">
        <f aca="false">T103/V103*100</f>
        <v>0</v>
      </c>
      <c r="AU103" s="17"/>
    </row>
    <row r="104" customFormat="false" ht="12.6" hidden="false" customHeight="true" outlineLevel="0" collapsed="false">
      <c r="A104" s="25" t="s">
        <v>127</v>
      </c>
      <c r="B104" s="1" t="n">
        <v>120</v>
      </c>
      <c r="C104" s="1" t="n">
        <v>12</v>
      </c>
      <c r="D104" s="1" t="n">
        <v>30</v>
      </c>
      <c r="E104" s="1" t="n">
        <v>12</v>
      </c>
      <c r="F104" s="1" t="n">
        <v>4586</v>
      </c>
      <c r="G104" s="1" t="n">
        <v>644</v>
      </c>
      <c r="H104" s="1" t="n">
        <v>35</v>
      </c>
      <c r="I104" s="1" t="n">
        <v>5</v>
      </c>
      <c r="J104" s="1" t="n">
        <v>22</v>
      </c>
      <c r="K104" s="1" t="n">
        <v>99</v>
      </c>
      <c r="L104" s="1" t="n">
        <v>182</v>
      </c>
      <c r="M104" s="1" t="n">
        <v>1500</v>
      </c>
      <c r="N104" s="1" t="n">
        <v>189</v>
      </c>
      <c r="O104" s="1" t="n">
        <v>530</v>
      </c>
      <c r="P104" s="1" t="n">
        <v>76</v>
      </c>
      <c r="Q104" s="1" t="n">
        <v>1349</v>
      </c>
      <c r="R104" s="1" t="n">
        <f aca="false">SUM(B104:Q104)</f>
        <v>9391</v>
      </c>
      <c r="V104" s="1" t="n">
        <f aca="false">SUM(R104:U104)</f>
        <v>9391</v>
      </c>
      <c r="AA104" s="25" t="s">
        <v>127</v>
      </c>
      <c r="AB104" s="16" t="n">
        <f aca="false">B104/$R104*100</f>
        <v>1.27781918858482</v>
      </c>
      <c r="AC104" s="16" t="n">
        <f aca="false">C104*100/R104</f>
        <v>0.127781918858482</v>
      </c>
      <c r="AD104" s="16" t="n">
        <f aca="false">D104*100/R104</f>
        <v>0.319454797146204</v>
      </c>
      <c r="AE104" s="16" t="n">
        <f aca="false">E104*100/R104</f>
        <v>0.127781918858482</v>
      </c>
      <c r="AF104" s="16" t="n">
        <f aca="false">F104*100/R104</f>
        <v>48.8339899904164</v>
      </c>
      <c r="AG104" s="16" t="n">
        <f aca="false">G104*100/$R$54</f>
        <v>3.51893339161794</v>
      </c>
      <c r="AH104" s="16" t="n">
        <f aca="false">H104*100/$R$54</f>
        <v>0.191246379979236</v>
      </c>
      <c r="AI104" s="16" t="n">
        <f aca="false">I104*100/R104</f>
        <v>0.053242466191034</v>
      </c>
      <c r="AJ104" s="16" t="n">
        <f aca="false">J104*100/R104</f>
        <v>0.234266851240549</v>
      </c>
      <c r="AK104" s="16" t="n">
        <f aca="false">K104*100/R104</f>
        <v>1.05420083058247</v>
      </c>
      <c r="AL104" s="16" t="n">
        <f aca="false">L104*100/$R$54</f>
        <v>0.994481175892028</v>
      </c>
      <c r="AM104" s="16" t="n">
        <f aca="false">M104*100/$R$54</f>
        <v>8.19627342768155</v>
      </c>
      <c r="AN104" s="16" t="n">
        <f aca="false">N104*100/$R$54</f>
        <v>1.03273045188788</v>
      </c>
      <c r="AO104" s="16" t="n">
        <f aca="false">O104*100/R104</f>
        <v>5.6437014162496</v>
      </c>
      <c r="AP104" s="16" t="n">
        <f aca="false">P104*100/R104</f>
        <v>0.809285486103716</v>
      </c>
      <c r="AQ104" s="16" t="n">
        <f aca="false">Q104*100/R104</f>
        <v>14.364817378341</v>
      </c>
      <c r="AR104" s="16" t="n">
        <f aca="false">R104*100/R104</f>
        <v>100</v>
      </c>
      <c r="AS104" s="17" t="n">
        <f aca="false">S104/V104*100</f>
        <v>0</v>
      </c>
      <c r="AT104" s="17" t="n">
        <f aca="false">T104/V104*100</f>
        <v>0</v>
      </c>
      <c r="AU104" s="17"/>
    </row>
    <row r="105" customFormat="false" ht="12.6" hidden="false" customHeight="true" outlineLevel="0" collapsed="false">
      <c r="A105" s="21" t="s">
        <v>16</v>
      </c>
      <c r="B105" s="26" t="n">
        <f aca="false">SUM(B54:B104)</f>
        <v>10968</v>
      </c>
      <c r="C105" s="26" t="n">
        <f aca="false">SUM(C54:C104)</f>
        <v>745</v>
      </c>
      <c r="D105" s="26" t="n">
        <f aca="false">SUM(D54:D104)</f>
        <v>4868</v>
      </c>
      <c r="E105" s="26" t="n">
        <f aca="false">SUM(E54:E104)</f>
        <v>1182</v>
      </c>
      <c r="F105" s="26" t="n">
        <f aca="false">SUM(F54:F104)</f>
        <v>300446</v>
      </c>
      <c r="G105" s="26" t="n">
        <f aca="false">SUM(G54:G104)</f>
        <v>60446</v>
      </c>
      <c r="H105" s="26" t="n">
        <f aca="false">SUM(H54:H104)</f>
        <v>3250</v>
      </c>
      <c r="I105" s="26" t="n">
        <f aca="false">SUM(I54:I104)</f>
        <v>673</v>
      </c>
      <c r="J105" s="26" t="n">
        <f aca="false">SUM(J54:J104)</f>
        <v>2733</v>
      </c>
      <c r="K105" s="26" t="n">
        <f aca="false">SUM(K54:K104)</f>
        <v>16070</v>
      </c>
      <c r="L105" s="26" t="n">
        <f aca="false">SUM(L54:L104)</f>
        <v>22345</v>
      </c>
      <c r="M105" s="26" t="n">
        <f aca="false">SUM(M54:M104)</f>
        <v>166697</v>
      </c>
      <c r="N105" s="26" t="n">
        <f aca="false">SUM(N54:N104)</f>
        <v>22353</v>
      </c>
      <c r="O105" s="26" t="n">
        <f aca="false">SUM(O54:O104)</f>
        <v>66024</v>
      </c>
      <c r="P105" s="26" t="n">
        <f aca="false">SUM(P54:P104)</f>
        <v>15607</v>
      </c>
      <c r="Q105" s="26" t="n">
        <f aca="false">SUM(Q54:Q104)</f>
        <v>73938</v>
      </c>
      <c r="R105" s="26" t="n">
        <f aca="false">SUM(B105:Q105)</f>
        <v>768345</v>
      </c>
      <c r="S105" s="2"/>
      <c r="T105" s="2"/>
      <c r="U105" s="2"/>
      <c r="V105" s="2" t="n">
        <f aca="false">SUM(R105:U105)</f>
        <v>768345</v>
      </c>
      <c r="AA105" s="20" t="s">
        <v>16</v>
      </c>
      <c r="AB105" s="27" t="n">
        <f aca="false">B105/$R105*100</f>
        <v>1.42748374753529</v>
      </c>
      <c r="AC105" s="27" t="n">
        <f aca="false">C105*100/R105</f>
        <v>0.0969616513415198</v>
      </c>
      <c r="AD105" s="27" t="n">
        <f aca="false">D105*100/R105</f>
        <v>0.633569555342977</v>
      </c>
      <c r="AE105" s="27" t="n">
        <f aca="false">E105*100/R105</f>
        <v>0.153837143470707</v>
      </c>
      <c r="AF105" s="27" t="n">
        <f aca="false">F105*100/R105</f>
        <v>39.1030071126903</v>
      </c>
      <c r="AG105" s="27" t="n">
        <f aca="false">G105*100/$R$54</f>
        <v>330.287962406426</v>
      </c>
      <c r="AH105" s="27" t="n">
        <f aca="false">H105*100/$R$54</f>
        <v>17.7585924266434</v>
      </c>
      <c r="AI105" s="27" t="n">
        <f aca="false">I105*100/R105</f>
        <v>0.0875908608762991</v>
      </c>
      <c r="AJ105" s="27" t="n">
        <f aca="false">J105*100/R105</f>
        <v>0.355699588075669</v>
      </c>
      <c r="AK105" s="27" t="n">
        <f aca="false">K105*100/R105</f>
        <v>2.09150837189023</v>
      </c>
      <c r="AL105" s="27" t="n">
        <f aca="false">L105*100/$R$54</f>
        <v>122.097153161029</v>
      </c>
      <c r="AM105" s="27" t="n">
        <f aca="false">M105*100/$R$54</f>
        <v>910.862794382821</v>
      </c>
      <c r="AN105" s="27" t="n">
        <f aca="false">N105*100/$R$54</f>
        <v>122.14086661931</v>
      </c>
      <c r="AO105" s="27" t="n">
        <f aca="false">O105*100/R105</f>
        <v>8.59301485660738</v>
      </c>
      <c r="AP105" s="27" t="n">
        <f aca="false">P105*100/R105</f>
        <v>2.03124898320416</v>
      </c>
      <c r="AQ105" s="27" t="n">
        <f aca="false">Q105*100/R105</f>
        <v>9.62302090857623</v>
      </c>
      <c r="AR105" s="27" t="n">
        <f aca="false">R105*100/R105</f>
        <v>100</v>
      </c>
      <c r="AS105" s="28" t="n">
        <f aca="false">S105/V105*100</f>
        <v>0</v>
      </c>
      <c r="AT105" s="28" t="n">
        <f aca="false">T105/V105*100</f>
        <v>0</v>
      </c>
      <c r="AU105" s="28"/>
    </row>
    <row r="106" customFormat="false" ht="12.6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</row>
    <row r="107" customFormat="false" ht="12.6" hidden="false" customHeight="true" outlineLevel="0" collapsed="false">
      <c r="A107" s="12" t="s">
        <v>128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3"/>
      <c r="T107" s="29"/>
      <c r="U107" s="29"/>
      <c r="AA107" s="12" t="s">
        <v>129</v>
      </c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</row>
    <row r="108" customFormat="false" ht="12.6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</row>
    <row r="109" customFormat="false" ht="12.6" hidden="false" customHeight="true" outlineLevel="0" collapsed="false">
      <c r="A109" s="25" t="s">
        <v>130</v>
      </c>
      <c r="B109" s="1" t="n">
        <v>31</v>
      </c>
      <c r="C109" s="1" t="n">
        <v>3</v>
      </c>
      <c r="D109" s="1" t="n">
        <v>25</v>
      </c>
      <c r="E109" s="1" t="n">
        <v>7</v>
      </c>
      <c r="F109" s="1" t="n">
        <v>804</v>
      </c>
      <c r="G109" s="1" t="n">
        <v>215</v>
      </c>
      <c r="H109" s="1" t="n">
        <v>18</v>
      </c>
      <c r="I109" s="1" t="n">
        <v>2</v>
      </c>
      <c r="J109" s="1" t="n">
        <v>9</v>
      </c>
      <c r="K109" s="1" t="n">
        <v>43</v>
      </c>
      <c r="L109" s="1" t="n">
        <v>40</v>
      </c>
      <c r="M109" s="1" t="n">
        <v>623</v>
      </c>
      <c r="N109" s="1" t="n">
        <v>61</v>
      </c>
      <c r="O109" s="1" t="n">
        <v>300</v>
      </c>
      <c r="P109" s="1" t="n">
        <v>50</v>
      </c>
      <c r="Q109" s="1" t="n">
        <v>375</v>
      </c>
      <c r="R109" s="15" t="n">
        <f aca="false">SUM(B109:Q109)</f>
        <v>2606</v>
      </c>
      <c r="V109" s="1" t="n">
        <f aca="false">SUM(R109:U109)</f>
        <v>2606</v>
      </c>
      <c r="AA109" s="25" t="s">
        <v>130</v>
      </c>
      <c r="AB109" s="16" t="n">
        <f aca="false">B109*100/R109</f>
        <v>1.18956254796623</v>
      </c>
      <c r="AC109" s="16" t="n">
        <f aca="false">C109*100/R109</f>
        <v>0.115118956254797</v>
      </c>
      <c r="AD109" s="16" t="n">
        <f aca="false">D109*100/R109</f>
        <v>0.959324635456639</v>
      </c>
      <c r="AE109" s="16" t="n">
        <f aca="false">E109*100/R109</f>
        <v>0.268610897927859</v>
      </c>
      <c r="AF109" s="16" t="n">
        <f aca="false">F109*100/R109</f>
        <v>30.8518802762855</v>
      </c>
      <c r="AG109" s="16" t="n">
        <f aca="false">G109*100/$R$109</f>
        <v>8.25019186492709</v>
      </c>
      <c r="AH109" s="16" t="n">
        <f aca="false">H109*100/$R$109</f>
        <v>0.69071373752878</v>
      </c>
      <c r="AI109" s="16" t="n">
        <f aca="false">I109*100/R109</f>
        <v>0.0767459708365311</v>
      </c>
      <c r="AJ109" s="16" t="n">
        <f aca="false">J109*100/R109</f>
        <v>0.34535686876439</v>
      </c>
      <c r="AK109" s="16" t="n">
        <f aca="false">K109*100/R109</f>
        <v>1.65003837298542</v>
      </c>
      <c r="AL109" s="16" t="n">
        <f aca="false">L109*100/$R$109</f>
        <v>1.53491941673062</v>
      </c>
      <c r="AM109" s="16" t="n">
        <f aca="false">M109*100/$R$109</f>
        <v>23.9063699155794</v>
      </c>
      <c r="AN109" s="16" t="n">
        <f aca="false">N109*100/$R$109</f>
        <v>2.3407521105142</v>
      </c>
      <c r="AO109" s="16" t="n">
        <f aca="false">O109*100/R109</f>
        <v>11.5118956254797</v>
      </c>
      <c r="AP109" s="16" t="n">
        <f aca="false">P109*100/R109</f>
        <v>1.91864927091328</v>
      </c>
      <c r="AQ109" s="16" t="n">
        <f aca="false">Q109*100/R109</f>
        <v>14.3898695318496</v>
      </c>
      <c r="AR109" s="16" t="n">
        <f aca="false">R109*100/R109</f>
        <v>100</v>
      </c>
      <c r="AS109" s="17" t="n">
        <f aca="false">S109/V109*100</f>
        <v>0</v>
      </c>
      <c r="AT109" s="17" t="n">
        <f aca="false">T109/V109*100</f>
        <v>0</v>
      </c>
      <c r="AU109" s="17"/>
    </row>
    <row r="110" customFormat="false" ht="12.6" hidden="false" customHeight="true" outlineLevel="0" collapsed="false">
      <c r="A110" s="25" t="s">
        <v>131</v>
      </c>
      <c r="B110" s="1" t="n">
        <v>23</v>
      </c>
      <c r="C110" s="1" t="n">
        <v>1</v>
      </c>
      <c r="D110" s="1" t="n">
        <v>5</v>
      </c>
      <c r="E110" s="1" t="n">
        <v>4</v>
      </c>
      <c r="F110" s="1" t="n">
        <v>499</v>
      </c>
      <c r="G110" s="1" t="n">
        <v>122</v>
      </c>
      <c r="H110" s="1" t="n">
        <v>18</v>
      </c>
      <c r="I110" s="1" t="n">
        <v>1</v>
      </c>
      <c r="J110" s="1" t="n">
        <v>3</v>
      </c>
      <c r="K110" s="1" t="n">
        <v>21</v>
      </c>
      <c r="L110" s="1" t="n">
        <v>22</v>
      </c>
      <c r="M110" s="1" t="n">
        <v>549</v>
      </c>
      <c r="N110" s="1" t="n">
        <v>51</v>
      </c>
      <c r="O110" s="1" t="n">
        <v>260</v>
      </c>
      <c r="P110" s="1" t="n">
        <v>76</v>
      </c>
      <c r="Q110" s="1" t="n">
        <v>122</v>
      </c>
      <c r="R110" s="15" t="n">
        <f aca="false">SUM(B110:Q110)</f>
        <v>1777</v>
      </c>
      <c r="V110" s="1" t="n">
        <f aca="false">SUM(R110:U110)</f>
        <v>1777</v>
      </c>
      <c r="AA110" s="25" t="s">
        <v>131</v>
      </c>
      <c r="AB110" s="16" t="n">
        <f aca="false">B110*100/R110</f>
        <v>1.29431626336522</v>
      </c>
      <c r="AC110" s="16" t="n">
        <f aca="false">C110*100/R110</f>
        <v>0.056274620146314</v>
      </c>
      <c r="AD110" s="16" t="n">
        <f aca="false">D110*100/R110</f>
        <v>0.28137310073157</v>
      </c>
      <c r="AE110" s="16" t="n">
        <f aca="false">E110*100/R110</f>
        <v>0.225098480585256</v>
      </c>
      <c r="AF110" s="16" t="n">
        <f aca="false">F110*100/R110</f>
        <v>28.0810354530107</v>
      </c>
      <c r="AG110" s="16" t="n">
        <f aca="false">G110*100/R110</f>
        <v>6.86550365785031</v>
      </c>
      <c r="AH110" s="16" t="n">
        <f aca="false">H110*100/$R110</f>
        <v>1.01294316263365</v>
      </c>
      <c r="AI110" s="16" t="n">
        <f aca="false">I110*100/R110</f>
        <v>0.056274620146314</v>
      </c>
      <c r="AJ110" s="16" t="n">
        <f aca="false">J110*100/R110</f>
        <v>0.168823860438942</v>
      </c>
      <c r="AK110" s="16" t="n">
        <f aca="false">K110*100/R110</f>
        <v>1.18176702307259</v>
      </c>
      <c r="AL110" s="16" t="n">
        <f aca="false">L110*100/$R$110</f>
        <v>1.23804164321891</v>
      </c>
      <c r="AM110" s="16" t="n">
        <f aca="false">M110*100/$R$110</f>
        <v>30.8947664603264</v>
      </c>
      <c r="AN110" s="16" t="n">
        <f aca="false">N110*100/$R$110</f>
        <v>2.87000562746201</v>
      </c>
      <c r="AO110" s="16" t="n">
        <f aca="false">O110*100/R110</f>
        <v>14.6314012380416</v>
      </c>
      <c r="AP110" s="16" t="n">
        <f aca="false">P110*100/R110</f>
        <v>4.27687113111987</v>
      </c>
      <c r="AQ110" s="16" t="n">
        <f aca="false">Q110*100/R110</f>
        <v>6.86550365785031</v>
      </c>
      <c r="AR110" s="16" t="n">
        <f aca="false">R110*100/R110</f>
        <v>100</v>
      </c>
      <c r="AS110" s="17" t="n">
        <f aca="false">S110/V110*100</f>
        <v>0</v>
      </c>
      <c r="AT110" s="17" t="n">
        <f aca="false">T110/V110*100</f>
        <v>0</v>
      </c>
      <c r="AU110" s="17"/>
    </row>
    <row r="111" customFormat="false" ht="12.6" hidden="false" customHeight="true" outlineLevel="0" collapsed="false">
      <c r="A111" s="25" t="s">
        <v>132</v>
      </c>
      <c r="B111" s="1" t="n">
        <v>23</v>
      </c>
      <c r="C111" s="1" t="n">
        <v>3</v>
      </c>
      <c r="D111" s="1" t="n">
        <v>38</v>
      </c>
      <c r="E111" s="1" t="n">
        <v>8</v>
      </c>
      <c r="F111" s="1" t="n">
        <v>707</v>
      </c>
      <c r="G111" s="1" t="n">
        <v>124</v>
      </c>
      <c r="H111" s="1" t="n">
        <v>10</v>
      </c>
      <c r="I111" s="1" t="n">
        <v>3</v>
      </c>
      <c r="J111" s="1" t="n">
        <v>8</v>
      </c>
      <c r="K111" s="1" t="n">
        <v>43</v>
      </c>
      <c r="L111" s="1" t="n">
        <v>34</v>
      </c>
      <c r="M111" s="1" t="n">
        <v>827</v>
      </c>
      <c r="N111" s="1" t="n">
        <v>74</v>
      </c>
      <c r="O111" s="1" t="n">
        <v>417</v>
      </c>
      <c r="P111" s="1" t="n">
        <v>32</v>
      </c>
      <c r="Q111" s="1" t="n">
        <v>226</v>
      </c>
      <c r="R111" s="15" t="n">
        <f aca="false">SUM(B111:Q111)</f>
        <v>2577</v>
      </c>
      <c r="V111" s="1" t="n">
        <f aca="false">SUM(R111:U111)</f>
        <v>2577</v>
      </c>
      <c r="AA111" s="25" t="s">
        <v>132</v>
      </c>
      <c r="AB111" s="16" t="n">
        <f aca="false">B111*100/R111</f>
        <v>0.892510671323244</v>
      </c>
      <c r="AC111" s="16" t="n">
        <f aca="false">C111*100/R111</f>
        <v>0.116414435389988</v>
      </c>
      <c r="AD111" s="16" t="n">
        <f aca="false">D111*100/R111</f>
        <v>1.47458284827319</v>
      </c>
      <c r="AE111" s="16" t="n">
        <f aca="false">E111*100/R111</f>
        <v>0.310438494373302</v>
      </c>
      <c r="AF111" s="16" t="n">
        <f aca="false">F111*100/R111</f>
        <v>27.4350019402406</v>
      </c>
      <c r="AG111" s="16" t="n">
        <f aca="false">G111*100/R111</f>
        <v>4.81179666278619</v>
      </c>
      <c r="AH111" s="16" t="n">
        <f aca="false">H111*100/$R111</f>
        <v>0.388048117966628</v>
      </c>
      <c r="AI111" s="16" t="n">
        <f aca="false">I111*100/R111</f>
        <v>0.116414435389988</v>
      </c>
      <c r="AJ111" s="16" t="n">
        <f aca="false">J111*100/R111</f>
        <v>0.310438494373302</v>
      </c>
      <c r="AK111" s="16" t="n">
        <f aca="false">K111*100/R111</f>
        <v>1.6686069072565</v>
      </c>
      <c r="AL111" s="16" t="n">
        <f aca="false">L111*100/$R$111</f>
        <v>1.31936360108653</v>
      </c>
      <c r="AM111" s="16" t="n">
        <f aca="false">M111*100/$R$111</f>
        <v>32.0915793558401</v>
      </c>
      <c r="AN111" s="16" t="n">
        <f aca="false">N111*100/$R$111</f>
        <v>2.87155607295305</v>
      </c>
      <c r="AO111" s="16" t="n">
        <f aca="false">O111*100/R111</f>
        <v>16.1816065192084</v>
      </c>
      <c r="AP111" s="16" t="n">
        <f aca="false">P111*100/R111</f>
        <v>1.24175397749321</v>
      </c>
      <c r="AQ111" s="16" t="n">
        <f aca="false">Q111*100/R111</f>
        <v>8.76988746604579</v>
      </c>
      <c r="AR111" s="16" t="n">
        <f aca="false">R111*100/R111</f>
        <v>100</v>
      </c>
      <c r="AS111" s="17" t="n">
        <f aca="false">S111/V111*100</f>
        <v>0</v>
      </c>
      <c r="AT111" s="17" t="n">
        <f aca="false">T111/V111*100</f>
        <v>0</v>
      </c>
      <c r="AU111" s="17"/>
    </row>
    <row r="112" customFormat="false" ht="12.6" hidden="false" customHeight="true" outlineLevel="0" collapsed="false">
      <c r="A112" s="25" t="s">
        <v>133</v>
      </c>
      <c r="B112" s="1" t="n">
        <v>40</v>
      </c>
      <c r="C112" s="1" t="n">
        <v>7</v>
      </c>
      <c r="D112" s="1" t="n">
        <v>14</v>
      </c>
      <c r="E112" s="1" t="n">
        <v>10</v>
      </c>
      <c r="F112" s="1" t="n">
        <v>990</v>
      </c>
      <c r="G112" s="1" t="n">
        <v>342</v>
      </c>
      <c r="H112" s="1" t="n">
        <v>22</v>
      </c>
      <c r="I112" s="1" t="n">
        <v>2</v>
      </c>
      <c r="J112" s="1" t="n">
        <v>5</v>
      </c>
      <c r="K112" s="1" t="n">
        <v>55</v>
      </c>
      <c r="L112" s="1" t="n">
        <v>47</v>
      </c>
      <c r="M112" s="1" t="n">
        <v>807</v>
      </c>
      <c r="N112" s="1" t="n">
        <v>53</v>
      </c>
      <c r="O112" s="1" t="n">
        <v>298</v>
      </c>
      <c r="P112" s="1" t="n">
        <v>102</v>
      </c>
      <c r="Q112" s="1" t="n">
        <v>195</v>
      </c>
      <c r="R112" s="15" t="n">
        <f aca="false">SUM(B112:Q112)</f>
        <v>2989</v>
      </c>
      <c r="V112" s="1" t="n">
        <f aca="false">SUM(R112:U112)</f>
        <v>2989</v>
      </c>
      <c r="AA112" s="25" t="s">
        <v>133</v>
      </c>
      <c r="AB112" s="16" t="n">
        <f aca="false">B112*100/R112</f>
        <v>1.33824021411843</v>
      </c>
      <c r="AC112" s="16" t="n">
        <f aca="false">C112*100/R112</f>
        <v>0.234192037470726</v>
      </c>
      <c r="AD112" s="16" t="n">
        <f aca="false">D112*100/R112</f>
        <v>0.468384074941452</v>
      </c>
      <c r="AE112" s="16" t="n">
        <f aca="false">E112*100/R112</f>
        <v>0.334560053529609</v>
      </c>
      <c r="AF112" s="16" t="n">
        <f aca="false">F112*100/R112</f>
        <v>33.1214452994313</v>
      </c>
      <c r="AG112" s="16" t="n">
        <f aca="false">G112*100/R112</f>
        <v>11.4419538307126</v>
      </c>
      <c r="AH112" s="16" t="n">
        <f aca="false">H112*100/$R112</f>
        <v>0.736032117765139</v>
      </c>
      <c r="AI112" s="16" t="n">
        <f aca="false">I112*100/R112</f>
        <v>0.0669120107059217</v>
      </c>
      <c r="AJ112" s="16" t="n">
        <f aca="false">J112*100/R112</f>
        <v>0.167280026764804</v>
      </c>
      <c r="AK112" s="16" t="n">
        <f aca="false">K112*100/R112</f>
        <v>1.84008029441285</v>
      </c>
      <c r="AL112" s="16" t="n">
        <f aca="false">L112*100/$R$112</f>
        <v>1.57243225158916</v>
      </c>
      <c r="AM112" s="16" t="n">
        <f aca="false">M112*100/$R$112</f>
        <v>26.9989963198394</v>
      </c>
      <c r="AN112" s="16" t="n">
        <f aca="false">N112*100/$R$112</f>
        <v>1.77316828370693</v>
      </c>
      <c r="AO112" s="16" t="n">
        <f aca="false">O112*100/R112</f>
        <v>9.96988959518234</v>
      </c>
      <c r="AP112" s="16" t="n">
        <f aca="false">P112*100/R112</f>
        <v>3.41251254600201</v>
      </c>
      <c r="AQ112" s="16" t="n">
        <f aca="false">Q112*100/R112</f>
        <v>6.52392104382737</v>
      </c>
      <c r="AR112" s="16" t="n">
        <f aca="false">R112*100/R112</f>
        <v>100</v>
      </c>
      <c r="AS112" s="17" t="n">
        <f aca="false">S112/V112*100</f>
        <v>0</v>
      </c>
      <c r="AT112" s="17" t="n">
        <f aca="false">T112/V112*100</f>
        <v>0</v>
      </c>
      <c r="AU112" s="17"/>
    </row>
    <row r="113" customFormat="false" ht="12.6" hidden="false" customHeight="true" outlineLevel="0" collapsed="false">
      <c r="A113" s="25" t="s">
        <v>134</v>
      </c>
      <c r="B113" s="1" t="n">
        <v>4</v>
      </c>
      <c r="C113" s="1" t="n">
        <v>0</v>
      </c>
      <c r="D113" s="1" t="n">
        <v>7</v>
      </c>
      <c r="E113" s="1" t="n">
        <v>4</v>
      </c>
      <c r="F113" s="1" t="n">
        <v>449</v>
      </c>
      <c r="G113" s="1" t="n">
        <v>139</v>
      </c>
      <c r="H113" s="1" t="n">
        <v>78</v>
      </c>
      <c r="I113" s="1" t="n">
        <v>1</v>
      </c>
      <c r="J113" s="1" t="n">
        <v>1</v>
      </c>
      <c r="K113" s="1" t="n">
        <v>28</v>
      </c>
      <c r="L113" s="1" t="n">
        <v>17</v>
      </c>
      <c r="M113" s="1" t="n">
        <v>285</v>
      </c>
      <c r="N113" s="1" t="n">
        <v>28</v>
      </c>
      <c r="O113" s="1" t="n">
        <v>141</v>
      </c>
      <c r="P113" s="1" t="n">
        <v>45</v>
      </c>
      <c r="Q113" s="1" t="n">
        <v>161</v>
      </c>
      <c r="R113" s="15" t="n">
        <f aca="false">SUM(B113:Q113)</f>
        <v>1388</v>
      </c>
      <c r="V113" s="1" t="n">
        <f aca="false">SUM(R113:U113)</f>
        <v>1388</v>
      </c>
      <c r="AA113" s="25" t="s">
        <v>134</v>
      </c>
      <c r="AB113" s="16" t="n">
        <f aca="false">B113*100/R113</f>
        <v>0.288184438040346</v>
      </c>
      <c r="AC113" s="16" t="n">
        <f aca="false">C113*100/R113</f>
        <v>0</v>
      </c>
      <c r="AD113" s="16" t="n">
        <f aca="false">D113*100/R113</f>
        <v>0.504322766570605</v>
      </c>
      <c r="AE113" s="16" t="n">
        <f aca="false">E113*100/R113</f>
        <v>0.288184438040346</v>
      </c>
      <c r="AF113" s="16" t="n">
        <f aca="false">F113*100/R113</f>
        <v>32.3487031700288</v>
      </c>
      <c r="AG113" s="16" t="n">
        <f aca="false">G113*100/R113</f>
        <v>10.014409221902</v>
      </c>
      <c r="AH113" s="16" t="n">
        <f aca="false">H113*100/$R113</f>
        <v>5.61959654178674</v>
      </c>
      <c r="AI113" s="16" t="n">
        <f aca="false">I113*100/R113</f>
        <v>0.0720461095100865</v>
      </c>
      <c r="AJ113" s="16" t="n">
        <f aca="false">J113*100/R113</f>
        <v>0.0720461095100865</v>
      </c>
      <c r="AK113" s="16" t="n">
        <f aca="false">K113*100/R113</f>
        <v>2.01729106628242</v>
      </c>
      <c r="AL113" s="16" t="n">
        <f aca="false">L113*100/$R$113</f>
        <v>1.22478386167147</v>
      </c>
      <c r="AM113" s="16" t="n">
        <f aca="false">M113*100/$R$113</f>
        <v>20.5331412103746</v>
      </c>
      <c r="AN113" s="16" t="n">
        <f aca="false">N113*100/$R$113</f>
        <v>2.01729106628242</v>
      </c>
      <c r="AO113" s="16" t="n">
        <f aca="false">O113*100/R113</f>
        <v>10.1585014409222</v>
      </c>
      <c r="AP113" s="16" t="n">
        <f aca="false">P113*100/R113</f>
        <v>3.24207492795389</v>
      </c>
      <c r="AQ113" s="16" t="n">
        <f aca="false">Q113*100/R113</f>
        <v>11.5994236311239</v>
      </c>
      <c r="AR113" s="16" t="n">
        <f aca="false">R113*100/R113</f>
        <v>100</v>
      </c>
      <c r="AS113" s="17" t="n">
        <f aca="false">S113/V113*100</f>
        <v>0</v>
      </c>
      <c r="AT113" s="17" t="n">
        <f aca="false">T113/V113*100</f>
        <v>0</v>
      </c>
      <c r="AU113" s="17"/>
    </row>
    <row r="114" customFormat="false" ht="12.6" hidden="false" customHeight="true" outlineLevel="0" collapsed="false">
      <c r="A114" s="25" t="s">
        <v>135</v>
      </c>
      <c r="B114" s="1" t="n">
        <v>49</v>
      </c>
      <c r="C114" s="1" t="n">
        <v>8</v>
      </c>
      <c r="D114" s="1" t="n">
        <v>83</v>
      </c>
      <c r="E114" s="1" t="n">
        <v>10</v>
      </c>
      <c r="F114" s="1" t="n">
        <v>1501</v>
      </c>
      <c r="G114" s="1" t="n">
        <v>210</v>
      </c>
      <c r="H114" s="1" t="n">
        <v>18</v>
      </c>
      <c r="I114" s="1" t="n">
        <v>2</v>
      </c>
      <c r="J114" s="1" t="n">
        <v>9</v>
      </c>
      <c r="K114" s="1" t="n">
        <v>116</v>
      </c>
      <c r="L114" s="1" t="n">
        <v>78</v>
      </c>
      <c r="M114" s="1" t="n">
        <v>1784</v>
      </c>
      <c r="N114" s="1" t="n">
        <v>89</v>
      </c>
      <c r="O114" s="1" t="n">
        <v>925</v>
      </c>
      <c r="P114" s="1" t="n">
        <v>87</v>
      </c>
      <c r="Q114" s="1" t="n">
        <v>323</v>
      </c>
      <c r="R114" s="15" t="n">
        <f aca="false">SUM(B114:Q114)</f>
        <v>5292</v>
      </c>
      <c r="V114" s="1" t="n">
        <f aca="false">SUM(R114:U114)</f>
        <v>5292</v>
      </c>
      <c r="AA114" s="25" t="s">
        <v>135</v>
      </c>
      <c r="AB114" s="16" t="n">
        <f aca="false">B114*100/R114</f>
        <v>0.925925925925926</v>
      </c>
      <c r="AC114" s="16" t="n">
        <f aca="false">C114*100/R114</f>
        <v>0.151171579743008</v>
      </c>
      <c r="AD114" s="16" t="n">
        <f aca="false">D114*100/R114</f>
        <v>1.56840513983371</v>
      </c>
      <c r="AE114" s="16" t="n">
        <f aca="false">E114*100/R114</f>
        <v>0.18896447467876</v>
      </c>
      <c r="AF114" s="16" t="n">
        <f aca="false">F114*100/R114</f>
        <v>28.3635676492819</v>
      </c>
      <c r="AG114" s="16" t="n">
        <f aca="false">G114*100/R114</f>
        <v>3.96825396825397</v>
      </c>
      <c r="AH114" s="16" t="n">
        <f aca="false">H114*100/$R114</f>
        <v>0.340136054421769</v>
      </c>
      <c r="AI114" s="16" t="n">
        <f aca="false">I114*100/R114</f>
        <v>0.0377928949357521</v>
      </c>
      <c r="AJ114" s="16" t="n">
        <f aca="false">J114*100/R114</f>
        <v>0.170068027210884</v>
      </c>
      <c r="AK114" s="16" t="n">
        <f aca="false">K114*100/R114</f>
        <v>2.19198790627362</v>
      </c>
      <c r="AL114" s="16" t="n">
        <f aca="false">L114*100/$R$114</f>
        <v>1.47392290249433</v>
      </c>
      <c r="AM114" s="16" t="n">
        <f aca="false">M114*100/$R$114</f>
        <v>33.7112622826909</v>
      </c>
      <c r="AN114" s="16" t="n">
        <f aca="false">N114*100/$R$114</f>
        <v>1.68178382464097</v>
      </c>
      <c r="AO114" s="16" t="n">
        <f aca="false">O114*100/R114</f>
        <v>17.4792139077853</v>
      </c>
      <c r="AP114" s="16" t="n">
        <f aca="false">P114*100/R114</f>
        <v>1.64399092970522</v>
      </c>
      <c r="AQ114" s="16" t="n">
        <f aca="false">Q114*100/R114</f>
        <v>6.10355253212396</v>
      </c>
      <c r="AR114" s="16" t="n">
        <f aca="false">R114*100/R114</f>
        <v>100</v>
      </c>
      <c r="AS114" s="17" t="n">
        <f aca="false">S114/V114*100</f>
        <v>0</v>
      </c>
      <c r="AT114" s="17" t="n">
        <f aca="false">T114/V114*100</f>
        <v>0</v>
      </c>
      <c r="AU114" s="17"/>
    </row>
    <row r="115" customFormat="false" ht="12.6" hidden="false" customHeight="true" outlineLevel="0" collapsed="false">
      <c r="A115" s="25" t="s">
        <v>136</v>
      </c>
      <c r="B115" s="1" t="n">
        <v>21</v>
      </c>
      <c r="C115" s="1" t="n">
        <v>4</v>
      </c>
      <c r="D115" s="1" t="n">
        <v>33</v>
      </c>
      <c r="E115" s="1" t="n">
        <v>11</v>
      </c>
      <c r="F115" s="1" t="n">
        <v>626</v>
      </c>
      <c r="G115" s="1" t="n">
        <v>201</v>
      </c>
      <c r="H115" s="1" t="n">
        <v>14</v>
      </c>
      <c r="I115" s="1" t="n">
        <v>6</v>
      </c>
      <c r="J115" s="1" t="n">
        <v>6</v>
      </c>
      <c r="K115" s="1" t="n">
        <v>16</v>
      </c>
      <c r="L115" s="1" t="n">
        <v>21</v>
      </c>
      <c r="M115" s="1" t="n">
        <v>570</v>
      </c>
      <c r="N115" s="1" t="n">
        <v>45</v>
      </c>
      <c r="O115" s="1" t="n">
        <v>264</v>
      </c>
      <c r="P115" s="1" t="n">
        <v>45</v>
      </c>
      <c r="Q115" s="1" t="n">
        <v>134</v>
      </c>
      <c r="R115" s="15" t="n">
        <f aca="false">SUM(B115:Q115)</f>
        <v>2017</v>
      </c>
      <c r="V115" s="1" t="n">
        <f aca="false">SUM(R115:U115)</f>
        <v>2017</v>
      </c>
      <c r="AA115" s="25" t="s">
        <v>136</v>
      </c>
      <c r="AB115" s="16" t="n">
        <f aca="false">B115*100/R115</f>
        <v>1.04115022310362</v>
      </c>
      <c r="AC115" s="16" t="n">
        <f aca="false">C115*100/R115</f>
        <v>0.198314328210213</v>
      </c>
      <c r="AD115" s="16" t="n">
        <f aca="false">D115*100/R115</f>
        <v>1.63609320773426</v>
      </c>
      <c r="AE115" s="16" t="n">
        <f aca="false">E115*100/R115</f>
        <v>0.545364402578086</v>
      </c>
      <c r="AF115" s="16" t="n">
        <f aca="false">F115*100/R115</f>
        <v>31.0361923648984</v>
      </c>
      <c r="AG115" s="16" t="n">
        <f aca="false">G115*100/R115</f>
        <v>9.96529499256321</v>
      </c>
      <c r="AH115" s="16" t="n">
        <f aca="false">H115*100/$R115</f>
        <v>0.694100148735746</v>
      </c>
      <c r="AI115" s="16" t="n">
        <f aca="false">I115*100/R115</f>
        <v>0.29747149231532</v>
      </c>
      <c r="AJ115" s="16" t="n">
        <f aca="false">J115*100/R115</f>
        <v>0.29747149231532</v>
      </c>
      <c r="AK115" s="16" t="n">
        <f aca="false">K115*100/R115</f>
        <v>0.793257312840853</v>
      </c>
      <c r="AL115" s="16" t="n">
        <f aca="false">L115*100/$R$115</f>
        <v>1.04115022310362</v>
      </c>
      <c r="AM115" s="16" t="n">
        <f aca="false">M115*100/$R$115</f>
        <v>28.2597917699554</v>
      </c>
      <c r="AN115" s="16" t="n">
        <f aca="false">N115*100/$R$115</f>
        <v>2.2310361923649</v>
      </c>
      <c r="AO115" s="16" t="n">
        <f aca="false">O115*100/R115</f>
        <v>13.0887456618741</v>
      </c>
      <c r="AP115" s="16" t="n">
        <f aca="false">P115*100/R115</f>
        <v>2.2310361923649</v>
      </c>
      <c r="AQ115" s="16" t="n">
        <f aca="false">Q115*100/R115</f>
        <v>6.64352999504214</v>
      </c>
      <c r="AR115" s="16" t="n">
        <f aca="false">R115*100/R115</f>
        <v>100</v>
      </c>
      <c r="AS115" s="17" t="n">
        <f aca="false">S115/V115*100</f>
        <v>0</v>
      </c>
      <c r="AT115" s="17" t="n">
        <f aca="false">T115/V115*100</f>
        <v>0</v>
      </c>
      <c r="AU115" s="17"/>
    </row>
    <row r="116" customFormat="false" ht="12.6" hidden="false" customHeight="true" outlineLevel="0" collapsed="false">
      <c r="A116" s="25" t="s">
        <v>137</v>
      </c>
      <c r="B116" s="1" t="n">
        <v>20</v>
      </c>
      <c r="C116" s="1" t="n">
        <v>3</v>
      </c>
      <c r="D116" s="1" t="n">
        <v>17</v>
      </c>
      <c r="E116" s="1" t="n">
        <v>3</v>
      </c>
      <c r="F116" s="1" t="n">
        <v>558</v>
      </c>
      <c r="G116" s="1" t="n">
        <v>225</v>
      </c>
      <c r="H116" s="1" t="n">
        <v>17</v>
      </c>
      <c r="I116" s="1" t="n">
        <v>1</v>
      </c>
      <c r="J116" s="1" t="n">
        <v>6</v>
      </c>
      <c r="K116" s="1" t="n">
        <v>24</v>
      </c>
      <c r="L116" s="1" t="n">
        <v>23</v>
      </c>
      <c r="M116" s="1" t="n">
        <v>581</v>
      </c>
      <c r="N116" s="1" t="n">
        <v>32</v>
      </c>
      <c r="O116" s="1" t="n">
        <v>272</v>
      </c>
      <c r="P116" s="1" t="n">
        <v>87</v>
      </c>
      <c r="Q116" s="1" t="n">
        <v>179</v>
      </c>
      <c r="R116" s="15" t="n">
        <f aca="false">SUM(B116:Q116)</f>
        <v>2048</v>
      </c>
      <c r="V116" s="1" t="n">
        <f aca="false">SUM(R116:U116)</f>
        <v>2048</v>
      </c>
      <c r="AA116" s="25" t="s">
        <v>138</v>
      </c>
      <c r="AB116" s="16" t="n">
        <f aca="false">B116*100/R116</f>
        <v>0.9765625</v>
      </c>
      <c r="AC116" s="16" t="n">
        <f aca="false">C116*100/R116</f>
        <v>0.146484375</v>
      </c>
      <c r="AD116" s="16" t="n">
        <f aca="false">D116*100/R116</f>
        <v>0.830078125</v>
      </c>
      <c r="AE116" s="16" t="n">
        <f aca="false">E116*100/R116</f>
        <v>0.146484375</v>
      </c>
      <c r="AF116" s="16" t="n">
        <f aca="false">F116*100/R116</f>
        <v>27.24609375</v>
      </c>
      <c r="AG116" s="16" t="n">
        <f aca="false">G116*100/R116</f>
        <v>10.986328125</v>
      </c>
      <c r="AH116" s="16" t="n">
        <f aca="false">H116*100/$R116</f>
        <v>0.830078125</v>
      </c>
      <c r="AI116" s="16" t="n">
        <f aca="false">I116*100/R116</f>
        <v>0.048828125</v>
      </c>
      <c r="AJ116" s="16" t="n">
        <f aca="false">J116*100/R116</f>
        <v>0.29296875</v>
      </c>
      <c r="AK116" s="16" t="n">
        <f aca="false">K116*100/R116</f>
        <v>1.171875</v>
      </c>
      <c r="AL116" s="16" t="n">
        <f aca="false">L116*100/$R$116</f>
        <v>1.123046875</v>
      </c>
      <c r="AM116" s="16" t="n">
        <f aca="false">M116*100/$R$116</f>
        <v>28.369140625</v>
      </c>
      <c r="AN116" s="16" t="n">
        <f aca="false">N116*100/$R$116</f>
        <v>1.5625</v>
      </c>
      <c r="AO116" s="16" t="n">
        <f aca="false">O116*100/R116</f>
        <v>13.28125</v>
      </c>
      <c r="AP116" s="16" t="n">
        <f aca="false">P116*100/R116</f>
        <v>4.248046875</v>
      </c>
      <c r="AQ116" s="16" t="n">
        <f aca="false">Q116*100/R116</f>
        <v>8.740234375</v>
      </c>
      <c r="AR116" s="16" t="n">
        <f aca="false">R116*100/R116</f>
        <v>100</v>
      </c>
      <c r="AS116" s="17" t="n">
        <f aca="false">S116/V116*100</f>
        <v>0</v>
      </c>
      <c r="AT116" s="17" t="n">
        <f aca="false">T116/V116*100</f>
        <v>0</v>
      </c>
      <c r="AU116" s="17"/>
    </row>
    <row r="117" customFormat="false" ht="12.6" hidden="false" customHeight="true" outlineLevel="0" collapsed="false">
      <c r="A117" s="25" t="s">
        <v>139</v>
      </c>
      <c r="B117" s="1" t="n">
        <v>174</v>
      </c>
      <c r="C117" s="1" t="n">
        <v>14</v>
      </c>
      <c r="D117" s="1" t="n">
        <v>453</v>
      </c>
      <c r="E117" s="1" t="n">
        <v>30</v>
      </c>
      <c r="F117" s="1" t="n">
        <v>4988</v>
      </c>
      <c r="G117" s="1" t="n">
        <v>767</v>
      </c>
      <c r="H117" s="1" t="n">
        <v>116</v>
      </c>
      <c r="I117" s="1" t="n">
        <v>16</v>
      </c>
      <c r="J117" s="1" t="n">
        <v>47</v>
      </c>
      <c r="K117" s="1" t="n">
        <v>286</v>
      </c>
      <c r="L117" s="1" t="n">
        <v>314</v>
      </c>
      <c r="M117" s="1" t="n">
        <v>3905</v>
      </c>
      <c r="N117" s="1" t="n">
        <v>293</v>
      </c>
      <c r="O117" s="1" t="n">
        <v>1532</v>
      </c>
      <c r="P117" s="1" t="n">
        <v>283</v>
      </c>
      <c r="Q117" s="1" t="n">
        <v>1182</v>
      </c>
      <c r="R117" s="15" t="n">
        <f aca="false">SUM(B117:Q117)</f>
        <v>14400</v>
      </c>
      <c r="V117" s="1" t="n">
        <f aca="false">SUM(R117:U117)</f>
        <v>14400</v>
      </c>
      <c r="AA117" s="25" t="s">
        <v>139</v>
      </c>
      <c r="AB117" s="16" t="n">
        <f aca="false">B117*100/R117</f>
        <v>1.20833333333333</v>
      </c>
      <c r="AC117" s="16" t="n">
        <f aca="false">C117*100/R117</f>
        <v>0.0972222222222222</v>
      </c>
      <c r="AD117" s="16" t="n">
        <f aca="false">D117*100/R117</f>
        <v>3.14583333333333</v>
      </c>
      <c r="AE117" s="16" t="n">
        <f aca="false">E117*100/R117</f>
        <v>0.208333333333333</v>
      </c>
      <c r="AF117" s="16" t="n">
        <f aca="false">F117*100/R117</f>
        <v>34.6388888888889</v>
      </c>
      <c r="AG117" s="16" t="n">
        <f aca="false">G117*100/R117</f>
        <v>5.32638888888889</v>
      </c>
      <c r="AH117" s="16" t="n">
        <f aca="false">H117*100/$R117</f>
        <v>0.805555555555556</v>
      </c>
      <c r="AI117" s="16" t="n">
        <f aca="false">I117*100/R117</f>
        <v>0.111111111111111</v>
      </c>
      <c r="AJ117" s="16" t="n">
        <f aca="false">J117*100/R117</f>
        <v>0.326388888888889</v>
      </c>
      <c r="AK117" s="16" t="n">
        <f aca="false">K117*100/R117</f>
        <v>1.98611111111111</v>
      </c>
      <c r="AL117" s="16" t="n">
        <f aca="false">L117*100/$R$117</f>
        <v>2.18055555555556</v>
      </c>
      <c r="AM117" s="16" t="n">
        <f aca="false">M117*100/$R$117</f>
        <v>27.1180555555556</v>
      </c>
      <c r="AN117" s="16" t="n">
        <f aca="false">N117*100/$R$117</f>
        <v>2.03472222222222</v>
      </c>
      <c r="AO117" s="16" t="n">
        <f aca="false">O117*100/R117</f>
        <v>10.6388888888889</v>
      </c>
      <c r="AP117" s="16" t="n">
        <f aca="false">P117*100/R117</f>
        <v>1.96527777777778</v>
      </c>
      <c r="AQ117" s="16" t="n">
        <f aca="false">Q117*100/R117</f>
        <v>8.20833333333333</v>
      </c>
      <c r="AR117" s="16" t="n">
        <f aca="false">R117*100/R117</f>
        <v>100</v>
      </c>
      <c r="AS117" s="17" t="n">
        <f aca="false">S117/V117*100</f>
        <v>0</v>
      </c>
      <c r="AT117" s="17" t="n">
        <f aca="false">T117/V117*100</f>
        <v>0</v>
      </c>
      <c r="AU117" s="17"/>
    </row>
    <row r="118" customFormat="false" ht="12.6" hidden="false" customHeight="true" outlineLevel="0" collapsed="false">
      <c r="A118" s="25" t="s">
        <v>140</v>
      </c>
      <c r="B118" s="1" t="n">
        <v>43</v>
      </c>
      <c r="C118" s="1" t="n">
        <v>2</v>
      </c>
      <c r="D118" s="1" t="n">
        <v>63</v>
      </c>
      <c r="E118" s="1" t="n">
        <v>9</v>
      </c>
      <c r="F118" s="1" t="n">
        <v>2681</v>
      </c>
      <c r="G118" s="1" t="n">
        <v>298</v>
      </c>
      <c r="H118" s="1" t="n">
        <v>26</v>
      </c>
      <c r="I118" s="1" t="n">
        <v>4</v>
      </c>
      <c r="J118" s="1" t="n">
        <v>8</v>
      </c>
      <c r="K118" s="1" t="n">
        <v>64</v>
      </c>
      <c r="L118" s="1" t="n">
        <v>62</v>
      </c>
      <c r="M118" s="1" t="n">
        <v>1093</v>
      </c>
      <c r="N118" s="1" t="n">
        <v>73</v>
      </c>
      <c r="O118" s="1" t="n">
        <v>534</v>
      </c>
      <c r="P118" s="1" t="n">
        <v>96</v>
      </c>
      <c r="Q118" s="1" t="n">
        <v>484</v>
      </c>
      <c r="R118" s="15" t="n">
        <f aca="false">SUM(B118:Q118)</f>
        <v>5540</v>
      </c>
      <c r="V118" s="1" t="n">
        <f aca="false">SUM(R118:U118)</f>
        <v>5540</v>
      </c>
      <c r="AA118" s="25" t="s">
        <v>140</v>
      </c>
      <c r="AB118" s="16" t="n">
        <f aca="false">B118*100/R118</f>
        <v>0.776173285198556</v>
      </c>
      <c r="AC118" s="16" t="n">
        <f aca="false">C118*100/R118</f>
        <v>0.036101083032491</v>
      </c>
      <c r="AD118" s="16" t="n">
        <f aca="false">D118*100/R118</f>
        <v>1.13718411552347</v>
      </c>
      <c r="AE118" s="16" t="n">
        <f aca="false">E118*100/R118</f>
        <v>0.162454873646209</v>
      </c>
      <c r="AF118" s="16" t="n">
        <f aca="false">F118*100/R118</f>
        <v>48.3935018050542</v>
      </c>
      <c r="AG118" s="16" t="n">
        <f aca="false">G118*100/R118</f>
        <v>5.37906137184116</v>
      </c>
      <c r="AH118" s="16" t="n">
        <f aca="false">H118*100/$R118</f>
        <v>0.469314079422383</v>
      </c>
      <c r="AI118" s="16" t="n">
        <f aca="false">I118*100/R118</f>
        <v>0.072202166064982</v>
      </c>
      <c r="AJ118" s="16" t="n">
        <f aca="false">J118*100/R118</f>
        <v>0.144404332129964</v>
      </c>
      <c r="AK118" s="16" t="n">
        <f aca="false">K118*100/R118</f>
        <v>1.15523465703971</v>
      </c>
      <c r="AL118" s="16" t="n">
        <f aca="false">L118*100/$R$118</f>
        <v>1.11913357400722</v>
      </c>
      <c r="AM118" s="16" t="n">
        <f aca="false">M118*100/$R$118</f>
        <v>19.7292418772563</v>
      </c>
      <c r="AN118" s="16" t="n">
        <f aca="false">N118*100/$R$118</f>
        <v>1.31768953068592</v>
      </c>
      <c r="AO118" s="16" t="n">
        <f aca="false">O118*100/R118</f>
        <v>9.63898916967509</v>
      </c>
      <c r="AP118" s="16" t="n">
        <f aca="false">P118*100/R118</f>
        <v>1.73285198555957</v>
      </c>
      <c r="AQ118" s="16" t="n">
        <f aca="false">Q118*100/R118</f>
        <v>8.73646209386282</v>
      </c>
      <c r="AR118" s="16" t="n">
        <f aca="false">R118*100/R118</f>
        <v>100</v>
      </c>
      <c r="AS118" s="17" t="n">
        <f aca="false">S118/V118*100</f>
        <v>0</v>
      </c>
      <c r="AT118" s="17" t="n">
        <f aca="false">T118/V118*100</f>
        <v>0</v>
      </c>
      <c r="AU118" s="17"/>
    </row>
    <row r="119" customFormat="false" ht="12.6" hidden="false" customHeight="true" outlineLevel="0" collapsed="false">
      <c r="A119" s="25" t="s">
        <v>141</v>
      </c>
      <c r="B119" s="1" t="n">
        <v>565</v>
      </c>
      <c r="C119" s="1" t="n">
        <v>57</v>
      </c>
      <c r="D119" s="1" t="n">
        <v>579</v>
      </c>
      <c r="E119" s="1" t="n">
        <v>83</v>
      </c>
      <c r="F119" s="1" t="n">
        <v>13388</v>
      </c>
      <c r="G119" s="1" t="n">
        <v>2590</v>
      </c>
      <c r="H119" s="1" t="n">
        <v>428</v>
      </c>
      <c r="I119" s="1" t="n">
        <v>57</v>
      </c>
      <c r="J119" s="1" t="n">
        <v>117</v>
      </c>
      <c r="K119" s="1" t="n">
        <v>1322</v>
      </c>
      <c r="L119" s="1" t="n">
        <v>1024</v>
      </c>
      <c r="M119" s="1" t="n">
        <v>15634</v>
      </c>
      <c r="N119" s="1" t="n">
        <v>1253</v>
      </c>
      <c r="O119" s="1" t="n">
        <v>7586</v>
      </c>
      <c r="P119" s="1" t="n">
        <v>855</v>
      </c>
      <c r="Q119" s="1" t="n">
        <v>3108</v>
      </c>
      <c r="R119" s="15" t="n">
        <f aca="false">SUM(B119:Q119)</f>
        <v>48646</v>
      </c>
      <c r="V119" s="1" t="n">
        <f aca="false">SUM(R119:U119)</f>
        <v>48646</v>
      </c>
      <c r="AA119" s="25" t="s">
        <v>141</v>
      </c>
      <c r="AB119" s="16" t="n">
        <f aca="false">B119*100/R119</f>
        <v>1.1614521235045</v>
      </c>
      <c r="AC119" s="16" t="n">
        <f aca="false">C119*100/R119</f>
        <v>0.117173046088065</v>
      </c>
      <c r="AD119" s="16" t="n">
        <f aca="false">D119*100/R119</f>
        <v>1.19023146815771</v>
      </c>
      <c r="AE119" s="16" t="n">
        <f aca="false">E119*100/R119</f>
        <v>0.170620400444024</v>
      </c>
      <c r="AF119" s="16" t="n">
        <f aca="false">F119*100/R119</f>
        <v>27.5212761583686</v>
      </c>
      <c r="AG119" s="16" t="n">
        <f aca="false">G119*100/R119</f>
        <v>5.32417876084365</v>
      </c>
      <c r="AH119" s="16" t="n">
        <f aca="false">H119*100/$R119</f>
        <v>0.879825679398101</v>
      </c>
      <c r="AI119" s="16" t="n">
        <f aca="false">I119*100/R119</f>
        <v>0.117173046088065</v>
      </c>
      <c r="AJ119" s="16" t="n">
        <f aca="false">J119*100/R119</f>
        <v>0.240513094601817</v>
      </c>
      <c r="AK119" s="16" t="n">
        <f aca="false">K119*100/R119</f>
        <v>2.71759240225301</v>
      </c>
      <c r="AL119" s="16" t="n">
        <f aca="false">L119*100/$R$119</f>
        <v>2.10500349463471</v>
      </c>
      <c r="AM119" s="16" t="n">
        <f aca="false">M119*100/$R$119</f>
        <v>32.1383053077334</v>
      </c>
      <c r="AN119" s="16" t="n">
        <f aca="false">N119*100/$R$119</f>
        <v>2.5757513464622</v>
      </c>
      <c r="AO119" s="16" t="n">
        <f aca="false">O119*100/R119</f>
        <v>15.5942934670888</v>
      </c>
      <c r="AP119" s="16" t="n">
        <f aca="false">P119*100/R119</f>
        <v>1.75759569132097</v>
      </c>
      <c r="AQ119" s="16" t="n">
        <f aca="false">Q119*100/R119</f>
        <v>6.38901451301238</v>
      </c>
      <c r="AR119" s="16" t="n">
        <f aca="false">R119*100/R119</f>
        <v>100</v>
      </c>
      <c r="AS119" s="17" t="n">
        <f aca="false">S119/V119*100</f>
        <v>0</v>
      </c>
      <c r="AT119" s="17" t="n">
        <f aca="false">T119/V119*100</f>
        <v>0</v>
      </c>
      <c r="AU119" s="17"/>
    </row>
    <row r="120" customFormat="false" ht="12.6" hidden="false" customHeight="true" outlineLevel="0" collapsed="false">
      <c r="A120" s="25" t="s">
        <v>142</v>
      </c>
      <c r="B120" s="1" t="n">
        <v>9</v>
      </c>
      <c r="C120" s="1" t="n">
        <v>3</v>
      </c>
      <c r="D120" s="1" t="n">
        <v>6</v>
      </c>
      <c r="E120" s="1" t="n">
        <v>1</v>
      </c>
      <c r="F120" s="1" t="n">
        <v>98</v>
      </c>
      <c r="G120" s="1" t="n">
        <v>130</v>
      </c>
      <c r="H120" s="1" t="n">
        <v>3</v>
      </c>
      <c r="I120" s="1" t="n">
        <v>1</v>
      </c>
      <c r="J120" s="1" t="n">
        <v>2</v>
      </c>
      <c r="K120" s="1" t="n">
        <v>21</v>
      </c>
      <c r="L120" s="1" t="n">
        <v>6</v>
      </c>
      <c r="M120" s="1" t="n">
        <v>401</v>
      </c>
      <c r="N120" s="1" t="n">
        <v>30</v>
      </c>
      <c r="O120" s="1" t="n">
        <v>198</v>
      </c>
      <c r="P120" s="1" t="n">
        <v>16</v>
      </c>
      <c r="Q120" s="1" t="n">
        <v>23</v>
      </c>
      <c r="R120" s="15" t="n">
        <f aca="false">SUM(B120:Q120)</f>
        <v>948</v>
      </c>
      <c r="V120" s="1" t="n">
        <f aca="false">SUM(R120:U120)</f>
        <v>948</v>
      </c>
      <c r="AA120" s="25" t="s">
        <v>142</v>
      </c>
      <c r="AB120" s="16" t="n">
        <f aca="false">B120*100/R120</f>
        <v>0.949367088607595</v>
      </c>
      <c r="AC120" s="16" t="n">
        <f aca="false">C120*100/R120</f>
        <v>0.316455696202532</v>
      </c>
      <c r="AD120" s="16" t="n">
        <f aca="false">D120*100/R120</f>
        <v>0.632911392405063</v>
      </c>
      <c r="AE120" s="16" t="n">
        <f aca="false">E120*100/R120</f>
        <v>0.105485232067511</v>
      </c>
      <c r="AF120" s="16" t="n">
        <f aca="false">F120*100/R120</f>
        <v>10.337552742616</v>
      </c>
      <c r="AG120" s="16" t="n">
        <f aca="false">G120*100/R120</f>
        <v>13.7130801687764</v>
      </c>
      <c r="AH120" s="16" t="n">
        <f aca="false">H120*100/$R120</f>
        <v>0.316455696202532</v>
      </c>
      <c r="AI120" s="16" t="n">
        <f aca="false">I120*100/R120</f>
        <v>0.105485232067511</v>
      </c>
      <c r="AJ120" s="16" t="n">
        <f aca="false">J120*100/R120</f>
        <v>0.210970464135021</v>
      </c>
      <c r="AK120" s="16" t="n">
        <f aca="false">K120*100/R120</f>
        <v>2.21518987341772</v>
      </c>
      <c r="AL120" s="16" t="n">
        <f aca="false">L120*100/$R$120</f>
        <v>0.632911392405063</v>
      </c>
      <c r="AM120" s="16" t="n">
        <f aca="false">M120*100/$R$120</f>
        <v>42.2995780590717</v>
      </c>
      <c r="AN120" s="16" t="n">
        <f aca="false">N120*100/$R$120</f>
        <v>3.16455696202532</v>
      </c>
      <c r="AO120" s="16" t="n">
        <f aca="false">O120*100/R120</f>
        <v>20.8860759493671</v>
      </c>
      <c r="AP120" s="16" t="n">
        <f aca="false">P120*100/R120</f>
        <v>1.68776371308017</v>
      </c>
      <c r="AQ120" s="16" t="n">
        <f aca="false">Q120*100/R120</f>
        <v>2.42616033755274</v>
      </c>
      <c r="AR120" s="16" t="n">
        <f aca="false">R120*100/R120</f>
        <v>100</v>
      </c>
      <c r="AS120" s="17" t="n">
        <f aca="false">S120/V120*100</f>
        <v>0</v>
      </c>
      <c r="AT120" s="17" t="n">
        <f aca="false">T120/V120*100</f>
        <v>0</v>
      </c>
      <c r="AU120" s="17"/>
    </row>
    <row r="121" customFormat="false" ht="12.6" hidden="false" customHeight="true" outlineLevel="0" collapsed="false">
      <c r="A121" s="25" t="s">
        <v>143</v>
      </c>
      <c r="B121" s="1" t="n">
        <v>27</v>
      </c>
      <c r="C121" s="1" t="n">
        <v>2</v>
      </c>
      <c r="D121" s="1" t="n">
        <v>39</v>
      </c>
      <c r="E121" s="1" t="n">
        <v>10</v>
      </c>
      <c r="F121" s="1" t="n">
        <v>754</v>
      </c>
      <c r="G121" s="1" t="n">
        <v>201</v>
      </c>
      <c r="H121" s="1" t="n">
        <v>15</v>
      </c>
      <c r="I121" s="1" t="n">
        <v>5</v>
      </c>
      <c r="J121" s="1" t="n">
        <v>1</v>
      </c>
      <c r="K121" s="1" t="n">
        <v>61</v>
      </c>
      <c r="L121" s="1" t="n">
        <v>35</v>
      </c>
      <c r="M121" s="1" t="n">
        <v>764</v>
      </c>
      <c r="N121" s="1" t="n">
        <v>67</v>
      </c>
      <c r="O121" s="1" t="n">
        <v>332</v>
      </c>
      <c r="P121" s="1" t="n">
        <v>156</v>
      </c>
      <c r="Q121" s="1" t="n">
        <v>232</v>
      </c>
      <c r="R121" s="15" t="n">
        <f aca="false">SUM(B121:Q121)</f>
        <v>2701</v>
      </c>
      <c r="V121" s="1" t="n">
        <f aca="false">SUM(R121:U121)</f>
        <v>2701</v>
      </c>
      <c r="AA121" s="25" t="s">
        <v>143</v>
      </c>
      <c r="AB121" s="16" t="n">
        <f aca="false">B121*100/R121</f>
        <v>0.999629766753054</v>
      </c>
      <c r="AC121" s="16" t="n">
        <f aca="false">C121*100/R121</f>
        <v>0.0740466493891152</v>
      </c>
      <c r="AD121" s="16" t="n">
        <f aca="false">D121*100/R121</f>
        <v>1.44390966308775</v>
      </c>
      <c r="AE121" s="16" t="n">
        <f aca="false">E121*100/R121</f>
        <v>0.370233246945576</v>
      </c>
      <c r="AF121" s="16" t="n">
        <f aca="false">F121*100/R121</f>
        <v>27.9155868196964</v>
      </c>
      <c r="AG121" s="16" t="n">
        <f aca="false">G121*100/R121</f>
        <v>7.44168826360607</v>
      </c>
      <c r="AH121" s="16" t="n">
        <f aca="false">H121*100/$R121</f>
        <v>0.555349870418364</v>
      </c>
      <c r="AI121" s="16" t="n">
        <f aca="false">I121*100/R121</f>
        <v>0.185116623472788</v>
      </c>
      <c r="AJ121" s="16" t="n">
        <f aca="false">J121*100/R121</f>
        <v>0.0370233246945576</v>
      </c>
      <c r="AK121" s="16" t="n">
        <f aca="false">K121*100/R121</f>
        <v>2.25842280636801</v>
      </c>
      <c r="AL121" s="16" t="n">
        <f aca="false">L121*100/$R$121</f>
        <v>1.29581636430952</v>
      </c>
      <c r="AM121" s="16" t="n">
        <f aca="false">M121*100/$R$121</f>
        <v>28.285820066642</v>
      </c>
      <c r="AN121" s="16" t="n">
        <f aca="false">N121*100/$R$121</f>
        <v>2.48056275453536</v>
      </c>
      <c r="AO121" s="16" t="n">
        <f aca="false">O121*100/R121</f>
        <v>12.2917437985931</v>
      </c>
      <c r="AP121" s="16" t="n">
        <f aca="false">P121*100/R121</f>
        <v>5.77563865235098</v>
      </c>
      <c r="AQ121" s="16" t="n">
        <f aca="false">Q121*100/R121</f>
        <v>8.58941132913736</v>
      </c>
      <c r="AR121" s="16" t="n">
        <f aca="false">R121*100/R121</f>
        <v>100</v>
      </c>
      <c r="AS121" s="17" t="n">
        <f aca="false">S121/V121*100</f>
        <v>0</v>
      </c>
      <c r="AT121" s="17" t="n">
        <f aca="false">T121/V121*100</f>
        <v>0</v>
      </c>
      <c r="AU121" s="17"/>
    </row>
    <row r="122" customFormat="false" ht="12.6" hidden="false" customHeight="true" outlineLevel="0" collapsed="false">
      <c r="A122" s="25" t="s">
        <v>144</v>
      </c>
      <c r="B122" s="1" t="n">
        <v>59</v>
      </c>
      <c r="C122" s="1" t="n">
        <v>7</v>
      </c>
      <c r="D122" s="1" t="n">
        <v>95</v>
      </c>
      <c r="E122" s="1" t="n">
        <v>11</v>
      </c>
      <c r="F122" s="1" t="n">
        <v>1376</v>
      </c>
      <c r="G122" s="1" t="n">
        <v>312</v>
      </c>
      <c r="H122" s="1" t="n">
        <v>25</v>
      </c>
      <c r="I122" s="1" t="n">
        <v>5</v>
      </c>
      <c r="J122" s="1" t="n">
        <v>12</v>
      </c>
      <c r="K122" s="1" t="n">
        <v>95</v>
      </c>
      <c r="L122" s="1" t="n">
        <v>77</v>
      </c>
      <c r="M122" s="1" t="n">
        <v>1348</v>
      </c>
      <c r="N122" s="1" t="n">
        <v>99</v>
      </c>
      <c r="O122" s="1" t="n">
        <v>679</v>
      </c>
      <c r="P122" s="1" t="n">
        <v>96</v>
      </c>
      <c r="Q122" s="1" t="n">
        <v>649</v>
      </c>
      <c r="R122" s="15" t="n">
        <f aca="false">SUM(B122:Q122)</f>
        <v>4945</v>
      </c>
      <c r="V122" s="1" t="n">
        <f aca="false">SUM(R122:U122)</f>
        <v>4945</v>
      </c>
      <c r="AA122" s="25" t="s">
        <v>144</v>
      </c>
      <c r="AB122" s="16" t="n">
        <f aca="false">B122*100/R122</f>
        <v>1.19312436804853</v>
      </c>
      <c r="AC122" s="16" t="n">
        <f aca="false">C122*100/R122</f>
        <v>0.141557128412538</v>
      </c>
      <c r="AD122" s="16" t="n">
        <f aca="false">D122*100/R122</f>
        <v>1.9211324570273</v>
      </c>
      <c r="AE122" s="16" t="n">
        <f aca="false">E122*100/R122</f>
        <v>0.222446916076845</v>
      </c>
      <c r="AF122" s="16" t="n">
        <f aca="false">F122*100/R122</f>
        <v>27.8260869565217</v>
      </c>
      <c r="AG122" s="16" t="n">
        <f aca="false">G122*100/R122</f>
        <v>6.30940343781598</v>
      </c>
      <c r="AH122" s="16" t="n">
        <f aca="false">H122*100/$R122</f>
        <v>0.505561172901921</v>
      </c>
      <c r="AI122" s="16" t="n">
        <f aca="false">I122*100/R122</f>
        <v>0.101112234580384</v>
      </c>
      <c r="AJ122" s="16" t="n">
        <f aca="false">J122*100/R122</f>
        <v>0.242669362992922</v>
      </c>
      <c r="AK122" s="16" t="n">
        <f aca="false">K122*100/R122</f>
        <v>1.9211324570273</v>
      </c>
      <c r="AL122" s="16" t="n">
        <f aca="false">L122*100/$R$122</f>
        <v>1.55712841253792</v>
      </c>
      <c r="AM122" s="16" t="n">
        <f aca="false">M122*100/$R$122</f>
        <v>27.2598584428716</v>
      </c>
      <c r="AN122" s="16" t="n">
        <f aca="false">N122*100/$R$122</f>
        <v>2.00202224469161</v>
      </c>
      <c r="AO122" s="16" t="n">
        <f aca="false">O122*100/R122</f>
        <v>13.7310414560162</v>
      </c>
      <c r="AP122" s="16" t="n">
        <f aca="false">P122*100/R122</f>
        <v>1.94135490394338</v>
      </c>
      <c r="AQ122" s="16" t="n">
        <f aca="false">Q122*100/R122</f>
        <v>13.1243680485339</v>
      </c>
      <c r="AR122" s="16" t="n">
        <f aca="false">R122*100/R122</f>
        <v>100</v>
      </c>
      <c r="AS122" s="17" t="n">
        <f aca="false">S122/V122*100</f>
        <v>0</v>
      </c>
      <c r="AT122" s="17" t="n">
        <f aca="false">T122/V122*100</f>
        <v>0</v>
      </c>
      <c r="AU122" s="17"/>
    </row>
    <row r="123" customFormat="false" ht="12.6" hidden="false" customHeight="true" outlineLevel="0" collapsed="false">
      <c r="A123" s="25" t="s">
        <v>145</v>
      </c>
      <c r="B123" s="1" t="n">
        <v>34</v>
      </c>
      <c r="C123" s="1" t="n">
        <v>5</v>
      </c>
      <c r="D123" s="1" t="n">
        <v>370</v>
      </c>
      <c r="E123" s="1" t="n">
        <v>8</v>
      </c>
      <c r="F123" s="1" t="n">
        <v>2703</v>
      </c>
      <c r="G123" s="1" t="n">
        <v>341</v>
      </c>
      <c r="H123" s="1" t="n">
        <v>34</v>
      </c>
      <c r="I123" s="1" t="n">
        <v>3</v>
      </c>
      <c r="J123" s="1" t="n">
        <v>13</v>
      </c>
      <c r="K123" s="1" t="n">
        <v>94</v>
      </c>
      <c r="L123" s="1" t="n">
        <v>126</v>
      </c>
      <c r="M123" s="1" t="n">
        <v>1395</v>
      </c>
      <c r="N123" s="1" t="n">
        <v>145</v>
      </c>
      <c r="O123" s="1" t="n">
        <v>430</v>
      </c>
      <c r="P123" s="1" t="n">
        <v>216</v>
      </c>
      <c r="Q123" s="1" t="n">
        <v>523</v>
      </c>
      <c r="R123" s="15" t="n">
        <f aca="false">SUM(B123:Q123)</f>
        <v>6440</v>
      </c>
      <c r="V123" s="1" t="n">
        <f aca="false">SUM(R123:U123)</f>
        <v>6440</v>
      </c>
      <c r="AA123" s="25" t="s">
        <v>145</v>
      </c>
      <c r="AB123" s="16" t="n">
        <f aca="false">B123*100/R123</f>
        <v>0.527950310559006</v>
      </c>
      <c r="AC123" s="16" t="n">
        <f aca="false">C123*100/R123</f>
        <v>0.077639751552795</v>
      </c>
      <c r="AD123" s="16" t="n">
        <f aca="false">D123*100/R123</f>
        <v>5.74534161490683</v>
      </c>
      <c r="AE123" s="16" t="n">
        <f aca="false">E123*100/R123</f>
        <v>0.124223602484472</v>
      </c>
      <c r="AF123" s="16" t="n">
        <f aca="false">F123*100/R123</f>
        <v>41.972049689441</v>
      </c>
      <c r="AG123" s="16" t="n">
        <f aca="false">G123*100/R123</f>
        <v>5.29503105590062</v>
      </c>
      <c r="AH123" s="16" t="n">
        <f aca="false">H123*100/$R123</f>
        <v>0.527950310559006</v>
      </c>
      <c r="AI123" s="16" t="n">
        <f aca="false">I123*100/R123</f>
        <v>0.046583850931677</v>
      </c>
      <c r="AJ123" s="16" t="n">
        <f aca="false">J123*100/R123</f>
        <v>0.201863354037267</v>
      </c>
      <c r="AK123" s="16" t="n">
        <f aca="false">K123*100/R123</f>
        <v>1.45962732919255</v>
      </c>
      <c r="AL123" s="16" t="n">
        <f aca="false">L123*100/$R$123</f>
        <v>1.95652173913043</v>
      </c>
      <c r="AM123" s="16" t="n">
        <f aca="false">M123*100/$R$123</f>
        <v>21.6614906832298</v>
      </c>
      <c r="AN123" s="16" t="n">
        <f aca="false">N123*100/$R$123</f>
        <v>2.25155279503106</v>
      </c>
      <c r="AO123" s="16" t="n">
        <f aca="false">O123*100/R123</f>
        <v>6.67701863354037</v>
      </c>
      <c r="AP123" s="16" t="n">
        <f aca="false">P123*100/R123</f>
        <v>3.35403726708075</v>
      </c>
      <c r="AQ123" s="16" t="n">
        <f aca="false">Q123*100/R123</f>
        <v>8.12111801242236</v>
      </c>
      <c r="AR123" s="16" t="n">
        <f aca="false">R123*100/R123</f>
        <v>100</v>
      </c>
      <c r="AS123" s="17" t="n">
        <f aca="false">S123/V123*100</f>
        <v>0</v>
      </c>
      <c r="AT123" s="17" t="n">
        <f aca="false">T123/V123*100</f>
        <v>0</v>
      </c>
      <c r="AU123" s="17"/>
    </row>
    <row r="124" customFormat="false" ht="12.6" hidden="false" customHeight="true" outlineLevel="0" collapsed="false">
      <c r="A124" s="25" t="s">
        <v>146</v>
      </c>
      <c r="B124" s="1" t="n">
        <v>109</v>
      </c>
      <c r="C124" s="1" t="n">
        <v>6</v>
      </c>
      <c r="D124" s="1" t="n">
        <v>121</v>
      </c>
      <c r="E124" s="1" t="n">
        <v>13</v>
      </c>
      <c r="F124" s="1" t="n">
        <v>869</v>
      </c>
      <c r="G124" s="1" t="n">
        <v>527</v>
      </c>
      <c r="H124" s="1" t="n">
        <v>35</v>
      </c>
      <c r="I124" s="1" t="n">
        <v>11</v>
      </c>
      <c r="J124" s="1" t="n">
        <v>18</v>
      </c>
      <c r="K124" s="1" t="n">
        <v>188</v>
      </c>
      <c r="L124" s="1" t="n">
        <v>152</v>
      </c>
      <c r="M124" s="1" t="n">
        <v>3264</v>
      </c>
      <c r="N124" s="1" t="n">
        <v>233</v>
      </c>
      <c r="O124" s="1" t="n">
        <v>1084</v>
      </c>
      <c r="P124" s="1" t="n">
        <v>141</v>
      </c>
      <c r="Q124" s="1" t="n">
        <v>351</v>
      </c>
      <c r="R124" s="15" t="n">
        <f aca="false">SUM(B124:Q124)</f>
        <v>7122</v>
      </c>
      <c r="V124" s="1" t="n">
        <f aca="false">SUM(R124:U124)</f>
        <v>7122</v>
      </c>
      <c r="AA124" s="25" t="s">
        <v>146</v>
      </c>
      <c r="AB124" s="16" t="n">
        <f aca="false">B124*100/R124</f>
        <v>1.53046896939062</v>
      </c>
      <c r="AC124" s="16" t="n">
        <f aca="false">C124*100/R124</f>
        <v>0.08424599831508</v>
      </c>
      <c r="AD124" s="16" t="n">
        <f aca="false">D124*100/R124</f>
        <v>1.69896096602078</v>
      </c>
      <c r="AE124" s="16" t="n">
        <f aca="false">E124*100/R124</f>
        <v>0.18253299634934</v>
      </c>
      <c r="AF124" s="16" t="n">
        <f aca="false">F124*100/R124</f>
        <v>12.2016287559674</v>
      </c>
      <c r="AG124" s="16" t="n">
        <f aca="false">G124*100/R124</f>
        <v>7.39960685200786</v>
      </c>
      <c r="AH124" s="16" t="n">
        <f aca="false">H124*100/$R124</f>
        <v>0.4914349901713</v>
      </c>
      <c r="AI124" s="16" t="n">
        <f aca="false">I124*100/R124</f>
        <v>0.15445099691098</v>
      </c>
      <c r="AJ124" s="16" t="n">
        <f aca="false">J124*100/R124</f>
        <v>0.25273799494524</v>
      </c>
      <c r="AK124" s="16" t="n">
        <f aca="false">K124*100/R124</f>
        <v>2.63970794720584</v>
      </c>
      <c r="AL124" s="16" t="n">
        <f aca="false">L124*100/$R$124</f>
        <v>2.13423195731536</v>
      </c>
      <c r="AM124" s="16" t="n">
        <f aca="false">M124*100/$R$124</f>
        <v>45.8298230834035</v>
      </c>
      <c r="AN124" s="16" t="n">
        <f aca="false">N124*100/$R$124</f>
        <v>3.27155293456894</v>
      </c>
      <c r="AO124" s="16" t="n">
        <f aca="false">O124*100/R124</f>
        <v>15.2204436955911</v>
      </c>
      <c r="AP124" s="16" t="n">
        <f aca="false">P124*100/R124</f>
        <v>1.97978096040438</v>
      </c>
      <c r="AQ124" s="16" t="n">
        <f aca="false">Q124*100/R124</f>
        <v>4.92839090143218</v>
      </c>
      <c r="AR124" s="16" t="n">
        <f aca="false">R124*100/R124</f>
        <v>100</v>
      </c>
      <c r="AS124" s="17" t="n">
        <f aca="false">S124/V124*100</f>
        <v>0</v>
      </c>
      <c r="AT124" s="17" t="n">
        <f aca="false">T124/V124*100</f>
        <v>0</v>
      </c>
      <c r="AU124" s="17"/>
    </row>
    <row r="125" customFormat="false" ht="12.6" hidden="false" customHeight="true" outlineLevel="0" collapsed="false">
      <c r="A125" s="25" t="s">
        <v>147</v>
      </c>
      <c r="B125" s="1" t="n">
        <v>6</v>
      </c>
      <c r="C125" s="1" t="n">
        <v>1</v>
      </c>
      <c r="D125" s="1" t="n">
        <v>18</v>
      </c>
      <c r="E125" s="1" t="n">
        <v>1</v>
      </c>
      <c r="F125" s="1" t="n">
        <v>410</v>
      </c>
      <c r="G125" s="1" t="n">
        <v>58</v>
      </c>
      <c r="H125" s="1" t="n">
        <v>1</v>
      </c>
      <c r="I125" s="1" t="n">
        <v>0</v>
      </c>
      <c r="J125" s="1" t="n">
        <v>0</v>
      </c>
      <c r="K125" s="1" t="n">
        <v>9</v>
      </c>
      <c r="L125" s="1" t="n">
        <v>12</v>
      </c>
      <c r="M125" s="1" t="n">
        <v>108</v>
      </c>
      <c r="N125" s="1" t="n">
        <v>17</v>
      </c>
      <c r="O125" s="1" t="n">
        <v>42</v>
      </c>
      <c r="P125" s="1" t="n">
        <v>14</v>
      </c>
      <c r="Q125" s="1" t="n">
        <v>204</v>
      </c>
      <c r="R125" s="15" t="n">
        <f aca="false">SUM(B125:Q125)</f>
        <v>901</v>
      </c>
      <c r="V125" s="1" t="n">
        <f aca="false">SUM(R125:U125)</f>
        <v>901</v>
      </c>
      <c r="AA125" s="25" t="s">
        <v>147</v>
      </c>
      <c r="AB125" s="16" t="n">
        <f aca="false">B125*100/R125</f>
        <v>0.665926748057714</v>
      </c>
      <c r="AC125" s="16" t="n">
        <f aca="false">C125*100/R125</f>
        <v>0.110987791342952</v>
      </c>
      <c r="AD125" s="16" t="n">
        <f aca="false">D125*100/R125</f>
        <v>1.99778024417314</v>
      </c>
      <c r="AE125" s="16" t="n">
        <f aca="false">E125*100/R125</f>
        <v>0.110987791342952</v>
      </c>
      <c r="AF125" s="16" t="n">
        <f aca="false">F125*100/R125</f>
        <v>45.5049944506104</v>
      </c>
      <c r="AG125" s="16" t="n">
        <f aca="false">G125*100/R125</f>
        <v>6.43729189789123</v>
      </c>
      <c r="AH125" s="16" t="n">
        <f aca="false">H125*100/$R125</f>
        <v>0.110987791342952</v>
      </c>
      <c r="AI125" s="16" t="n">
        <f aca="false">I125*100/R125</f>
        <v>0</v>
      </c>
      <c r="AJ125" s="16" t="n">
        <f aca="false">J125*100/R125</f>
        <v>0</v>
      </c>
      <c r="AK125" s="16" t="n">
        <f aca="false">K125*100/R125</f>
        <v>0.998890122086571</v>
      </c>
      <c r="AL125" s="16" t="n">
        <f aca="false">L125*100/$R$125</f>
        <v>1.33185349611543</v>
      </c>
      <c r="AM125" s="16" t="n">
        <f aca="false">M125*100/$R$125</f>
        <v>11.9866814650388</v>
      </c>
      <c r="AN125" s="16" t="n">
        <f aca="false">N125*100/$R$125</f>
        <v>1.88679245283019</v>
      </c>
      <c r="AO125" s="16" t="n">
        <f aca="false">O125*100/R125</f>
        <v>4.661487236404</v>
      </c>
      <c r="AP125" s="16" t="n">
        <f aca="false">P125*100/R125</f>
        <v>1.55382907880133</v>
      </c>
      <c r="AQ125" s="16" t="n">
        <f aca="false">Q125*100/R125</f>
        <v>22.6415094339623</v>
      </c>
      <c r="AR125" s="16" t="n">
        <f aca="false">R125*100/R125</f>
        <v>100</v>
      </c>
      <c r="AS125" s="17" t="n">
        <f aca="false">S125/V125*100</f>
        <v>0</v>
      </c>
      <c r="AT125" s="17" t="n">
        <f aca="false">T125/V125*100</f>
        <v>0</v>
      </c>
      <c r="AU125" s="17"/>
    </row>
    <row r="126" customFormat="false" ht="12.6" hidden="false" customHeight="true" outlineLevel="0" collapsed="false">
      <c r="A126" s="25" t="s">
        <v>148</v>
      </c>
      <c r="B126" s="1" t="n">
        <v>6</v>
      </c>
      <c r="C126" s="1" t="n">
        <v>1</v>
      </c>
      <c r="D126" s="1" t="n">
        <v>6</v>
      </c>
      <c r="E126" s="1" t="n">
        <v>2</v>
      </c>
      <c r="F126" s="1" t="n">
        <v>511</v>
      </c>
      <c r="G126" s="1" t="n">
        <v>121</v>
      </c>
      <c r="H126" s="1" t="n">
        <v>0</v>
      </c>
      <c r="I126" s="1" t="n">
        <v>0</v>
      </c>
      <c r="J126" s="1" t="n">
        <v>1</v>
      </c>
      <c r="K126" s="1" t="n">
        <v>4</v>
      </c>
      <c r="L126" s="1" t="n">
        <v>10</v>
      </c>
      <c r="M126" s="1" t="n">
        <v>135</v>
      </c>
      <c r="N126" s="1" t="n">
        <v>24</v>
      </c>
      <c r="O126" s="1" t="n">
        <v>69</v>
      </c>
      <c r="P126" s="1" t="n">
        <v>18</v>
      </c>
      <c r="Q126" s="1" t="n">
        <v>125</v>
      </c>
      <c r="R126" s="15" t="n">
        <f aca="false">SUM(B126:Q126)</f>
        <v>1033</v>
      </c>
      <c r="V126" s="1" t="n">
        <f aca="false">SUM(R126:U126)</f>
        <v>1033</v>
      </c>
      <c r="AA126" s="25" t="s">
        <v>148</v>
      </c>
      <c r="AB126" s="16" t="n">
        <f aca="false">B126*100/R126</f>
        <v>0.580832526621491</v>
      </c>
      <c r="AC126" s="16" t="n">
        <f aca="false">C126*100/R126</f>
        <v>0.0968054211035818</v>
      </c>
      <c r="AD126" s="16" t="n">
        <f aca="false">D126*100/R126</f>
        <v>0.580832526621491</v>
      </c>
      <c r="AE126" s="16" t="n">
        <f aca="false">E126*100/R126</f>
        <v>0.193610842207164</v>
      </c>
      <c r="AF126" s="16" t="n">
        <f aca="false">F126*100/R126</f>
        <v>49.4675701839303</v>
      </c>
      <c r="AG126" s="16" t="n">
        <f aca="false">G126*100/R126</f>
        <v>11.7134559535334</v>
      </c>
      <c r="AH126" s="16" t="n">
        <f aca="false">H126*100/$R126</f>
        <v>0</v>
      </c>
      <c r="AI126" s="16" t="n">
        <f aca="false">I126*100/R126</f>
        <v>0</v>
      </c>
      <c r="AJ126" s="16" t="n">
        <f aca="false">J126*100/R126</f>
        <v>0.0968054211035818</v>
      </c>
      <c r="AK126" s="16" t="n">
        <f aca="false">K126*100/R126</f>
        <v>0.387221684414327</v>
      </c>
      <c r="AL126" s="16" t="n">
        <f aca="false">L126*100/$R$126</f>
        <v>0.968054211035818</v>
      </c>
      <c r="AM126" s="16" t="n">
        <f aca="false">M126*100/$R$126</f>
        <v>13.0687318489835</v>
      </c>
      <c r="AN126" s="16" t="n">
        <f aca="false">N126*100/$R$126</f>
        <v>2.32333010648596</v>
      </c>
      <c r="AO126" s="16" t="n">
        <f aca="false">O126*100/R126</f>
        <v>6.67957405614714</v>
      </c>
      <c r="AP126" s="16" t="n">
        <f aca="false">P126*100/R126</f>
        <v>1.74249757986447</v>
      </c>
      <c r="AQ126" s="16" t="n">
        <f aca="false">Q126*100/R126</f>
        <v>12.1006776379477</v>
      </c>
      <c r="AR126" s="16" t="n">
        <f aca="false">R126*100/R126</f>
        <v>100</v>
      </c>
      <c r="AS126" s="17" t="n">
        <f aca="false">S126/V126*100</f>
        <v>0</v>
      </c>
      <c r="AT126" s="17" t="n">
        <f aca="false">T126/V126*100</f>
        <v>0</v>
      </c>
      <c r="AU126" s="17"/>
    </row>
    <row r="127" customFormat="false" ht="12.6" hidden="false" customHeight="true" outlineLevel="0" collapsed="false">
      <c r="A127" s="25" t="s">
        <v>149</v>
      </c>
      <c r="B127" s="1" t="n">
        <v>95</v>
      </c>
      <c r="C127" s="1" t="n">
        <v>6</v>
      </c>
      <c r="D127" s="1" t="n">
        <v>171</v>
      </c>
      <c r="E127" s="1" t="n">
        <v>23</v>
      </c>
      <c r="F127" s="1" t="n">
        <v>2103</v>
      </c>
      <c r="G127" s="1" t="n">
        <v>478</v>
      </c>
      <c r="H127" s="1" t="n">
        <v>61</v>
      </c>
      <c r="I127" s="1" t="n">
        <v>11</v>
      </c>
      <c r="J127" s="1" t="n">
        <v>17</v>
      </c>
      <c r="K127" s="1" t="n">
        <v>191</v>
      </c>
      <c r="L127" s="1" t="n">
        <v>193</v>
      </c>
      <c r="M127" s="1" t="n">
        <v>3684</v>
      </c>
      <c r="N127" s="1" t="n">
        <v>215</v>
      </c>
      <c r="O127" s="1" t="n">
        <v>1839</v>
      </c>
      <c r="P127" s="1" t="n">
        <v>213</v>
      </c>
      <c r="Q127" s="1" t="n">
        <v>669</v>
      </c>
      <c r="R127" s="15" t="n">
        <f aca="false">SUM(B127:Q127)</f>
        <v>9969</v>
      </c>
      <c r="V127" s="1" t="n">
        <f aca="false">SUM(R127:U127)</f>
        <v>9969</v>
      </c>
      <c r="AA127" s="25" t="s">
        <v>149</v>
      </c>
      <c r="AB127" s="16" t="n">
        <f aca="false">B127*100/R127</f>
        <v>0.952954157889457</v>
      </c>
      <c r="AC127" s="16" t="n">
        <f aca="false">C127*100/R127</f>
        <v>0.0601865783930184</v>
      </c>
      <c r="AD127" s="16" t="n">
        <f aca="false">D127*100/R127</f>
        <v>1.71531748420102</v>
      </c>
      <c r="AE127" s="16" t="n">
        <f aca="false">E127*100/R127</f>
        <v>0.230715217173237</v>
      </c>
      <c r="AF127" s="16" t="n">
        <f aca="false">F127*100/R127</f>
        <v>21.0953957267529</v>
      </c>
      <c r="AG127" s="16" t="n">
        <f aca="false">G127*100/R127</f>
        <v>4.7948640786438</v>
      </c>
      <c r="AH127" s="16" t="n">
        <f aca="false">H127*100/$R127</f>
        <v>0.61189688032902</v>
      </c>
      <c r="AI127" s="16" t="n">
        <f aca="false">I127*100/R127</f>
        <v>0.1103420603872</v>
      </c>
      <c r="AJ127" s="16" t="n">
        <f aca="false">J127*100/R127</f>
        <v>0.170528638780219</v>
      </c>
      <c r="AK127" s="16" t="n">
        <f aca="false">K127*100/R127</f>
        <v>1.91593941217775</v>
      </c>
      <c r="AL127" s="16" t="n">
        <f aca="false">L127*100/$R$127</f>
        <v>1.93600160497542</v>
      </c>
      <c r="AM127" s="16" t="n">
        <f aca="false">M127*100/$R$127</f>
        <v>36.9545591333133</v>
      </c>
      <c r="AN127" s="16" t="n">
        <f aca="false">N127*100/$R$127</f>
        <v>2.15668572574982</v>
      </c>
      <c r="AO127" s="16" t="n">
        <f aca="false">O127*100/R127</f>
        <v>18.4471862774601</v>
      </c>
      <c r="AP127" s="16" t="n">
        <f aca="false">P127*100/R127</f>
        <v>2.13662353295215</v>
      </c>
      <c r="AQ127" s="16" t="n">
        <f aca="false">Q127*100/R127</f>
        <v>6.71080349082155</v>
      </c>
      <c r="AR127" s="16" t="n">
        <f aca="false">R127*100/R127</f>
        <v>100</v>
      </c>
      <c r="AS127" s="17" t="n">
        <f aca="false">S127/V127*100</f>
        <v>0</v>
      </c>
      <c r="AT127" s="17" t="n">
        <f aca="false">T127/V127*100</f>
        <v>0</v>
      </c>
      <c r="AU127" s="17"/>
    </row>
    <row r="128" customFormat="false" ht="12.6" hidden="false" customHeight="true" outlineLevel="0" collapsed="false">
      <c r="A128" s="25" t="s">
        <v>150</v>
      </c>
      <c r="B128" s="1" t="n">
        <v>28</v>
      </c>
      <c r="C128" s="1" t="n">
        <v>5</v>
      </c>
      <c r="D128" s="1" t="n">
        <v>16</v>
      </c>
      <c r="E128" s="1" t="n">
        <v>7</v>
      </c>
      <c r="F128" s="1" t="n">
        <v>821</v>
      </c>
      <c r="G128" s="1" t="n">
        <v>201</v>
      </c>
      <c r="H128" s="1" t="n">
        <v>21</v>
      </c>
      <c r="I128" s="1" t="n">
        <v>1</v>
      </c>
      <c r="J128" s="1" t="n">
        <v>7</v>
      </c>
      <c r="K128" s="1" t="n">
        <v>62</v>
      </c>
      <c r="L128" s="1" t="n">
        <v>73</v>
      </c>
      <c r="M128" s="1" t="n">
        <v>774</v>
      </c>
      <c r="N128" s="1" t="n">
        <v>61</v>
      </c>
      <c r="O128" s="1" t="n">
        <v>382</v>
      </c>
      <c r="P128" s="1" t="n">
        <v>99</v>
      </c>
      <c r="Q128" s="1" t="n">
        <v>197</v>
      </c>
      <c r="R128" s="15" t="n">
        <f aca="false">SUM(B128:Q128)</f>
        <v>2755</v>
      </c>
      <c r="V128" s="1" t="n">
        <f aca="false">SUM(R128:U128)</f>
        <v>2755</v>
      </c>
      <c r="AA128" s="25" t="s">
        <v>150</v>
      </c>
      <c r="AB128" s="16" t="n">
        <f aca="false">B128*100/R128</f>
        <v>1.01633393829401</v>
      </c>
      <c r="AC128" s="16" t="n">
        <f aca="false">C128*100/R128</f>
        <v>0.181488203266788</v>
      </c>
      <c r="AD128" s="16" t="n">
        <f aca="false">D128*100/R128</f>
        <v>0.580762250453721</v>
      </c>
      <c r="AE128" s="16" t="n">
        <f aca="false">E128*100/R128</f>
        <v>0.254083484573503</v>
      </c>
      <c r="AF128" s="16" t="n">
        <f aca="false">F128*100/R128</f>
        <v>29.8003629764065</v>
      </c>
      <c r="AG128" s="16" t="n">
        <f aca="false">G128*100/R128</f>
        <v>7.29582577132486</v>
      </c>
      <c r="AH128" s="16" t="n">
        <f aca="false">H128*100/$R128</f>
        <v>0.762250453720508</v>
      </c>
      <c r="AI128" s="16" t="n">
        <f aca="false">I128*100/R128</f>
        <v>0.0362976406533575</v>
      </c>
      <c r="AJ128" s="16" t="n">
        <f aca="false">J128*100/R128</f>
        <v>0.254083484573503</v>
      </c>
      <c r="AK128" s="16" t="n">
        <f aca="false">K128*100/R128</f>
        <v>2.25045372050817</v>
      </c>
      <c r="AL128" s="16" t="n">
        <f aca="false">L128*100/$R$128</f>
        <v>2.6497277676951</v>
      </c>
      <c r="AM128" s="16" t="n">
        <f aca="false">M128*100/$R$128</f>
        <v>28.0943738656987</v>
      </c>
      <c r="AN128" s="16" t="n">
        <f aca="false">N128*100/$R$128</f>
        <v>2.21415607985481</v>
      </c>
      <c r="AO128" s="16" t="n">
        <f aca="false">O128*100/R128</f>
        <v>13.8656987295826</v>
      </c>
      <c r="AP128" s="16" t="n">
        <f aca="false">P128*100/R128</f>
        <v>3.5934664246824</v>
      </c>
      <c r="AQ128" s="16" t="n">
        <f aca="false">Q128*100/R128</f>
        <v>7.15063520871143</v>
      </c>
      <c r="AR128" s="16" t="n">
        <f aca="false">R128*100/R128</f>
        <v>100</v>
      </c>
      <c r="AS128" s="17" t="n">
        <f aca="false">S128/V128*100</f>
        <v>0</v>
      </c>
      <c r="AT128" s="17" t="n">
        <f aca="false">T128/V128*100</f>
        <v>0</v>
      </c>
      <c r="AU128" s="17"/>
    </row>
    <row r="129" customFormat="false" ht="12.6" hidden="false" customHeight="true" outlineLevel="0" collapsed="false">
      <c r="A129" s="25" t="s">
        <v>151</v>
      </c>
      <c r="B129" s="1" t="n">
        <v>16</v>
      </c>
      <c r="C129" s="1" t="n">
        <v>0</v>
      </c>
      <c r="D129" s="1" t="n">
        <v>12</v>
      </c>
      <c r="E129" s="1" t="n">
        <v>2</v>
      </c>
      <c r="F129" s="1" t="n">
        <v>193</v>
      </c>
      <c r="G129" s="1" t="n">
        <v>122</v>
      </c>
      <c r="H129" s="1" t="n">
        <v>14</v>
      </c>
      <c r="I129" s="1" t="n">
        <v>1</v>
      </c>
      <c r="J129" s="1" t="n">
        <v>2</v>
      </c>
      <c r="K129" s="1" t="n">
        <v>8</v>
      </c>
      <c r="L129" s="1" t="n">
        <v>17</v>
      </c>
      <c r="M129" s="1" t="n">
        <v>166</v>
      </c>
      <c r="N129" s="1" t="n">
        <v>21</v>
      </c>
      <c r="O129" s="1" t="n">
        <v>186</v>
      </c>
      <c r="P129" s="1" t="n">
        <v>34</v>
      </c>
      <c r="Q129" s="1" t="n">
        <v>78</v>
      </c>
      <c r="R129" s="15" t="n">
        <f aca="false">SUM(B129:Q129)</f>
        <v>872</v>
      </c>
      <c r="V129" s="1" t="n">
        <f aca="false">SUM(R129:U129)</f>
        <v>872</v>
      </c>
      <c r="AA129" s="25" t="s">
        <v>151</v>
      </c>
      <c r="AB129" s="16" t="n">
        <f aca="false">B129*100/R129</f>
        <v>1.8348623853211</v>
      </c>
      <c r="AC129" s="16" t="n">
        <f aca="false">C129*100/R129</f>
        <v>0</v>
      </c>
      <c r="AD129" s="16" t="n">
        <f aca="false">D129*100/R129</f>
        <v>1.37614678899083</v>
      </c>
      <c r="AE129" s="16" t="n">
        <f aca="false">E129*100/R129</f>
        <v>0.229357798165138</v>
      </c>
      <c r="AF129" s="16" t="n">
        <f aca="false">F129*100/R129</f>
        <v>22.1330275229358</v>
      </c>
      <c r="AG129" s="16" t="n">
        <f aca="false">G129*100/R129</f>
        <v>13.9908256880734</v>
      </c>
      <c r="AH129" s="16" t="n">
        <f aca="false">H129*100/$R129</f>
        <v>1.60550458715596</v>
      </c>
      <c r="AI129" s="16" t="n">
        <f aca="false">I129*100/R129</f>
        <v>0.114678899082569</v>
      </c>
      <c r="AJ129" s="16" t="n">
        <f aca="false">J129*100/R129</f>
        <v>0.229357798165138</v>
      </c>
      <c r="AK129" s="16" t="n">
        <f aca="false">K129*100/R129</f>
        <v>0.917431192660551</v>
      </c>
      <c r="AL129" s="16" t="n">
        <f aca="false">L129*100/$R$129</f>
        <v>1.94954128440367</v>
      </c>
      <c r="AM129" s="16" t="n">
        <f aca="false">M129*100/$R$129</f>
        <v>19.0366972477064</v>
      </c>
      <c r="AN129" s="16" t="n">
        <f aca="false">N129*100/$R$129</f>
        <v>2.40825688073395</v>
      </c>
      <c r="AO129" s="16" t="n">
        <f aca="false">O129*100/R129</f>
        <v>21.3302752293578</v>
      </c>
      <c r="AP129" s="16" t="n">
        <f aca="false">P129*100/R129</f>
        <v>3.89908256880734</v>
      </c>
      <c r="AQ129" s="16" t="n">
        <f aca="false">Q129*100/R129</f>
        <v>8.94495412844037</v>
      </c>
      <c r="AR129" s="16" t="n">
        <f aca="false">R129*100/R129</f>
        <v>100</v>
      </c>
      <c r="AS129" s="17" t="n">
        <f aca="false">S129/V129*100</f>
        <v>0</v>
      </c>
      <c r="AT129" s="17" t="n">
        <f aca="false">T129/V129*100</f>
        <v>0</v>
      </c>
      <c r="AU129" s="17"/>
    </row>
    <row r="130" customFormat="false" ht="12.6" hidden="false" customHeight="true" outlineLevel="0" collapsed="false">
      <c r="A130" s="25" t="s">
        <v>152</v>
      </c>
      <c r="B130" s="1" t="n">
        <v>44</v>
      </c>
      <c r="C130" s="1" t="n">
        <v>4</v>
      </c>
      <c r="D130" s="1" t="n">
        <v>43</v>
      </c>
      <c r="E130" s="1" t="n">
        <v>10</v>
      </c>
      <c r="F130" s="1" t="n">
        <v>2705</v>
      </c>
      <c r="G130" s="1" t="n">
        <v>320</v>
      </c>
      <c r="H130" s="1" t="n">
        <v>40</v>
      </c>
      <c r="I130" s="1" t="n">
        <v>5</v>
      </c>
      <c r="J130" s="1" t="n">
        <v>10</v>
      </c>
      <c r="K130" s="1" t="n">
        <v>73</v>
      </c>
      <c r="L130" s="1" t="n">
        <v>53</v>
      </c>
      <c r="M130" s="1" t="n">
        <v>1380</v>
      </c>
      <c r="N130" s="1" t="n">
        <v>110</v>
      </c>
      <c r="O130" s="1" t="n">
        <v>668</v>
      </c>
      <c r="P130" s="1" t="n">
        <v>166</v>
      </c>
      <c r="Q130" s="1" t="n">
        <v>707</v>
      </c>
      <c r="R130" s="15" t="n">
        <f aca="false">SUM(B130:Q130)</f>
        <v>6338</v>
      </c>
      <c r="V130" s="1" t="n">
        <f aca="false">SUM(R130:U130)</f>
        <v>6338</v>
      </c>
      <c r="AA130" s="25" t="s">
        <v>152</v>
      </c>
      <c r="AB130" s="16" t="n">
        <f aca="false">B130*100/R130</f>
        <v>0.694225307668034</v>
      </c>
      <c r="AC130" s="16" t="n">
        <f aca="false">C130*100/R130</f>
        <v>0.0631113916061849</v>
      </c>
      <c r="AD130" s="16" t="n">
        <f aca="false">D130*100/R130</f>
        <v>0.678447459766488</v>
      </c>
      <c r="AE130" s="16" t="n">
        <f aca="false">E130*100/R130</f>
        <v>0.157778479015462</v>
      </c>
      <c r="AF130" s="16" t="n">
        <f aca="false">F130*100/R130</f>
        <v>42.6790785736826</v>
      </c>
      <c r="AG130" s="16" t="n">
        <f aca="false">G130*100/R130</f>
        <v>5.04891132849479</v>
      </c>
      <c r="AH130" s="16" t="n">
        <f aca="false">H130*100/$R130</f>
        <v>0.631113916061849</v>
      </c>
      <c r="AI130" s="16" t="n">
        <f aca="false">I130*100/R130</f>
        <v>0.0788892395077312</v>
      </c>
      <c r="AJ130" s="16" t="n">
        <f aca="false">J130*100/R130</f>
        <v>0.157778479015462</v>
      </c>
      <c r="AK130" s="16" t="n">
        <f aca="false">K130*100/R130</f>
        <v>1.15178289681287</v>
      </c>
      <c r="AL130" s="16" t="n">
        <f aca="false">L130*100/$R$130</f>
        <v>0.83622593878195</v>
      </c>
      <c r="AM130" s="16" t="n">
        <f aca="false">M130*100/$R$130</f>
        <v>21.7734301041338</v>
      </c>
      <c r="AN130" s="16" t="n">
        <f aca="false">N130*100/$R$130</f>
        <v>1.73556326917009</v>
      </c>
      <c r="AO130" s="16" t="n">
        <f aca="false">O130*100/R130</f>
        <v>10.5396023982329</v>
      </c>
      <c r="AP130" s="16" t="n">
        <f aca="false">P130*100/R130</f>
        <v>2.61912275165667</v>
      </c>
      <c r="AQ130" s="16" t="n">
        <f aca="false">Q130*100/R130</f>
        <v>11.1549384663932</v>
      </c>
      <c r="AR130" s="16" t="n">
        <f aca="false">R130*100/R130</f>
        <v>100</v>
      </c>
      <c r="AS130" s="17" t="n">
        <f aca="false">S130/V130*100</f>
        <v>0</v>
      </c>
      <c r="AT130" s="17" t="n">
        <f aca="false">T130/V130*100</f>
        <v>0</v>
      </c>
      <c r="AU130" s="17"/>
    </row>
    <row r="131" customFormat="false" ht="12.6" hidden="false" customHeight="true" outlineLevel="0" collapsed="false">
      <c r="A131" s="25" t="s">
        <v>153</v>
      </c>
      <c r="B131" s="1" t="n">
        <v>4</v>
      </c>
      <c r="C131" s="1" t="n">
        <v>5</v>
      </c>
      <c r="D131" s="1" t="n">
        <v>9</v>
      </c>
      <c r="E131" s="1" t="n">
        <v>6</v>
      </c>
      <c r="F131" s="1" t="n">
        <v>570</v>
      </c>
      <c r="G131" s="1" t="n">
        <v>212</v>
      </c>
      <c r="H131" s="1" t="n">
        <v>11</v>
      </c>
      <c r="I131" s="1" t="n">
        <v>4</v>
      </c>
      <c r="J131" s="1" t="n">
        <v>6</v>
      </c>
      <c r="K131" s="1" t="n">
        <v>22</v>
      </c>
      <c r="L131" s="1" t="n">
        <v>28</v>
      </c>
      <c r="M131" s="1" t="n">
        <v>497</v>
      </c>
      <c r="N131" s="1" t="n">
        <v>26</v>
      </c>
      <c r="O131" s="1" t="n">
        <v>196</v>
      </c>
      <c r="P131" s="1" t="n">
        <v>37</v>
      </c>
      <c r="Q131" s="1" t="n">
        <v>302</v>
      </c>
      <c r="R131" s="15" t="n">
        <f aca="false">SUM(B131:Q131)</f>
        <v>1935</v>
      </c>
      <c r="V131" s="1" t="n">
        <f aca="false">SUM(R131:U131)</f>
        <v>1935</v>
      </c>
      <c r="AA131" s="25" t="s">
        <v>153</v>
      </c>
      <c r="AB131" s="16" t="n">
        <f aca="false">B131*100/R131</f>
        <v>0.20671834625323</v>
      </c>
      <c r="AC131" s="16" t="n">
        <f aca="false">C131*100/R131</f>
        <v>0.258397932816537</v>
      </c>
      <c r="AD131" s="16" t="n">
        <f aca="false">D131*100/R131</f>
        <v>0.465116279069767</v>
      </c>
      <c r="AE131" s="16" t="n">
        <f aca="false">E131*100/R131</f>
        <v>0.310077519379845</v>
      </c>
      <c r="AF131" s="16" t="n">
        <f aca="false">F131*100/R131</f>
        <v>29.4573643410853</v>
      </c>
      <c r="AG131" s="16" t="n">
        <f aca="false">G131*100/R131</f>
        <v>10.9560723514212</v>
      </c>
      <c r="AH131" s="16" t="n">
        <f aca="false">H131*100/$R131</f>
        <v>0.568475452196382</v>
      </c>
      <c r="AI131" s="16" t="n">
        <f aca="false">I131*100/R131</f>
        <v>0.20671834625323</v>
      </c>
      <c r="AJ131" s="16" t="n">
        <f aca="false">J131*100/R131</f>
        <v>0.310077519379845</v>
      </c>
      <c r="AK131" s="16" t="n">
        <f aca="false">K131*100/R131</f>
        <v>1.13695090439276</v>
      </c>
      <c r="AL131" s="16" t="n">
        <f aca="false">L131*100/$R$131</f>
        <v>1.44702842377261</v>
      </c>
      <c r="AM131" s="16" t="n">
        <f aca="false">M131*100/$R$131</f>
        <v>25.6847545219638</v>
      </c>
      <c r="AN131" s="16" t="n">
        <f aca="false">N131*100/$R$131</f>
        <v>1.34366925064599</v>
      </c>
      <c r="AO131" s="16" t="n">
        <f aca="false">O131*100/R131</f>
        <v>10.1291989664083</v>
      </c>
      <c r="AP131" s="16" t="n">
        <f aca="false">P131*100/R131</f>
        <v>1.91214470284238</v>
      </c>
      <c r="AQ131" s="16" t="n">
        <f aca="false">Q131*100/R131</f>
        <v>15.6072351421189</v>
      </c>
      <c r="AR131" s="16" t="n">
        <f aca="false">R131*100/R131</f>
        <v>100</v>
      </c>
      <c r="AS131" s="17" t="n">
        <f aca="false">S131/V131*100</f>
        <v>0</v>
      </c>
      <c r="AT131" s="17" t="n">
        <f aca="false">T131/V131*100</f>
        <v>0</v>
      </c>
      <c r="AU131" s="17"/>
    </row>
    <row r="132" customFormat="false" ht="12.6" hidden="false" customHeight="true" outlineLevel="0" collapsed="false">
      <c r="A132" s="25" t="s">
        <v>154</v>
      </c>
      <c r="B132" s="1" t="n">
        <v>30</v>
      </c>
      <c r="C132" s="1" t="n">
        <v>2</v>
      </c>
      <c r="D132" s="1" t="n">
        <v>135</v>
      </c>
      <c r="E132" s="1" t="n">
        <v>8</v>
      </c>
      <c r="F132" s="1" t="n">
        <v>789</v>
      </c>
      <c r="G132" s="1" t="n">
        <v>247</v>
      </c>
      <c r="H132" s="1" t="n">
        <v>17</v>
      </c>
      <c r="I132" s="1" t="n">
        <v>4</v>
      </c>
      <c r="J132" s="1" t="n">
        <v>6</v>
      </c>
      <c r="K132" s="1" t="n">
        <v>45</v>
      </c>
      <c r="L132" s="1" t="n">
        <v>46</v>
      </c>
      <c r="M132" s="1" t="n">
        <v>853</v>
      </c>
      <c r="N132" s="1" t="n">
        <v>67</v>
      </c>
      <c r="O132" s="1" t="n">
        <v>429</v>
      </c>
      <c r="P132" s="1" t="n">
        <v>44</v>
      </c>
      <c r="Q132" s="1" t="n">
        <v>303</v>
      </c>
      <c r="R132" s="15" t="n">
        <f aca="false">SUM(B132:Q132)</f>
        <v>3025</v>
      </c>
      <c r="V132" s="1" t="n">
        <f aca="false">SUM(R132:U132)</f>
        <v>3025</v>
      </c>
      <c r="AA132" s="25" t="s">
        <v>154</v>
      </c>
      <c r="AB132" s="16" t="n">
        <f aca="false">B132*100/R132</f>
        <v>0.991735537190083</v>
      </c>
      <c r="AC132" s="16" t="n">
        <f aca="false">C132*100/R132</f>
        <v>0.0661157024793388</v>
      </c>
      <c r="AD132" s="16" t="n">
        <f aca="false">D132*100/R132</f>
        <v>4.46280991735537</v>
      </c>
      <c r="AE132" s="16" t="n">
        <f aca="false">E132*100/R132</f>
        <v>0.264462809917355</v>
      </c>
      <c r="AF132" s="16" t="n">
        <f aca="false">F132*100/R132</f>
        <v>26.0826446280992</v>
      </c>
      <c r="AG132" s="16" t="n">
        <f aca="false">G132*100/R132</f>
        <v>8.16528925619835</v>
      </c>
      <c r="AH132" s="16" t="n">
        <f aca="false">H132*100/$R132</f>
        <v>0.56198347107438</v>
      </c>
      <c r="AI132" s="16" t="n">
        <f aca="false">I132*100/R132</f>
        <v>0.132231404958678</v>
      </c>
      <c r="AJ132" s="16" t="n">
        <f aca="false">J132*100/R132</f>
        <v>0.198347107438017</v>
      </c>
      <c r="AK132" s="16" t="n">
        <f aca="false">K132*100/R132</f>
        <v>1.48760330578512</v>
      </c>
      <c r="AL132" s="16" t="n">
        <f aca="false">L132*100/$R$132</f>
        <v>1.52066115702479</v>
      </c>
      <c r="AM132" s="16" t="n">
        <f aca="false">M132*100/$R$132</f>
        <v>28.198347107438</v>
      </c>
      <c r="AN132" s="16" t="n">
        <f aca="false">N132*100/$R$132</f>
        <v>2.21487603305785</v>
      </c>
      <c r="AO132" s="16" t="n">
        <f aca="false">O132*100/R132</f>
        <v>14.1818181818182</v>
      </c>
      <c r="AP132" s="16" t="n">
        <f aca="false">P132*100/R132</f>
        <v>1.45454545454545</v>
      </c>
      <c r="AQ132" s="16" t="n">
        <f aca="false">Q132*100/R132</f>
        <v>10.0165289256198</v>
      </c>
      <c r="AR132" s="16" t="n">
        <f aca="false">R132*100/R132</f>
        <v>100</v>
      </c>
      <c r="AS132" s="17" t="n">
        <f aca="false">S132/V132*100</f>
        <v>0</v>
      </c>
      <c r="AT132" s="17" t="n">
        <f aca="false">T132/V132*100</f>
        <v>0</v>
      </c>
      <c r="AU132" s="17"/>
    </row>
    <row r="133" customFormat="false" ht="12.6" hidden="false" customHeight="true" outlineLevel="0" collapsed="false">
      <c r="A133" s="25" t="s">
        <v>155</v>
      </c>
      <c r="B133" s="1" t="n">
        <v>14</v>
      </c>
      <c r="C133" s="1" t="n">
        <v>1</v>
      </c>
      <c r="D133" s="1" t="n">
        <v>28</v>
      </c>
      <c r="E133" s="1" t="n">
        <v>3</v>
      </c>
      <c r="F133" s="1" t="n">
        <v>863</v>
      </c>
      <c r="G133" s="1" t="n">
        <v>90</v>
      </c>
      <c r="H133" s="1" t="n">
        <v>5</v>
      </c>
      <c r="I133" s="1" t="n">
        <v>1</v>
      </c>
      <c r="J133" s="1" t="n">
        <v>1</v>
      </c>
      <c r="K133" s="1" t="n">
        <v>25</v>
      </c>
      <c r="L133" s="1" t="n">
        <v>26</v>
      </c>
      <c r="M133" s="1" t="n">
        <v>414</v>
      </c>
      <c r="N133" s="1" t="n">
        <v>29</v>
      </c>
      <c r="O133" s="1" t="n">
        <v>232</v>
      </c>
      <c r="P133" s="1" t="n">
        <v>48</v>
      </c>
      <c r="Q133" s="1" t="n">
        <v>192</v>
      </c>
      <c r="R133" s="15" t="n">
        <f aca="false">SUM(B133:Q133)</f>
        <v>1972</v>
      </c>
      <c r="V133" s="1" t="n">
        <f aca="false">SUM(R133:U133)</f>
        <v>1972</v>
      </c>
      <c r="AA133" s="25" t="s">
        <v>155</v>
      </c>
      <c r="AB133" s="16" t="n">
        <f aca="false">B133*100/R133</f>
        <v>0.709939148073022</v>
      </c>
      <c r="AC133" s="16" t="n">
        <f aca="false">C133*100/R133</f>
        <v>0.050709939148073</v>
      </c>
      <c r="AD133" s="16" t="n">
        <f aca="false">D133*100/R133</f>
        <v>1.41987829614604</v>
      </c>
      <c r="AE133" s="16" t="n">
        <f aca="false">E133*100/R133</f>
        <v>0.152129817444219</v>
      </c>
      <c r="AF133" s="16" t="n">
        <f aca="false">F133*100/R133</f>
        <v>43.762677484787</v>
      </c>
      <c r="AG133" s="16" t="n">
        <f aca="false">G133*100/R133</f>
        <v>4.56389452332657</v>
      </c>
      <c r="AH133" s="16" t="n">
        <f aca="false">H133*100/$R133</f>
        <v>0.253549695740365</v>
      </c>
      <c r="AI133" s="16" t="n">
        <f aca="false">I133*100/R133</f>
        <v>0.050709939148073</v>
      </c>
      <c r="AJ133" s="16" t="n">
        <f aca="false">J133*100/R133</f>
        <v>0.050709939148073</v>
      </c>
      <c r="AK133" s="16" t="n">
        <f aca="false">K133*100/R133</f>
        <v>1.26774847870183</v>
      </c>
      <c r="AL133" s="16" t="n">
        <f aca="false">L133*100/$R$133</f>
        <v>1.3184584178499</v>
      </c>
      <c r="AM133" s="16" t="n">
        <f aca="false">M133*100/$R$133</f>
        <v>20.9939148073022</v>
      </c>
      <c r="AN133" s="16" t="n">
        <f aca="false">N133*100/$R$133</f>
        <v>1.47058823529412</v>
      </c>
      <c r="AO133" s="16" t="n">
        <f aca="false">O133*100/R133</f>
        <v>11.7647058823529</v>
      </c>
      <c r="AP133" s="16" t="n">
        <f aca="false">P133*100/R133</f>
        <v>2.43407707910751</v>
      </c>
      <c r="AQ133" s="16" t="n">
        <f aca="false">Q133*100/R133</f>
        <v>9.73630831643002</v>
      </c>
      <c r="AR133" s="16" t="n">
        <f aca="false">R133*100/R133</f>
        <v>100</v>
      </c>
      <c r="AS133" s="17" t="n">
        <f aca="false">S133/V133*100</f>
        <v>0</v>
      </c>
      <c r="AT133" s="17" t="n">
        <f aca="false">T133/V133*100</f>
        <v>0</v>
      </c>
      <c r="AU133" s="17"/>
    </row>
    <row r="134" customFormat="false" ht="12.6" hidden="false" customHeight="true" outlineLevel="0" collapsed="false">
      <c r="A134" s="25" t="s">
        <v>156</v>
      </c>
      <c r="B134" s="1" t="n">
        <v>4</v>
      </c>
      <c r="C134" s="1" t="n">
        <v>1</v>
      </c>
      <c r="D134" s="1" t="n">
        <v>3</v>
      </c>
      <c r="E134" s="1" t="n">
        <v>3</v>
      </c>
      <c r="F134" s="1" t="n">
        <v>230</v>
      </c>
      <c r="G134" s="1" t="n">
        <v>86</v>
      </c>
      <c r="H134" s="1" t="n">
        <v>3</v>
      </c>
      <c r="I134" s="1" t="n">
        <v>1</v>
      </c>
      <c r="J134" s="1" t="n">
        <v>0</v>
      </c>
      <c r="K134" s="1" t="n">
        <v>7</v>
      </c>
      <c r="L134" s="1" t="n">
        <v>13</v>
      </c>
      <c r="M134" s="1" t="n">
        <v>206</v>
      </c>
      <c r="N134" s="1" t="n">
        <v>11</v>
      </c>
      <c r="O134" s="1" t="n">
        <v>103</v>
      </c>
      <c r="P134" s="1" t="n">
        <v>11</v>
      </c>
      <c r="Q134" s="1" t="n">
        <v>56</v>
      </c>
      <c r="R134" s="15" t="n">
        <f aca="false">SUM(B134:Q134)</f>
        <v>738</v>
      </c>
      <c r="V134" s="1" t="n">
        <f aca="false">SUM(R134:U134)</f>
        <v>738</v>
      </c>
      <c r="AA134" s="25" t="s">
        <v>156</v>
      </c>
      <c r="AB134" s="16" t="n">
        <f aca="false">B134*100/R134</f>
        <v>0.542005420054201</v>
      </c>
      <c r="AC134" s="16" t="n">
        <f aca="false">C134*100/R134</f>
        <v>0.13550135501355</v>
      </c>
      <c r="AD134" s="16" t="n">
        <f aca="false">D134*100/R134</f>
        <v>0.40650406504065</v>
      </c>
      <c r="AE134" s="16" t="n">
        <f aca="false">E134*100/R134</f>
        <v>0.40650406504065</v>
      </c>
      <c r="AF134" s="16" t="n">
        <f aca="false">F134*100/R134</f>
        <v>31.1653116531165</v>
      </c>
      <c r="AG134" s="16" t="n">
        <f aca="false">G134*100/R134</f>
        <v>11.6531165311653</v>
      </c>
      <c r="AH134" s="16" t="n">
        <f aca="false">H134*100/$R134</f>
        <v>0.40650406504065</v>
      </c>
      <c r="AI134" s="16" t="n">
        <f aca="false">I134*100/R134</f>
        <v>0.13550135501355</v>
      </c>
      <c r="AJ134" s="16" t="n">
        <f aca="false">J134*100/R134</f>
        <v>0</v>
      </c>
      <c r="AK134" s="16" t="n">
        <f aca="false">K134*100/R134</f>
        <v>0.948509485094851</v>
      </c>
      <c r="AL134" s="16" t="n">
        <f aca="false">L134*100/$R$134</f>
        <v>1.76151761517615</v>
      </c>
      <c r="AM134" s="16" t="n">
        <f aca="false">M134*100/$R$134</f>
        <v>27.9132791327913</v>
      </c>
      <c r="AN134" s="16" t="n">
        <f aca="false">N134*100/$R$134</f>
        <v>1.49051490514905</v>
      </c>
      <c r="AO134" s="16" t="n">
        <f aca="false">O134*100/R134</f>
        <v>13.9566395663957</v>
      </c>
      <c r="AP134" s="16" t="n">
        <f aca="false">P134*100/R134</f>
        <v>1.49051490514905</v>
      </c>
      <c r="AQ134" s="16" t="n">
        <f aca="false">Q134*100/R134</f>
        <v>7.58807588075881</v>
      </c>
      <c r="AR134" s="16" t="n">
        <f aca="false">R134*100/R134</f>
        <v>100</v>
      </c>
      <c r="AS134" s="17" t="n">
        <f aca="false">S134/V134*100</f>
        <v>0</v>
      </c>
      <c r="AT134" s="17" t="n">
        <f aca="false">T134/V134*100</f>
        <v>0</v>
      </c>
      <c r="AU134" s="17"/>
    </row>
    <row r="135" customFormat="false" ht="12.6" hidden="false" customHeight="true" outlineLevel="0" collapsed="false">
      <c r="A135" s="25" t="s">
        <v>157</v>
      </c>
      <c r="B135" s="1" t="n">
        <v>13</v>
      </c>
      <c r="C135" s="1" t="n">
        <v>4</v>
      </c>
      <c r="D135" s="1" t="n">
        <v>11</v>
      </c>
      <c r="E135" s="1" t="n">
        <v>3</v>
      </c>
      <c r="F135" s="1" t="n">
        <v>286</v>
      </c>
      <c r="G135" s="1" t="n">
        <v>139</v>
      </c>
      <c r="H135" s="1" t="n">
        <v>8</v>
      </c>
      <c r="I135" s="1" t="n">
        <v>1</v>
      </c>
      <c r="J135" s="1" t="n">
        <v>2</v>
      </c>
      <c r="K135" s="1" t="n">
        <v>7</v>
      </c>
      <c r="L135" s="1" t="n">
        <v>22</v>
      </c>
      <c r="M135" s="1" t="n">
        <v>250</v>
      </c>
      <c r="N135" s="1" t="n">
        <v>29</v>
      </c>
      <c r="O135" s="1" t="n">
        <v>118</v>
      </c>
      <c r="P135" s="1" t="n">
        <v>30</v>
      </c>
      <c r="Q135" s="1" t="n">
        <v>81</v>
      </c>
      <c r="R135" s="15" t="n">
        <f aca="false">SUM(B135:Q135)</f>
        <v>1004</v>
      </c>
      <c r="V135" s="1" t="n">
        <f aca="false">SUM(R135:U135)</f>
        <v>1004</v>
      </c>
      <c r="AA135" s="25" t="s">
        <v>157</v>
      </c>
      <c r="AB135" s="16" t="n">
        <f aca="false">B135*100/R135</f>
        <v>1.29482071713147</v>
      </c>
      <c r="AC135" s="16" t="n">
        <f aca="false">C135*100/R135</f>
        <v>0.398406374501992</v>
      </c>
      <c r="AD135" s="16" t="n">
        <f aca="false">D135*100/R135</f>
        <v>1.09561752988048</v>
      </c>
      <c r="AE135" s="16" t="n">
        <f aca="false">E135*100/R135</f>
        <v>0.298804780876494</v>
      </c>
      <c r="AF135" s="16" t="n">
        <f aca="false">F135*100/R135</f>
        <v>28.4860557768924</v>
      </c>
      <c r="AG135" s="16" t="n">
        <f aca="false">G135*100/R135</f>
        <v>13.8446215139442</v>
      </c>
      <c r="AH135" s="16" t="n">
        <f aca="false">H135*100/$R135</f>
        <v>0.796812749003984</v>
      </c>
      <c r="AI135" s="16" t="n">
        <f aca="false">I135*100/R135</f>
        <v>0.099601593625498</v>
      </c>
      <c r="AJ135" s="16" t="n">
        <f aca="false">J135*100/R135</f>
        <v>0.199203187250996</v>
      </c>
      <c r="AK135" s="16" t="n">
        <f aca="false">K135*100/R135</f>
        <v>0.697211155378486</v>
      </c>
      <c r="AL135" s="16" t="n">
        <f aca="false">L135*100/$R$135</f>
        <v>2.19123505976096</v>
      </c>
      <c r="AM135" s="16" t="n">
        <f aca="false">M135*100/$R$135</f>
        <v>24.9003984063745</v>
      </c>
      <c r="AN135" s="16" t="n">
        <f aca="false">N135*100/$R$135</f>
        <v>2.88844621513944</v>
      </c>
      <c r="AO135" s="16" t="n">
        <f aca="false">O135*100/R135</f>
        <v>11.7529880478088</v>
      </c>
      <c r="AP135" s="16" t="n">
        <f aca="false">P135*100/R135</f>
        <v>2.98804780876494</v>
      </c>
      <c r="AQ135" s="16" t="n">
        <f aca="false">Q135*100/R135</f>
        <v>8.06772908366534</v>
      </c>
      <c r="AR135" s="16" t="n">
        <f aca="false">R135*100/R135</f>
        <v>100</v>
      </c>
      <c r="AS135" s="17" t="n">
        <f aca="false">S135/V135*100</f>
        <v>0</v>
      </c>
      <c r="AT135" s="17" t="n">
        <f aca="false">T135/V135*100</f>
        <v>0</v>
      </c>
      <c r="AU135" s="17"/>
    </row>
    <row r="136" customFormat="false" ht="12.6" hidden="false" customHeight="true" outlineLevel="0" collapsed="false">
      <c r="A136" s="25" t="s">
        <v>158</v>
      </c>
      <c r="B136" s="1" t="n">
        <v>18</v>
      </c>
      <c r="C136" s="1" t="n">
        <v>3</v>
      </c>
      <c r="D136" s="1" t="n">
        <v>11</v>
      </c>
      <c r="E136" s="1" t="n">
        <v>7</v>
      </c>
      <c r="F136" s="1" t="n">
        <v>955</v>
      </c>
      <c r="G136" s="1" t="n">
        <v>293</v>
      </c>
      <c r="H136" s="1" t="n">
        <v>76</v>
      </c>
      <c r="I136" s="1" t="n">
        <v>0</v>
      </c>
      <c r="J136" s="1" t="n">
        <v>9</v>
      </c>
      <c r="K136" s="1" t="n">
        <v>28</v>
      </c>
      <c r="L136" s="1" t="n">
        <v>33</v>
      </c>
      <c r="M136" s="1" t="n">
        <v>664</v>
      </c>
      <c r="N136" s="1" t="n">
        <v>62</v>
      </c>
      <c r="O136" s="1" t="n">
        <v>298</v>
      </c>
      <c r="P136" s="1" t="n">
        <v>118</v>
      </c>
      <c r="Q136" s="1" t="n">
        <v>187</v>
      </c>
      <c r="R136" s="15" t="n">
        <f aca="false">SUM(B136:Q136)</f>
        <v>2762</v>
      </c>
      <c r="V136" s="1" t="n">
        <f aca="false">SUM(R136:U136)</f>
        <v>2762</v>
      </c>
      <c r="AA136" s="25" t="s">
        <v>158</v>
      </c>
      <c r="AB136" s="16" t="n">
        <f aca="false">B136*100/R136</f>
        <v>0.651701665459812</v>
      </c>
      <c r="AC136" s="16" t="n">
        <f aca="false">C136*100/R136</f>
        <v>0.108616944243302</v>
      </c>
      <c r="AD136" s="16" t="n">
        <f aca="false">D136*100/R136</f>
        <v>0.398262128892107</v>
      </c>
      <c r="AE136" s="16" t="n">
        <f aca="false">E136*100/R136</f>
        <v>0.253439536567705</v>
      </c>
      <c r="AF136" s="16" t="n">
        <f aca="false">F136*100/R136</f>
        <v>34.5763939174511</v>
      </c>
      <c r="AG136" s="16" t="n">
        <f aca="false">G136*100/R136</f>
        <v>10.6082548877625</v>
      </c>
      <c r="AH136" s="16" t="n">
        <f aca="false">H136*100/$R136</f>
        <v>2.75162925416365</v>
      </c>
      <c r="AI136" s="16" t="n">
        <f aca="false">I136*100/R136</f>
        <v>0</v>
      </c>
      <c r="AJ136" s="16" t="n">
        <f aca="false">J136*100/R136</f>
        <v>0.325850832729906</v>
      </c>
      <c r="AK136" s="16" t="n">
        <f aca="false">K136*100/R136</f>
        <v>1.01375814627082</v>
      </c>
      <c r="AL136" s="16" t="n">
        <f aca="false">L136*100/$R$136</f>
        <v>1.19478638667632</v>
      </c>
      <c r="AM136" s="16" t="n">
        <f aca="false">M136*100/$R$136</f>
        <v>24.0405503258508</v>
      </c>
      <c r="AN136" s="16" t="n">
        <f aca="false">N136*100/$R$136</f>
        <v>2.24475018102824</v>
      </c>
      <c r="AO136" s="16" t="n">
        <f aca="false">O136*100/R136</f>
        <v>10.789283128168</v>
      </c>
      <c r="AP136" s="16" t="n">
        <f aca="false">P136*100/R136</f>
        <v>4.27226647356988</v>
      </c>
      <c r="AQ136" s="16" t="n">
        <f aca="false">Q136*100/R136</f>
        <v>6.77045619116582</v>
      </c>
      <c r="AR136" s="16" t="n">
        <f aca="false">R136*100/R136</f>
        <v>100</v>
      </c>
      <c r="AS136" s="17" t="n">
        <f aca="false">S136/V136*100</f>
        <v>0</v>
      </c>
      <c r="AT136" s="17" t="n">
        <f aca="false">T136/V136*100</f>
        <v>0</v>
      </c>
      <c r="AU136" s="17"/>
    </row>
    <row r="137" customFormat="false" ht="12.6" hidden="false" customHeight="true" outlineLevel="0" collapsed="false">
      <c r="A137" s="2" t="s">
        <v>16</v>
      </c>
      <c r="B137" s="26" t="n">
        <f aca="false">SUM(B109:B136)</f>
        <v>1509</v>
      </c>
      <c r="C137" s="26" t="n">
        <f aca="false">SUM(C109:C136)</f>
        <v>158</v>
      </c>
      <c r="D137" s="26" t="n">
        <f aca="false">SUM(D109:D136)</f>
        <v>2411</v>
      </c>
      <c r="E137" s="26" t="n">
        <f aca="false">SUM(E109:E136)</f>
        <v>297</v>
      </c>
      <c r="F137" s="26" t="n">
        <f aca="false">SUM(F109:F136)</f>
        <v>43427</v>
      </c>
      <c r="G137" s="26" t="n">
        <f aca="false">SUM(G109:G136)</f>
        <v>9111</v>
      </c>
      <c r="H137" s="26" t="n">
        <f aca="false">SUM(H109:H136)</f>
        <v>1134</v>
      </c>
      <c r="I137" s="26" t="n">
        <f aca="false">SUM(I109:I136)</f>
        <v>149</v>
      </c>
      <c r="J137" s="26" t="n">
        <f aca="false">SUM(J109:J136)</f>
        <v>326</v>
      </c>
      <c r="K137" s="26" t="n">
        <f aca="false">SUM(K109:K136)</f>
        <v>2958</v>
      </c>
      <c r="L137" s="26" t="n">
        <f aca="false">SUM(L109:L136)</f>
        <v>2604</v>
      </c>
      <c r="M137" s="26" t="n">
        <f aca="false">SUM(M109:M136)</f>
        <v>42961</v>
      </c>
      <c r="N137" s="26" t="n">
        <f aca="false">SUM(N109:N136)</f>
        <v>3298</v>
      </c>
      <c r="O137" s="26" t="n">
        <f aca="false">SUM(O109:O136)</f>
        <v>19814</v>
      </c>
      <c r="P137" s="26" t="n">
        <f aca="false">SUM(P109:P136)</f>
        <v>3215</v>
      </c>
      <c r="Q137" s="26" t="n">
        <f aca="false">SUM(Q109:Q136)</f>
        <v>11368</v>
      </c>
      <c r="R137" s="26" t="n">
        <f aca="false">SUM(B137:Q137)</f>
        <v>144740</v>
      </c>
      <c r="S137" s="2"/>
      <c r="T137" s="2"/>
      <c r="U137" s="2"/>
      <c r="V137" s="2" t="n">
        <f aca="false">SUM(V98:V136)</f>
        <v>953336</v>
      </c>
      <c r="AA137" s="2" t="s">
        <v>16</v>
      </c>
      <c r="AB137" s="22" t="n">
        <f aca="false">B137*100/R137</f>
        <v>1.04255907143844</v>
      </c>
      <c r="AC137" s="22" t="n">
        <f aca="false">C137*100/R137</f>
        <v>0.109161254663535</v>
      </c>
      <c r="AD137" s="22" t="n">
        <f aca="false">D137*100/R137</f>
        <v>1.66574547464419</v>
      </c>
      <c r="AE137" s="22" t="n">
        <f aca="false">E137*100/R137</f>
        <v>0.205195523006771</v>
      </c>
      <c r="AF137" s="22" t="n">
        <f aca="false">F137*100/R137</f>
        <v>30.0034544700843</v>
      </c>
      <c r="AG137" s="22" t="n">
        <f aca="false">G137*100/R137</f>
        <v>6.29473538759154</v>
      </c>
      <c r="AH137" s="22" t="n">
        <f aca="false">H137*100/$R137</f>
        <v>0.783473815116761</v>
      </c>
      <c r="AI137" s="22" t="n">
        <f aca="false">I137*100/R137</f>
        <v>0.102943208511814</v>
      </c>
      <c r="AJ137" s="22" t="n">
        <f aca="false">J137*100/R137</f>
        <v>0.225231449495647</v>
      </c>
      <c r="AK137" s="22" t="n">
        <f aca="false">K137*100/R137</f>
        <v>2.04366450186541</v>
      </c>
      <c r="AL137" s="22" t="n">
        <f aca="false">L137*100/$R$137</f>
        <v>1.79908801989775</v>
      </c>
      <c r="AM137" s="22" t="n">
        <f aca="false">M137*100/$R$137</f>
        <v>29.6814978582285</v>
      </c>
      <c r="AN137" s="22" t="n">
        <f aca="false">N137*100/$R$137</f>
        <v>2.27856846759707</v>
      </c>
      <c r="AO137" s="22" t="n">
        <f aca="false">O137*100/R137</f>
        <v>13.6893740500207</v>
      </c>
      <c r="AP137" s="22" t="n">
        <f aca="false">P137*100/R137</f>
        <v>2.22122426419787</v>
      </c>
      <c r="AQ137" s="22" t="n">
        <f aca="false">Q137*100/R137</f>
        <v>7.85408318363963</v>
      </c>
      <c r="AR137" s="22" t="n">
        <f aca="false">R137*100/R137</f>
        <v>100</v>
      </c>
    </row>
    <row r="138" customFormat="false" ht="12.6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</row>
    <row r="139" s="2" customFormat="true" ht="12.6" hidden="false" customHeight="true" outlineLevel="0" collapsed="false">
      <c r="A139" s="12" t="s">
        <v>159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30"/>
      <c r="T139" s="30"/>
      <c r="U139" s="30"/>
      <c r="V139" s="1"/>
      <c r="AA139" s="12" t="s">
        <v>160</v>
      </c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</row>
    <row r="140" customFormat="false" ht="12.6" hidden="false" customHeight="tru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2.6" hidden="false" customHeight="true" outlineLevel="0" collapsed="false">
      <c r="A141" s="25" t="s">
        <v>161</v>
      </c>
      <c r="B141" s="1" t="n">
        <v>20</v>
      </c>
      <c r="C141" s="1" t="n">
        <v>1</v>
      </c>
      <c r="D141" s="1" t="n">
        <v>12</v>
      </c>
      <c r="E141" s="1" t="n">
        <v>7</v>
      </c>
      <c r="F141" s="1" t="n">
        <v>954</v>
      </c>
      <c r="G141" s="1" t="n">
        <v>78</v>
      </c>
      <c r="H141" s="1" t="n">
        <v>9</v>
      </c>
      <c r="I141" s="1" t="n">
        <v>2</v>
      </c>
      <c r="J141" s="1" t="n">
        <v>2</v>
      </c>
      <c r="K141" s="1" t="n">
        <v>31</v>
      </c>
      <c r="L141" s="1" t="n">
        <v>41</v>
      </c>
      <c r="M141" s="1" t="n">
        <v>390</v>
      </c>
      <c r="N141" s="1" t="n">
        <v>26</v>
      </c>
      <c r="O141" s="1" t="n">
        <v>190</v>
      </c>
      <c r="P141" s="1" t="n">
        <v>35</v>
      </c>
      <c r="Q141" s="1" t="n">
        <v>161</v>
      </c>
      <c r="R141" s="15" t="n">
        <f aca="false">SUM(B141:Q141)</f>
        <v>1959</v>
      </c>
      <c r="V141" s="1" t="n">
        <f aca="false">SUM(R141:U141)</f>
        <v>1959</v>
      </c>
      <c r="AA141" s="25" t="s">
        <v>161</v>
      </c>
      <c r="AB141" s="16" t="n">
        <f aca="false">B141/$R141*100</f>
        <v>1.02092904543134</v>
      </c>
      <c r="AC141" s="16" t="n">
        <f aca="false">C141/$R141*100</f>
        <v>0.0510464522715671</v>
      </c>
      <c r="AD141" s="16" t="n">
        <f aca="false">D141/$R141*100</f>
        <v>0.612557427258806</v>
      </c>
      <c r="AE141" s="16" t="n">
        <f aca="false">E141/$R141*100</f>
        <v>0.35732516590097</v>
      </c>
      <c r="AF141" s="16" t="n">
        <f aca="false">F141/$R141*100</f>
        <v>48.698315467075</v>
      </c>
      <c r="AG141" s="16" t="n">
        <f aca="false">G141/$R141*100</f>
        <v>3.98162327718224</v>
      </c>
      <c r="AH141" s="16" t="n">
        <f aca="false">H141/$R141*100</f>
        <v>0.459418070444104</v>
      </c>
      <c r="AI141" s="16" t="n">
        <f aca="false">I141/$R141*100</f>
        <v>0.102092904543134</v>
      </c>
      <c r="AJ141" s="16" t="n">
        <f aca="false">J141/$R141*100</f>
        <v>0.102092904543134</v>
      </c>
      <c r="AK141" s="16" t="n">
        <f aca="false">K141/$R141*100</f>
        <v>1.58244002041858</v>
      </c>
      <c r="AL141" s="16" t="n">
        <f aca="false">L141/$R141*100</f>
        <v>2.09290454313425</v>
      </c>
      <c r="AM141" s="16" t="n">
        <f aca="false">M141/$R141*100</f>
        <v>19.9081163859112</v>
      </c>
      <c r="AN141" s="16" t="n">
        <f aca="false">N141/$R141*100</f>
        <v>1.32720775906075</v>
      </c>
      <c r="AO141" s="16" t="n">
        <f aca="false">O141/$R141*100</f>
        <v>9.69882593159776</v>
      </c>
      <c r="AP141" s="16" t="n">
        <f aca="false">P141/$R141*100</f>
        <v>1.78662582950485</v>
      </c>
      <c r="AQ141" s="16" t="n">
        <f aca="false">Q141/$R141*100</f>
        <v>8.21847881572231</v>
      </c>
      <c r="AR141" s="16" t="n">
        <f aca="false">R141/$R141*100</f>
        <v>100</v>
      </c>
      <c r="AS141" s="17" t="n">
        <f aca="false">S141/V141*100</f>
        <v>0</v>
      </c>
      <c r="AT141" s="17" t="n">
        <f aca="false">T141/V141*100</f>
        <v>0</v>
      </c>
      <c r="AU141" s="17"/>
    </row>
    <row r="142" customFormat="false" ht="12.6" hidden="false" customHeight="true" outlineLevel="0" collapsed="false">
      <c r="A142" s="25" t="s">
        <v>162</v>
      </c>
      <c r="B142" s="1" t="n">
        <v>108</v>
      </c>
      <c r="C142" s="1" t="n">
        <v>6</v>
      </c>
      <c r="D142" s="1" t="n">
        <v>31</v>
      </c>
      <c r="E142" s="1" t="n">
        <v>18</v>
      </c>
      <c r="F142" s="1" t="n">
        <v>4143</v>
      </c>
      <c r="G142" s="1" t="n">
        <v>410</v>
      </c>
      <c r="H142" s="1" t="n">
        <v>47</v>
      </c>
      <c r="I142" s="1" t="n">
        <v>4</v>
      </c>
      <c r="J142" s="1" t="n">
        <v>13</v>
      </c>
      <c r="K142" s="1" t="n">
        <v>130</v>
      </c>
      <c r="L142" s="1" t="n">
        <v>164</v>
      </c>
      <c r="M142" s="1" t="n">
        <v>1859</v>
      </c>
      <c r="N142" s="1" t="n">
        <v>115</v>
      </c>
      <c r="O142" s="1" t="n">
        <v>666</v>
      </c>
      <c r="P142" s="1" t="n">
        <v>221</v>
      </c>
      <c r="Q142" s="1" t="n">
        <v>813</v>
      </c>
      <c r="R142" s="15" t="n">
        <f aca="false">SUM(B142:Q142)</f>
        <v>8748</v>
      </c>
      <c r="V142" s="1" t="n">
        <f aca="false">SUM(R142:U142)</f>
        <v>8748</v>
      </c>
      <c r="AA142" s="25" t="s">
        <v>162</v>
      </c>
      <c r="AB142" s="16" t="n">
        <f aca="false">B142/$R142*100</f>
        <v>1.23456790123457</v>
      </c>
      <c r="AC142" s="16" t="n">
        <f aca="false">C142/$R142*100</f>
        <v>0.0685871056241427</v>
      </c>
      <c r="AD142" s="16" t="n">
        <f aca="false">D142/$R142*100</f>
        <v>0.354366712391404</v>
      </c>
      <c r="AE142" s="16" t="n">
        <f aca="false">E142/$R142*100</f>
        <v>0.205761316872428</v>
      </c>
      <c r="AF142" s="16" t="n">
        <f aca="false">F142/$R142*100</f>
        <v>47.3593964334705</v>
      </c>
      <c r="AG142" s="16" t="n">
        <f aca="false">G142/$R142*100</f>
        <v>4.68678555098308</v>
      </c>
      <c r="AH142" s="16" t="n">
        <f aca="false">H142/$R142*100</f>
        <v>0.537265660722451</v>
      </c>
      <c r="AI142" s="16" t="n">
        <f aca="false">I142/$R142*100</f>
        <v>0.0457247370827618</v>
      </c>
      <c r="AJ142" s="16" t="n">
        <f aca="false">J142/$R142*100</f>
        <v>0.148605395518976</v>
      </c>
      <c r="AK142" s="16" t="n">
        <f aca="false">K142/$R142*100</f>
        <v>1.48605395518976</v>
      </c>
      <c r="AL142" s="16" t="n">
        <f aca="false">L142/$R142*100</f>
        <v>1.87471422039323</v>
      </c>
      <c r="AM142" s="16" t="n">
        <f aca="false">M142/$R142*100</f>
        <v>21.2505715592135</v>
      </c>
      <c r="AN142" s="16" t="n">
        <f aca="false">N142/$R142*100</f>
        <v>1.3145861911294</v>
      </c>
      <c r="AO142" s="16" t="n">
        <f aca="false">O142/$R142*100</f>
        <v>7.61316872427984</v>
      </c>
      <c r="AP142" s="16" t="n">
        <f aca="false">P142/$R142*100</f>
        <v>2.52629172382259</v>
      </c>
      <c r="AQ142" s="16" t="n">
        <f aca="false">Q142/$R142*100</f>
        <v>9.29355281207133</v>
      </c>
      <c r="AR142" s="16" t="n">
        <f aca="false">R142/$R142*100</f>
        <v>100</v>
      </c>
      <c r="AS142" s="17" t="n">
        <f aca="false">S142/V142*100</f>
        <v>0</v>
      </c>
      <c r="AT142" s="17" t="n">
        <f aca="false">T142/V142*100</f>
        <v>0</v>
      </c>
      <c r="AU142" s="17"/>
    </row>
    <row r="143" customFormat="false" ht="12.6" hidden="false" customHeight="true" outlineLevel="0" collapsed="false">
      <c r="A143" s="25" t="s">
        <v>163</v>
      </c>
      <c r="B143" s="1" t="n">
        <v>73</v>
      </c>
      <c r="C143" s="1" t="n">
        <v>4</v>
      </c>
      <c r="D143" s="1" t="n">
        <v>12</v>
      </c>
      <c r="E143" s="1" t="n">
        <v>6</v>
      </c>
      <c r="F143" s="1" t="n">
        <v>403</v>
      </c>
      <c r="G143" s="1" t="n">
        <v>158</v>
      </c>
      <c r="H143" s="1" t="n">
        <v>9</v>
      </c>
      <c r="I143" s="1" t="n">
        <v>5</v>
      </c>
      <c r="J143" s="1" t="n">
        <v>8</v>
      </c>
      <c r="K143" s="1" t="n">
        <v>107</v>
      </c>
      <c r="L143" s="1" t="n">
        <v>53</v>
      </c>
      <c r="M143" s="1" t="n">
        <v>995</v>
      </c>
      <c r="N143" s="1" t="n">
        <v>88</v>
      </c>
      <c r="O143" s="1" t="n">
        <v>517</v>
      </c>
      <c r="P143" s="1" t="n">
        <v>56</v>
      </c>
      <c r="Q143" s="1" t="n">
        <v>99</v>
      </c>
      <c r="R143" s="15" t="n">
        <f aca="false">SUM(B143:Q143)</f>
        <v>2593</v>
      </c>
      <c r="V143" s="1" t="n">
        <f aca="false">SUM(R143:U143)</f>
        <v>2593</v>
      </c>
      <c r="AA143" s="25" t="s">
        <v>163</v>
      </c>
      <c r="AB143" s="16" t="n">
        <f aca="false">B143/$R143*100</f>
        <v>2.81527188584651</v>
      </c>
      <c r="AC143" s="16" t="n">
        <f aca="false">C143/$R143*100</f>
        <v>0.154261473197069</v>
      </c>
      <c r="AD143" s="16" t="n">
        <f aca="false">D143/$R143*100</f>
        <v>0.462784419591207</v>
      </c>
      <c r="AE143" s="16" t="n">
        <f aca="false">E143/$R143*100</f>
        <v>0.231392209795604</v>
      </c>
      <c r="AF143" s="16" t="n">
        <f aca="false">F143/$R143*100</f>
        <v>15.5418434246047</v>
      </c>
      <c r="AG143" s="16" t="n">
        <f aca="false">G143/$R143*100</f>
        <v>6.09332819128423</v>
      </c>
      <c r="AH143" s="16" t="n">
        <f aca="false">H143/$R143*100</f>
        <v>0.347088314693405</v>
      </c>
      <c r="AI143" s="16" t="n">
        <f aca="false">I143/$R143*100</f>
        <v>0.192826841496336</v>
      </c>
      <c r="AJ143" s="16" t="n">
        <f aca="false">J143/$R143*100</f>
        <v>0.308522946394138</v>
      </c>
      <c r="AK143" s="16" t="n">
        <f aca="false">K143/$R143*100</f>
        <v>4.1264944080216</v>
      </c>
      <c r="AL143" s="16" t="n">
        <f aca="false">L143/$R143*100</f>
        <v>2.04396451986116</v>
      </c>
      <c r="AM143" s="16" t="n">
        <f aca="false">M143/$R143*100</f>
        <v>38.3725414577709</v>
      </c>
      <c r="AN143" s="16" t="n">
        <f aca="false">N143/$R143*100</f>
        <v>3.39375241033552</v>
      </c>
      <c r="AO143" s="16" t="n">
        <f aca="false">O143/$R143*100</f>
        <v>19.9382954107212</v>
      </c>
      <c r="AP143" s="16" t="n">
        <f aca="false">P143/$R143*100</f>
        <v>2.15966062475897</v>
      </c>
      <c r="AQ143" s="16" t="n">
        <f aca="false">Q143/$R143*100</f>
        <v>3.81797146162746</v>
      </c>
      <c r="AR143" s="16" t="n">
        <f aca="false">R143/$R143*100</f>
        <v>100</v>
      </c>
      <c r="AS143" s="17" t="n">
        <f aca="false">S143/V143*100</f>
        <v>0</v>
      </c>
      <c r="AT143" s="17" t="n">
        <f aca="false">T143/V143*100</f>
        <v>0</v>
      </c>
      <c r="AU143" s="17"/>
    </row>
    <row r="144" customFormat="false" ht="12.6" hidden="false" customHeight="true" outlineLevel="0" collapsed="false">
      <c r="A144" s="25" t="s">
        <v>164</v>
      </c>
      <c r="B144" s="1" t="n">
        <v>14</v>
      </c>
      <c r="C144" s="1" t="n">
        <v>0</v>
      </c>
      <c r="D144" s="1" t="n">
        <v>9</v>
      </c>
      <c r="E144" s="1" t="n">
        <v>1</v>
      </c>
      <c r="F144" s="1" t="n">
        <v>394</v>
      </c>
      <c r="G144" s="1" t="n">
        <v>147</v>
      </c>
      <c r="H144" s="1" t="n">
        <v>27</v>
      </c>
      <c r="I144" s="1" t="n">
        <v>1</v>
      </c>
      <c r="J144" s="1" t="n">
        <v>3</v>
      </c>
      <c r="K144" s="1" t="n">
        <v>41</v>
      </c>
      <c r="L144" s="1" t="n">
        <v>28</v>
      </c>
      <c r="M144" s="1" t="n">
        <v>556</v>
      </c>
      <c r="N144" s="1" t="n">
        <v>888</v>
      </c>
      <c r="O144" s="1" t="n">
        <v>169</v>
      </c>
      <c r="P144" s="1" t="n">
        <v>24</v>
      </c>
      <c r="Q144" s="1" t="n">
        <v>101</v>
      </c>
      <c r="R144" s="15" t="n">
        <f aca="false">SUM(B144:Q144)</f>
        <v>2403</v>
      </c>
      <c r="V144" s="1" t="n">
        <f aca="false">SUM(R144:U144)</f>
        <v>2403</v>
      </c>
      <c r="AA144" s="25" t="s">
        <v>164</v>
      </c>
      <c r="AB144" s="16" t="n">
        <f aca="false">B144/$R144*100</f>
        <v>0.582605076987099</v>
      </c>
      <c r="AC144" s="16" t="n">
        <f aca="false">C144/$R144*100</f>
        <v>0</v>
      </c>
      <c r="AD144" s="16" t="n">
        <f aca="false">D144/$R144*100</f>
        <v>0.374531835205993</v>
      </c>
      <c r="AE144" s="16" t="n">
        <f aca="false">E144/$R144*100</f>
        <v>0.0416146483562214</v>
      </c>
      <c r="AF144" s="16" t="n">
        <f aca="false">F144/$R144*100</f>
        <v>16.3961714523512</v>
      </c>
      <c r="AG144" s="16" t="n">
        <f aca="false">G144/$R144*100</f>
        <v>6.11735330836454</v>
      </c>
      <c r="AH144" s="16" t="n">
        <f aca="false">H144/$R144*100</f>
        <v>1.12359550561798</v>
      </c>
      <c r="AI144" s="16" t="n">
        <f aca="false">I144/$R144*100</f>
        <v>0.0416146483562214</v>
      </c>
      <c r="AJ144" s="16" t="n">
        <f aca="false">J144/$R144*100</f>
        <v>0.124843945068664</v>
      </c>
      <c r="AK144" s="16" t="n">
        <f aca="false">K144/$R144*100</f>
        <v>1.70620058260508</v>
      </c>
      <c r="AL144" s="16" t="n">
        <f aca="false">L144/$R144*100</f>
        <v>1.1652101539742</v>
      </c>
      <c r="AM144" s="16" t="n">
        <f aca="false">M144/$R144*100</f>
        <v>23.1377444860591</v>
      </c>
      <c r="AN144" s="16" t="n">
        <f aca="false">N144/$R144*100</f>
        <v>36.9538077403246</v>
      </c>
      <c r="AO144" s="16" t="n">
        <f aca="false">O144/$R144*100</f>
        <v>7.03287557220142</v>
      </c>
      <c r="AP144" s="16" t="n">
        <f aca="false">P144/$R144*100</f>
        <v>0.998751560549313</v>
      </c>
      <c r="AQ144" s="16" t="n">
        <f aca="false">Q144/$R144*100</f>
        <v>4.20307948397836</v>
      </c>
      <c r="AR144" s="16" t="n">
        <f aca="false">R144/$R144*100</f>
        <v>100</v>
      </c>
      <c r="AS144" s="17" t="n">
        <f aca="false">S144/V144*100</f>
        <v>0</v>
      </c>
      <c r="AT144" s="17" t="n">
        <f aca="false">T144/V144*100</f>
        <v>0</v>
      </c>
      <c r="AU144" s="17"/>
    </row>
    <row r="145" customFormat="false" ht="12.6" hidden="false" customHeight="true" outlineLevel="0" collapsed="false">
      <c r="A145" s="25" t="s">
        <v>165</v>
      </c>
      <c r="B145" s="1" t="n">
        <v>4</v>
      </c>
      <c r="C145" s="1" t="n">
        <v>0</v>
      </c>
      <c r="D145" s="1" t="n">
        <v>3</v>
      </c>
      <c r="E145" s="1" t="n">
        <v>2</v>
      </c>
      <c r="F145" s="1" t="n">
        <v>30</v>
      </c>
      <c r="G145" s="1" t="n">
        <v>12</v>
      </c>
      <c r="H145" s="1" t="n">
        <v>1</v>
      </c>
      <c r="I145" s="1" t="n">
        <v>0</v>
      </c>
      <c r="J145" s="1" t="n">
        <v>0</v>
      </c>
      <c r="K145" s="1" t="n">
        <v>10</v>
      </c>
      <c r="L145" s="1" t="n">
        <v>3</v>
      </c>
      <c r="M145" s="1" t="n">
        <v>59</v>
      </c>
      <c r="N145" s="1" t="n">
        <v>3</v>
      </c>
      <c r="O145" s="1" t="n">
        <v>34</v>
      </c>
      <c r="P145" s="1" t="n">
        <v>2</v>
      </c>
      <c r="Q145" s="1" t="n">
        <v>12</v>
      </c>
      <c r="R145" s="15" t="n">
        <f aca="false">SUM(B145:Q145)</f>
        <v>175</v>
      </c>
      <c r="V145" s="1" t="n">
        <f aca="false">SUM(R145:U145)</f>
        <v>175</v>
      </c>
      <c r="AA145" s="25" t="s">
        <v>165</v>
      </c>
      <c r="AB145" s="16" t="n">
        <f aca="false">B145/$R145*100</f>
        <v>2.28571428571429</v>
      </c>
      <c r="AC145" s="16" t="n">
        <f aca="false">C145/$R145*100</f>
        <v>0</v>
      </c>
      <c r="AD145" s="16" t="n">
        <f aca="false">D145/$R145*100</f>
        <v>1.71428571428571</v>
      </c>
      <c r="AE145" s="16" t="n">
        <f aca="false">E145/$R145*100</f>
        <v>1.14285714285714</v>
      </c>
      <c r="AF145" s="16" t="n">
        <f aca="false">F145/$R145*100</f>
        <v>17.1428571428571</v>
      </c>
      <c r="AG145" s="16" t="n">
        <f aca="false">G145/$R145*100</f>
        <v>6.85714285714286</v>
      </c>
      <c r="AH145" s="16" t="n">
        <f aca="false">H145/$R145*100</f>
        <v>0.571428571428571</v>
      </c>
      <c r="AI145" s="16" t="n">
        <f aca="false">I145/$R145*100</f>
        <v>0</v>
      </c>
      <c r="AJ145" s="16" t="n">
        <f aca="false">J145/$R145*100</f>
        <v>0</v>
      </c>
      <c r="AK145" s="16" t="n">
        <f aca="false">K145/$R145*100</f>
        <v>5.71428571428571</v>
      </c>
      <c r="AL145" s="16" t="n">
        <f aca="false">L145/$R145*100</f>
        <v>1.71428571428571</v>
      </c>
      <c r="AM145" s="16" t="n">
        <f aca="false">M145/$R145*100</f>
        <v>33.7142857142857</v>
      </c>
      <c r="AN145" s="16" t="n">
        <f aca="false">N145/$R145*100</f>
        <v>1.71428571428571</v>
      </c>
      <c r="AO145" s="16" t="n">
        <f aca="false">O145/$R145*100</f>
        <v>19.4285714285714</v>
      </c>
      <c r="AP145" s="16" t="n">
        <f aca="false">P145/$R145*100</f>
        <v>1.14285714285714</v>
      </c>
      <c r="AQ145" s="16" t="n">
        <f aca="false">Q145/$R145*100</f>
        <v>6.85714285714286</v>
      </c>
      <c r="AR145" s="16" t="n">
        <f aca="false">R145/$R145*100</f>
        <v>100</v>
      </c>
      <c r="AS145" s="17" t="n">
        <f aca="false">S145/V145*100</f>
        <v>0</v>
      </c>
      <c r="AT145" s="17" t="n">
        <f aca="false">T145/V145*100</f>
        <v>0</v>
      </c>
      <c r="AU145" s="17"/>
    </row>
    <row r="146" customFormat="false" ht="12.6" hidden="false" customHeight="true" outlineLevel="0" collapsed="false">
      <c r="A146" s="25" t="s">
        <v>166</v>
      </c>
      <c r="B146" s="1" t="n">
        <v>58</v>
      </c>
      <c r="C146" s="1" t="n">
        <v>7</v>
      </c>
      <c r="D146" s="1" t="n">
        <v>17</v>
      </c>
      <c r="E146" s="1" t="n">
        <v>5</v>
      </c>
      <c r="F146" s="1" t="n">
        <v>2427</v>
      </c>
      <c r="G146" s="1" t="n">
        <v>280</v>
      </c>
      <c r="H146" s="1" t="n">
        <v>26</v>
      </c>
      <c r="I146" s="1" t="n">
        <v>3</v>
      </c>
      <c r="J146" s="1" t="n">
        <v>9</v>
      </c>
      <c r="K146" s="1" t="n">
        <v>76</v>
      </c>
      <c r="L146" s="1" t="n">
        <v>103</v>
      </c>
      <c r="M146" s="1" t="n">
        <v>1225</v>
      </c>
      <c r="N146" s="1" t="n">
        <v>99</v>
      </c>
      <c r="O146" s="1" t="n">
        <v>660</v>
      </c>
      <c r="P146" s="1" t="n">
        <v>125</v>
      </c>
      <c r="Q146" s="1" t="n">
        <v>462</v>
      </c>
      <c r="R146" s="15" t="n">
        <f aca="false">SUM(B146:Q146)</f>
        <v>5582</v>
      </c>
      <c r="V146" s="1" t="n">
        <f aca="false">SUM(R146:U146)</f>
        <v>5582</v>
      </c>
      <c r="AA146" s="25" t="s">
        <v>166</v>
      </c>
      <c r="AB146" s="16" t="n">
        <f aca="false">B146/$R146*100</f>
        <v>1.03905410247223</v>
      </c>
      <c r="AC146" s="16" t="n">
        <f aca="false">C146/$R146*100</f>
        <v>0.125403081332856</v>
      </c>
      <c r="AD146" s="16" t="n">
        <f aca="false">D146/$R146*100</f>
        <v>0.304550340379792</v>
      </c>
      <c r="AE146" s="16" t="n">
        <f aca="false">E146/$R146*100</f>
        <v>0.0895736295234683</v>
      </c>
      <c r="AF146" s="16" t="n">
        <f aca="false">F146/$R146*100</f>
        <v>43.4790397706915</v>
      </c>
      <c r="AG146" s="16" t="n">
        <f aca="false">G146/$R146*100</f>
        <v>5.01612325331422</v>
      </c>
      <c r="AH146" s="16" t="n">
        <f aca="false">H146/$R146*100</f>
        <v>0.465782873522035</v>
      </c>
      <c r="AI146" s="16" t="n">
        <f aca="false">I146/$R146*100</f>
        <v>0.053744177714081</v>
      </c>
      <c r="AJ146" s="16" t="n">
        <f aca="false">J146/$R146*100</f>
        <v>0.161232533142243</v>
      </c>
      <c r="AK146" s="16" t="n">
        <f aca="false">K146/$R146*100</f>
        <v>1.36151916875672</v>
      </c>
      <c r="AL146" s="16" t="n">
        <f aca="false">L146/$R146*100</f>
        <v>1.84521676818345</v>
      </c>
      <c r="AM146" s="16" t="n">
        <f aca="false">M146/$R146*100</f>
        <v>21.9455392332497</v>
      </c>
      <c r="AN146" s="16" t="n">
        <f aca="false">N146/$R146*100</f>
        <v>1.77355786456467</v>
      </c>
      <c r="AO146" s="16" t="n">
        <f aca="false">O146/$R146*100</f>
        <v>11.8237190970978</v>
      </c>
      <c r="AP146" s="16" t="n">
        <f aca="false">P146/$R146*100</f>
        <v>2.23934073808671</v>
      </c>
      <c r="AQ146" s="16" t="n">
        <f aca="false">Q146/$R146*100</f>
        <v>8.27660336796847</v>
      </c>
      <c r="AR146" s="16" t="n">
        <f aca="false">R146/$R146*100</f>
        <v>100</v>
      </c>
      <c r="AS146" s="17" t="n">
        <f aca="false">S146/V146*100</f>
        <v>0</v>
      </c>
      <c r="AT146" s="17" t="n">
        <f aca="false">T146/V146*100</f>
        <v>0</v>
      </c>
      <c r="AU146" s="17"/>
    </row>
    <row r="147" customFormat="false" ht="12.6" hidden="false" customHeight="true" outlineLevel="0" collapsed="false">
      <c r="A147" s="25" t="s">
        <v>167</v>
      </c>
      <c r="B147" s="1" t="n">
        <v>184</v>
      </c>
      <c r="C147" s="1" t="n">
        <v>21</v>
      </c>
      <c r="D147" s="1" t="n">
        <v>87</v>
      </c>
      <c r="E147" s="1" t="n">
        <v>36</v>
      </c>
      <c r="F147" s="1" t="n">
        <v>6651</v>
      </c>
      <c r="G147" s="1" t="n">
        <v>811</v>
      </c>
      <c r="H147" s="1" t="n">
        <v>85</v>
      </c>
      <c r="I147" s="1" t="n">
        <v>16</v>
      </c>
      <c r="J147" s="1" t="n">
        <v>36</v>
      </c>
      <c r="K147" s="1" t="n">
        <v>285</v>
      </c>
      <c r="L147" s="1" t="n">
        <v>422</v>
      </c>
      <c r="M147" s="1" t="n">
        <v>3955</v>
      </c>
      <c r="N147" s="1" t="n">
        <v>397</v>
      </c>
      <c r="O147" s="1" t="n">
        <v>2174</v>
      </c>
      <c r="P147" s="1" t="n">
        <v>357</v>
      </c>
      <c r="Q147" s="1" t="n">
        <v>1289</v>
      </c>
      <c r="R147" s="15" t="n">
        <f aca="false">SUM(B147:Q147)</f>
        <v>16806</v>
      </c>
      <c r="V147" s="1" t="n">
        <f aca="false">SUM(R147:U147)</f>
        <v>16806</v>
      </c>
      <c r="AA147" s="25" t="s">
        <v>167</v>
      </c>
      <c r="AB147" s="16" t="n">
        <f aca="false">B147/$R147*100</f>
        <v>1.09484707842437</v>
      </c>
      <c r="AC147" s="16" t="n">
        <f aca="false">C147/$R147*100</f>
        <v>0.124955373081042</v>
      </c>
      <c r="AD147" s="16" t="n">
        <f aca="false">D147/$R147*100</f>
        <v>0.517672259907176</v>
      </c>
      <c r="AE147" s="16" t="n">
        <f aca="false">E147/$R147*100</f>
        <v>0.214209210996073</v>
      </c>
      <c r="AF147" s="16" t="n">
        <f aca="false">F147/$R147*100</f>
        <v>39.5751517315245</v>
      </c>
      <c r="AG147" s="16" t="n">
        <f aca="false">G147/$R147*100</f>
        <v>4.82565750327264</v>
      </c>
      <c r="AH147" s="16" t="n">
        <f aca="false">H147/$R147*100</f>
        <v>0.505771748185172</v>
      </c>
      <c r="AI147" s="16" t="n">
        <f aca="false">I147/$R147*100</f>
        <v>0.0952040937760324</v>
      </c>
      <c r="AJ147" s="16" t="n">
        <f aca="false">J147/$R147*100</f>
        <v>0.214209210996073</v>
      </c>
      <c r="AK147" s="16" t="n">
        <f aca="false">K147/$R147*100</f>
        <v>1.69582292038558</v>
      </c>
      <c r="AL147" s="16" t="n">
        <f aca="false">L147/$R147*100</f>
        <v>2.51100797334285</v>
      </c>
      <c r="AM147" s="16" t="n">
        <f aca="false">M147/$R147*100</f>
        <v>23.533261930263</v>
      </c>
      <c r="AN147" s="16" t="n">
        <f aca="false">N147/$R147*100</f>
        <v>2.3622515768178</v>
      </c>
      <c r="AO147" s="16" t="n">
        <f aca="false">O147/$R147*100</f>
        <v>12.9358562418184</v>
      </c>
      <c r="AP147" s="16" t="n">
        <f aca="false">P147/$R147*100</f>
        <v>2.12424134237772</v>
      </c>
      <c r="AQ147" s="16" t="n">
        <f aca="false">Q147/$R147*100</f>
        <v>7.66987980483161</v>
      </c>
      <c r="AR147" s="16" t="n">
        <f aca="false">R147/$R147*100</f>
        <v>100</v>
      </c>
      <c r="AS147" s="17" t="n">
        <f aca="false">S147/V147*100</f>
        <v>0</v>
      </c>
      <c r="AT147" s="17" t="n">
        <f aca="false">T147/V147*100</f>
        <v>0</v>
      </c>
      <c r="AU147" s="17"/>
    </row>
    <row r="148" customFormat="false" ht="12.6" hidden="false" customHeight="true" outlineLevel="0" collapsed="false">
      <c r="A148" s="25" t="s">
        <v>168</v>
      </c>
      <c r="B148" s="1" t="n">
        <v>98</v>
      </c>
      <c r="C148" s="1" t="n">
        <v>12</v>
      </c>
      <c r="D148" s="1" t="n">
        <v>40</v>
      </c>
      <c r="E148" s="1" t="n">
        <v>6</v>
      </c>
      <c r="F148" s="1" t="n">
        <v>4730</v>
      </c>
      <c r="G148" s="1" t="n">
        <v>696</v>
      </c>
      <c r="H148" s="1" t="n">
        <v>43</v>
      </c>
      <c r="I148" s="1" t="n">
        <v>8</v>
      </c>
      <c r="J148" s="1" t="n">
        <v>36</v>
      </c>
      <c r="K148" s="1" t="n">
        <v>150</v>
      </c>
      <c r="L148" s="1" t="n">
        <v>253</v>
      </c>
      <c r="M148" s="1" t="n">
        <v>2027</v>
      </c>
      <c r="N148" s="1" t="n">
        <v>245</v>
      </c>
      <c r="O148" s="1" t="n">
        <v>824</v>
      </c>
      <c r="P148" s="1" t="n">
        <v>121</v>
      </c>
      <c r="Q148" s="1" t="n">
        <v>1011</v>
      </c>
      <c r="R148" s="15" t="n">
        <f aca="false">SUM(B148:Q148)</f>
        <v>10300</v>
      </c>
      <c r="V148" s="1" t="n">
        <f aca="false">SUM(R148:U148)</f>
        <v>10300</v>
      </c>
      <c r="AA148" s="25" t="s">
        <v>168</v>
      </c>
      <c r="AB148" s="16" t="n">
        <f aca="false">B148/$R148*100</f>
        <v>0.951456310679612</v>
      </c>
      <c r="AC148" s="16" t="n">
        <f aca="false">C148/$R148*100</f>
        <v>0.116504854368932</v>
      </c>
      <c r="AD148" s="16" t="n">
        <f aca="false">D148/$R148*100</f>
        <v>0.388349514563107</v>
      </c>
      <c r="AE148" s="16" t="n">
        <f aca="false">E148/$R148*100</f>
        <v>0.058252427184466</v>
      </c>
      <c r="AF148" s="16" t="n">
        <f aca="false">F148/$R148*100</f>
        <v>45.9223300970874</v>
      </c>
      <c r="AG148" s="16" t="n">
        <f aca="false">G148/$R148*100</f>
        <v>6.75728155339806</v>
      </c>
      <c r="AH148" s="16" t="n">
        <f aca="false">H148/$R148*100</f>
        <v>0.41747572815534</v>
      </c>
      <c r="AI148" s="16" t="n">
        <f aca="false">I148/$R148*100</f>
        <v>0.0776699029126214</v>
      </c>
      <c r="AJ148" s="16" t="n">
        <f aca="false">J148/$R148*100</f>
        <v>0.349514563106796</v>
      </c>
      <c r="AK148" s="16" t="n">
        <f aca="false">K148/$R148*100</f>
        <v>1.45631067961165</v>
      </c>
      <c r="AL148" s="16" t="n">
        <f aca="false">L148/$R148*100</f>
        <v>2.45631067961165</v>
      </c>
      <c r="AM148" s="16" t="n">
        <f aca="false">M148/$R148*100</f>
        <v>19.6796116504854</v>
      </c>
      <c r="AN148" s="16" t="n">
        <f aca="false">N148/$R148*100</f>
        <v>2.37864077669903</v>
      </c>
      <c r="AO148" s="16" t="n">
        <f aca="false">O148/$R148*100</f>
        <v>8</v>
      </c>
      <c r="AP148" s="16" t="n">
        <f aca="false">P148/$R148*100</f>
        <v>1.1747572815534</v>
      </c>
      <c r="AQ148" s="16" t="n">
        <f aca="false">Q148/$R148*100</f>
        <v>9.81553398058253</v>
      </c>
      <c r="AR148" s="16" t="n">
        <f aca="false">R148/$R148*100</f>
        <v>100</v>
      </c>
      <c r="AS148" s="17" t="n">
        <f aca="false">S148/V148*100</f>
        <v>0</v>
      </c>
      <c r="AT148" s="17" t="n">
        <f aca="false">T148/V148*100</f>
        <v>0</v>
      </c>
      <c r="AU148" s="17"/>
    </row>
    <row r="149" customFormat="false" ht="12.6" hidden="false" customHeight="true" outlineLevel="0" collapsed="false">
      <c r="A149" s="25" t="s">
        <v>169</v>
      </c>
      <c r="B149" s="1" t="n">
        <v>1206</v>
      </c>
      <c r="C149" s="1" t="n">
        <v>86</v>
      </c>
      <c r="D149" s="1" t="n">
        <v>1014</v>
      </c>
      <c r="E149" s="1" t="n">
        <v>124</v>
      </c>
      <c r="F149" s="1" t="n">
        <v>44668</v>
      </c>
      <c r="G149" s="1" t="n">
        <v>4700</v>
      </c>
      <c r="H149" s="1" t="n">
        <v>613</v>
      </c>
      <c r="I149" s="1" t="n">
        <v>44</v>
      </c>
      <c r="J149" s="1" t="n">
        <v>341</v>
      </c>
      <c r="K149" s="1" t="n">
        <v>2042</v>
      </c>
      <c r="L149" s="1" t="n">
        <v>4062</v>
      </c>
      <c r="M149" s="1" t="n">
        <v>22129</v>
      </c>
      <c r="N149" s="1" t="n">
        <v>2875</v>
      </c>
      <c r="O149" s="1" t="n">
        <v>9640</v>
      </c>
      <c r="P149" s="1" t="n">
        <v>1897</v>
      </c>
      <c r="Q149" s="1" t="n">
        <v>11509</v>
      </c>
      <c r="R149" s="15" t="n">
        <f aca="false">SUM(B149:Q149)</f>
        <v>106950</v>
      </c>
      <c r="V149" s="1" t="n">
        <f aca="false">SUM(R149:U149)</f>
        <v>106950</v>
      </c>
      <c r="AA149" s="25" t="s">
        <v>169</v>
      </c>
      <c r="AB149" s="16" t="n">
        <f aca="false">B149/$R149*100</f>
        <v>1.12762973352034</v>
      </c>
      <c r="AC149" s="16" t="n">
        <f aca="false">C149/$R149*100</f>
        <v>0.080411407199626</v>
      </c>
      <c r="AD149" s="16" t="n">
        <f aca="false">D149/$R149*100</f>
        <v>0.948106591865358</v>
      </c>
      <c r="AE149" s="16" t="n">
        <f aca="false">E149/$R149*100</f>
        <v>0.115942028985507</v>
      </c>
      <c r="AF149" s="16" t="n">
        <f aca="false">F149/$R149*100</f>
        <v>41.7653108929406</v>
      </c>
      <c r="AG149" s="16" t="n">
        <f aca="false">G149/$R149*100</f>
        <v>4.39457690509584</v>
      </c>
      <c r="AH149" s="16" t="n">
        <f aca="false">H149/$R149*100</f>
        <v>0.573165030388032</v>
      </c>
      <c r="AI149" s="16" t="n">
        <f aca="false">I149/$R149*100</f>
        <v>0.0411407199625994</v>
      </c>
      <c r="AJ149" s="16" t="n">
        <f aca="false">J149/$R149*100</f>
        <v>0.318840579710145</v>
      </c>
      <c r="AK149" s="16" t="n">
        <f aca="false">K149/$R149*100</f>
        <v>1.90930341280972</v>
      </c>
      <c r="AL149" s="16" t="n">
        <f aca="false">L149/$R149*100</f>
        <v>3.79803646563815</v>
      </c>
      <c r="AM149" s="16" t="n">
        <f aca="false">M149/$R149*100</f>
        <v>20.6909770920991</v>
      </c>
      <c r="AN149" s="16" t="n">
        <f aca="false">N149/$R149*100</f>
        <v>2.68817204301075</v>
      </c>
      <c r="AO149" s="16" t="n">
        <f aca="false">O149/$R149*100</f>
        <v>9.0135577372604</v>
      </c>
      <c r="AP149" s="16" t="n">
        <f aca="false">P149/$R149*100</f>
        <v>1.7737260402057</v>
      </c>
      <c r="AQ149" s="16" t="n">
        <f aca="false">Q149/$R149*100</f>
        <v>10.7611033193081</v>
      </c>
      <c r="AR149" s="16" t="n">
        <f aca="false">R149/$R149*100</f>
        <v>100</v>
      </c>
      <c r="AS149" s="17" t="n">
        <f aca="false">S149/V149*100</f>
        <v>0</v>
      </c>
      <c r="AT149" s="17" t="n">
        <f aca="false">T149/V149*100</f>
        <v>0</v>
      </c>
      <c r="AU149" s="17"/>
    </row>
    <row r="150" customFormat="false" ht="12.6" hidden="false" customHeight="true" outlineLevel="0" collapsed="false">
      <c r="A150" s="25" t="s">
        <v>170</v>
      </c>
      <c r="B150" s="1" t="n">
        <v>52</v>
      </c>
      <c r="C150" s="1" t="n">
        <v>4</v>
      </c>
      <c r="D150" s="1" t="n">
        <v>5</v>
      </c>
      <c r="E150" s="1" t="n">
        <v>6</v>
      </c>
      <c r="F150" s="1" t="n">
        <v>150</v>
      </c>
      <c r="G150" s="1" t="n">
        <v>109</v>
      </c>
      <c r="H150" s="1" t="n">
        <v>11</v>
      </c>
      <c r="I150" s="1" t="n">
        <v>0</v>
      </c>
      <c r="J150" s="1" t="n">
        <v>4</v>
      </c>
      <c r="K150" s="1" t="n">
        <v>35</v>
      </c>
      <c r="L150" s="1" t="n">
        <v>53</v>
      </c>
      <c r="M150" s="1" t="n">
        <v>396</v>
      </c>
      <c r="N150" s="1" t="n">
        <v>61</v>
      </c>
      <c r="O150" s="1" t="n">
        <v>227</v>
      </c>
      <c r="P150" s="1" t="n">
        <v>4</v>
      </c>
      <c r="Q150" s="1" t="n">
        <v>82</v>
      </c>
      <c r="R150" s="15" t="n">
        <f aca="false">SUM(B150:Q150)</f>
        <v>1199</v>
      </c>
      <c r="V150" s="1" t="n">
        <f aca="false">SUM(R150:U150)</f>
        <v>1199</v>
      </c>
      <c r="AA150" s="25" t="s">
        <v>170</v>
      </c>
      <c r="AB150" s="16" t="n">
        <f aca="false">B150/$R150*100</f>
        <v>4.33694745621351</v>
      </c>
      <c r="AC150" s="16" t="n">
        <f aca="false">C150/$R150*100</f>
        <v>0.333611342785655</v>
      </c>
      <c r="AD150" s="16" t="n">
        <f aca="false">D150/$R150*100</f>
        <v>0.417014178482068</v>
      </c>
      <c r="AE150" s="16" t="n">
        <f aca="false">E150/$R150*100</f>
        <v>0.500417014178482</v>
      </c>
      <c r="AF150" s="16" t="n">
        <f aca="false">F150/$R150*100</f>
        <v>12.5104253544621</v>
      </c>
      <c r="AG150" s="16" t="n">
        <f aca="false">G150/$R150*100</f>
        <v>9.09090909090909</v>
      </c>
      <c r="AH150" s="16" t="n">
        <f aca="false">H150/$R150*100</f>
        <v>0.917431192660551</v>
      </c>
      <c r="AI150" s="16" t="n">
        <f aca="false">I150/$R150*100</f>
        <v>0</v>
      </c>
      <c r="AJ150" s="16" t="n">
        <f aca="false">J150/$R150*100</f>
        <v>0.333611342785655</v>
      </c>
      <c r="AK150" s="16" t="n">
        <f aca="false">K150/$R150*100</f>
        <v>2.91909924937448</v>
      </c>
      <c r="AL150" s="16" t="n">
        <f aca="false">L150/$R150*100</f>
        <v>4.42035029190993</v>
      </c>
      <c r="AM150" s="16" t="n">
        <f aca="false">M150/$R150*100</f>
        <v>33.0275229357798</v>
      </c>
      <c r="AN150" s="16" t="n">
        <f aca="false">N150/$R150*100</f>
        <v>5.08757297748123</v>
      </c>
      <c r="AO150" s="16" t="n">
        <f aca="false">O150/$R150*100</f>
        <v>18.9324437030859</v>
      </c>
      <c r="AP150" s="16" t="n">
        <f aca="false">P150/$R150*100</f>
        <v>0.333611342785655</v>
      </c>
      <c r="AQ150" s="16" t="n">
        <f aca="false">Q150/$R150*100</f>
        <v>6.83903252710592</v>
      </c>
      <c r="AR150" s="16" t="n">
        <f aca="false">R150/$R150*100</f>
        <v>100</v>
      </c>
      <c r="AS150" s="17" t="n">
        <f aca="false">S150/V150*100</f>
        <v>0</v>
      </c>
      <c r="AT150" s="17" t="n">
        <f aca="false">T150/V150*100</f>
        <v>0</v>
      </c>
      <c r="AU150" s="17"/>
    </row>
    <row r="151" customFormat="false" ht="12.6" hidden="false" customHeight="true" outlineLevel="0" collapsed="false">
      <c r="A151" s="25" t="s">
        <v>171</v>
      </c>
      <c r="B151" s="1" t="n">
        <v>19</v>
      </c>
      <c r="C151" s="1" t="n">
        <v>2</v>
      </c>
      <c r="D151" s="1" t="n">
        <v>9</v>
      </c>
      <c r="E151" s="1" t="n">
        <v>8</v>
      </c>
      <c r="F151" s="1" t="n">
        <v>304</v>
      </c>
      <c r="G151" s="1" t="n">
        <v>114</v>
      </c>
      <c r="H151" s="1" t="n">
        <v>5</v>
      </c>
      <c r="I151" s="1" t="n">
        <v>3</v>
      </c>
      <c r="J151" s="1" t="n">
        <v>1</v>
      </c>
      <c r="K151" s="1" t="n">
        <v>32</v>
      </c>
      <c r="L151" s="1" t="n">
        <v>25</v>
      </c>
      <c r="M151" s="1" t="n">
        <v>414</v>
      </c>
      <c r="N151" s="1" t="n">
        <v>26</v>
      </c>
      <c r="O151" s="1" t="n">
        <v>132</v>
      </c>
      <c r="P151" s="1" t="n">
        <v>19</v>
      </c>
      <c r="Q151" s="1" t="n">
        <v>54</v>
      </c>
      <c r="R151" s="15" t="n">
        <f aca="false">SUM(B151:Q151)</f>
        <v>1167</v>
      </c>
      <c r="V151" s="1" t="n">
        <f aca="false">SUM(R151:U151)</f>
        <v>1167</v>
      </c>
      <c r="AA151" s="25" t="s">
        <v>171</v>
      </c>
      <c r="AB151" s="16" t="n">
        <f aca="false">B151/$R151*100</f>
        <v>1.62810625535561</v>
      </c>
      <c r="AC151" s="16" t="n">
        <f aca="false">C151/$R151*100</f>
        <v>0.171379605826907</v>
      </c>
      <c r="AD151" s="16" t="n">
        <f aca="false">D151/$R151*100</f>
        <v>0.77120822622108</v>
      </c>
      <c r="AE151" s="16" t="n">
        <f aca="false">E151/$R151*100</f>
        <v>0.685518423307627</v>
      </c>
      <c r="AF151" s="16" t="n">
        <f aca="false">F151/$R151*100</f>
        <v>26.0497000856898</v>
      </c>
      <c r="AG151" s="16" t="n">
        <f aca="false">G151/$R151*100</f>
        <v>9.76863753213368</v>
      </c>
      <c r="AH151" s="16" t="n">
        <f aca="false">H151/$R151*100</f>
        <v>0.428449014567267</v>
      </c>
      <c r="AI151" s="16" t="n">
        <f aca="false">I151/$R151*100</f>
        <v>0.25706940874036</v>
      </c>
      <c r="AJ151" s="16" t="n">
        <f aca="false">J151/$R151*100</f>
        <v>0.0856898029134533</v>
      </c>
      <c r="AK151" s="16" t="n">
        <f aca="false">K151/$R151*100</f>
        <v>2.74207369323051</v>
      </c>
      <c r="AL151" s="16" t="n">
        <f aca="false">L151/$R151*100</f>
        <v>2.14224507283633</v>
      </c>
      <c r="AM151" s="16" t="n">
        <f aca="false">M151/$R151*100</f>
        <v>35.4755784061697</v>
      </c>
      <c r="AN151" s="16" t="n">
        <f aca="false">N151/$R151*100</f>
        <v>2.22793487574979</v>
      </c>
      <c r="AO151" s="16" t="n">
        <f aca="false">O151/$R151*100</f>
        <v>11.3110539845758</v>
      </c>
      <c r="AP151" s="16" t="n">
        <f aca="false">P151/$R151*100</f>
        <v>1.62810625535561</v>
      </c>
      <c r="AQ151" s="16" t="n">
        <f aca="false">Q151/$R151*100</f>
        <v>4.62724935732648</v>
      </c>
      <c r="AR151" s="16" t="n">
        <f aca="false">R151/$R151*100</f>
        <v>100</v>
      </c>
      <c r="AS151" s="17" t="n">
        <f aca="false">S151/V151*100</f>
        <v>0</v>
      </c>
      <c r="AT151" s="17" t="n">
        <f aca="false">T151/V151*100</f>
        <v>0</v>
      </c>
      <c r="AU151" s="17"/>
    </row>
    <row r="152" customFormat="false" ht="12.6" hidden="false" customHeight="true" outlineLevel="0" collapsed="false">
      <c r="A152" s="25" t="s">
        <v>172</v>
      </c>
      <c r="B152" s="1" t="n">
        <v>286</v>
      </c>
      <c r="C152" s="1" t="n">
        <v>21</v>
      </c>
      <c r="D152" s="1" t="n">
        <v>168</v>
      </c>
      <c r="E152" s="1" t="n">
        <v>50</v>
      </c>
      <c r="F152" s="1" t="n">
        <v>12931</v>
      </c>
      <c r="G152" s="1" t="n">
        <v>1236</v>
      </c>
      <c r="H152" s="1" t="n">
        <v>133</v>
      </c>
      <c r="I152" s="1" t="n">
        <v>19</v>
      </c>
      <c r="J152" s="1" t="n">
        <v>80</v>
      </c>
      <c r="K152" s="1" t="n">
        <v>499</v>
      </c>
      <c r="L152" s="1" t="n">
        <v>659</v>
      </c>
      <c r="M152" s="1" t="n">
        <v>5498</v>
      </c>
      <c r="N152" s="1" t="n">
        <v>499</v>
      </c>
      <c r="O152" s="1" t="n">
        <v>1386</v>
      </c>
      <c r="P152" s="1" t="n">
        <v>536</v>
      </c>
      <c r="Q152" s="1" t="n">
        <v>1911</v>
      </c>
      <c r="R152" s="15" t="n">
        <f aca="false">SUM(B152:Q152)</f>
        <v>25912</v>
      </c>
      <c r="V152" s="1" t="n">
        <f aca="false">SUM(R152:U152)</f>
        <v>25912</v>
      </c>
      <c r="AA152" s="25" t="s">
        <v>172</v>
      </c>
      <c r="AB152" s="16" t="n">
        <f aca="false">B152/$R152*100</f>
        <v>1.10373572090151</v>
      </c>
      <c r="AC152" s="16" t="n">
        <f aca="false">C152/$R152*100</f>
        <v>0.0810435319543069</v>
      </c>
      <c r="AD152" s="16" t="n">
        <f aca="false">D152/$R152*100</f>
        <v>0.648348255634455</v>
      </c>
      <c r="AE152" s="16" t="n">
        <f aca="false">E152/$R152*100</f>
        <v>0.192960790367397</v>
      </c>
      <c r="AF152" s="16" t="n">
        <f aca="false">F152/$R152*100</f>
        <v>49.9035196048163</v>
      </c>
      <c r="AG152" s="16" t="n">
        <f aca="false">G152/$R152*100</f>
        <v>4.76999073788206</v>
      </c>
      <c r="AH152" s="16" t="n">
        <f aca="false">H152/$R152*100</f>
        <v>0.513275702377277</v>
      </c>
      <c r="AI152" s="16" t="n">
        <f aca="false">I152/$R152*100</f>
        <v>0.073325100339611</v>
      </c>
      <c r="AJ152" s="16" t="n">
        <f aca="false">J152/$R152*100</f>
        <v>0.308737264587836</v>
      </c>
      <c r="AK152" s="16" t="n">
        <f aca="false">K152/$R152*100</f>
        <v>1.92574868786663</v>
      </c>
      <c r="AL152" s="16" t="n">
        <f aca="false">L152/$R152*100</f>
        <v>2.5432232170423</v>
      </c>
      <c r="AM152" s="16" t="n">
        <f aca="false">M152/$R152*100</f>
        <v>21.217968508799</v>
      </c>
      <c r="AN152" s="16" t="n">
        <f aca="false">N152/$R152*100</f>
        <v>1.92574868786663</v>
      </c>
      <c r="AO152" s="16" t="n">
        <f aca="false">O152/$R152*100</f>
        <v>5.34887310898425</v>
      </c>
      <c r="AP152" s="16" t="n">
        <f aca="false">P152/$R152*100</f>
        <v>2.0685396727385</v>
      </c>
      <c r="AQ152" s="16" t="n">
        <f aca="false">Q152/$R152*100</f>
        <v>7.37496140784193</v>
      </c>
      <c r="AR152" s="16" t="n">
        <f aca="false">R152/$R152*100</f>
        <v>100</v>
      </c>
      <c r="AS152" s="17" t="n">
        <f aca="false">S152/V152*100</f>
        <v>0</v>
      </c>
      <c r="AT152" s="17" t="n">
        <f aca="false">T152/V152*100</f>
        <v>0</v>
      </c>
      <c r="AU152" s="17"/>
    </row>
    <row r="153" customFormat="false" ht="12.6" hidden="false" customHeight="true" outlineLevel="0" collapsed="false">
      <c r="A153" s="25" t="s">
        <v>173</v>
      </c>
      <c r="B153" s="1" t="n">
        <v>22</v>
      </c>
      <c r="C153" s="1" t="n">
        <v>0</v>
      </c>
      <c r="D153" s="1" t="n">
        <v>40</v>
      </c>
      <c r="E153" s="1" t="n">
        <v>3</v>
      </c>
      <c r="F153" s="1" t="n">
        <v>397</v>
      </c>
      <c r="G153" s="1" t="n">
        <v>123</v>
      </c>
      <c r="H153" s="1" t="n">
        <v>9</v>
      </c>
      <c r="I153" s="1" t="n">
        <v>3</v>
      </c>
      <c r="J153" s="1" t="n">
        <v>6</v>
      </c>
      <c r="K153" s="1" t="n">
        <v>68</v>
      </c>
      <c r="L153" s="1" t="n">
        <v>47</v>
      </c>
      <c r="M153" s="1" t="n">
        <v>682</v>
      </c>
      <c r="N153" s="1" t="n">
        <v>51</v>
      </c>
      <c r="O153" s="1" t="n">
        <v>235</v>
      </c>
      <c r="P153" s="1" t="n">
        <v>13</v>
      </c>
      <c r="Q153" s="1" t="n">
        <v>90</v>
      </c>
      <c r="R153" s="15" t="n">
        <f aca="false">SUM(B153:Q153)</f>
        <v>1789</v>
      </c>
      <c r="V153" s="1" t="n">
        <f aca="false">SUM(R153:U153)</f>
        <v>1789</v>
      </c>
      <c r="AA153" s="25" t="s">
        <v>173</v>
      </c>
      <c r="AB153" s="16" t="n">
        <f aca="false">B153/$R153*100</f>
        <v>1.22973728339855</v>
      </c>
      <c r="AC153" s="16" t="n">
        <f aca="false">C153/$R153*100</f>
        <v>0</v>
      </c>
      <c r="AD153" s="16" t="n">
        <f aca="false">D153/$R153*100</f>
        <v>2.23588596981554</v>
      </c>
      <c r="AE153" s="16" t="n">
        <f aca="false">E153/$R153*100</f>
        <v>0.167691447736165</v>
      </c>
      <c r="AF153" s="16" t="n">
        <f aca="false">F153/$R153*100</f>
        <v>22.1911682504192</v>
      </c>
      <c r="AG153" s="16" t="n">
        <f aca="false">G153/$R153*100</f>
        <v>6.87534935718278</v>
      </c>
      <c r="AH153" s="16" t="n">
        <f aca="false">H153/$R153*100</f>
        <v>0.503074343208496</v>
      </c>
      <c r="AI153" s="16" t="n">
        <f aca="false">I153/$R153*100</f>
        <v>0.167691447736165</v>
      </c>
      <c r="AJ153" s="16" t="n">
        <f aca="false">J153/$R153*100</f>
        <v>0.335382895472331</v>
      </c>
      <c r="AK153" s="16" t="n">
        <f aca="false">K153/$R153*100</f>
        <v>3.80100614868642</v>
      </c>
      <c r="AL153" s="16" t="n">
        <f aca="false">L153/$R153*100</f>
        <v>2.62716601453326</v>
      </c>
      <c r="AM153" s="16" t="n">
        <f aca="false">M153/$R153*100</f>
        <v>38.1218557853549</v>
      </c>
      <c r="AN153" s="16" t="n">
        <f aca="false">N153/$R153*100</f>
        <v>2.85075461151481</v>
      </c>
      <c r="AO153" s="16" t="n">
        <f aca="false">O153/$R153*100</f>
        <v>13.1358300726663</v>
      </c>
      <c r="AP153" s="16" t="n">
        <f aca="false">P153/$R153*100</f>
        <v>0.72666294019005</v>
      </c>
      <c r="AQ153" s="16" t="n">
        <f aca="false">Q153/$R153*100</f>
        <v>5.03074343208496</v>
      </c>
      <c r="AR153" s="16" t="n">
        <f aca="false">R153/$R153*100</f>
        <v>100</v>
      </c>
      <c r="AS153" s="17" t="n">
        <f aca="false">S153/V153*100</f>
        <v>0</v>
      </c>
      <c r="AT153" s="17" t="n">
        <f aca="false">T153/V153*100</f>
        <v>0</v>
      </c>
      <c r="AU153" s="17"/>
    </row>
    <row r="154" customFormat="false" ht="12.6" hidden="false" customHeight="true" outlineLevel="0" collapsed="false">
      <c r="A154" s="25" t="s">
        <v>174</v>
      </c>
      <c r="B154" s="1" t="n">
        <v>93</v>
      </c>
      <c r="C154" s="1" t="n">
        <v>5</v>
      </c>
      <c r="D154" s="1" t="n">
        <v>89</v>
      </c>
      <c r="E154" s="1" t="n">
        <v>26</v>
      </c>
      <c r="F154" s="1" t="n">
        <v>1559</v>
      </c>
      <c r="G154" s="1" t="n">
        <v>440</v>
      </c>
      <c r="H154" s="1" t="n">
        <v>70</v>
      </c>
      <c r="I154" s="1" t="n">
        <v>11</v>
      </c>
      <c r="J154" s="1" t="n">
        <v>17</v>
      </c>
      <c r="K154" s="1" t="n">
        <v>261</v>
      </c>
      <c r="L154" s="1" t="n">
        <v>226</v>
      </c>
      <c r="M154" s="1" t="n">
        <v>2525</v>
      </c>
      <c r="N154" s="1" t="n">
        <v>232</v>
      </c>
      <c r="O154" s="1" t="n">
        <v>946</v>
      </c>
      <c r="P154" s="1" t="n">
        <v>126</v>
      </c>
      <c r="Q154" s="1" t="n">
        <v>564</v>
      </c>
      <c r="R154" s="15" t="n">
        <f aca="false">SUM(B154:Q154)</f>
        <v>7190</v>
      </c>
      <c r="V154" s="1" t="n">
        <f aca="false">SUM(R154:U154)</f>
        <v>7190</v>
      </c>
      <c r="AA154" s="25" t="s">
        <v>174</v>
      </c>
      <c r="AB154" s="16" t="n">
        <f aca="false">B154/$R154*100</f>
        <v>1.29346314325452</v>
      </c>
      <c r="AC154" s="16" t="n">
        <f aca="false">C154/$R154*100</f>
        <v>0.0695410292072323</v>
      </c>
      <c r="AD154" s="16" t="n">
        <f aca="false">D154/$R154*100</f>
        <v>1.23783031988873</v>
      </c>
      <c r="AE154" s="16" t="n">
        <f aca="false">E154/$R154*100</f>
        <v>0.361613351877608</v>
      </c>
      <c r="AF154" s="16" t="n">
        <f aca="false">F154/$R154*100</f>
        <v>21.682892906815</v>
      </c>
      <c r="AG154" s="16" t="n">
        <f aca="false">G154/$R154*100</f>
        <v>6.11961057023644</v>
      </c>
      <c r="AH154" s="16" t="n">
        <f aca="false">H154/$R154*100</f>
        <v>0.973574408901252</v>
      </c>
      <c r="AI154" s="16" t="n">
        <f aca="false">I154/$R154*100</f>
        <v>0.152990264255911</v>
      </c>
      <c r="AJ154" s="16" t="n">
        <f aca="false">J154/$R154*100</f>
        <v>0.23643949930459</v>
      </c>
      <c r="AK154" s="16" t="n">
        <f aca="false">K154/$R154*100</f>
        <v>3.63004172461752</v>
      </c>
      <c r="AL154" s="16" t="n">
        <f aca="false">L154/$R154*100</f>
        <v>3.1432545201669</v>
      </c>
      <c r="AM154" s="16" t="n">
        <f aca="false">M154/$R154*100</f>
        <v>35.1182197496523</v>
      </c>
      <c r="AN154" s="16" t="n">
        <f aca="false">N154/$R154*100</f>
        <v>3.22670375521558</v>
      </c>
      <c r="AO154" s="16" t="n">
        <f aca="false">O154/$R154*100</f>
        <v>13.1571627260083</v>
      </c>
      <c r="AP154" s="16" t="n">
        <f aca="false">P154/$R154*100</f>
        <v>1.75243393602225</v>
      </c>
      <c r="AQ154" s="16" t="n">
        <f aca="false">Q154/$R154*100</f>
        <v>7.8442280945758</v>
      </c>
      <c r="AR154" s="16" t="n">
        <f aca="false">R154/$R154*100</f>
        <v>100</v>
      </c>
      <c r="AS154" s="17" t="n">
        <f aca="false">S154/V154*100</f>
        <v>0</v>
      </c>
      <c r="AT154" s="17" t="n">
        <f aca="false">T154/V154*100</f>
        <v>0</v>
      </c>
      <c r="AU154" s="17"/>
    </row>
    <row r="155" customFormat="false" ht="12.6" hidden="false" customHeight="true" outlineLevel="0" collapsed="false">
      <c r="A155" s="25" t="s">
        <v>175</v>
      </c>
      <c r="B155" s="1" t="n">
        <v>13</v>
      </c>
      <c r="C155" s="1" t="n">
        <v>0</v>
      </c>
      <c r="D155" s="1" t="n">
        <v>2</v>
      </c>
      <c r="E155" s="1" t="n">
        <v>4</v>
      </c>
      <c r="F155" s="1" t="n">
        <v>482</v>
      </c>
      <c r="G155" s="1" t="n">
        <v>193</v>
      </c>
      <c r="H155" s="1" t="n">
        <v>11</v>
      </c>
      <c r="I155" s="1" t="n">
        <v>0</v>
      </c>
      <c r="J155" s="1" t="n">
        <v>0</v>
      </c>
      <c r="K155" s="1" t="n">
        <v>37</v>
      </c>
      <c r="L155" s="1" t="n">
        <v>30</v>
      </c>
      <c r="M155" s="1" t="n">
        <v>346</v>
      </c>
      <c r="N155" s="1" t="n">
        <v>21</v>
      </c>
      <c r="O155" s="1" t="n">
        <v>166</v>
      </c>
      <c r="P155" s="1" t="n">
        <v>25</v>
      </c>
      <c r="Q155" s="1" t="n">
        <v>117</v>
      </c>
      <c r="R155" s="15" t="n">
        <f aca="false">SUM(B155:Q155)</f>
        <v>1447</v>
      </c>
      <c r="V155" s="1" t="n">
        <f aca="false">SUM(R155:U155)</f>
        <v>1447</v>
      </c>
      <c r="AA155" s="25" t="s">
        <v>175</v>
      </c>
      <c r="AB155" s="16" t="n">
        <f aca="false">B155/$R155*100</f>
        <v>0.898410504492053</v>
      </c>
      <c r="AC155" s="16" t="n">
        <f aca="false">C155/$R155*100</f>
        <v>0</v>
      </c>
      <c r="AD155" s="16" t="n">
        <f aca="false">D155/$R155*100</f>
        <v>0.138217000691085</v>
      </c>
      <c r="AE155" s="16" t="n">
        <f aca="false">E155/$R155*100</f>
        <v>0.27643400138217</v>
      </c>
      <c r="AF155" s="16" t="n">
        <f aca="false">F155/$R155*100</f>
        <v>33.3102971665515</v>
      </c>
      <c r="AG155" s="16" t="n">
        <f aca="false">G155/$R155*100</f>
        <v>13.3379405666897</v>
      </c>
      <c r="AH155" s="16" t="n">
        <f aca="false">H155/$R155*100</f>
        <v>0.760193503800968</v>
      </c>
      <c r="AI155" s="16" t="n">
        <f aca="false">I155/$R155*100</f>
        <v>0</v>
      </c>
      <c r="AJ155" s="16" t="n">
        <f aca="false">J155/$R155*100</f>
        <v>0</v>
      </c>
      <c r="AK155" s="16" t="n">
        <f aca="false">K155/$R155*100</f>
        <v>2.55701451278507</v>
      </c>
      <c r="AL155" s="16" t="n">
        <f aca="false">L155/$R155*100</f>
        <v>2.07325501036628</v>
      </c>
      <c r="AM155" s="16" t="n">
        <f aca="false">M155/$R155*100</f>
        <v>23.9115411195577</v>
      </c>
      <c r="AN155" s="16" t="n">
        <f aca="false">N155/$R155*100</f>
        <v>1.45127850725639</v>
      </c>
      <c r="AO155" s="16" t="n">
        <f aca="false">O155/$R155*100</f>
        <v>11.4720110573601</v>
      </c>
      <c r="AP155" s="16" t="n">
        <f aca="false">P155/$R155*100</f>
        <v>1.72771250863856</v>
      </c>
      <c r="AQ155" s="16" t="n">
        <f aca="false">Q155/$R155*100</f>
        <v>8.08569454042847</v>
      </c>
      <c r="AR155" s="16" t="n">
        <f aca="false">R155/$R155*100</f>
        <v>100</v>
      </c>
      <c r="AS155" s="17" t="n">
        <f aca="false">S155/V155*100</f>
        <v>0</v>
      </c>
      <c r="AT155" s="17" t="n">
        <f aca="false">T155/V155*100</f>
        <v>0</v>
      </c>
      <c r="AU155" s="17"/>
    </row>
    <row r="156" customFormat="false" ht="12.6" hidden="false" customHeight="true" outlineLevel="0" collapsed="false">
      <c r="A156" s="25" t="s">
        <v>176</v>
      </c>
      <c r="B156" s="1" t="n">
        <v>5</v>
      </c>
      <c r="C156" s="1" t="n">
        <v>1</v>
      </c>
      <c r="D156" s="1" t="n">
        <v>7</v>
      </c>
      <c r="E156" s="1" t="n">
        <v>1</v>
      </c>
      <c r="F156" s="1" t="n">
        <v>139</v>
      </c>
      <c r="G156" s="1" t="n">
        <v>108</v>
      </c>
      <c r="H156" s="1" t="n">
        <v>2</v>
      </c>
      <c r="I156" s="1" t="n">
        <v>1</v>
      </c>
      <c r="J156" s="1" t="n">
        <v>3</v>
      </c>
      <c r="K156" s="1" t="n">
        <v>13</v>
      </c>
      <c r="L156" s="1" t="n">
        <v>4</v>
      </c>
      <c r="M156" s="1" t="n">
        <v>125</v>
      </c>
      <c r="N156" s="1" t="n">
        <v>11</v>
      </c>
      <c r="O156" s="1" t="n">
        <v>29</v>
      </c>
      <c r="P156" s="1" t="n">
        <v>13</v>
      </c>
      <c r="Q156" s="1" t="n">
        <v>58</v>
      </c>
      <c r="R156" s="15" t="n">
        <f aca="false">SUM(B156:Q156)</f>
        <v>520</v>
      </c>
      <c r="V156" s="1" t="n">
        <f aca="false">SUM(R156:U156)</f>
        <v>520</v>
      </c>
      <c r="AA156" s="25" t="s">
        <v>176</v>
      </c>
      <c r="AB156" s="16" t="n">
        <f aca="false">B156/$R156*100</f>
        <v>0.961538461538462</v>
      </c>
      <c r="AC156" s="16" t="n">
        <f aca="false">C156/$R156*100</f>
        <v>0.192307692307692</v>
      </c>
      <c r="AD156" s="16" t="n">
        <f aca="false">D156/$R156*100</f>
        <v>1.34615384615385</v>
      </c>
      <c r="AE156" s="16" t="n">
        <f aca="false">E156/$R156*100</f>
        <v>0.192307692307692</v>
      </c>
      <c r="AF156" s="16" t="n">
        <f aca="false">F156/$R156*100</f>
        <v>26.7307692307692</v>
      </c>
      <c r="AG156" s="16" t="n">
        <f aca="false">G156/$R156*100</f>
        <v>20.7692307692308</v>
      </c>
      <c r="AH156" s="16" t="n">
        <f aca="false">H156/$R156*100</f>
        <v>0.384615384615385</v>
      </c>
      <c r="AI156" s="16" t="n">
        <f aca="false">I156/$R156*100</f>
        <v>0.192307692307692</v>
      </c>
      <c r="AJ156" s="16" t="n">
        <f aca="false">J156/$R156*100</f>
        <v>0.576923076923077</v>
      </c>
      <c r="AK156" s="16" t="n">
        <f aca="false">K156/$R156*100</f>
        <v>2.5</v>
      </c>
      <c r="AL156" s="16" t="n">
        <f aca="false">L156/$R156*100</f>
        <v>0.769230769230769</v>
      </c>
      <c r="AM156" s="16" t="n">
        <f aca="false">M156/$R156*100</f>
        <v>24.0384615384615</v>
      </c>
      <c r="AN156" s="16" t="n">
        <f aca="false">N156/$R156*100</f>
        <v>2.11538461538462</v>
      </c>
      <c r="AO156" s="16" t="n">
        <f aca="false">O156/$R156*100</f>
        <v>5.57692307692308</v>
      </c>
      <c r="AP156" s="16" t="n">
        <f aca="false">P156/$R156*100</f>
        <v>2.5</v>
      </c>
      <c r="AQ156" s="16" t="n">
        <f aca="false">Q156/$R156*100</f>
        <v>11.1538461538462</v>
      </c>
      <c r="AR156" s="16" t="n">
        <f aca="false">R156/$R156*100</f>
        <v>100</v>
      </c>
      <c r="AS156" s="17" t="n">
        <f aca="false">S156/V156*100</f>
        <v>0</v>
      </c>
      <c r="AT156" s="17" t="n">
        <f aca="false">T156/V156*100</f>
        <v>0</v>
      </c>
      <c r="AU156" s="17"/>
    </row>
    <row r="157" customFormat="false" ht="12.6" hidden="false" customHeight="true" outlineLevel="0" collapsed="false">
      <c r="A157" s="25" t="s">
        <v>177</v>
      </c>
      <c r="B157" s="1" t="n">
        <v>293</v>
      </c>
      <c r="C157" s="1" t="n">
        <v>16</v>
      </c>
      <c r="D157" s="1" t="n">
        <v>161</v>
      </c>
      <c r="E157" s="1" t="n">
        <v>36</v>
      </c>
      <c r="F157" s="1" t="n">
        <v>7942</v>
      </c>
      <c r="G157" s="1" t="n">
        <v>966</v>
      </c>
      <c r="H157" s="1" t="n">
        <v>86</v>
      </c>
      <c r="I157" s="1" t="n">
        <v>22</v>
      </c>
      <c r="J157" s="1" t="n">
        <v>26</v>
      </c>
      <c r="K157" s="1" t="n">
        <v>360</v>
      </c>
      <c r="L157" s="1" t="n">
        <v>625</v>
      </c>
      <c r="M157" s="1" t="n">
        <v>4444</v>
      </c>
      <c r="N157" s="1" t="n">
        <v>446</v>
      </c>
      <c r="O157" s="1" t="n">
        <v>1820</v>
      </c>
      <c r="P157" s="1" t="n">
        <v>440</v>
      </c>
      <c r="Q157" s="1" t="n">
        <v>2588</v>
      </c>
      <c r="R157" s="15" t="n">
        <f aca="false">SUM(B157:Q157)</f>
        <v>20271</v>
      </c>
      <c r="V157" s="1" t="n">
        <f aca="false">SUM(R157:U157)</f>
        <v>20271</v>
      </c>
      <c r="AA157" s="25" t="s">
        <v>177</v>
      </c>
      <c r="AB157" s="16" t="n">
        <f aca="false">B157/$R157*100</f>
        <v>1.44541463173992</v>
      </c>
      <c r="AC157" s="16" t="n">
        <f aca="false">C157/$R157*100</f>
        <v>0.0789304918356273</v>
      </c>
      <c r="AD157" s="16" t="n">
        <f aca="false">D157/$R157*100</f>
        <v>0.794238074095999</v>
      </c>
      <c r="AE157" s="16" t="n">
        <f aca="false">E157/$R157*100</f>
        <v>0.177593606630161</v>
      </c>
      <c r="AF157" s="16" t="n">
        <f aca="false">F157/$R157*100</f>
        <v>39.1791228849095</v>
      </c>
      <c r="AG157" s="16" t="n">
        <f aca="false">G157/$R157*100</f>
        <v>4.765428444576</v>
      </c>
      <c r="AH157" s="16" t="n">
        <f aca="false">H157/$R157*100</f>
        <v>0.424251393616497</v>
      </c>
      <c r="AI157" s="16" t="n">
        <f aca="false">I157/$R157*100</f>
        <v>0.108529426273987</v>
      </c>
      <c r="AJ157" s="16" t="n">
        <f aca="false">J157/$R157*100</f>
        <v>0.128262049232894</v>
      </c>
      <c r="AK157" s="16" t="n">
        <f aca="false">K157/$R157*100</f>
        <v>1.77593606630161</v>
      </c>
      <c r="AL157" s="16" t="n">
        <f aca="false">L157/$R157*100</f>
        <v>3.08322233732919</v>
      </c>
      <c r="AM157" s="16" t="n">
        <f aca="false">M157/$R157*100</f>
        <v>21.9229441073455</v>
      </c>
      <c r="AN157" s="16" t="n">
        <f aca="false">N157/$R157*100</f>
        <v>2.20018745991811</v>
      </c>
      <c r="AO157" s="16" t="n">
        <f aca="false">O157/$R157*100</f>
        <v>8.9783434463026</v>
      </c>
      <c r="AP157" s="16" t="n">
        <f aca="false">P157/$R157*100</f>
        <v>2.17058852547975</v>
      </c>
      <c r="AQ157" s="16" t="n">
        <f aca="false">Q157/$R157*100</f>
        <v>12.7670070544127</v>
      </c>
      <c r="AR157" s="16" t="n">
        <f aca="false">R157/$R157*100</f>
        <v>100</v>
      </c>
      <c r="AS157" s="17" t="n">
        <f aca="false">S157/V157*100</f>
        <v>0</v>
      </c>
      <c r="AT157" s="17" t="n">
        <f aca="false">T157/V157*100</f>
        <v>0</v>
      </c>
      <c r="AU157" s="17"/>
    </row>
    <row r="158" customFormat="false" ht="12.6" hidden="false" customHeight="true" outlineLevel="0" collapsed="false">
      <c r="A158" s="25" t="s">
        <v>178</v>
      </c>
      <c r="B158" s="1" t="n">
        <v>52</v>
      </c>
      <c r="C158" s="1" t="n">
        <v>7</v>
      </c>
      <c r="D158" s="1" t="n">
        <v>14</v>
      </c>
      <c r="E158" s="1" t="n">
        <v>9</v>
      </c>
      <c r="F158" s="1" t="n">
        <v>2263</v>
      </c>
      <c r="G158" s="1" t="n">
        <v>166</v>
      </c>
      <c r="H158" s="1" t="n">
        <v>35</v>
      </c>
      <c r="I158" s="1" t="n">
        <v>3</v>
      </c>
      <c r="J158" s="1" t="n">
        <v>7</v>
      </c>
      <c r="K158" s="1" t="n">
        <v>82</v>
      </c>
      <c r="L158" s="1" t="n">
        <v>166</v>
      </c>
      <c r="M158" s="1" t="n">
        <v>1348</v>
      </c>
      <c r="N158" s="1" t="n">
        <v>106</v>
      </c>
      <c r="O158" s="1" t="n">
        <v>394</v>
      </c>
      <c r="P158" s="1" t="n">
        <v>147</v>
      </c>
      <c r="Q158" s="1" t="n">
        <v>340</v>
      </c>
      <c r="R158" s="15" t="n">
        <f aca="false">SUM(B158:Q158)</f>
        <v>5139</v>
      </c>
      <c r="V158" s="1" t="n">
        <f aca="false">SUM(R158:U158)</f>
        <v>5139</v>
      </c>
      <c r="AA158" s="25" t="s">
        <v>178</v>
      </c>
      <c r="AB158" s="16" t="n">
        <f aca="false">B158/$R158*100</f>
        <v>1.01187001362133</v>
      </c>
      <c r="AC158" s="16" t="n">
        <f aca="false">C158/$R158*100</f>
        <v>0.136213271064409</v>
      </c>
      <c r="AD158" s="16" t="n">
        <f aca="false">D158/$R158*100</f>
        <v>0.272426542128819</v>
      </c>
      <c r="AE158" s="16" t="n">
        <f aca="false">E158/$R158*100</f>
        <v>0.175131348511384</v>
      </c>
      <c r="AF158" s="16" t="n">
        <f aca="false">F158/$R158*100</f>
        <v>44.0358046312512</v>
      </c>
      <c r="AG158" s="16" t="n">
        <f aca="false">G158/$R158*100</f>
        <v>3.23020042809885</v>
      </c>
      <c r="AH158" s="16" t="n">
        <f aca="false">H158/$R158*100</f>
        <v>0.681066355322047</v>
      </c>
      <c r="AI158" s="16" t="n">
        <f aca="false">I158/$R158*100</f>
        <v>0.0583771161704612</v>
      </c>
      <c r="AJ158" s="16" t="n">
        <f aca="false">J158/$R158*100</f>
        <v>0.136213271064409</v>
      </c>
      <c r="AK158" s="16" t="n">
        <f aca="false">K158/$R158*100</f>
        <v>1.59564117532594</v>
      </c>
      <c r="AL158" s="16" t="n">
        <f aca="false">L158/$R158*100</f>
        <v>3.23020042809885</v>
      </c>
      <c r="AM158" s="16" t="n">
        <f aca="false">M158/$R158*100</f>
        <v>26.2307841992606</v>
      </c>
      <c r="AN158" s="16" t="n">
        <f aca="false">N158/$R158*100</f>
        <v>2.06265810468963</v>
      </c>
      <c r="AO158" s="16" t="n">
        <f aca="false">O158/$R158*100</f>
        <v>7.6668612570539</v>
      </c>
      <c r="AP158" s="16" t="n">
        <f aca="false">P158/$R158*100</f>
        <v>2.8604786923526</v>
      </c>
      <c r="AQ158" s="16" t="n">
        <f aca="false">Q158/$R158*100</f>
        <v>6.6160731659856</v>
      </c>
      <c r="AR158" s="16" t="n">
        <f aca="false">R158/$R158*100</f>
        <v>100</v>
      </c>
      <c r="AS158" s="17" t="n">
        <f aca="false">S158/V158*100</f>
        <v>0</v>
      </c>
      <c r="AT158" s="17" t="n">
        <f aca="false">T158/V158*100</f>
        <v>0</v>
      </c>
      <c r="AU158" s="17"/>
    </row>
    <row r="159" customFormat="false" ht="12.6" hidden="false" customHeight="true" outlineLevel="0" collapsed="false">
      <c r="A159" s="25" t="s">
        <v>179</v>
      </c>
      <c r="B159" s="1" t="n">
        <v>6</v>
      </c>
      <c r="C159" s="1" t="n">
        <v>0</v>
      </c>
      <c r="D159" s="1" t="n">
        <v>2</v>
      </c>
      <c r="E159" s="1" t="n">
        <v>0</v>
      </c>
      <c r="F159" s="1" t="n">
        <v>121</v>
      </c>
      <c r="G159" s="1" t="n">
        <v>24</v>
      </c>
      <c r="H159" s="1" t="n">
        <v>4</v>
      </c>
      <c r="I159" s="1" t="n">
        <v>0</v>
      </c>
      <c r="J159" s="1" t="n">
        <v>1</v>
      </c>
      <c r="K159" s="1" t="n">
        <v>4</v>
      </c>
      <c r="L159" s="1" t="n">
        <v>2</v>
      </c>
      <c r="M159" s="1" t="n">
        <v>64</v>
      </c>
      <c r="N159" s="1" t="n">
        <v>3</v>
      </c>
      <c r="O159" s="1" t="n">
        <v>31</v>
      </c>
      <c r="P159" s="1" t="n">
        <v>18</v>
      </c>
      <c r="Q159" s="1" t="n">
        <v>45</v>
      </c>
      <c r="R159" s="15" t="n">
        <f aca="false">SUM(B159:Q159)</f>
        <v>325</v>
      </c>
      <c r="V159" s="1" t="n">
        <f aca="false">SUM(R159:U159)</f>
        <v>325</v>
      </c>
      <c r="AA159" s="25" t="s">
        <v>179</v>
      </c>
      <c r="AB159" s="16" t="n">
        <f aca="false">B159/$R159*100</f>
        <v>1.84615384615385</v>
      </c>
      <c r="AC159" s="16" t="n">
        <f aca="false">C159/$R159*100</f>
        <v>0</v>
      </c>
      <c r="AD159" s="16" t="n">
        <f aca="false">D159/$R159*100</f>
        <v>0.615384615384615</v>
      </c>
      <c r="AE159" s="16" t="n">
        <f aca="false">E159/$R159*100</f>
        <v>0</v>
      </c>
      <c r="AF159" s="16" t="n">
        <f aca="false">F159/$R159*100</f>
        <v>37.2307692307692</v>
      </c>
      <c r="AG159" s="16" t="n">
        <f aca="false">G159/$R159*100</f>
        <v>7.38461538461539</v>
      </c>
      <c r="AH159" s="16" t="n">
        <f aca="false">H159/$R159*100</f>
        <v>1.23076923076923</v>
      </c>
      <c r="AI159" s="16" t="n">
        <f aca="false">I159/$R159*100</f>
        <v>0</v>
      </c>
      <c r="AJ159" s="16" t="n">
        <f aca="false">J159/$R159*100</f>
        <v>0.307692307692308</v>
      </c>
      <c r="AK159" s="16" t="n">
        <f aca="false">K159/$R159*100</f>
        <v>1.23076923076923</v>
      </c>
      <c r="AL159" s="16" t="n">
        <f aca="false">L159/$R159*100</f>
        <v>0.615384615384615</v>
      </c>
      <c r="AM159" s="16" t="n">
        <f aca="false">M159/$R159*100</f>
        <v>19.6923076923077</v>
      </c>
      <c r="AN159" s="16" t="n">
        <f aca="false">N159/$R159*100</f>
        <v>0.923076923076923</v>
      </c>
      <c r="AO159" s="16" t="n">
        <f aca="false">O159/$R159*100</f>
        <v>9.53846153846154</v>
      </c>
      <c r="AP159" s="16" t="n">
        <f aca="false">P159/$R159*100</f>
        <v>5.53846153846154</v>
      </c>
      <c r="AQ159" s="16" t="n">
        <f aca="false">Q159/$R159*100</f>
        <v>13.8461538461538</v>
      </c>
      <c r="AR159" s="16" t="n">
        <f aca="false">R159/$R159*100</f>
        <v>100</v>
      </c>
      <c r="AS159" s="17" t="n">
        <f aca="false">S159/V159*100</f>
        <v>0</v>
      </c>
      <c r="AT159" s="17" t="n">
        <f aca="false">T159/V159*100</f>
        <v>0</v>
      </c>
      <c r="AU159" s="17"/>
    </row>
    <row r="160" customFormat="false" ht="12.6" hidden="false" customHeight="true" outlineLevel="0" collapsed="false">
      <c r="A160" s="25" t="s">
        <v>180</v>
      </c>
      <c r="B160" s="1" t="n">
        <v>16</v>
      </c>
      <c r="C160" s="1" t="n">
        <v>2</v>
      </c>
      <c r="D160" s="1" t="n">
        <v>12</v>
      </c>
      <c r="E160" s="1" t="n">
        <v>3</v>
      </c>
      <c r="F160" s="1" t="n">
        <v>1042</v>
      </c>
      <c r="G160" s="1" t="n">
        <v>108</v>
      </c>
      <c r="H160" s="1" t="n">
        <v>7</v>
      </c>
      <c r="I160" s="1" t="n">
        <v>2</v>
      </c>
      <c r="J160" s="1" t="n">
        <v>4</v>
      </c>
      <c r="K160" s="1" t="n">
        <v>20</v>
      </c>
      <c r="L160" s="1" t="n">
        <v>39</v>
      </c>
      <c r="M160" s="1" t="n">
        <v>321</v>
      </c>
      <c r="N160" s="1" t="n">
        <v>36</v>
      </c>
      <c r="O160" s="1" t="n">
        <v>146</v>
      </c>
      <c r="P160" s="1" t="n">
        <v>49</v>
      </c>
      <c r="Q160" s="1" t="n">
        <v>332</v>
      </c>
      <c r="R160" s="15" t="n">
        <f aca="false">SUM(B160:Q160)</f>
        <v>2139</v>
      </c>
      <c r="V160" s="1" t="n">
        <f aca="false">SUM(R160:U160)</f>
        <v>2139</v>
      </c>
      <c r="AA160" s="25" t="s">
        <v>180</v>
      </c>
      <c r="AB160" s="16" t="n">
        <f aca="false">B160/$R160*100</f>
        <v>0.748013090229079</v>
      </c>
      <c r="AC160" s="16" t="n">
        <f aca="false">C160/$R160*100</f>
        <v>0.0935016362786349</v>
      </c>
      <c r="AD160" s="16" t="n">
        <f aca="false">D160/$R160*100</f>
        <v>0.561009817671809</v>
      </c>
      <c r="AE160" s="16" t="n">
        <f aca="false">E160/$R160*100</f>
        <v>0.140252454417952</v>
      </c>
      <c r="AF160" s="16" t="n">
        <f aca="false">F160/$R160*100</f>
        <v>48.7143525011688</v>
      </c>
      <c r="AG160" s="16" t="n">
        <f aca="false">G160/$R160*100</f>
        <v>5.04908835904628</v>
      </c>
      <c r="AH160" s="16" t="n">
        <f aca="false">H160/$R160*100</f>
        <v>0.327255726975222</v>
      </c>
      <c r="AI160" s="16" t="n">
        <f aca="false">I160/$R160*100</f>
        <v>0.0935016362786349</v>
      </c>
      <c r="AJ160" s="16" t="n">
        <f aca="false">J160/$R160*100</f>
        <v>0.18700327255727</v>
      </c>
      <c r="AK160" s="16" t="n">
        <f aca="false">K160/$R160*100</f>
        <v>0.935016362786349</v>
      </c>
      <c r="AL160" s="16" t="n">
        <f aca="false">L160/$R160*100</f>
        <v>1.82328190743338</v>
      </c>
      <c r="AM160" s="16" t="n">
        <f aca="false">M160/$R160*100</f>
        <v>15.0070126227209</v>
      </c>
      <c r="AN160" s="16" t="n">
        <f aca="false">N160/$R160*100</f>
        <v>1.68302945301543</v>
      </c>
      <c r="AO160" s="16" t="n">
        <f aca="false">O160/$R160*100</f>
        <v>6.82561944834035</v>
      </c>
      <c r="AP160" s="16" t="n">
        <f aca="false">P160/$R160*100</f>
        <v>2.29079008882655</v>
      </c>
      <c r="AQ160" s="16" t="n">
        <f aca="false">Q160/$R160*100</f>
        <v>15.5212716222534</v>
      </c>
      <c r="AR160" s="16" t="n">
        <f aca="false">R160/$R160*100</f>
        <v>100</v>
      </c>
      <c r="AS160" s="17" t="n">
        <f aca="false">S160/V160*100</f>
        <v>0</v>
      </c>
      <c r="AT160" s="17" t="n">
        <f aca="false">T160/V160*100</f>
        <v>0</v>
      </c>
      <c r="AU160" s="17"/>
    </row>
    <row r="161" customFormat="false" ht="12.6" hidden="false" customHeight="true" outlineLevel="0" collapsed="false">
      <c r="A161" s="21" t="s">
        <v>16</v>
      </c>
      <c r="B161" s="26" t="n">
        <f aca="false">SUM(B141:B160)</f>
        <v>2622</v>
      </c>
      <c r="C161" s="26" t="n">
        <f aca="false">SUM(C141:C160)</f>
        <v>195</v>
      </c>
      <c r="D161" s="26" t="n">
        <f aca="false">SUM(D141:D160)</f>
        <v>1734</v>
      </c>
      <c r="E161" s="26" t="n">
        <f aca="false">SUM(E141:E160)</f>
        <v>351</v>
      </c>
      <c r="F161" s="26" t="n">
        <f aca="false">SUM(F141:F160)</f>
        <v>91730</v>
      </c>
      <c r="G161" s="26" t="n">
        <f aca="false">SUM(G141:G160)</f>
        <v>10879</v>
      </c>
      <c r="H161" s="26" t="n">
        <f aca="false">SUM(H141:H160)</f>
        <v>1233</v>
      </c>
      <c r="I161" s="26" t="n">
        <f aca="false">SUM(I141:I160)</f>
        <v>147</v>
      </c>
      <c r="J161" s="26" t="n">
        <f aca="false">SUM(J141:J160)</f>
        <v>597</v>
      </c>
      <c r="K161" s="26" t="n">
        <f aca="false">SUM(K141:K160)</f>
        <v>4283</v>
      </c>
      <c r="L161" s="26" t="n">
        <f aca="false">SUM(L141:L160)</f>
        <v>7005</v>
      </c>
      <c r="M161" s="26" t="n">
        <f aca="false">SUM(M141:M160)</f>
        <v>49358</v>
      </c>
      <c r="N161" s="26" t="n">
        <f aca="false">SUM(N141:N160)</f>
        <v>6228</v>
      </c>
      <c r="O161" s="26" t="n">
        <f aca="false">SUM(O141:O160)</f>
        <v>20386</v>
      </c>
      <c r="P161" s="26" t="n">
        <f aca="false">SUM(P141:P160)</f>
        <v>4228</v>
      </c>
      <c r="Q161" s="26" t="n">
        <f aca="false">SUM(Q141:Q160)</f>
        <v>21638</v>
      </c>
      <c r="R161" s="26" t="n">
        <f aca="false">SUM(B161:Q161)</f>
        <v>222614</v>
      </c>
      <c r="S161" s="2"/>
      <c r="T161" s="2"/>
      <c r="U161" s="2"/>
      <c r="V161" s="2" t="n">
        <f aca="false">SUM(V122:V160)</f>
        <v>1227761</v>
      </c>
      <c r="AA161" s="20" t="s">
        <v>16</v>
      </c>
      <c r="AB161" s="27" t="n">
        <f aca="false">B161/$R161*100</f>
        <v>1.17782349717448</v>
      </c>
      <c r="AC161" s="27" t="n">
        <f aca="false">C161/$R161*100</f>
        <v>0.0875955690118321</v>
      </c>
      <c r="AD161" s="27" t="n">
        <f aca="false">D161/$R161*100</f>
        <v>0.778926752135984</v>
      </c>
      <c r="AE161" s="27" t="n">
        <f aca="false">E161/$R161*100</f>
        <v>0.157672024221298</v>
      </c>
      <c r="AF161" s="27" t="n">
        <f aca="false">F161/$R161*100</f>
        <v>41.2058540792583</v>
      </c>
      <c r="AG161" s="27" t="n">
        <f aca="false">G161/$R161*100</f>
        <v>4.8869343347678</v>
      </c>
      <c r="AH161" s="27" t="n">
        <f aca="false">H161/$R161*100</f>
        <v>0.553873520982508</v>
      </c>
      <c r="AI161" s="27" t="n">
        <f aca="false">I161/$R161*100</f>
        <v>0.066033582793535</v>
      </c>
      <c r="AJ161" s="27" t="n">
        <f aca="false">J161/$R161*100</f>
        <v>0.268177203590071</v>
      </c>
      <c r="AK161" s="27" t="n">
        <f aca="false">K161/$R161*100</f>
        <v>1.92395806193681</v>
      </c>
      <c r="AL161" s="27" t="n">
        <f aca="false">L161/$R161*100</f>
        <v>3.14670236373274</v>
      </c>
      <c r="AM161" s="27" t="n">
        <f aca="false">M161/$R161*100</f>
        <v>22.1720107450565</v>
      </c>
      <c r="AN161" s="27" t="n">
        <f aca="false">N161/$R161*100</f>
        <v>2.79766771182405</v>
      </c>
      <c r="AO161" s="27" t="n">
        <f aca="false">O161/$R161*100</f>
        <v>9.15755523012928</v>
      </c>
      <c r="AP161" s="27" t="n">
        <f aca="false">P161/$R161*100</f>
        <v>1.89925161939501</v>
      </c>
      <c r="AQ161" s="27" t="n">
        <f aca="false">Q161/$R161*100</f>
        <v>9.71996370398987</v>
      </c>
      <c r="AR161" s="27" t="n">
        <f aca="false">R161/$R161*100</f>
        <v>100</v>
      </c>
    </row>
    <row r="162" customFormat="false" ht="12.6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</row>
    <row r="163" customFormat="false" ht="12.6" hidden="false" customHeight="true" outlineLevel="0" collapsed="false">
      <c r="A163" s="12" t="s">
        <v>181</v>
      </c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T163" s="13"/>
      <c r="U163" s="13"/>
      <c r="AA163" s="12" t="s">
        <v>182</v>
      </c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</row>
    <row r="164" s="2" customFormat="true" ht="12.6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1"/>
      <c r="T164" s="1"/>
      <c r="U164" s="1"/>
      <c r="V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31"/>
      <c r="AT164" s="31"/>
      <c r="AU164" s="31"/>
    </row>
    <row r="165" customFormat="false" ht="12.6" hidden="false" customHeight="true" outlineLevel="0" collapsed="false">
      <c r="A165" s="7" t="s">
        <v>183</v>
      </c>
      <c r="B165" s="1" t="n">
        <v>143</v>
      </c>
      <c r="C165" s="1" t="n">
        <v>7</v>
      </c>
      <c r="D165" s="1" t="n">
        <v>26</v>
      </c>
      <c r="E165" s="1" t="n">
        <v>26</v>
      </c>
      <c r="F165" s="1" t="n">
        <v>1088</v>
      </c>
      <c r="G165" s="1" t="n">
        <v>421</v>
      </c>
      <c r="H165" s="1" t="n">
        <v>27</v>
      </c>
      <c r="I165" s="1" t="n">
        <v>20</v>
      </c>
      <c r="J165" s="1" t="n">
        <v>15</v>
      </c>
      <c r="K165" s="1" t="n">
        <v>145</v>
      </c>
      <c r="L165" s="1" t="n">
        <v>136</v>
      </c>
      <c r="M165" s="1" t="n">
        <v>2006</v>
      </c>
      <c r="N165" s="1" t="n">
        <v>201</v>
      </c>
      <c r="O165" s="1" t="n">
        <v>955</v>
      </c>
      <c r="P165" s="1" t="n">
        <v>98</v>
      </c>
      <c r="Q165" s="1" t="n">
        <v>972</v>
      </c>
      <c r="R165" s="1" t="n">
        <f aca="false">SUM(B165:Q165)</f>
        <v>6286</v>
      </c>
      <c r="V165" s="1" t="n">
        <f aca="false">SUM(R165:U165)</f>
        <v>6286</v>
      </c>
      <c r="AA165" s="7" t="s">
        <v>183</v>
      </c>
      <c r="AB165" s="16" t="n">
        <f aca="false">B165/$R165*100</f>
        <v>2.27489659560929</v>
      </c>
      <c r="AC165" s="16" t="n">
        <f aca="false">C165/$R165*100</f>
        <v>0.111358574610245</v>
      </c>
      <c r="AD165" s="16" t="n">
        <f aca="false">D165/$R165*100</f>
        <v>0.413617562838053</v>
      </c>
      <c r="AE165" s="16" t="n">
        <f aca="false">E165/$R165*100</f>
        <v>0.413617562838053</v>
      </c>
      <c r="AF165" s="16" t="n">
        <f aca="false">F165/$R165*100</f>
        <v>17.3083041679924</v>
      </c>
      <c r="AG165" s="16" t="n">
        <f aca="false">G165/$R165*100</f>
        <v>6.69742284441616</v>
      </c>
      <c r="AH165" s="16" t="n">
        <f aca="false">H165/$R165*100</f>
        <v>0.429525930639516</v>
      </c>
      <c r="AI165" s="16" t="n">
        <f aca="false">I165/$R165*100</f>
        <v>0.318167356029271</v>
      </c>
      <c r="AJ165" s="16" t="n">
        <f aca="false">J165/$R165*100</f>
        <v>0.238625517021954</v>
      </c>
      <c r="AK165" s="16" t="n">
        <f aca="false">K165/$R165*100</f>
        <v>2.30671333121222</v>
      </c>
      <c r="AL165" s="16" t="n">
        <f aca="false">L165/$R165*100</f>
        <v>2.16353802099905</v>
      </c>
      <c r="AM165" s="16" t="n">
        <f aca="false">M165/$R165*100</f>
        <v>31.9121858097359</v>
      </c>
      <c r="AN165" s="16" t="n">
        <f aca="false">N165/$R165*100</f>
        <v>3.19758192809418</v>
      </c>
      <c r="AO165" s="16" t="n">
        <f aca="false">O165/$R165*100</f>
        <v>15.1924912503977</v>
      </c>
      <c r="AP165" s="16" t="n">
        <f aca="false">P165/$R165*100</f>
        <v>1.55902004454343</v>
      </c>
      <c r="AQ165" s="16" t="n">
        <f aca="false">Q165/$R165*100</f>
        <v>15.4629335030226</v>
      </c>
      <c r="AR165" s="16" t="n">
        <f aca="false">R165/$R165*100</f>
        <v>100</v>
      </c>
      <c r="AS165" s="17" t="n">
        <f aca="false">S165/V165*100</f>
        <v>0</v>
      </c>
      <c r="AT165" s="17" t="n">
        <f aca="false">T165/V165*100</f>
        <v>0</v>
      </c>
      <c r="AU165" s="17"/>
    </row>
    <row r="166" customFormat="false" ht="12.6" hidden="false" customHeight="true" outlineLevel="0" collapsed="false">
      <c r="A166" s="7" t="s">
        <v>184</v>
      </c>
      <c r="B166" s="1" t="n">
        <v>130</v>
      </c>
      <c r="C166" s="1" t="n">
        <v>6</v>
      </c>
      <c r="D166" s="1" t="n">
        <v>19</v>
      </c>
      <c r="E166" s="1" t="n">
        <v>13</v>
      </c>
      <c r="F166" s="1" t="n">
        <v>416</v>
      </c>
      <c r="G166" s="1" t="n">
        <v>487</v>
      </c>
      <c r="H166" s="1" t="n">
        <v>184</v>
      </c>
      <c r="I166" s="1" t="n">
        <v>18</v>
      </c>
      <c r="J166" s="1" t="n">
        <v>14</v>
      </c>
      <c r="K166" s="1" t="n">
        <v>105</v>
      </c>
      <c r="L166" s="1" t="n">
        <v>80</v>
      </c>
      <c r="M166" s="1" t="n">
        <v>1289</v>
      </c>
      <c r="N166" s="1" t="n">
        <v>111</v>
      </c>
      <c r="O166" s="1" t="n">
        <v>644</v>
      </c>
      <c r="P166" s="1" t="n">
        <v>79</v>
      </c>
      <c r="Q166" s="1" t="n">
        <v>288</v>
      </c>
      <c r="R166" s="1" t="n">
        <f aca="false">SUM(B166:Q166)</f>
        <v>3883</v>
      </c>
      <c r="V166" s="1" t="n">
        <f aca="false">SUM(R166:U166)</f>
        <v>3883</v>
      </c>
      <c r="AA166" s="7" t="s">
        <v>184</v>
      </c>
      <c r="AB166" s="16" t="n">
        <f aca="false">B166/$R166*100</f>
        <v>3.34792686067474</v>
      </c>
      <c r="AC166" s="16" t="n">
        <f aca="false">C166/$R166*100</f>
        <v>0.154519701261911</v>
      </c>
      <c r="AD166" s="16" t="n">
        <f aca="false">D166/$R166*100</f>
        <v>0.489312387329385</v>
      </c>
      <c r="AE166" s="16" t="n">
        <f aca="false">E166/$R166*100</f>
        <v>0.334792686067474</v>
      </c>
      <c r="AF166" s="16" t="n">
        <f aca="false">F166/$R166*100</f>
        <v>10.7133659541592</v>
      </c>
      <c r="AG166" s="16" t="n">
        <f aca="false">G166/$R166*100</f>
        <v>12.5418490857584</v>
      </c>
      <c r="AH166" s="16" t="n">
        <f aca="false">H166/$R166*100</f>
        <v>4.73860417203193</v>
      </c>
      <c r="AI166" s="16" t="n">
        <f aca="false">I166/$R166*100</f>
        <v>0.463559103785733</v>
      </c>
      <c r="AJ166" s="16" t="n">
        <f aca="false">J166/$R166*100</f>
        <v>0.360545969611125</v>
      </c>
      <c r="AK166" s="16" t="n">
        <f aca="false">K166/$R166*100</f>
        <v>2.70409477208344</v>
      </c>
      <c r="AL166" s="16" t="n">
        <f aca="false">L166/$R166*100</f>
        <v>2.06026268349215</v>
      </c>
      <c r="AM166" s="16" t="n">
        <f aca="false">M166/$R166*100</f>
        <v>33.1959824877672</v>
      </c>
      <c r="AN166" s="16" t="n">
        <f aca="false">N166/$R166*100</f>
        <v>2.85861447334535</v>
      </c>
      <c r="AO166" s="16" t="n">
        <f aca="false">O166/$R166*100</f>
        <v>16.5851146021118</v>
      </c>
      <c r="AP166" s="16" t="n">
        <f aca="false">P166/$R166*100</f>
        <v>2.03450939994849</v>
      </c>
      <c r="AQ166" s="16" t="n">
        <f aca="false">Q166/$R166*100</f>
        <v>7.41694566057172</v>
      </c>
      <c r="AR166" s="16" t="n">
        <f aca="false">R166/$R166*100</f>
        <v>100</v>
      </c>
      <c r="AS166" s="17" t="n">
        <f aca="false">S166/V166*100</f>
        <v>0</v>
      </c>
      <c r="AT166" s="17" t="n">
        <f aca="false">T166/V166*100</f>
        <v>0</v>
      </c>
      <c r="AU166" s="17"/>
    </row>
    <row r="167" customFormat="false" ht="12.6" hidden="false" customHeight="true" outlineLevel="0" collapsed="false">
      <c r="A167" s="7" t="s">
        <v>185</v>
      </c>
      <c r="B167" s="1" t="n">
        <v>168</v>
      </c>
      <c r="C167" s="1" t="n">
        <v>7</v>
      </c>
      <c r="D167" s="1" t="n">
        <v>46</v>
      </c>
      <c r="E167" s="1" t="n">
        <v>11</v>
      </c>
      <c r="F167" s="1" t="n">
        <v>1054</v>
      </c>
      <c r="G167" s="1" t="n">
        <v>674</v>
      </c>
      <c r="H167" s="1" t="n">
        <v>52</v>
      </c>
      <c r="I167" s="1" t="n">
        <v>13</v>
      </c>
      <c r="J167" s="1" t="n">
        <v>21</v>
      </c>
      <c r="K167" s="1" t="n">
        <v>199</v>
      </c>
      <c r="L167" s="1" t="n">
        <v>180</v>
      </c>
      <c r="M167" s="1" t="n">
        <v>1879</v>
      </c>
      <c r="N167" s="1" t="n">
        <v>248</v>
      </c>
      <c r="O167" s="1" t="n">
        <v>731</v>
      </c>
      <c r="P167" s="1" t="n">
        <v>141</v>
      </c>
      <c r="Q167" s="1" t="n">
        <v>647</v>
      </c>
      <c r="R167" s="1" t="n">
        <f aca="false">SUM(B167:Q167)</f>
        <v>6071</v>
      </c>
      <c r="V167" s="1" t="n">
        <f aca="false">SUM(R167:U167)</f>
        <v>6071</v>
      </c>
      <c r="AA167" s="7" t="s">
        <v>185</v>
      </c>
      <c r="AB167" s="16" t="n">
        <f aca="false">B167/$R167*100</f>
        <v>2.76725415911711</v>
      </c>
      <c r="AC167" s="16" t="n">
        <f aca="false">C167/$R167*100</f>
        <v>0.11530225662988</v>
      </c>
      <c r="AD167" s="16" t="n">
        <f aca="false">D167/$R167*100</f>
        <v>0.757700543567781</v>
      </c>
      <c r="AE167" s="16" t="n">
        <f aca="false">E167/$R167*100</f>
        <v>0.181189260418383</v>
      </c>
      <c r="AF167" s="16" t="n">
        <f aca="false">F167/$R167*100</f>
        <v>17.3612254982705</v>
      </c>
      <c r="AG167" s="16" t="n">
        <f aca="false">G167/$R167*100</f>
        <v>11.1019601383627</v>
      </c>
      <c r="AH167" s="16" t="n">
        <f aca="false">H167/$R167*100</f>
        <v>0.856531049250535</v>
      </c>
      <c r="AI167" s="16" t="n">
        <f aca="false">I167/$R167*100</f>
        <v>0.214132762312634</v>
      </c>
      <c r="AJ167" s="16" t="n">
        <f aca="false">J167/$R167*100</f>
        <v>0.345906769889639</v>
      </c>
      <c r="AK167" s="16" t="n">
        <f aca="false">K167/$R167*100</f>
        <v>3.27787843847801</v>
      </c>
      <c r="AL167" s="16" t="n">
        <f aca="false">L167/$R167*100</f>
        <v>2.96491517048262</v>
      </c>
      <c r="AM167" s="16" t="n">
        <f aca="false">M167/$R167*100</f>
        <v>30.9504200296492</v>
      </c>
      <c r="AN167" s="16" t="n">
        <f aca="false">N167/$R167*100</f>
        <v>4.08499423488717</v>
      </c>
      <c r="AO167" s="16" t="n">
        <f aca="false">O167/$R167*100</f>
        <v>12.0408499423489</v>
      </c>
      <c r="AP167" s="16" t="n">
        <f aca="false">P167/$R167*100</f>
        <v>2.32251688354472</v>
      </c>
      <c r="AQ167" s="16" t="n">
        <f aca="false">Q167/$R167*100</f>
        <v>10.6572228627903</v>
      </c>
      <c r="AR167" s="16" t="n">
        <f aca="false">R167/$R167*100</f>
        <v>100</v>
      </c>
      <c r="AS167" s="17" t="n">
        <f aca="false">S167/V167*100</f>
        <v>0</v>
      </c>
      <c r="AT167" s="17" t="n">
        <f aca="false">T167/V167*100</f>
        <v>0</v>
      </c>
      <c r="AU167" s="17"/>
    </row>
    <row r="168" customFormat="false" ht="12.6" hidden="false" customHeight="true" outlineLevel="0" collapsed="false">
      <c r="A168" s="7" t="s">
        <v>186</v>
      </c>
      <c r="B168" s="1" t="n">
        <v>120</v>
      </c>
      <c r="C168" s="1" t="n">
        <v>7</v>
      </c>
      <c r="D168" s="1" t="n">
        <v>21</v>
      </c>
      <c r="E168" s="1" t="n">
        <v>20</v>
      </c>
      <c r="F168" s="1" t="n">
        <v>687</v>
      </c>
      <c r="G168" s="1" t="n">
        <v>646</v>
      </c>
      <c r="H168" s="1" t="n">
        <v>158</v>
      </c>
      <c r="I168" s="1" t="n">
        <v>11</v>
      </c>
      <c r="J168" s="1" t="n">
        <v>18</v>
      </c>
      <c r="K168" s="1" t="n">
        <v>119</v>
      </c>
      <c r="L168" s="1" t="n">
        <v>123</v>
      </c>
      <c r="M168" s="1" t="n">
        <v>1297</v>
      </c>
      <c r="N168" s="1" t="n">
        <v>221</v>
      </c>
      <c r="O168" s="1" t="n">
        <v>573</v>
      </c>
      <c r="P168" s="1" t="n">
        <v>84</v>
      </c>
      <c r="Q168" s="1" t="n">
        <v>376</v>
      </c>
      <c r="R168" s="1" t="n">
        <f aca="false">SUM(B168:Q168)</f>
        <v>4481</v>
      </c>
      <c r="V168" s="1" t="n">
        <f aca="false">SUM(R168:U168)</f>
        <v>4481</v>
      </c>
      <c r="AA168" s="7" t="s">
        <v>186</v>
      </c>
      <c r="AB168" s="16" t="n">
        <f aca="false">B168/$R168*100</f>
        <v>2.67797366659228</v>
      </c>
      <c r="AC168" s="16" t="n">
        <f aca="false">C168/$R168*100</f>
        <v>0.156215130551216</v>
      </c>
      <c r="AD168" s="16" t="n">
        <f aca="false">D168/$R168*100</f>
        <v>0.468645391653649</v>
      </c>
      <c r="AE168" s="16" t="n">
        <f aca="false">E168/$R168*100</f>
        <v>0.446328944432046</v>
      </c>
      <c r="AF168" s="16" t="n">
        <f aca="false">F168/$R168*100</f>
        <v>15.3313992412408</v>
      </c>
      <c r="AG168" s="16" t="n">
        <f aca="false">G168/$R168*100</f>
        <v>14.4164249051551</v>
      </c>
      <c r="AH168" s="16" t="n">
        <f aca="false">H168/$R168*100</f>
        <v>3.52599866101317</v>
      </c>
      <c r="AI168" s="16" t="n">
        <f aca="false">I168/$R168*100</f>
        <v>0.245480919437626</v>
      </c>
      <c r="AJ168" s="16" t="n">
        <f aca="false">J168/$R168*100</f>
        <v>0.401696049988842</v>
      </c>
      <c r="AK168" s="16" t="n">
        <f aca="false">K168/$R168*100</f>
        <v>2.65565721937068</v>
      </c>
      <c r="AL168" s="16" t="n">
        <f aca="false">L168/$R168*100</f>
        <v>2.74492300825709</v>
      </c>
      <c r="AM168" s="16" t="n">
        <f aca="false">M168/$R168*100</f>
        <v>28.9444320464182</v>
      </c>
      <c r="AN168" s="16" t="n">
        <f aca="false">N168/$R168*100</f>
        <v>4.93193483597411</v>
      </c>
      <c r="AO168" s="16" t="n">
        <f aca="false">O168/$R168*100</f>
        <v>12.7873242579781</v>
      </c>
      <c r="AP168" s="16" t="n">
        <f aca="false">P168/$R168*100</f>
        <v>1.8745815666146</v>
      </c>
      <c r="AQ168" s="16" t="n">
        <f aca="false">Q168/$R168*100</f>
        <v>8.39098415532247</v>
      </c>
      <c r="AR168" s="16" t="n">
        <f aca="false">R168/$R168*100</f>
        <v>100</v>
      </c>
      <c r="AS168" s="17" t="n">
        <f aca="false">S168/V168*100</f>
        <v>0</v>
      </c>
      <c r="AT168" s="17" t="n">
        <f aca="false">T168/V168*100</f>
        <v>0</v>
      </c>
      <c r="AU168" s="17"/>
    </row>
    <row r="169" customFormat="false" ht="12.6" hidden="false" customHeight="true" outlineLevel="0" collapsed="false">
      <c r="A169" s="7" t="s">
        <v>187</v>
      </c>
      <c r="B169" s="1" t="n">
        <v>470</v>
      </c>
      <c r="C169" s="1" t="n">
        <v>34</v>
      </c>
      <c r="D169" s="1" t="n">
        <v>98</v>
      </c>
      <c r="E169" s="1" t="n">
        <v>76</v>
      </c>
      <c r="F169" s="1" t="n">
        <v>2929</v>
      </c>
      <c r="G169" s="1" t="n">
        <v>2707</v>
      </c>
      <c r="H169" s="1" t="n">
        <v>122</v>
      </c>
      <c r="I169" s="1" t="n">
        <v>51</v>
      </c>
      <c r="J169" s="1" t="n">
        <v>75</v>
      </c>
      <c r="K169" s="1" t="n">
        <v>484</v>
      </c>
      <c r="L169" s="1" t="n">
        <v>554</v>
      </c>
      <c r="M169" s="1" t="n">
        <v>6626</v>
      </c>
      <c r="N169" s="1" t="n">
        <v>882</v>
      </c>
      <c r="O169" s="1" t="n">
        <v>2561</v>
      </c>
      <c r="P169" s="1" t="n">
        <v>232</v>
      </c>
      <c r="Q169" s="1" t="n">
        <v>1993</v>
      </c>
      <c r="R169" s="1" t="n">
        <f aca="false">SUM(B169:Q169)</f>
        <v>19894</v>
      </c>
      <c r="V169" s="1" t="n">
        <f aca="false">SUM(R169:U169)</f>
        <v>19894</v>
      </c>
      <c r="AA169" s="7" t="s">
        <v>187</v>
      </c>
      <c r="AB169" s="16" t="n">
        <f aca="false">B169/$R169*100</f>
        <v>2.36252136322509</v>
      </c>
      <c r="AC169" s="16" t="n">
        <f aca="false">C169/$R169*100</f>
        <v>0.170905800743943</v>
      </c>
      <c r="AD169" s="16" t="n">
        <f aca="false">D169/$R169*100</f>
        <v>0.492610837438424</v>
      </c>
      <c r="AE169" s="16" t="n">
        <f aca="false">E169/$R169*100</f>
        <v>0.382024731074696</v>
      </c>
      <c r="AF169" s="16" t="n">
        <f aca="false">F169/$R169*100</f>
        <v>14.7230320699708</v>
      </c>
      <c r="AG169" s="16" t="n">
        <f aca="false">G169/$R169*100</f>
        <v>13.6071177239369</v>
      </c>
      <c r="AH169" s="16" t="n">
        <f aca="false">H169/$R169*100</f>
        <v>0.613250226198854</v>
      </c>
      <c r="AI169" s="16" t="n">
        <f aca="false">I169/$R169*100</f>
        <v>0.256358701115914</v>
      </c>
      <c r="AJ169" s="16" t="n">
        <f aca="false">J169/$R169*100</f>
        <v>0.376998089876345</v>
      </c>
      <c r="AK169" s="16" t="n">
        <f aca="false">K169/$R169*100</f>
        <v>2.43289434000201</v>
      </c>
      <c r="AL169" s="16" t="n">
        <f aca="false">L169/$R169*100</f>
        <v>2.7847592238866</v>
      </c>
      <c r="AM169" s="16" t="n">
        <f aca="false">M169/$R169*100</f>
        <v>33.3065245802755</v>
      </c>
      <c r="AN169" s="16" t="n">
        <f aca="false">N169/$R169*100</f>
        <v>4.43349753694581</v>
      </c>
      <c r="AO169" s="16" t="n">
        <f aca="false">O169/$R169*100</f>
        <v>12.8732281089776</v>
      </c>
      <c r="AP169" s="16" t="n">
        <f aca="false">P169/$R169*100</f>
        <v>1.16618075801749</v>
      </c>
      <c r="AQ169" s="16" t="n">
        <f aca="false">Q169/$R169*100</f>
        <v>10.0180959083141</v>
      </c>
      <c r="AR169" s="16" t="n">
        <f aca="false">R169/$R169*100</f>
        <v>100</v>
      </c>
      <c r="AS169" s="17" t="n">
        <f aca="false">S169/V169*100</f>
        <v>0</v>
      </c>
      <c r="AT169" s="17" t="n">
        <f aca="false">T169/V169*100</f>
        <v>0</v>
      </c>
      <c r="AU169" s="17"/>
    </row>
    <row r="170" customFormat="false" ht="12.6" hidden="false" customHeight="true" outlineLevel="0" collapsed="false">
      <c r="A170" s="7" t="s">
        <v>188</v>
      </c>
      <c r="B170" s="1" t="n">
        <v>23</v>
      </c>
      <c r="C170" s="1" t="n">
        <v>1</v>
      </c>
      <c r="D170" s="1" t="n">
        <v>2</v>
      </c>
      <c r="E170" s="1" t="n">
        <v>9</v>
      </c>
      <c r="F170" s="1" t="n">
        <v>263</v>
      </c>
      <c r="G170" s="1" t="n">
        <v>300</v>
      </c>
      <c r="H170" s="1" t="n">
        <v>8</v>
      </c>
      <c r="I170" s="1" t="n">
        <v>7</v>
      </c>
      <c r="J170" s="1" t="n">
        <v>5</v>
      </c>
      <c r="K170" s="1" t="n">
        <v>25</v>
      </c>
      <c r="L170" s="1" t="n">
        <v>19</v>
      </c>
      <c r="M170" s="1" t="n">
        <v>458</v>
      </c>
      <c r="N170" s="1" t="n">
        <v>51</v>
      </c>
      <c r="O170" s="1" t="n">
        <v>239</v>
      </c>
      <c r="P170" s="1" t="n">
        <v>42</v>
      </c>
      <c r="Q170" s="1" t="n">
        <v>191</v>
      </c>
      <c r="R170" s="1" t="n">
        <f aca="false">SUM(B170:Q170)</f>
        <v>1643</v>
      </c>
      <c r="V170" s="1" t="n">
        <f aca="false">SUM(R170:U170)</f>
        <v>1643</v>
      </c>
      <c r="AA170" s="7" t="s">
        <v>188</v>
      </c>
      <c r="AB170" s="16" t="n">
        <f aca="false">B170/$R170*100</f>
        <v>1.39987827145466</v>
      </c>
      <c r="AC170" s="16" t="n">
        <f aca="false">C170/$R170*100</f>
        <v>0.0608642726719416</v>
      </c>
      <c r="AD170" s="16" t="n">
        <f aca="false">D170/$R170*100</f>
        <v>0.121728545343883</v>
      </c>
      <c r="AE170" s="16" t="n">
        <f aca="false">E170/$R170*100</f>
        <v>0.547778454047474</v>
      </c>
      <c r="AF170" s="16" t="n">
        <f aca="false">F170/$R170*100</f>
        <v>16.0073037127206</v>
      </c>
      <c r="AG170" s="16" t="n">
        <f aca="false">G170/$R170*100</f>
        <v>18.2592818015825</v>
      </c>
      <c r="AH170" s="16" t="n">
        <f aca="false">H170/$R170*100</f>
        <v>0.486914181375533</v>
      </c>
      <c r="AI170" s="16" t="n">
        <f aca="false">I170/$R170*100</f>
        <v>0.426049908703591</v>
      </c>
      <c r="AJ170" s="16" t="n">
        <f aca="false">J170/$R170*100</f>
        <v>0.304321363359708</v>
      </c>
      <c r="AK170" s="16" t="n">
        <f aca="false">K170/$R170*100</f>
        <v>1.52160681679854</v>
      </c>
      <c r="AL170" s="16" t="n">
        <f aca="false">L170/$R170*100</f>
        <v>1.15642118076689</v>
      </c>
      <c r="AM170" s="16" t="n">
        <f aca="false">M170/$R170*100</f>
        <v>27.8758368837492</v>
      </c>
      <c r="AN170" s="16" t="n">
        <f aca="false">N170/$R170*100</f>
        <v>3.10407790626902</v>
      </c>
      <c r="AO170" s="16" t="n">
        <f aca="false">O170/$R170*100</f>
        <v>14.546561168594</v>
      </c>
      <c r="AP170" s="16" t="n">
        <f aca="false">P170/$R170*100</f>
        <v>2.55629945222155</v>
      </c>
      <c r="AQ170" s="16" t="n">
        <f aca="false">Q170/$R170*100</f>
        <v>11.6250760803408</v>
      </c>
      <c r="AR170" s="16" t="n">
        <f aca="false">R170/$R170*100</f>
        <v>100</v>
      </c>
      <c r="AS170" s="17" t="n">
        <f aca="false">S170/V170*100</f>
        <v>0</v>
      </c>
      <c r="AT170" s="17" t="n">
        <f aca="false">T170/V170*100</f>
        <v>0</v>
      </c>
      <c r="AU170" s="17"/>
    </row>
    <row r="171" customFormat="false" ht="12.6" hidden="false" customHeight="true" outlineLevel="0" collapsed="false">
      <c r="A171" s="7" t="s">
        <v>189</v>
      </c>
      <c r="B171" s="1" t="n">
        <v>656</v>
      </c>
      <c r="C171" s="1" t="n">
        <v>42</v>
      </c>
      <c r="D171" s="1" t="n">
        <v>125</v>
      </c>
      <c r="E171" s="1" t="n">
        <v>97</v>
      </c>
      <c r="F171" s="1" t="n">
        <v>4490</v>
      </c>
      <c r="G171" s="1" t="n">
        <v>3794</v>
      </c>
      <c r="H171" s="1" t="n">
        <v>103</v>
      </c>
      <c r="I171" s="1" t="n">
        <v>60</v>
      </c>
      <c r="J171" s="1" t="n">
        <v>130</v>
      </c>
      <c r="K171" s="1" t="n">
        <v>712</v>
      </c>
      <c r="L171" s="1" t="n">
        <v>755</v>
      </c>
      <c r="M171" s="1" t="n">
        <v>8232</v>
      </c>
      <c r="N171" s="1" t="n">
        <v>1322</v>
      </c>
      <c r="O171" s="1" t="n">
        <v>3460</v>
      </c>
      <c r="P171" s="1" t="n">
        <v>361</v>
      </c>
      <c r="Q171" s="1" t="n">
        <v>1817</v>
      </c>
      <c r="R171" s="1" t="n">
        <f aca="false">SUM(B171:Q171)</f>
        <v>26156</v>
      </c>
      <c r="V171" s="1" t="n">
        <f aca="false">SUM(R171:U171)</f>
        <v>26156</v>
      </c>
      <c r="AA171" s="7" t="s">
        <v>189</v>
      </c>
      <c r="AB171" s="16" t="n">
        <f aca="false">B171/$R171*100</f>
        <v>2.50802875057348</v>
      </c>
      <c r="AC171" s="16" t="n">
        <f aca="false">C171/$R171*100</f>
        <v>0.160575011469644</v>
      </c>
      <c r="AD171" s="16" t="n">
        <f aca="false">D171/$R171*100</f>
        <v>0.47790181985013</v>
      </c>
      <c r="AE171" s="16" t="n">
        <f aca="false">E171/$R171*100</f>
        <v>0.370851812203701</v>
      </c>
      <c r="AF171" s="16" t="n">
        <f aca="false">F171/$R171*100</f>
        <v>17.1662333690167</v>
      </c>
      <c r="AG171" s="16" t="n">
        <f aca="false">G171/$R171*100</f>
        <v>14.5052760360911</v>
      </c>
      <c r="AH171" s="16" t="n">
        <f aca="false">H171/$R171*100</f>
        <v>0.393791099556507</v>
      </c>
      <c r="AI171" s="16" t="n">
        <f aca="false">I171/$R171*100</f>
        <v>0.229392873528062</v>
      </c>
      <c r="AJ171" s="16" t="n">
        <f aca="false">J171/$R171*100</f>
        <v>0.497017892644135</v>
      </c>
      <c r="AK171" s="16" t="n">
        <f aca="false">K171/$R171*100</f>
        <v>2.72212876586634</v>
      </c>
      <c r="AL171" s="16" t="n">
        <f aca="false">L171/$R171*100</f>
        <v>2.88652699189479</v>
      </c>
      <c r="AM171" s="16" t="n">
        <f aca="false">M171/$R171*100</f>
        <v>31.4727022480502</v>
      </c>
      <c r="AN171" s="16" t="n">
        <f aca="false">N171/$R171*100</f>
        <v>5.05428964673498</v>
      </c>
      <c r="AO171" s="16" t="n">
        <f aca="false">O171/$R171*100</f>
        <v>13.2283223734516</v>
      </c>
      <c r="AP171" s="16" t="n">
        <f aca="false">P171/$R171*100</f>
        <v>1.38018045572718</v>
      </c>
      <c r="AQ171" s="16" t="n">
        <f aca="false">Q171/$R171*100</f>
        <v>6.94678085334149</v>
      </c>
      <c r="AR171" s="16" t="n">
        <f aca="false">R171/$R171*100</f>
        <v>100</v>
      </c>
      <c r="AS171" s="17" t="n">
        <f aca="false">S171/V171*100</f>
        <v>0</v>
      </c>
      <c r="AT171" s="17" t="n">
        <f aca="false">T171/V171*100</f>
        <v>0</v>
      </c>
      <c r="AU171" s="17"/>
    </row>
    <row r="172" customFormat="false" ht="12.6" hidden="false" customHeight="true" outlineLevel="0" collapsed="false">
      <c r="A172" s="7" t="s">
        <v>190</v>
      </c>
      <c r="B172" s="1" t="n">
        <v>5</v>
      </c>
      <c r="C172" s="1" t="n">
        <v>2</v>
      </c>
      <c r="D172" s="1" t="n">
        <v>3</v>
      </c>
      <c r="E172" s="1" t="n">
        <v>3</v>
      </c>
      <c r="F172" s="1" t="n">
        <v>39</v>
      </c>
      <c r="G172" s="1" t="n">
        <v>98</v>
      </c>
      <c r="H172" s="1" t="n">
        <v>2</v>
      </c>
      <c r="I172" s="1" t="n">
        <v>0</v>
      </c>
      <c r="J172" s="1" t="n">
        <v>0</v>
      </c>
      <c r="K172" s="1" t="n">
        <v>5</v>
      </c>
      <c r="L172" s="1" t="n">
        <v>6</v>
      </c>
      <c r="M172" s="1" t="n">
        <v>120</v>
      </c>
      <c r="N172" s="1" t="n">
        <v>18</v>
      </c>
      <c r="O172" s="1" t="n">
        <v>35</v>
      </c>
      <c r="P172" s="1" t="n">
        <v>26</v>
      </c>
      <c r="Q172" s="1" t="n">
        <v>27</v>
      </c>
      <c r="R172" s="1" t="n">
        <f aca="false">SUM(B172:Q172)</f>
        <v>389</v>
      </c>
      <c r="V172" s="1" t="n">
        <f aca="false">SUM(R172:U172)</f>
        <v>389</v>
      </c>
      <c r="AA172" s="7" t="s">
        <v>190</v>
      </c>
      <c r="AB172" s="16" t="n">
        <f aca="false">B172/$R172*100</f>
        <v>1.2853470437018</v>
      </c>
      <c r="AC172" s="16" t="n">
        <f aca="false">C172/$R172*100</f>
        <v>0.51413881748072</v>
      </c>
      <c r="AD172" s="16" t="n">
        <f aca="false">D172/$R172*100</f>
        <v>0.77120822622108</v>
      </c>
      <c r="AE172" s="16" t="n">
        <f aca="false">E172/$R172*100</f>
        <v>0.77120822622108</v>
      </c>
      <c r="AF172" s="16" t="n">
        <f aca="false">F172/$R172*100</f>
        <v>10.025706940874</v>
      </c>
      <c r="AG172" s="16" t="n">
        <f aca="false">G172/$R172*100</f>
        <v>25.1928020565553</v>
      </c>
      <c r="AH172" s="16" t="n">
        <f aca="false">H172/$R172*100</f>
        <v>0.51413881748072</v>
      </c>
      <c r="AI172" s="16" t="n">
        <f aca="false">I172/$R172*100</f>
        <v>0</v>
      </c>
      <c r="AJ172" s="16" t="n">
        <f aca="false">J172/$R172*100</f>
        <v>0</v>
      </c>
      <c r="AK172" s="16" t="n">
        <f aca="false">K172/$R172*100</f>
        <v>1.2853470437018</v>
      </c>
      <c r="AL172" s="16" t="n">
        <f aca="false">L172/$R172*100</f>
        <v>1.54241645244216</v>
      </c>
      <c r="AM172" s="16" t="n">
        <f aca="false">M172/$R172*100</f>
        <v>30.8483290488432</v>
      </c>
      <c r="AN172" s="16" t="n">
        <f aca="false">N172/$R172*100</f>
        <v>4.62724935732648</v>
      </c>
      <c r="AO172" s="16" t="n">
        <f aca="false">O172/$R172*100</f>
        <v>8.9974293059126</v>
      </c>
      <c r="AP172" s="16" t="n">
        <f aca="false">P172/$R172*100</f>
        <v>6.68380462724936</v>
      </c>
      <c r="AQ172" s="16" t="n">
        <f aca="false">Q172/$R172*100</f>
        <v>6.94087403598972</v>
      </c>
      <c r="AR172" s="16" t="n">
        <f aca="false">R172/$R172*100</f>
        <v>100</v>
      </c>
      <c r="AS172" s="17" t="n">
        <f aca="false">S172/V172*100</f>
        <v>0</v>
      </c>
      <c r="AT172" s="17" t="n">
        <f aca="false">T172/V172*100</f>
        <v>0</v>
      </c>
      <c r="AU172" s="17"/>
    </row>
    <row r="173" customFormat="false" ht="12.6" hidden="false" customHeight="true" outlineLevel="0" collapsed="false">
      <c r="A173" s="7" t="s">
        <v>191</v>
      </c>
      <c r="B173" s="1" t="n">
        <v>70</v>
      </c>
      <c r="C173" s="1" t="n">
        <v>4</v>
      </c>
      <c r="D173" s="1" t="n">
        <v>19</v>
      </c>
      <c r="E173" s="1" t="n">
        <v>10</v>
      </c>
      <c r="F173" s="1" t="n">
        <v>675</v>
      </c>
      <c r="G173" s="1" t="n">
        <v>746</v>
      </c>
      <c r="H173" s="1" t="n">
        <v>31</v>
      </c>
      <c r="I173" s="1" t="n">
        <v>8</v>
      </c>
      <c r="J173" s="1" t="n">
        <v>3</v>
      </c>
      <c r="K173" s="1" t="n">
        <v>81</v>
      </c>
      <c r="L173" s="1" t="n">
        <v>96</v>
      </c>
      <c r="M173" s="1" t="n">
        <v>1101</v>
      </c>
      <c r="N173" s="1" t="n">
        <v>166</v>
      </c>
      <c r="O173" s="1" t="n">
        <v>438</v>
      </c>
      <c r="P173" s="1" t="n">
        <v>57</v>
      </c>
      <c r="Q173" s="1" t="n">
        <v>366</v>
      </c>
      <c r="R173" s="1" t="n">
        <f aca="false">SUM(B173:Q173)</f>
        <v>3871</v>
      </c>
      <c r="V173" s="1" t="n">
        <f aca="false">SUM(R173:U173)</f>
        <v>3871</v>
      </c>
      <c r="AA173" s="7" t="s">
        <v>191</v>
      </c>
      <c r="AB173" s="16" t="n">
        <f aca="false">B173/$R173*100</f>
        <v>1.80831826401447</v>
      </c>
      <c r="AC173" s="16" t="n">
        <f aca="false">C173/$R173*100</f>
        <v>0.103332472229398</v>
      </c>
      <c r="AD173" s="16" t="n">
        <f aca="false">D173/$R173*100</f>
        <v>0.490829243089641</v>
      </c>
      <c r="AE173" s="16" t="n">
        <f aca="false">E173/$R173*100</f>
        <v>0.258331180573495</v>
      </c>
      <c r="AF173" s="16" t="n">
        <f aca="false">F173/$R173*100</f>
        <v>17.4373546887109</v>
      </c>
      <c r="AG173" s="16" t="n">
        <f aca="false">G173/$R173*100</f>
        <v>19.2715060707827</v>
      </c>
      <c r="AH173" s="16" t="n">
        <f aca="false">H173/$R173*100</f>
        <v>0.800826659777835</v>
      </c>
      <c r="AI173" s="16" t="n">
        <f aca="false">I173/$R173*100</f>
        <v>0.206664944458796</v>
      </c>
      <c r="AJ173" s="16" t="n">
        <f aca="false">J173/$R173*100</f>
        <v>0.0774993541720486</v>
      </c>
      <c r="AK173" s="16" t="n">
        <f aca="false">K173/$R173*100</f>
        <v>2.09248256264531</v>
      </c>
      <c r="AL173" s="16" t="n">
        <f aca="false">L173/$R173*100</f>
        <v>2.47997933350555</v>
      </c>
      <c r="AM173" s="16" t="n">
        <f aca="false">M173/$R173*100</f>
        <v>28.4422629811418</v>
      </c>
      <c r="AN173" s="16" t="n">
        <f aca="false">N173/$R173*100</f>
        <v>4.28829759752002</v>
      </c>
      <c r="AO173" s="16" t="n">
        <f aca="false">O173/$R173*100</f>
        <v>11.3149057091191</v>
      </c>
      <c r="AP173" s="16" t="n">
        <f aca="false">P173/$R173*100</f>
        <v>1.47248772926892</v>
      </c>
      <c r="AQ173" s="16" t="n">
        <f aca="false">Q173/$R173*100</f>
        <v>9.45492120898993</v>
      </c>
      <c r="AR173" s="16" t="n">
        <f aca="false">R173/$R173*100</f>
        <v>100</v>
      </c>
      <c r="AS173" s="17" t="n">
        <f aca="false">S173/V173*100</f>
        <v>0</v>
      </c>
      <c r="AT173" s="17" t="n">
        <f aca="false">T173/V173*100</f>
        <v>0</v>
      </c>
      <c r="AU173" s="17"/>
    </row>
    <row r="174" customFormat="false" ht="12.6" hidden="false" customHeight="true" outlineLevel="0" collapsed="false">
      <c r="A174" s="7" t="s">
        <v>192</v>
      </c>
      <c r="B174" s="1" t="n">
        <v>22</v>
      </c>
      <c r="C174" s="1" t="n">
        <v>1</v>
      </c>
      <c r="D174" s="1" t="n">
        <v>5</v>
      </c>
      <c r="E174" s="1" t="n">
        <v>10</v>
      </c>
      <c r="F174" s="1" t="n">
        <v>158</v>
      </c>
      <c r="G174" s="1" t="n">
        <v>272</v>
      </c>
      <c r="H174" s="1" t="n">
        <v>6</v>
      </c>
      <c r="I174" s="1" t="n">
        <v>3</v>
      </c>
      <c r="J174" s="1" t="n">
        <v>0</v>
      </c>
      <c r="K174" s="1" t="n">
        <v>24</v>
      </c>
      <c r="L174" s="1" t="n">
        <v>22</v>
      </c>
      <c r="M174" s="1" t="n">
        <v>341</v>
      </c>
      <c r="N174" s="1" t="n">
        <v>37</v>
      </c>
      <c r="O174" s="1" t="n">
        <v>141</v>
      </c>
      <c r="P174" s="1" t="n">
        <v>15</v>
      </c>
      <c r="Q174" s="1" t="n">
        <v>81</v>
      </c>
      <c r="R174" s="1" t="n">
        <f aca="false">SUM(B174:Q174)</f>
        <v>1138</v>
      </c>
      <c r="V174" s="1" t="n">
        <f aca="false">SUM(R174:U174)</f>
        <v>1138</v>
      </c>
      <c r="AA174" s="7" t="s">
        <v>192</v>
      </c>
      <c r="AB174" s="16" t="n">
        <f aca="false">B174/$R174*100</f>
        <v>1.93321616871705</v>
      </c>
      <c r="AC174" s="16" t="n">
        <f aca="false">C174/$R174*100</f>
        <v>0.0878734622144112</v>
      </c>
      <c r="AD174" s="16" t="n">
        <f aca="false">D174/$R174*100</f>
        <v>0.439367311072056</v>
      </c>
      <c r="AE174" s="16" t="n">
        <f aca="false">E174/$R174*100</f>
        <v>0.878734622144113</v>
      </c>
      <c r="AF174" s="16" t="n">
        <f aca="false">F174/$R174*100</f>
        <v>13.884007029877</v>
      </c>
      <c r="AG174" s="16" t="n">
        <f aca="false">G174/$R174*100</f>
        <v>23.9015817223199</v>
      </c>
      <c r="AH174" s="16" t="n">
        <f aca="false">H174/$R174*100</f>
        <v>0.527240773286468</v>
      </c>
      <c r="AI174" s="16" t="n">
        <f aca="false">I174/$R174*100</f>
        <v>0.263620386643234</v>
      </c>
      <c r="AJ174" s="16" t="n">
        <f aca="false">J174/$R174*100</f>
        <v>0</v>
      </c>
      <c r="AK174" s="16" t="n">
        <f aca="false">K174/$R174*100</f>
        <v>2.10896309314587</v>
      </c>
      <c r="AL174" s="16" t="n">
        <f aca="false">L174/$R174*100</f>
        <v>1.93321616871705</v>
      </c>
      <c r="AM174" s="16" t="n">
        <f aca="false">M174/$R174*100</f>
        <v>29.9648506151142</v>
      </c>
      <c r="AN174" s="16" t="n">
        <f aca="false">N174/$R174*100</f>
        <v>3.25131810193322</v>
      </c>
      <c r="AO174" s="16" t="n">
        <f aca="false">O174/$R174*100</f>
        <v>12.390158172232</v>
      </c>
      <c r="AP174" s="16" t="n">
        <f aca="false">P174/$R174*100</f>
        <v>1.31810193321617</v>
      </c>
      <c r="AQ174" s="16" t="n">
        <f aca="false">Q174/$R174*100</f>
        <v>7.11775043936731</v>
      </c>
      <c r="AR174" s="16" t="n">
        <f aca="false">R174/$R174*100</f>
        <v>100</v>
      </c>
      <c r="AS174" s="17" t="n">
        <f aca="false">S174/V174*100</f>
        <v>0</v>
      </c>
      <c r="AT174" s="17" t="n">
        <f aca="false">T174/V174*100</f>
        <v>0</v>
      </c>
      <c r="AU174" s="17"/>
    </row>
    <row r="175" customFormat="false" ht="12.6" hidden="false" customHeight="true" outlineLevel="0" collapsed="false">
      <c r="A175" s="7" t="s">
        <v>193</v>
      </c>
      <c r="B175" s="1" t="n">
        <v>59</v>
      </c>
      <c r="C175" s="1" t="n">
        <v>8</v>
      </c>
      <c r="D175" s="1" t="n">
        <v>20</v>
      </c>
      <c r="E175" s="1" t="n">
        <v>20</v>
      </c>
      <c r="F175" s="1" t="n">
        <v>280</v>
      </c>
      <c r="G175" s="1" t="n">
        <v>488</v>
      </c>
      <c r="H175" s="1" t="n">
        <v>36</v>
      </c>
      <c r="I175" s="1" t="n">
        <v>14</v>
      </c>
      <c r="J175" s="1" t="n">
        <v>5</v>
      </c>
      <c r="K175" s="1" t="n">
        <v>70</v>
      </c>
      <c r="L175" s="1" t="n">
        <v>57</v>
      </c>
      <c r="M175" s="1" t="n">
        <v>1018</v>
      </c>
      <c r="N175" s="1" t="n">
        <v>94</v>
      </c>
      <c r="O175" s="1" t="n">
        <v>413</v>
      </c>
      <c r="P175" s="1" t="n">
        <v>56</v>
      </c>
      <c r="Q175" s="1" t="n">
        <v>205</v>
      </c>
      <c r="R175" s="1" t="n">
        <f aca="false">SUM(B175:Q175)</f>
        <v>2843</v>
      </c>
      <c r="V175" s="1" t="n">
        <f aca="false">SUM(R175:U175)</f>
        <v>2843</v>
      </c>
      <c r="AA175" s="7" t="s">
        <v>193</v>
      </c>
      <c r="AB175" s="16" t="n">
        <f aca="false">B175/$R175*100</f>
        <v>2.07527259936687</v>
      </c>
      <c r="AC175" s="16" t="n">
        <f aca="false">C175/$R175*100</f>
        <v>0.281392894829406</v>
      </c>
      <c r="AD175" s="16" t="n">
        <f aca="false">D175/$R175*100</f>
        <v>0.703482237073514</v>
      </c>
      <c r="AE175" s="16" t="n">
        <f aca="false">E175/$R175*100</f>
        <v>0.703482237073514</v>
      </c>
      <c r="AF175" s="16" t="n">
        <f aca="false">F175/$R175*100</f>
        <v>9.84875131902919</v>
      </c>
      <c r="AG175" s="16" t="n">
        <f aca="false">G175/$R175*100</f>
        <v>17.1649665845937</v>
      </c>
      <c r="AH175" s="16" t="n">
        <f aca="false">H175/$R175*100</f>
        <v>1.26626802673233</v>
      </c>
      <c r="AI175" s="16" t="n">
        <f aca="false">I175/$R175*100</f>
        <v>0.49243756595146</v>
      </c>
      <c r="AJ175" s="16" t="n">
        <f aca="false">J175/$R175*100</f>
        <v>0.175870559268378</v>
      </c>
      <c r="AK175" s="16" t="n">
        <f aca="false">K175/$R175*100</f>
        <v>2.4621878297573</v>
      </c>
      <c r="AL175" s="16" t="n">
        <f aca="false">L175/$R175*100</f>
        <v>2.00492437565951</v>
      </c>
      <c r="AM175" s="16" t="n">
        <f aca="false">M175/$R175*100</f>
        <v>35.8072458670419</v>
      </c>
      <c r="AN175" s="16" t="n">
        <f aca="false">N175/$R175*100</f>
        <v>3.30636651424552</v>
      </c>
      <c r="AO175" s="16" t="n">
        <f aca="false">O175/$R175*100</f>
        <v>14.5269081955681</v>
      </c>
      <c r="AP175" s="16" t="n">
        <f aca="false">P175/$R175*100</f>
        <v>1.96975026380584</v>
      </c>
      <c r="AQ175" s="16" t="n">
        <f aca="false">Q175/$R175*100</f>
        <v>7.21069293000352</v>
      </c>
      <c r="AR175" s="16" t="n">
        <f aca="false">R175/$R175*100</f>
        <v>100</v>
      </c>
      <c r="AS175" s="17" t="n">
        <f aca="false">S175/V175*100</f>
        <v>0</v>
      </c>
      <c r="AT175" s="17" t="n">
        <f aca="false">T175/V175*100</f>
        <v>0</v>
      </c>
      <c r="AU175" s="17"/>
    </row>
    <row r="176" customFormat="false" ht="12.6" hidden="false" customHeight="true" outlineLevel="0" collapsed="false">
      <c r="A176" s="7" t="s">
        <v>194</v>
      </c>
      <c r="B176" s="1" t="n">
        <v>7</v>
      </c>
      <c r="C176" s="1" t="n">
        <v>1</v>
      </c>
      <c r="D176" s="1" t="n">
        <v>0</v>
      </c>
      <c r="E176" s="1" t="n">
        <v>2</v>
      </c>
      <c r="F176" s="1" t="n">
        <v>36</v>
      </c>
      <c r="G176" s="1" t="n">
        <v>77</v>
      </c>
      <c r="H176" s="1" t="n">
        <v>4</v>
      </c>
      <c r="I176" s="1" t="n">
        <v>1</v>
      </c>
      <c r="J176" s="1" t="n">
        <v>0</v>
      </c>
      <c r="K176" s="1" t="n">
        <v>7</v>
      </c>
      <c r="L176" s="1" t="n">
        <v>3</v>
      </c>
      <c r="M176" s="1" t="n">
        <v>92</v>
      </c>
      <c r="N176" s="1" t="n">
        <v>15</v>
      </c>
      <c r="O176" s="1" t="n">
        <v>50</v>
      </c>
      <c r="P176" s="1" t="n">
        <v>6</v>
      </c>
      <c r="Q176" s="1" t="n">
        <v>20</v>
      </c>
      <c r="R176" s="1" t="n">
        <f aca="false">SUM(B176:Q176)</f>
        <v>321</v>
      </c>
      <c r="V176" s="1" t="n">
        <f aca="false">SUM(R176:U176)</f>
        <v>321</v>
      </c>
      <c r="AA176" s="7" t="s">
        <v>194</v>
      </c>
      <c r="AB176" s="16" t="n">
        <f aca="false">B176/$R176*100</f>
        <v>2.18068535825545</v>
      </c>
      <c r="AC176" s="16" t="n">
        <f aca="false">C176/$R176*100</f>
        <v>0.311526479750779</v>
      </c>
      <c r="AD176" s="16" t="n">
        <f aca="false">D176/$R176*100</f>
        <v>0</v>
      </c>
      <c r="AE176" s="16" t="n">
        <f aca="false">E176/$R176*100</f>
        <v>0.623052959501558</v>
      </c>
      <c r="AF176" s="16" t="n">
        <f aca="false">F176/$R176*100</f>
        <v>11.214953271028</v>
      </c>
      <c r="AG176" s="16" t="n">
        <f aca="false">G176/$R176*100</f>
        <v>23.98753894081</v>
      </c>
      <c r="AH176" s="16" t="n">
        <f aca="false">H176/$R176*100</f>
        <v>1.24610591900312</v>
      </c>
      <c r="AI176" s="16" t="n">
        <f aca="false">I176/$R176*100</f>
        <v>0.311526479750779</v>
      </c>
      <c r="AJ176" s="16" t="n">
        <f aca="false">J176/$R176*100</f>
        <v>0</v>
      </c>
      <c r="AK176" s="16" t="n">
        <f aca="false">K176/$R176*100</f>
        <v>2.18068535825545</v>
      </c>
      <c r="AL176" s="16" t="n">
        <f aca="false">L176/$R176*100</f>
        <v>0.934579439252336</v>
      </c>
      <c r="AM176" s="16" t="n">
        <f aca="false">M176/$R176*100</f>
        <v>28.6604361370717</v>
      </c>
      <c r="AN176" s="16" t="n">
        <f aca="false">N176/$R176*100</f>
        <v>4.67289719626168</v>
      </c>
      <c r="AO176" s="16" t="n">
        <f aca="false">O176/$R176*100</f>
        <v>15.5763239875389</v>
      </c>
      <c r="AP176" s="16" t="n">
        <f aca="false">P176/$R176*100</f>
        <v>1.86915887850467</v>
      </c>
      <c r="AQ176" s="16" t="n">
        <f aca="false">Q176/$R176*100</f>
        <v>6.23052959501558</v>
      </c>
      <c r="AR176" s="16" t="n">
        <f aca="false">R176/$R176*100</f>
        <v>100</v>
      </c>
      <c r="AS176" s="17" t="n">
        <f aca="false">S176/V176*100</f>
        <v>0</v>
      </c>
      <c r="AT176" s="17" t="n">
        <f aca="false">T176/V176*100</f>
        <v>0</v>
      </c>
      <c r="AU176" s="17"/>
    </row>
    <row r="177" customFormat="false" ht="12.6" hidden="false" customHeight="true" outlineLevel="0" collapsed="false">
      <c r="A177" s="7" t="s">
        <v>195</v>
      </c>
      <c r="B177" s="1" t="n">
        <v>219</v>
      </c>
      <c r="C177" s="1" t="n">
        <v>8</v>
      </c>
      <c r="D177" s="1" t="n">
        <v>53</v>
      </c>
      <c r="E177" s="1" t="n">
        <v>19</v>
      </c>
      <c r="F177" s="1" t="n">
        <v>740</v>
      </c>
      <c r="G177" s="1" t="n">
        <v>335</v>
      </c>
      <c r="H177" s="1" t="n">
        <v>54</v>
      </c>
      <c r="I177" s="1" t="n">
        <v>13</v>
      </c>
      <c r="J177" s="1" t="n">
        <v>22</v>
      </c>
      <c r="K177" s="1" t="n">
        <v>184</v>
      </c>
      <c r="L177" s="1" t="n">
        <v>249</v>
      </c>
      <c r="M177" s="1" t="n">
        <v>2228</v>
      </c>
      <c r="N177" s="1" t="n">
        <v>176</v>
      </c>
      <c r="O177" s="1" t="n">
        <v>871</v>
      </c>
      <c r="P177" s="1" t="n">
        <v>106</v>
      </c>
      <c r="Q177" s="1" t="n">
        <v>618</v>
      </c>
      <c r="R177" s="1" t="n">
        <f aca="false">SUM(B177:Q177)</f>
        <v>5895</v>
      </c>
      <c r="V177" s="1" t="n">
        <f aca="false">SUM(R177:U177)</f>
        <v>5895</v>
      </c>
      <c r="AA177" s="7" t="s">
        <v>195</v>
      </c>
      <c r="AB177" s="16" t="n">
        <f aca="false">B177/$R177*100</f>
        <v>3.71501272264631</v>
      </c>
      <c r="AC177" s="16" t="n">
        <f aca="false">C177/$R177*100</f>
        <v>0.135708227311281</v>
      </c>
      <c r="AD177" s="16" t="n">
        <f aca="false">D177/$R177*100</f>
        <v>0.899067005937235</v>
      </c>
      <c r="AE177" s="16" t="n">
        <f aca="false">E177/$R177*100</f>
        <v>0.322307039864292</v>
      </c>
      <c r="AF177" s="16" t="n">
        <f aca="false">F177/$R177*100</f>
        <v>12.5530110262935</v>
      </c>
      <c r="AG177" s="16" t="n">
        <f aca="false">G177/$R177*100</f>
        <v>5.68278201865988</v>
      </c>
      <c r="AH177" s="16" t="n">
        <f aca="false">H177/$R177*100</f>
        <v>0.916030534351145</v>
      </c>
      <c r="AI177" s="16" t="n">
        <f aca="false">I177/$R177*100</f>
        <v>0.220525869380831</v>
      </c>
      <c r="AJ177" s="16" t="n">
        <f aca="false">J177/$R177*100</f>
        <v>0.373197625106022</v>
      </c>
      <c r="AK177" s="16" t="n">
        <f aca="false">K177/$R177*100</f>
        <v>3.12128922815946</v>
      </c>
      <c r="AL177" s="16" t="n">
        <f aca="false">L177/$R177*100</f>
        <v>4.22391857506361</v>
      </c>
      <c r="AM177" s="16" t="n">
        <f aca="false">M177/$R177*100</f>
        <v>37.7947413061917</v>
      </c>
      <c r="AN177" s="16" t="n">
        <f aca="false">N177/$R177*100</f>
        <v>2.98558100084818</v>
      </c>
      <c r="AO177" s="16" t="n">
        <f aca="false">O177/$R177*100</f>
        <v>14.7752332485157</v>
      </c>
      <c r="AP177" s="16" t="n">
        <f aca="false">P177/$R177*100</f>
        <v>1.79813401187447</v>
      </c>
      <c r="AQ177" s="16" t="n">
        <f aca="false">Q177/$R177*100</f>
        <v>10.4834605597964</v>
      </c>
      <c r="AR177" s="16" t="n">
        <f aca="false">R177/$R177*100</f>
        <v>100</v>
      </c>
      <c r="AS177" s="17" t="n">
        <f aca="false">S177/V177*100</f>
        <v>0</v>
      </c>
      <c r="AT177" s="17" t="n">
        <f aca="false">T177/V177*100</f>
        <v>0</v>
      </c>
      <c r="AU177" s="17"/>
    </row>
    <row r="178" customFormat="false" ht="12.6" hidden="false" customHeight="true" outlineLevel="0" collapsed="false">
      <c r="A178" s="7" t="s">
        <v>196</v>
      </c>
      <c r="B178" s="1" t="n">
        <v>4</v>
      </c>
      <c r="C178" s="1" t="n">
        <v>0</v>
      </c>
      <c r="D178" s="1" t="n">
        <v>1</v>
      </c>
      <c r="E178" s="1" t="n">
        <v>1</v>
      </c>
      <c r="F178" s="1" t="n">
        <v>60</v>
      </c>
      <c r="G178" s="1" t="n">
        <v>120</v>
      </c>
      <c r="H178" s="1" t="n">
        <v>6</v>
      </c>
      <c r="I178" s="1" t="n">
        <v>0</v>
      </c>
      <c r="J178" s="1" t="n">
        <v>0</v>
      </c>
      <c r="K178" s="1" t="n">
        <v>3</v>
      </c>
      <c r="L178" s="1" t="n">
        <v>2</v>
      </c>
      <c r="M178" s="1" t="n">
        <v>91</v>
      </c>
      <c r="N178" s="1" t="n">
        <v>7</v>
      </c>
      <c r="O178" s="1" t="n">
        <v>27</v>
      </c>
      <c r="P178" s="1" t="n">
        <v>6</v>
      </c>
      <c r="Q178" s="1" t="n">
        <v>49</v>
      </c>
      <c r="R178" s="1" t="n">
        <f aca="false">SUM(B178:Q178)</f>
        <v>377</v>
      </c>
      <c r="V178" s="1" t="n">
        <f aca="false">SUM(R178:U178)</f>
        <v>377</v>
      </c>
      <c r="AA178" s="7" t="s">
        <v>196</v>
      </c>
      <c r="AB178" s="16" t="n">
        <f aca="false">B178/$R178*100</f>
        <v>1.06100795755968</v>
      </c>
      <c r="AC178" s="16" t="n">
        <f aca="false">C178/$R178*100</f>
        <v>0</v>
      </c>
      <c r="AD178" s="16" t="n">
        <f aca="false">D178/$R178*100</f>
        <v>0.26525198938992</v>
      </c>
      <c r="AE178" s="16" t="n">
        <f aca="false">E178/$R178*100</f>
        <v>0.26525198938992</v>
      </c>
      <c r="AF178" s="16" t="n">
        <f aca="false">F178/$R178*100</f>
        <v>15.9151193633952</v>
      </c>
      <c r="AG178" s="16" t="n">
        <f aca="false">G178/$R178*100</f>
        <v>31.8302387267904</v>
      </c>
      <c r="AH178" s="16" t="n">
        <f aca="false">H178/$R178*100</f>
        <v>1.59151193633952</v>
      </c>
      <c r="AI178" s="16" t="n">
        <f aca="false">I178/$R178*100</f>
        <v>0</v>
      </c>
      <c r="AJ178" s="16" t="n">
        <f aca="false">J178/$R178*100</f>
        <v>0</v>
      </c>
      <c r="AK178" s="16" t="n">
        <f aca="false">K178/$R178*100</f>
        <v>0.795755968169761</v>
      </c>
      <c r="AL178" s="16" t="n">
        <f aca="false">L178/$R178*100</f>
        <v>0.530503978779841</v>
      </c>
      <c r="AM178" s="16" t="n">
        <f aca="false">M178/$R178*100</f>
        <v>24.1379310344828</v>
      </c>
      <c r="AN178" s="16" t="n">
        <f aca="false">N178/$R178*100</f>
        <v>1.85676392572944</v>
      </c>
      <c r="AO178" s="16" t="n">
        <f aca="false">O178/$R178*100</f>
        <v>7.16180371352785</v>
      </c>
      <c r="AP178" s="16" t="n">
        <f aca="false">P178/$R178*100</f>
        <v>1.59151193633952</v>
      </c>
      <c r="AQ178" s="16" t="n">
        <f aca="false">Q178/$R178*100</f>
        <v>12.9973474801061</v>
      </c>
      <c r="AR178" s="16" t="n">
        <f aca="false">R178/$R178*100</f>
        <v>100</v>
      </c>
      <c r="AS178" s="17" t="n">
        <f aca="false">S178/V178*100</f>
        <v>0</v>
      </c>
      <c r="AT178" s="17" t="n">
        <f aca="false">T178/V178*100</f>
        <v>0</v>
      </c>
      <c r="AU178" s="17"/>
    </row>
    <row r="179" customFormat="false" ht="12.6" hidden="false" customHeight="true" outlineLevel="0" collapsed="false">
      <c r="A179" s="7" t="s">
        <v>197</v>
      </c>
      <c r="B179" s="1" t="n">
        <v>32</v>
      </c>
      <c r="C179" s="1" t="n">
        <v>2</v>
      </c>
      <c r="D179" s="1" t="n">
        <v>5</v>
      </c>
      <c r="E179" s="1" t="n">
        <v>3</v>
      </c>
      <c r="F179" s="1" t="n">
        <v>536</v>
      </c>
      <c r="G179" s="1" t="n">
        <v>369</v>
      </c>
      <c r="H179" s="1" t="n">
        <v>5</v>
      </c>
      <c r="I179" s="1" t="n">
        <v>5</v>
      </c>
      <c r="J179" s="1" t="n">
        <v>4</v>
      </c>
      <c r="K179" s="1" t="n">
        <v>59</v>
      </c>
      <c r="L179" s="1" t="n">
        <v>54</v>
      </c>
      <c r="M179" s="1" t="n">
        <v>561</v>
      </c>
      <c r="N179" s="1" t="n">
        <v>83</v>
      </c>
      <c r="O179" s="1" t="n">
        <v>338</v>
      </c>
      <c r="P179" s="1" t="n">
        <v>71</v>
      </c>
      <c r="Q179" s="1" t="n">
        <v>207</v>
      </c>
      <c r="R179" s="1" t="n">
        <f aca="false">SUM(B179:Q179)</f>
        <v>2334</v>
      </c>
      <c r="V179" s="1" t="n">
        <f aca="false">SUM(R179:U179)</f>
        <v>2334</v>
      </c>
      <c r="AA179" s="7" t="s">
        <v>197</v>
      </c>
      <c r="AB179" s="16" t="n">
        <f aca="false">B179/$R179*100</f>
        <v>1.37103684661525</v>
      </c>
      <c r="AC179" s="16" t="n">
        <f aca="false">C179/$R179*100</f>
        <v>0.0856898029134533</v>
      </c>
      <c r="AD179" s="16" t="n">
        <f aca="false">D179/$R179*100</f>
        <v>0.214224507283633</v>
      </c>
      <c r="AE179" s="16" t="n">
        <f aca="false">E179/$R179*100</f>
        <v>0.12853470437018</v>
      </c>
      <c r="AF179" s="16" t="n">
        <f aca="false">F179/$R179*100</f>
        <v>22.9648671808055</v>
      </c>
      <c r="AG179" s="16" t="n">
        <f aca="false">G179/$R179*100</f>
        <v>15.8097686375321</v>
      </c>
      <c r="AH179" s="16" t="n">
        <f aca="false">H179/$R179*100</f>
        <v>0.214224507283633</v>
      </c>
      <c r="AI179" s="16" t="n">
        <f aca="false">I179/$R179*100</f>
        <v>0.214224507283633</v>
      </c>
      <c r="AJ179" s="16" t="n">
        <f aca="false">J179/$R179*100</f>
        <v>0.171379605826907</v>
      </c>
      <c r="AK179" s="16" t="n">
        <f aca="false">K179/$R179*100</f>
        <v>2.52784918594687</v>
      </c>
      <c r="AL179" s="16" t="n">
        <f aca="false">L179/$R179*100</f>
        <v>2.31362467866324</v>
      </c>
      <c r="AM179" s="16" t="n">
        <f aca="false">M179/$R179*100</f>
        <v>24.0359897172237</v>
      </c>
      <c r="AN179" s="16" t="n">
        <f aca="false">N179/$R179*100</f>
        <v>3.55612682090831</v>
      </c>
      <c r="AO179" s="16" t="n">
        <f aca="false">O179/$R179*100</f>
        <v>14.4815766923736</v>
      </c>
      <c r="AP179" s="16" t="n">
        <f aca="false">P179/$R179*100</f>
        <v>3.04198800342759</v>
      </c>
      <c r="AQ179" s="16" t="n">
        <f aca="false">Q179/$R179*100</f>
        <v>8.86889460154242</v>
      </c>
      <c r="AR179" s="16" t="n">
        <f aca="false">R179/$R179*100</f>
        <v>100</v>
      </c>
      <c r="AS179" s="17" t="n">
        <f aca="false">S179/V179*100</f>
        <v>0</v>
      </c>
      <c r="AT179" s="17" t="n">
        <f aca="false">T179/V179*100</f>
        <v>0</v>
      </c>
      <c r="AU179" s="17"/>
    </row>
    <row r="180" customFormat="false" ht="12.6" hidden="false" customHeight="true" outlineLevel="0" collapsed="false">
      <c r="A180" s="7" t="s">
        <v>198</v>
      </c>
      <c r="B180" s="1" t="n">
        <v>6</v>
      </c>
      <c r="C180" s="1" t="n">
        <v>1</v>
      </c>
      <c r="D180" s="1" t="n">
        <v>1</v>
      </c>
      <c r="E180" s="1" t="n">
        <v>1</v>
      </c>
      <c r="F180" s="1" t="n">
        <v>44</v>
      </c>
      <c r="G180" s="1" t="n">
        <v>87</v>
      </c>
      <c r="H180" s="1" t="n">
        <v>3</v>
      </c>
      <c r="I180" s="1" t="n">
        <v>0</v>
      </c>
      <c r="J180" s="1" t="n">
        <v>0</v>
      </c>
      <c r="K180" s="1" t="n">
        <v>8</v>
      </c>
      <c r="L180" s="1" t="n">
        <v>6</v>
      </c>
      <c r="M180" s="1" t="n">
        <v>78</v>
      </c>
      <c r="N180" s="1" t="n">
        <v>10</v>
      </c>
      <c r="O180" s="1" t="n">
        <v>52</v>
      </c>
      <c r="P180" s="1" t="n">
        <v>2</v>
      </c>
      <c r="Q180" s="1" t="n">
        <v>31</v>
      </c>
      <c r="R180" s="1" t="n">
        <f aca="false">SUM(B180:Q180)</f>
        <v>330</v>
      </c>
      <c r="V180" s="1" t="n">
        <f aca="false">SUM(R180:U180)</f>
        <v>330</v>
      </c>
      <c r="AA180" s="7" t="s">
        <v>198</v>
      </c>
      <c r="AB180" s="16" t="n">
        <f aca="false">B180/$R180*100</f>
        <v>1.81818181818182</v>
      </c>
      <c r="AC180" s="16" t="n">
        <f aca="false">C180/$R180*100</f>
        <v>0.303030303030303</v>
      </c>
      <c r="AD180" s="16" t="n">
        <f aca="false">D180/$R180*100</f>
        <v>0.303030303030303</v>
      </c>
      <c r="AE180" s="16" t="n">
        <f aca="false">E180/$R180*100</f>
        <v>0.303030303030303</v>
      </c>
      <c r="AF180" s="16" t="n">
        <f aca="false">F180/$R180*100</f>
        <v>13.3333333333333</v>
      </c>
      <c r="AG180" s="16" t="n">
        <f aca="false">G180/$R180*100</f>
        <v>26.3636363636364</v>
      </c>
      <c r="AH180" s="16" t="n">
        <f aca="false">H180/$R180*100</f>
        <v>0.909090909090909</v>
      </c>
      <c r="AI180" s="16" t="n">
        <f aca="false">I180/$R180*100</f>
        <v>0</v>
      </c>
      <c r="AJ180" s="16" t="n">
        <f aca="false">J180/$R180*100</f>
        <v>0</v>
      </c>
      <c r="AK180" s="16" t="n">
        <f aca="false">K180/$R180*100</f>
        <v>2.42424242424242</v>
      </c>
      <c r="AL180" s="16" t="n">
        <f aca="false">L180/$R180*100</f>
        <v>1.81818181818182</v>
      </c>
      <c r="AM180" s="16" t="n">
        <f aca="false">M180/$R180*100</f>
        <v>23.6363636363636</v>
      </c>
      <c r="AN180" s="16" t="n">
        <f aca="false">N180/$R180*100</f>
        <v>3.03030303030303</v>
      </c>
      <c r="AO180" s="16" t="n">
        <f aca="false">O180/$R180*100</f>
        <v>15.7575757575758</v>
      </c>
      <c r="AP180" s="16" t="n">
        <f aca="false">P180/$R180*100</f>
        <v>0.606060606060606</v>
      </c>
      <c r="AQ180" s="16" t="n">
        <f aca="false">Q180/$R180*100</f>
        <v>9.39393939393939</v>
      </c>
      <c r="AR180" s="16" t="n">
        <f aca="false">R180/$R180*100</f>
        <v>100</v>
      </c>
      <c r="AS180" s="17" t="n">
        <f aca="false">S180/V180*100</f>
        <v>0</v>
      </c>
      <c r="AT180" s="17" t="n">
        <f aca="false">T180/V180*100</f>
        <v>0</v>
      </c>
      <c r="AU180" s="17"/>
    </row>
    <row r="181" customFormat="false" ht="12.6" hidden="false" customHeight="true" outlineLevel="0" collapsed="false">
      <c r="A181" s="7" t="s">
        <v>199</v>
      </c>
      <c r="B181" s="1" t="n">
        <v>1565</v>
      </c>
      <c r="C181" s="1" t="n">
        <v>58</v>
      </c>
      <c r="D181" s="1" t="n">
        <v>413</v>
      </c>
      <c r="E181" s="1" t="n">
        <v>159</v>
      </c>
      <c r="F181" s="1" t="n">
        <v>8515</v>
      </c>
      <c r="G181" s="1" t="n">
        <v>6270</v>
      </c>
      <c r="H181" s="1" t="n">
        <v>279</v>
      </c>
      <c r="I181" s="1" t="n">
        <v>108</v>
      </c>
      <c r="J181" s="1" t="n">
        <v>349</v>
      </c>
      <c r="K181" s="1" t="n">
        <v>1866</v>
      </c>
      <c r="L181" s="1" t="n">
        <v>2184</v>
      </c>
      <c r="M181" s="1" t="n">
        <v>15662</v>
      </c>
      <c r="N181" s="1" t="n">
        <v>3021</v>
      </c>
      <c r="O181" s="1" t="n">
        <v>8703</v>
      </c>
      <c r="P181" s="1" t="n">
        <v>840</v>
      </c>
      <c r="Q181" s="1" t="n">
        <v>3974</v>
      </c>
      <c r="R181" s="1" t="n">
        <f aca="false">SUM(B181:Q181)</f>
        <v>53966</v>
      </c>
      <c r="V181" s="1" t="n">
        <f aca="false">SUM(R181:U181)</f>
        <v>53966</v>
      </c>
      <c r="AA181" s="7" t="s">
        <v>199</v>
      </c>
      <c r="AB181" s="16" t="n">
        <f aca="false">B181/$R181*100</f>
        <v>2.89997405774006</v>
      </c>
      <c r="AC181" s="16" t="n">
        <f aca="false">C181/$R181*100</f>
        <v>0.107475076900271</v>
      </c>
      <c r="AD181" s="16" t="n">
        <f aca="false">D181/$R181*100</f>
        <v>0.765296668272616</v>
      </c>
      <c r="AE181" s="16" t="n">
        <f aca="false">E181/$R181*100</f>
        <v>0.294629952192121</v>
      </c>
      <c r="AF181" s="16" t="n">
        <f aca="false">F181/$R181*100</f>
        <v>15.7784531001001</v>
      </c>
      <c r="AG181" s="16" t="n">
        <f aca="false">G181/$R181*100</f>
        <v>11.6184264166327</v>
      </c>
      <c r="AH181" s="16" t="n">
        <f aca="false">H181/$R181*100</f>
        <v>0.516992180261646</v>
      </c>
      <c r="AI181" s="16" t="n">
        <f aca="false">I181/$R181*100</f>
        <v>0.200126005262573</v>
      </c>
      <c r="AJ181" s="16" t="n">
        <f aca="false">J181/$R181*100</f>
        <v>0.646703479968869</v>
      </c>
      <c r="AK181" s="16" t="n">
        <f aca="false">K181/$R181*100</f>
        <v>3.45773264648112</v>
      </c>
      <c r="AL181" s="16" t="n">
        <f aca="false">L181/$R181*100</f>
        <v>4.04699255086536</v>
      </c>
      <c r="AM181" s="16" t="n">
        <f aca="false">M181/$R181*100</f>
        <v>29.0219768002075</v>
      </c>
      <c r="AN181" s="16" t="n">
        <f aca="false">N181/$R181*100</f>
        <v>5.5979690916503</v>
      </c>
      <c r="AO181" s="16" t="n">
        <f aca="false">O181/$R181*100</f>
        <v>16.1268205907423</v>
      </c>
      <c r="AP181" s="16" t="n">
        <f aca="false">P181/$R181*100</f>
        <v>1.55653559648668</v>
      </c>
      <c r="AQ181" s="16" t="n">
        <f aca="false">Q181/$R181*100</f>
        <v>7.36389578623578</v>
      </c>
      <c r="AR181" s="16" t="n">
        <f aca="false">R181/$R181*100</f>
        <v>100</v>
      </c>
      <c r="AS181" s="17" t="n">
        <f aca="false">S181/V181*100</f>
        <v>0</v>
      </c>
      <c r="AT181" s="17" t="n">
        <f aca="false">T181/V181*100</f>
        <v>0</v>
      </c>
      <c r="AU181" s="17"/>
    </row>
    <row r="182" customFormat="false" ht="12.6" hidden="false" customHeight="true" outlineLevel="0" collapsed="false">
      <c r="A182" s="7" t="s">
        <v>200</v>
      </c>
      <c r="B182" s="1" t="n">
        <v>291</v>
      </c>
      <c r="C182" s="1" t="n">
        <v>18</v>
      </c>
      <c r="D182" s="1" t="n">
        <v>35</v>
      </c>
      <c r="E182" s="1" t="n">
        <v>40</v>
      </c>
      <c r="F182" s="1" t="n">
        <v>1958</v>
      </c>
      <c r="G182" s="1" t="n">
        <v>1533</v>
      </c>
      <c r="H182" s="1" t="n">
        <v>34</v>
      </c>
      <c r="I182" s="1" t="n">
        <v>22</v>
      </c>
      <c r="J182" s="1" t="n">
        <v>37</v>
      </c>
      <c r="K182" s="1" t="n">
        <v>252</v>
      </c>
      <c r="L182" s="1" t="n">
        <v>296</v>
      </c>
      <c r="M182" s="1" t="n">
        <v>4238</v>
      </c>
      <c r="N182" s="1" t="n">
        <v>432</v>
      </c>
      <c r="O182" s="1" t="n">
        <v>1648</v>
      </c>
      <c r="P182" s="1" t="n">
        <v>152</v>
      </c>
      <c r="Q182" s="1" t="n">
        <v>1209</v>
      </c>
      <c r="R182" s="1" t="n">
        <f aca="false">SUM(B182:Q182)</f>
        <v>12195</v>
      </c>
      <c r="V182" s="1" t="n">
        <f aca="false">SUM(R182:U182)</f>
        <v>12195</v>
      </c>
      <c r="AA182" s="7" t="s">
        <v>200</v>
      </c>
      <c r="AB182" s="16" t="n">
        <f aca="false">B182/$R182*100</f>
        <v>2.38622386223862</v>
      </c>
      <c r="AC182" s="16" t="n">
        <f aca="false">C182/$R182*100</f>
        <v>0.14760147601476</v>
      </c>
      <c r="AD182" s="16" t="n">
        <f aca="false">D182/$R182*100</f>
        <v>0.2870028700287</v>
      </c>
      <c r="AE182" s="16" t="n">
        <f aca="false">E182/$R182*100</f>
        <v>0.3280032800328</v>
      </c>
      <c r="AF182" s="16" t="n">
        <f aca="false">F182/$R182*100</f>
        <v>16.0557605576056</v>
      </c>
      <c r="AG182" s="16" t="n">
        <f aca="false">G182/$R182*100</f>
        <v>12.5707257072571</v>
      </c>
      <c r="AH182" s="16" t="n">
        <f aca="false">H182/$R182*100</f>
        <v>0.27880278802788</v>
      </c>
      <c r="AI182" s="16" t="n">
        <f aca="false">I182/$R182*100</f>
        <v>0.18040180401804</v>
      </c>
      <c r="AJ182" s="16" t="n">
        <f aca="false">J182/$R182*100</f>
        <v>0.30340303403034</v>
      </c>
      <c r="AK182" s="16" t="n">
        <f aca="false">K182/$R182*100</f>
        <v>2.06642066420664</v>
      </c>
      <c r="AL182" s="16" t="n">
        <f aca="false">L182/$R182*100</f>
        <v>2.42722427224272</v>
      </c>
      <c r="AM182" s="16" t="n">
        <f aca="false">M182/$R182*100</f>
        <v>34.7519475194752</v>
      </c>
      <c r="AN182" s="16" t="n">
        <f aca="false">N182/$R182*100</f>
        <v>3.54243542435424</v>
      </c>
      <c r="AO182" s="16" t="n">
        <f aca="false">O182/$R182*100</f>
        <v>13.5137351373514</v>
      </c>
      <c r="AP182" s="16" t="n">
        <f aca="false">P182/$R182*100</f>
        <v>1.24641246412464</v>
      </c>
      <c r="AQ182" s="16" t="n">
        <f aca="false">Q182/$R182*100</f>
        <v>9.91389913899139</v>
      </c>
      <c r="AR182" s="16" t="n">
        <f aca="false">R182/$R182*100</f>
        <v>100</v>
      </c>
      <c r="AS182" s="17" t="n">
        <f aca="false">S182/V182*100</f>
        <v>0</v>
      </c>
      <c r="AT182" s="17" t="n">
        <f aca="false">T182/V182*100</f>
        <v>0</v>
      </c>
      <c r="AU182" s="17"/>
    </row>
    <row r="183" customFormat="false" ht="12.6" hidden="false" customHeight="true" outlineLevel="0" collapsed="false">
      <c r="A183" s="7" t="s">
        <v>201</v>
      </c>
      <c r="B183" s="1" t="n">
        <v>42</v>
      </c>
      <c r="C183" s="1" t="n">
        <v>44</v>
      </c>
      <c r="D183" s="1" t="n">
        <v>10</v>
      </c>
      <c r="E183" s="1" t="n">
        <v>7</v>
      </c>
      <c r="F183" s="1" t="n">
        <v>264</v>
      </c>
      <c r="G183" s="1" t="n">
        <v>293</v>
      </c>
      <c r="H183" s="1" t="n">
        <v>29</v>
      </c>
      <c r="I183" s="1" t="n">
        <v>4</v>
      </c>
      <c r="J183" s="1" t="n">
        <v>1</v>
      </c>
      <c r="K183" s="1" t="n">
        <v>12</v>
      </c>
      <c r="L183" s="1" t="n">
        <v>19</v>
      </c>
      <c r="M183" s="1" t="n">
        <v>436</v>
      </c>
      <c r="N183" s="1" t="n">
        <v>45</v>
      </c>
      <c r="O183" s="1" t="n">
        <v>157</v>
      </c>
      <c r="P183" s="1" t="n">
        <v>39</v>
      </c>
      <c r="Q183" s="1" t="n">
        <v>166</v>
      </c>
      <c r="R183" s="1" t="n">
        <f aca="false">SUM(B183:Q183)</f>
        <v>1568</v>
      </c>
      <c r="V183" s="1" t="n">
        <f aca="false">SUM(R183:U183)</f>
        <v>1568</v>
      </c>
      <c r="AA183" s="7" t="s">
        <v>201</v>
      </c>
      <c r="AB183" s="16" t="n">
        <f aca="false">B183/$R183*100</f>
        <v>2.67857142857143</v>
      </c>
      <c r="AC183" s="16" t="n">
        <f aca="false">C183/$R183*100</f>
        <v>2.80612244897959</v>
      </c>
      <c r="AD183" s="16" t="n">
        <f aca="false">D183/$R183*100</f>
        <v>0.637755102040816</v>
      </c>
      <c r="AE183" s="16" t="n">
        <f aca="false">E183/$R183*100</f>
        <v>0.446428571428571</v>
      </c>
      <c r="AF183" s="16" t="n">
        <f aca="false">F183/$R183*100</f>
        <v>16.8367346938776</v>
      </c>
      <c r="AG183" s="16" t="n">
        <f aca="false">G183/$R183*100</f>
        <v>18.6862244897959</v>
      </c>
      <c r="AH183" s="16" t="n">
        <f aca="false">H183/$R183*100</f>
        <v>1.84948979591837</v>
      </c>
      <c r="AI183" s="16" t="n">
        <f aca="false">I183/$R183*100</f>
        <v>0.255102040816327</v>
      </c>
      <c r="AJ183" s="16" t="n">
        <f aca="false">J183/$R183*100</f>
        <v>0.0637755102040816</v>
      </c>
      <c r="AK183" s="16" t="n">
        <f aca="false">K183/$R183*100</f>
        <v>0.76530612244898</v>
      </c>
      <c r="AL183" s="16" t="n">
        <f aca="false">L183/$R183*100</f>
        <v>1.21173469387755</v>
      </c>
      <c r="AM183" s="16" t="n">
        <f aca="false">M183/$R183*100</f>
        <v>27.8061224489796</v>
      </c>
      <c r="AN183" s="16" t="n">
        <f aca="false">N183/$R183*100</f>
        <v>2.86989795918367</v>
      </c>
      <c r="AO183" s="16" t="n">
        <f aca="false">O183/$R183*100</f>
        <v>10.0127551020408</v>
      </c>
      <c r="AP183" s="16" t="n">
        <f aca="false">P183/$R183*100</f>
        <v>2.48724489795918</v>
      </c>
      <c r="AQ183" s="16" t="n">
        <f aca="false">Q183/$R183*100</f>
        <v>10.5867346938776</v>
      </c>
      <c r="AR183" s="16" t="n">
        <f aca="false">R183/$R183*100</f>
        <v>100</v>
      </c>
      <c r="AS183" s="17" t="n">
        <f aca="false">S183/V183*100</f>
        <v>0</v>
      </c>
      <c r="AT183" s="17" t="n">
        <f aca="false">T183/V183*100</f>
        <v>0</v>
      </c>
      <c r="AU183" s="17"/>
    </row>
    <row r="184" customFormat="false" ht="12.6" hidden="false" customHeight="true" outlineLevel="0" collapsed="false">
      <c r="A184" s="7" t="s">
        <v>202</v>
      </c>
      <c r="B184" s="1" t="n">
        <v>13</v>
      </c>
      <c r="C184" s="1" t="n">
        <v>5</v>
      </c>
      <c r="D184" s="1" t="n">
        <v>8</v>
      </c>
      <c r="E184" s="1" t="n">
        <v>6</v>
      </c>
      <c r="F184" s="1" t="n">
        <v>141</v>
      </c>
      <c r="G184" s="1" t="n">
        <v>179</v>
      </c>
      <c r="H184" s="1" t="n">
        <v>2</v>
      </c>
      <c r="I184" s="1" t="n">
        <v>3</v>
      </c>
      <c r="J184" s="1" t="n">
        <v>3</v>
      </c>
      <c r="K184" s="1" t="n">
        <v>15</v>
      </c>
      <c r="L184" s="1" t="n">
        <v>5</v>
      </c>
      <c r="M184" s="1" t="n">
        <v>195</v>
      </c>
      <c r="N184" s="1" t="n">
        <v>24</v>
      </c>
      <c r="O184" s="1" t="n">
        <v>74</v>
      </c>
      <c r="P184" s="1" t="n">
        <v>13</v>
      </c>
      <c r="Q184" s="1" t="n">
        <v>84</v>
      </c>
      <c r="R184" s="1" t="n">
        <f aca="false">SUM(B184:Q184)</f>
        <v>770</v>
      </c>
      <c r="V184" s="1" t="n">
        <f aca="false">SUM(R184:U184)</f>
        <v>770</v>
      </c>
      <c r="AA184" s="7" t="s">
        <v>202</v>
      </c>
      <c r="AB184" s="16" t="n">
        <f aca="false">B184/$R184*100</f>
        <v>1.68831168831169</v>
      </c>
      <c r="AC184" s="16" t="n">
        <f aca="false">C184/$R184*100</f>
        <v>0.649350649350649</v>
      </c>
      <c r="AD184" s="16" t="n">
        <f aca="false">D184/$R184*100</f>
        <v>1.03896103896104</v>
      </c>
      <c r="AE184" s="16" t="n">
        <f aca="false">E184/$R184*100</f>
        <v>0.779220779220779</v>
      </c>
      <c r="AF184" s="16" t="n">
        <f aca="false">F184/$R184*100</f>
        <v>18.3116883116883</v>
      </c>
      <c r="AG184" s="16" t="n">
        <f aca="false">G184/$R184*100</f>
        <v>23.2467532467532</v>
      </c>
      <c r="AH184" s="16" t="n">
        <f aca="false">H184/$R184*100</f>
        <v>0.25974025974026</v>
      </c>
      <c r="AI184" s="16" t="n">
        <f aca="false">I184/$R184*100</f>
        <v>0.38961038961039</v>
      </c>
      <c r="AJ184" s="16" t="n">
        <f aca="false">J184/$R184*100</f>
        <v>0.38961038961039</v>
      </c>
      <c r="AK184" s="16" t="n">
        <f aca="false">K184/$R184*100</f>
        <v>1.94805194805195</v>
      </c>
      <c r="AL184" s="16" t="n">
        <f aca="false">L184/$R184*100</f>
        <v>0.649350649350649</v>
      </c>
      <c r="AM184" s="16" t="n">
        <f aca="false">M184/$R184*100</f>
        <v>25.3246753246753</v>
      </c>
      <c r="AN184" s="16" t="n">
        <f aca="false">N184/$R184*100</f>
        <v>3.11688311688312</v>
      </c>
      <c r="AO184" s="16" t="n">
        <f aca="false">O184/$R184*100</f>
        <v>9.61038961038961</v>
      </c>
      <c r="AP184" s="16" t="n">
        <f aca="false">P184/$R184*100</f>
        <v>1.68831168831169</v>
      </c>
      <c r="AQ184" s="16" t="n">
        <f aca="false">Q184/$R184*100</f>
        <v>10.9090909090909</v>
      </c>
      <c r="AR184" s="16" t="n">
        <f aca="false">R184/$R184*100</f>
        <v>100</v>
      </c>
      <c r="AS184" s="17" t="n">
        <f aca="false">S184/V184*100</f>
        <v>0</v>
      </c>
      <c r="AT184" s="17" t="n">
        <f aca="false">T184/V184*100</f>
        <v>0</v>
      </c>
      <c r="AU184" s="17"/>
    </row>
    <row r="185" customFormat="false" ht="12.6" hidden="false" customHeight="true" outlineLevel="0" collapsed="false">
      <c r="A185" s="7" t="s">
        <v>203</v>
      </c>
      <c r="B185" s="1" t="n">
        <v>37</v>
      </c>
      <c r="C185" s="1" t="n">
        <v>2</v>
      </c>
      <c r="D185" s="1" t="n">
        <v>5</v>
      </c>
      <c r="E185" s="1" t="n">
        <v>4</v>
      </c>
      <c r="F185" s="1" t="n">
        <v>576</v>
      </c>
      <c r="G185" s="1" t="n">
        <v>134</v>
      </c>
      <c r="H185" s="1" t="n">
        <v>13</v>
      </c>
      <c r="I185" s="1" t="n">
        <v>4</v>
      </c>
      <c r="J185" s="1" t="n">
        <v>8</v>
      </c>
      <c r="K185" s="1" t="n">
        <v>54</v>
      </c>
      <c r="L185" s="1" t="n">
        <v>74</v>
      </c>
      <c r="M185" s="1" t="n">
        <v>774</v>
      </c>
      <c r="N185" s="1" t="n">
        <v>76</v>
      </c>
      <c r="O185" s="1" t="n">
        <v>456</v>
      </c>
      <c r="P185" s="1" t="n">
        <v>47</v>
      </c>
      <c r="Q185" s="1" t="n">
        <v>380</v>
      </c>
      <c r="R185" s="1" t="n">
        <f aca="false">SUM(B185:Q185)</f>
        <v>2644</v>
      </c>
      <c r="V185" s="1" t="n">
        <f aca="false">SUM(R185:U185)</f>
        <v>2644</v>
      </c>
      <c r="AA185" s="7" t="s">
        <v>203</v>
      </c>
      <c r="AB185" s="16" t="n">
        <f aca="false">B185/$R185*100</f>
        <v>1.39939485627837</v>
      </c>
      <c r="AC185" s="16" t="n">
        <f aca="false">C185/$R185*100</f>
        <v>0.075642965204236</v>
      </c>
      <c r="AD185" s="16" t="n">
        <f aca="false">D185/$R185*100</f>
        <v>0.18910741301059</v>
      </c>
      <c r="AE185" s="16" t="n">
        <f aca="false">E185/$R185*100</f>
        <v>0.151285930408472</v>
      </c>
      <c r="AF185" s="16" t="n">
        <f aca="false">F185/$R185*100</f>
        <v>21.78517397882</v>
      </c>
      <c r="AG185" s="16" t="n">
        <f aca="false">G185/$R185*100</f>
        <v>5.06807866868381</v>
      </c>
      <c r="AH185" s="16" t="n">
        <f aca="false">H185/$R185*100</f>
        <v>0.491679273827534</v>
      </c>
      <c r="AI185" s="16" t="n">
        <f aca="false">I185/$R185*100</f>
        <v>0.151285930408472</v>
      </c>
      <c r="AJ185" s="16" t="n">
        <f aca="false">J185/$R185*100</f>
        <v>0.302571860816944</v>
      </c>
      <c r="AK185" s="16" t="n">
        <f aca="false">K185/$R185*100</f>
        <v>2.04236006051437</v>
      </c>
      <c r="AL185" s="16" t="n">
        <f aca="false">L185/$R185*100</f>
        <v>2.79878971255673</v>
      </c>
      <c r="AM185" s="16" t="n">
        <f aca="false">M185/$R185*100</f>
        <v>29.2738275340393</v>
      </c>
      <c r="AN185" s="16" t="n">
        <f aca="false">N185/$R185*100</f>
        <v>2.87443267776097</v>
      </c>
      <c r="AO185" s="16" t="n">
        <f aca="false">O185/$R185*100</f>
        <v>17.2465960665658</v>
      </c>
      <c r="AP185" s="16" t="n">
        <f aca="false">P185/$R185*100</f>
        <v>1.77760968229955</v>
      </c>
      <c r="AQ185" s="16" t="n">
        <f aca="false">Q185/$R185*100</f>
        <v>14.3721633888048</v>
      </c>
      <c r="AR185" s="16" t="n">
        <f aca="false">R185/$R185*100</f>
        <v>100</v>
      </c>
      <c r="AS185" s="17" t="n">
        <f aca="false">S185/V185*100</f>
        <v>0</v>
      </c>
      <c r="AT185" s="17" t="n">
        <f aca="false">T185/V185*100</f>
        <v>0</v>
      </c>
      <c r="AU185" s="17"/>
    </row>
    <row r="186" customFormat="false" ht="12.6" hidden="false" customHeight="true" outlineLevel="0" collapsed="false">
      <c r="A186" s="7" t="s">
        <v>204</v>
      </c>
      <c r="B186" s="1" t="n">
        <v>64</v>
      </c>
      <c r="C186" s="1" t="n">
        <v>3</v>
      </c>
      <c r="D186" s="1" t="n">
        <v>9</v>
      </c>
      <c r="E186" s="1" t="n">
        <v>17</v>
      </c>
      <c r="F186" s="1" t="n">
        <v>210</v>
      </c>
      <c r="G186" s="1" t="n">
        <v>337</v>
      </c>
      <c r="H186" s="1" t="n">
        <v>20</v>
      </c>
      <c r="I186" s="1" t="n">
        <v>6</v>
      </c>
      <c r="J186" s="1" t="n">
        <v>4</v>
      </c>
      <c r="K186" s="1" t="n">
        <v>56</v>
      </c>
      <c r="L186" s="1" t="n">
        <v>54</v>
      </c>
      <c r="M186" s="1" t="n">
        <v>675</v>
      </c>
      <c r="N186" s="1" t="n">
        <v>122</v>
      </c>
      <c r="O186" s="1" t="n">
        <v>348</v>
      </c>
      <c r="P186" s="1" t="n">
        <v>24</v>
      </c>
      <c r="Q186" s="1" t="n">
        <v>202</v>
      </c>
      <c r="R186" s="1" t="n">
        <f aca="false">SUM(B186:Q186)</f>
        <v>2151</v>
      </c>
      <c r="V186" s="1" t="n">
        <f aca="false">SUM(R186:U186)</f>
        <v>2151</v>
      </c>
      <c r="AA186" s="7" t="s">
        <v>204</v>
      </c>
      <c r="AB186" s="16" t="n">
        <f aca="false">B186/$R186*100</f>
        <v>2.97536029753603</v>
      </c>
      <c r="AC186" s="16" t="n">
        <f aca="false">C186/$R186*100</f>
        <v>0.139470013947001</v>
      </c>
      <c r="AD186" s="16" t="n">
        <f aca="false">D186/$R186*100</f>
        <v>0.418410041841004</v>
      </c>
      <c r="AE186" s="16" t="n">
        <f aca="false">E186/$R186*100</f>
        <v>0.790330079033008</v>
      </c>
      <c r="AF186" s="16" t="n">
        <f aca="false">F186/$R186*100</f>
        <v>9.7629009762901</v>
      </c>
      <c r="AG186" s="16" t="n">
        <f aca="false">G186/$R186*100</f>
        <v>15.6671315667132</v>
      </c>
      <c r="AH186" s="16" t="n">
        <f aca="false">H186/$R186*100</f>
        <v>0.929800092980009</v>
      </c>
      <c r="AI186" s="16" t="n">
        <f aca="false">I186/$R186*100</f>
        <v>0.278940027894003</v>
      </c>
      <c r="AJ186" s="16" t="n">
        <f aca="false">J186/$R186*100</f>
        <v>0.185960018596002</v>
      </c>
      <c r="AK186" s="16" t="n">
        <f aca="false">K186/$R186*100</f>
        <v>2.60344026034403</v>
      </c>
      <c r="AL186" s="16" t="n">
        <f aca="false">L186/$R186*100</f>
        <v>2.51046025104603</v>
      </c>
      <c r="AM186" s="16" t="n">
        <f aca="false">M186/$R186*100</f>
        <v>31.3807531380753</v>
      </c>
      <c r="AN186" s="16" t="n">
        <f aca="false">N186/$R186*100</f>
        <v>5.67178056717806</v>
      </c>
      <c r="AO186" s="16" t="n">
        <f aca="false">O186/$R186*100</f>
        <v>16.1785216178522</v>
      </c>
      <c r="AP186" s="16" t="n">
        <f aca="false">P186/$R186*100</f>
        <v>1.11576011157601</v>
      </c>
      <c r="AQ186" s="16" t="n">
        <f aca="false">Q186/$R186*100</f>
        <v>9.39098093909809</v>
      </c>
      <c r="AR186" s="16" t="n">
        <f aca="false">R186/$R186*100</f>
        <v>100</v>
      </c>
      <c r="AS186" s="17" t="n">
        <f aca="false">S186/V186*100</f>
        <v>0</v>
      </c>
      <c r="AT186" s="17" t="n">
        <f aca="false">T186/V186*100</f>
        <v>0</v>
      </c>
      <c r="AU186" s="17"/>
    </row>
    <row r="187" customFormat="false" ht="12.6" hidden="false" customHeight="true" outlineLevel="0" collapsed="false">
      <c r="A187" s="7" t="s">
        <v>205</v>
      </c>
      <c r="B187" s="1" t="n">
        <v>25</v>
      </c>
      <c r="C187" s="1" t="n">
        <v>3</v>
      </c>
      <c r="D187" s="1" t="n">
        <v>6</v>
      </c>
      <c r="E187" s="1" t="n">
        <v>9</v>
      </c>
      <c r="F187" s="1" t="n">
        <v>298</v>
      </c>
      <c r="G187" s="1" t="n">
        <v>270</v>
      </c>
      <c r="H187" s="1" t="n">
        <v>20</v>
      </c>
      <c r="I187" s="1" t="n">
        <v>6</v>
      </c>
      <c r="J187" s="1" t="n">
        <v>3</v>
      </c>
      <c r="K187" s="1" t="n">
        <v>29</v>
      </c>
      <c r="L187" s="1" t="n">
        <v>33</v>
      </c>
      <c r="M187" s="1" t="n">
        <v>487</v>
      </c>
      <c r="N187" s="1" t="n">
        <v>49</v>
      </c>
      <c r="O187" s="1" t="n">
        <v>143</v>
      </c>
      <c r="P187" s="1" t="n">
        <v>20</v>
      </c>
      <c r="Q187" s="1" t="n">
        <v>163</v>
      </c>
      <c r="R187" s="1" t="n">
        <f aca="false">SUM(B187:Q187)</f>
        <v>1564</v>
      </c>
      <c r="V187" s="1" t="n">
        <f aca="false">SUM(R187:U187)</f>
        <v>1564</v>
      </c>
      <c r="AA187" s="7" t="s">
        <v>205</v>
      </c>
      <c r="AB187" s="16" t="n">
        <f aca="false">B187/$R187*100</f>
        <v>1.59846547314578</v>
      </c>
      <c r="AC187" s="16" t="n">
        <f aca="false">C187/$R187*100</f>
        <v>0.191815856777494</v>
      </c>
      <c r="AD187" s="16" t="n">
        <f aca="false">D187/$R187*100</f>
        <v>0.383631713554987</v>
      </c>
      <c r="AE187" s="16" t="n">
        <f aca="false">E187/$R187*100</f>
        <v>0.575447570332481</v>
      </c>
      <c r="AF187" s="16" t="n">
        <f aca="false">F187/$R187*100</f>
        <v>19.0537084398977</v>
      </c>
      <c r="AG187" s="16" t="n">
        <f aca="false">G187/$R187*100</f>
        <v>17.2634271099744</v>
      </c>
      <c r="AH187" s="16" t="n">
        <f aca="false">H187/$R187*100</f>
        <v>1.27877237851662</v>
      </c>
      <c r="AI187" s="16" t="n">
        <f aca="false">I187/$R187*100</f>
        <v>0.383631713554987</v>
      </c>
      <c r="AJ187" s="16" t="n">
        <f aca="false">J187/$R187*100</f>
        <v>0.191815856777494</v>
      </c>
      <c r="AK187" s="16" t="n">
        <f aca="false">K187/$R187*100</f>
        <v>1.85421994884911</v>
      </c>
      <c r="AL187" s="16" t="n">
        <f aca="false">L187/$R187*100</f>
        <v>2.10997442455243</v>
      </c>
      <c r="AM187" s="16" t="n">
        <f aca="false">M187/$R187*100</f>
        <v>31.1381074168798</v>
      </c>
      <c r="AN187" s="16" t="n">
        <f aca="false">N187/$R187*100</f>
        <v>3.13299232736573</v>
      </c>
      <c r="AO187" s="16" t="n">
        <f aca="false">O187/$R187*100</f>
        <v>9.14322250639386</v>
      </c>
      <c r="AP187" s="16" t="n">
        <f aca="false">P187/$R187*100</f>
        <v>1.27877237851662</v>
      </c>
      <c r="AQ187" s="16" t="n">
        <f aca="false">Q187/$R187*100</f>
        <v>10.4219948849105</v>
      </c>
      <c r="AR187" s="16" t="n">
        <f aca="false">R187/$R187*100</f>
        <v>100</v>
      </c>
      <c r="AS187" s="17" t="n">
        <f aca="false">S187/V187*100</f>
        <v>0</v>
      </c>
      <c r="AT187" s="17" t="n">
        <f aca="false">T187/V187*100</f>
        <v>0</v>
      </c>
      <c r="AU187" s="17"/>
    </row>
    <row r="188" customFormat="false" ht="12.6" hidden="false" customHeight="true" outlineLevel="0" collapsed="false">
      <c r="A188" s="7" t="s">
        <v>206</v>
      </c>
      <c r="B188" s="1" t="n">
        <v>355</v>
      </c>
      <c r="C188" s="1" t="n">
        <v>15</v>
      </c>
      <c r="D188" s="1" t="n">
        <v>199</v>
      </c>
      <c r="E188" s="1" t="n">
        <v>43</v>
      </c>
      <c r="F188" s="1" t="n">
        <v>2732</v>
      </c>
      <c r="G188" s="1" t="n">
        <v>1125</v>
      </c>
      <c r="H188" s="1" t="n">
        <v>71</v>
      </c>
      <c r="I188" s="1" t="n">
        <v>23</v>
      </c>
      <c r="J188" s="1" t="n">
        <v>94</v>
      </c>
      <c r="K188" s="1" t="n">
        <v>394</v>
      </c>
      <c r="L188" s="1" t="n">
        <v>458</v>
      </c>
      <c r="M188" s="1" t="n">
        <v>5361</v>
      </c>
      <c r="N188" s="1" t="n">
        <v>417</v>
      </c>
      <c r="O188" s="1" t="n">
        <v>1984</v>
      </c>
      <c r="P188" s="1" t="n">
        <v>198</v>
      </c>
      <c r="Q188" s="1" t="n">
        <v>1896</v>
      </c>
      <c r="R188" s="1" t="n">
        <f aca="false">SUM(B188:Q188)</f>
        <v>15365</v>
      </c>
      <c r="V188" s="1" t="n">
        <f aca="false">SUM(R188:U188)</f>
        <v>15365</v>
      </c>
      <c r="AA188" s="7" t="s">
        <v>206</v>
      </c>
      <c r="AB188" s="16" t="n">
        <f aca="false">B188/$R188*100</f>
        <v>2.31044581841848</v>
      </c>
      <c r="AC188" s="16" t="n">
        <f aca="false">C188/$R188*100</f>
        <v>0.097624471200781</v>
      </c>
      <c r="AD188" s="16" t="n">
        <f aca="false">D188/$R188*100</f>
        <v>1.29515131793036</v>
      </c>
      <c r="AE188" s="16" t="n">
        <f aca="false">E188/$R188*100</f>
        <v>0.279856817442239</v>
      </c>
      <c r="AF188" s="16" t="n">
        <f aca="false">F188/$R188*100</f>
        <v>17.7806703547022</v>
      </c>
      <c r="AG188" s="16" t="n">
        <f aca="false">G188/$R188*100</f>
        <v>7.32183534005857</v>
      </c>
      <c r="AH188" s="16" t="n">
        <f aca="false">H188/$R188*100</f>
        <v>0.462089163683697</v>
      </c>
      <c r="AI188" s="16" t="n">
        <f aca="false">I188/$R188*100</f>
        <v>0.149690855841198</v>
      </c>
      <c r="AJ188" s="16" t="n">
        <f aca="false">J188/$R188*100</f>
        <v>0.611780019524894</v>
      </c>
      <c r="AK188" s="16" t="n">
        <f aca="false">K188/$R188*100</f>
        <v>2.56426944354051</v>
      </c>
      <c r="AL188" s="16" t="n">
        <f aca="false">L188/$R188*100</f>
        <v>2.98080052066385</v>
      </c>
      <c r="AM188" s="16" t="n">
        <f aca="false">M188/$R188*100</f>
        <v>34.8909860071591</v>
      </c>
      <c r="AN188" s="16" t="n">
        <f aca="false">N188/$R188*100</f>
        <v>2.71396029938171</v>
      </c>
      <c r="AO188" s="16" t="n">
        <f aca="false">O188/$R188*100</f>
        <v>12.9124633908233</v>
      </c>
      <c r="AP188" s="16" t="n">
        <f aca="false">P188/$R188*100</f>
        <v>1.28864301985031</v>
      </c>
      <c r="AQ188" s="16" t="n">
        <f aca="false">Q188/$R188*100</f>
        <v>12.3397331597787</v>
      </c>
      <c r="AR188" s="16" t="n">
        <f aca="false">R188/$R188*100</f>
        <v>100</v>
      </c>
      <c r="AS188" s="17" t="n">
        <f aca="false">S188/V188*100</f>
        <v>0</v>
      </c>
      <c r="AT188" s="17" t="n">
        <f aca="false">T188/V188*100</f>
        <v>0</v>
      </c>
      <c r="AU188" s="17"/>
    </row>
    <row r="189" customFormat="false" ht="12.6" hidden="false" customHeight="true" outlineLevel="0" collapsed="false">
      <c r="A189" s="7" t="s">
        <v>207</v>
      </c>
      <c r="B189" s="1" t="n">
        <v>27</v>
      </c>
      <c r="C189" s="1" t="n">
        <v>1</v>
      </c>
      <c r="D189" s="1" t="n">
        <v>2</v>
      </c>
      <c r="E189" s="1" t="n">
        <v>10</v>
      </c>
      <c r="F189" s="1" t="n">
        <v>253</v>
      </c>
      <c r="G189" s="1" t="n">
        <v>241</v>
      </c>
      <c r="H189" s="1" t="n">
        <v>9</v>
      </c>
      <c r="I189" s="1" t="n">
        <v>4</v>
      </c>
      <c r="J189" s="1" t="n">
        <v>1</v>
      </c>
      <c r="K189" s="1" t="n">
        <v>27</v>
      </c>
      <c r="L189" s="1" t="n">
        <v>38</v>
      </c>
      <c r="M189" s="1" t="n">
        <v>539</v>
      </c>
      <c r="N189" s="1" t="n">
        <v>62</v>
      </c>
      <c r="O189" s="1" t="n">
        <v>153</v>
      </c>
      <c r="P189" s="1" t="n">
        <v>27</v>
      </c>
      <c r="Q189" s="1" t="n">
        <v>157</v>
      </c>
      <c r="R189" s="1" t="n">
        <f aca="false">SUM(B189:Q189)</f>
        <v>1551</v>
      </c>
      <c r="V189" s="1" t="n">
        <f aca="false">SUM(R189:U189)</f>
        <v>1551</v>
      </c>
      <c r="AA189" s="7" t="s">
        <v>207</v>
      </c>
      <c r="AB189" s="16" t="n">
        <f aca="false">B189/$R189*100</f>
        <v>1.74081237911025</v>
      </c>
      <c r="AC189" s="16" t="n">
        <f aca="false">C189/$R189*100</f>
        <v>0.064474532559639</v>
      </c>
      <c r="AD189" s="16" t="n">
        <f aca="false">D189/$R189*100</f>
        <v>0.128949065119278</v>
      </c>
      <c r="AE189" s="16" t="n">
        <f aca="false">E189/$R189*100</f>
        <v>0.644745325596389</v>
      </c>
      <c r="AF189" s="16" t="n">
        <f aca="false">F189/$R189*100</f>
        <v>16.3120567375887</v>
      </c>
      <c r="AG189" s="16" t="n">
        <f aca="false">G189/$R189*100</f>
        <v>15.538362346873</v>
      </c>
      <c r="AH189" s="16" t="n">
        <f aca="false">H189/$R189*100</f>
        <v>0.580270793036751</v>
      </c>
      <c r="AI189" s="16" t="n">
        <f aca="false">I189/$R189*100</f>
        <v>0.257898130238556</v>
      </c>
      <c r="AJ189" s="16" t="n">
        <f aca="false">J189/$R189*100</f>
        <v>0.064474532559639</v>
      </c>
      <c r="AK189" s="16" t="n">
        <f aca="false">K189/$R189*100</f>
        <v>1.74081237911025</v>
      </c>
      <c r="AL189" s="16" t="n">
        <f aca="false">L189/$R189*100</f>
        <v>2.45003223726628</v>
      </c>
      <c r="AM189" s="16" t="n">
        <f aca="false">M189/$R189*100</f>
        <v>34.7517730496454</v>
      </c>
      <c r="AN189" s="16" t="n">
        <f aca="false">N189/$R189*100</f>
        <v>3.99742101869761</v>
      </c>
      <c r="AO189" s="16" t="n">
        <f aca="false">O189/$R189*100</f>
        <v>9.86460348162476</v>
      </c>
      <c r="AP189" s="16" t="n">
        <f aca="false">P189/$R189*100</f>
        <v>1.74081237911025</v>
      </c>
      <c r="AQ189" s="16" t="n">
        <f aca="false">Q189/$R189*100</f>
        <v>10.1225016118633</v>
      </c>
      <c r="AR189" s="16" t="n">
        <f aca="false">R189/$R189*100</f>
        <v>100</v>
      </c>
      <c r="AS189" s="17" t="n">
        <f aca="false">S189/V189*100</f>
        <v>0</v>
      </c>
      <c r="AT189" s="17" t="n">
        <f aca="false">T189/V189*100</f>
        <v>0</v>
      </c>
      <c r="AU189" s="17"/>
    </row>
    <row r="190" customFormat="false" ht="12.6" hidden="false" customHeight="true" outlineLevel="0" collapsed="false">
      <c r="A190" s="7" t="s">
        <v>208</v>
      </c>
      <c r="B190" s="1" t="n">
        <v>89</v>
      </c>
      <c r="C190" s="1" t="n">
        <v>3</v>
      </c>
      <c r="D190" s="1" t="n">
        <v>20</v>
      </c>
      <c r="E190" s="1" t="n">
        <v>11</v>
      </c>
      <c r="F190" s="1" t="n">
        <v>878</v>
      </c>
      <c r="G190" s="1" t="n">
        <v>746</v>
      </c>
      <c r="H190" s="1" t="n">
        <v>26</v>
      </c>
      <c r="I190" s="1" t="n">
        <v>8</v>
      </c>
      <c r="J190" s="1" t="n">
        <v>8</v>
      </c>
      <c r="K190" s="1" t="n">
        <v>97</v>
      </c>
      <c r="L190" s="1" t="n">
        <v>89</v>
      </c>
      <c r="M190" s="1" t="n">
        <v>1343</v>
      </c>
      <c r="N190" s="1" t="n">
        <v>197</v>
      </c>
      <c r="O190" s="1" t="n">
        <v>471</v>
      </c>
      <c r="P190" s="1" t="n">
        <v>60</v>
      </c>
      <c r="Q190" s="1" t="n">
        <v>287</v>
      </c>
      <c r="R190" s="1" t="n">
        <f aca="false">SUM(B190:Q190)</f>
        <v>4333</v>
      </c>
      <c r="V190" s="1" t="n">
        <f aca="false">SUM(R190:U190)</f>
        <v>4333</v>
      </c>
      <c r="AA190" s="7" t="s">
        <v>208</v>
      </c>
      <c r="AB190" s="16" t="n">
        <f aca="false">B190/$R190*100</f>
        <v>2.05400415416571</v>
      </c>
      <c r="AC190" s="16" t="n">
        <f aca="false">C190/$R190*100</f>
        <v>0.0692360950842372</v>
      </c>
      <c r="AD190" s="16" t="n">
        <f aca="false">D190/$R190*100</f>
        <v>0.461573967228248</v>
      </c>
      <c r="AE190" s="16" t="n">
        <f aca="false">E190/$R190*100</f>
        <v>0.253865681975537</v>
      </c>
      <c r="AF190" s="16" t="n">
        <f aca="false">F190/$R190*100</f>
        <v>20.2630971613201</v>
      </c>
      <c r="AG190" s="16" t="n">
        <f aca="false">G190/$R190*100</f>
        <v>17.2167089776137</v>
      </c>
      <c r="AH190" s="16" t="n">
        <f aca="false">H190/$R190*100</f>
        <v>0.600046157396723</v>
      </c>
      <c r="AI190" s="16" t="n">
        <f aca="false">I190/$R190*100</f>
        <v>0.184629586891299</v>
      </c>
      <c r="AJ190" s="16" t="n">
        <f aca="false">J190/$R190*100</f>
        <v>0.184629586891299</v>
      </c>
      <c r="AK190" s="16" t="n">
        <f aca="false">K190/$R190*100</f>
        <v>2.238633741057</v>
      </c>
      <c r="AL190" s="16" t="n">
        <f aca="false">L190/$R190*100</f>
        <v>2.05400415416571</v>
      </c>
      <c r="AM190" s="16" t="n">
        <f aca="false">M190/$R190*100</f>
        <v>30.9946918993769</v>
      </c>
      <c r="AN190" s="16" t="n">
        <f aca="false">N190/$R190*100</f>
        <v>4.54650357719825</v>
      </c>
      <c r="AO190" s="16" t="n">
        <f aca="false">O190/$R190*100</f>
        <v>10.8700669282253</v>
      </c>
      <c r="AP190" s="16" t="n">
        <f aca="false">P190/$R190*100</f>
        <v>1.38472190168475</v>
      </c>
      <c r="AQ190" s="16" t="n">
        <f aca="false">Q190/$R190*100</f>
        <v>6.62358642972536</v>
      </c>
      <c r="AR190" s="16" t="n">
        <f aca="false">R190/$R190*100</f>
        <v>100</v>
      </c>
      <c r="AS190" s="17" t="n">
        <f aca="false">S190/V190*100</f>
        <v>0</v>
      </c>
      <c r="AT190" s="17" t="n">
        <f aca="false">T190/V190*100</f>
        <v>0</v>
      </c>
      <c r="AU190" s="17"/>
    </row>
    <row r="191" customFormat="false" ht="12.6" hidden="false" customHeight="true" outlineLevel="0" collapsed="false">
      <c r="A191" s="7" t="s">
        <v>209</v>
      </c>
      <c r="B191" s="1" t="n">
        <v>23</v>
      </c>
      <c r="C191" s="1" t="n">
        <v>1</v>
      </c>
      <c r="D191" s="1" t="n">
        <v>6</v>
      </c>
      <c r="E191" s="1" t="n">
        <v>2</v>
      </c>
      <c r="F191" s="1" t="n">
        <v>198</v>
      </c>
      <c r="G191" s="1" t="n">
        <v>114</v>
      </c>
      <c r="H191" s="1" t="n">
        <v>12</v>
      </c>
      <c r="I191" s="1" t="n">
        <v>5</v>
      </c>
      <c r="J191" s="1" t="n">
        <v>2</v>
      </c>
      <c r="K191" s="1" t="n">
        <v>8</v>
      </c>
      <c r="L191" s="1" t="n">
        <v>10</v>
      </c>
      <c r="M191" s="1" t="n">
        <v>257</v>
      </c>
      <c r="N191" s="1" t="n">
        <v>77</v>
      </c>
      <c r="O191" s="1" t="n">
        <v>88</v>
      </c>
      <c r="P191" s="1" t="n">
        <v>12</v>
      </c>
      <c r="Q191" s="1" t="n">
        <v>91</v>
      </c>
      <c r="R191" s="1" t="n">
        <f aca="false">SUM(B191:Q191)</f>
        <v>906</v>
      </c>
      <c r="V191" s="1" t="n">
        <f aca="false">SUM(R191:U191)</f>
        <v>906</v>
      </c>
      <c r="AA191" s="7" t="s">
        <v>209</v>
      </c>
      <c r="AB191" s="16" t="n">
        <f aca="false">B191/$R191*100</f>
        <v>2.53863134657837</v>
      </c>
      <c r="AC191" s="16" t="n">
        <f aca="false">C191/$R191*100</f>
        <v>0.11037527593819</v>
      </c>
      <c r="AD191" s="16" t="n">
        <f aca="false">D191/$R191*100</f>
        <v>0.662251655629139</v>
      </c>
      <c r="AE191" s="16" t="n">
        <f aca="false">E191/$R191*100</f>
        <v>0.22075055187638</v>
      </c>
      <c r="AF191" s="16" t="n">
        <f aca="false">F191/$R191*100</f>
        <v>21.8543046357616</v>
      </c>
      <c r="AG191" s="16" t="n">
        <f aca="false">G191/$R191*100</f>
        <v>12.5827814569536</v>
      </c>
      <c r="AH191" s="16" t="n">
        <f aca="false">H191/$R191*100</f>
        <v>1.32450331125828</v>
      </c>
      <c r="AI191" s="16" t="n">
        <f aca="false">I191/$R191*100</f>
        <v>0.551876379690949</v>
      </c>
      <c r="AJ191" s="16" t="n">
        <f aca="false">J191/$R191*100</f>
        <v>0.22075055187638</v>
      </c>
      <c r="AK191" s="16" t="n">
        <f aca="false">K191/$R191*100</f>
        <v>0.883002207505519</v>
      </c>
      <c r="AL191" s="16" t="n">
        <f aca="false">L191/$R191*100</f>
        <v>1.1037527593819</v>
      </c>
      <c r="AM191" s="16" t="n">
        <f aca="false">M191/$R191*100</f>
        <v>28.3664459161148</v>
      </c>
      <c r="AN191" s="16" t="n">
        <f aca="false">N191/$R191*100</f>
        <v>8.49889624724062</v>
      </c>
      <c r="AO191" s="16" t="n">
        <f aca="false">O191/$R191*100</f>
        <v>9.71302428256071</v>
      </c>
      <c r="AP191" s="16" t="n">
        <f aca="false">P191/$R191*100</f>
        <v>1.32450331125828</v>
      </c>
      <c r="AQ191" s="16" t="n">
        <f aca="false">Q191/$R191*100</f>
        <v>10.0441501103753</v>
      </c>
      <c r="AR191" s="16" t="n">
        <f aca="false">R191/$R191*100</f>
        <v>100</v>
      </c>
      <c r="AS191" s="17" t="n">
        <f aca="false">S191/V191*100</f>
        <v>0</v>
      </c>
      <c r="AT191" s="17" t="n">
        <f aca="false">T191/V191*100</f>
        <v>0</v>
      </c>
      <c r="AU191" s="17"/>
    </row>
    <row r="192" customFormat="false" ht="12.6" hidden="false" customHeight="true" outlineLevel="0" collapsed="false">
      <c r="A192" s="7" t="s">
        <v>210</v>
      </c>
      <c r="B192" s="1" t="n">
        <v>182</v>
      </c>
      <c r="C192" s="1" t="n">
        <v>14</v>
      </c>
      <c r="D192" s="1" t="n">
        <v>125</v>
      </c>
      <c r="E192" s="1" t="n">
        <v>37</v>
      </c>
      <c r="F192" s="1" t="n">
        <v>1231</v>
      </c>
      <c r="G192" s="1" t="n">
        <v>608</v>
      </c>
      <c r="H192" s="1" t="n">
        <v>39</v>
      </c>
      <c r="I192" s="1" t="n">
        <v>25</v>
      </c>
      <c r="J192" s="1" t="n">
        <v>59</v>
      </c>
      <c r="K192" s="1" t="n">
        <v>205</v>
      </c>
      <c r="L192" s="1" t="n">
        <v>250</v>
      </c>
      <c r="M192" s="1" t="n">
        <v>2644</v>
      </c>
      <c r="N192" s="1" t="n">
        <v>182</v>
      </c>
      <c r="O192" s="1" t="n">
        <v>1012</v>
      </c>
      <c r="P192" s="1" t="n">
        <v>144</v>
      </c>
      <c r="Q192" s="1" t="n">
        <v>1078</v>
      </c>
      <c r="R192" s="1" t="n">
        <f aca="false">SUM(B192:Q192)</f>
        <v>7835</v>
      </c>
      <c r="V192" s="1" t="n">
        <f aca="false">SUM(R192:U192)</f>
        <v>7835</v>
      </c>
      <c r="AA192" s="7" t="s">
        <v>210</v>
      </c>
      <c r="AB192" s="16" t="n">
        <f aca="false">B192/$R192*100</f>
        <v>2.32291001914486</v>
      </c>
      <c r="AC192" s="16" t="n">
        <f aca="false">C192/$R192*100</f>
        <v>0.178685386088066</v>
      </c>
      <c r="AD192" s="16" t="n">
        <f aca="false">D192/$R192*100</f>
        <v>1.59540523292916</v>
      </c>
      <c r="AE192" s="16" t="n">
        <f aca="false">E192/$R192*100</f>
        <v>0.472239948947033</v>
      </c>
      <c r="AF192" s="16" t="n">
        <f aca="false">F192/$R192*100</f>
        <v>15.7115507338864</v>
      </c>
      <c r="AG192" s="16" t="n">
        <f aca="false">G192/$R192*100</f>
        <v>7.76005105296745</v>
      </c>
      <c r="AH192" s="16" t="n">
        <f aca="false">H192/$R192*100</f>
        <v>0.497766432673899</v>
      </c>
      <c r="AI192" s="16" t="n">
        <f aca="false">I192/$R192*100</f>
        <v>0.319081046585833</v>
      </c>
      <c r="AJ192" s="16" t="n">
        <f aca="false">J192/$R192*100</f>
        <v>0.753031269942565</v>
      </c>
      <c r="AK192" s="16" t="n">
        <f aca="false">K192/$R192*100</f>
        <v>2.61646458200383</v>
      </c>
      <c r="AL192" s="16" t="n">
        <f aca="false">L192/$R192*100</f>
        <v>3.19081046585833</v>
      </c>
      <c r="AM192" s="16" t="n">
        <f aca="false">M192/$R192*100</f>
        <v>33.7460114869177</v>
      </c>
      <c r="AN192" s="16" t="n">
        <f aca="false">N192/$R192*100</f>
        <v>2.32291001914486</v>
      </c>
      <c r="AO192" s="16" t="n">
        <f aca="false">O192/$R192*100</f>
        <v>12.9164007657945</v>
      </c>
      <c r="AP192" s="16" t="n">
        <f aca="false">P192/$R192*100</f>
        <v>1.8379068283344</v>
      </c>
      <c r="AQ192" s="16" t="n">
        <f aca="false">Q192/$R192*100</f>
        <v>13.7587747287811</v>
      </c>
      <c r="AR192" s="16" t="n">
        <f aca="false">R192/$R192*100</f>
        <v>100</v>
      </c>
      <c r="AS192" s="17" t="n">
        <f aca="false">S192/V192*100</f>
        <v>0</v>
      </c>
      <c r="AT192" s="17" t="n">
        <f aca="false">T192/V192*100</f>
        <v>0</v>
      </c>
      <c r="AU192" s="17"/>
    </row>
    <row r="193" customFormat="false" ht="12.6" hidden="false" customHeight="true" outlineLevel="0" collapsed="false">
      <c r="A193" s="7" t="s">
        <v>211</v>
      </c>
      <c r="B193" s="1" t="n">
        <v>12</v>
      </c>
      <c r="C193" s="1" t="n">
        <v>1</v>
      </c>
      <c r="D193" s="1" t="n">
        <v>1</v>
      </c>
      <c r="E193" s="1" t="n">
        <v>3</v>
      </c>
      <c r="F193" s="1" t="n">
        <v>74</v>
      </c>
      <c r="G193" s="1" t="n">
        <v>91</v>
      </c>
      <c r="H193" s="1" t="n">
        <v>6</v>
      </c>
      <c r="I193" s="1" t="n">
        <v>1</v>
      </c>
      <c r="J193" s="1" t="n">
        <v>0</v>
      </c>
      <c r="K193" s="1" t="n">
        <v>5</v>
      </c>
      <c r="L193" s="1" t="n">
        <v>4</v>
      </c>
      <c r="M193" s="1" t="n">
        <v>85</v>
      </c>
      <c r="N193" s="1" t="n">
        <v>19</v>
      </c>
      <c r="O193" s="1" t="n">
        <v>64</v>
      </c>
      <c r="P193" s="1" t="n">
        <v>33</v>
      </c>
      <c r="Q193" s="1" t="n">
        <v>42</v>
      </c>
      <c r="R193" s="1" t="n">
        <f aca="false">SUM(B193:Q193)</f>
        <v>441</v>
      </c>
      <c r="V193" s="1" t="n">
        <f aca="false">SUM(R193:U193)</f>
        <v>441</v>
      </c>
      <c r="AA193" s="7" t="s">
        <v>211</v>
      </c>
      <c r="AB193" s="16" t="n">
        <f aca="false">B193/$R193*100</f>
        <v>2.72108843537415</v>
      </c>
      <c r="AC193" s="16" t="n">
        <f aca="false">C193/$R193*100</f>
        <v>0.226757369614512</v>
      </c>
      <c r="AD193" s="16" t="n">
        <f aca="false">D193/$R193*100</f>
        <v>0.226757369614512</v>
      </c>
      <c r="AE193" s="16" t="n">
        <f aca="false">E193/$R193*100</f>
        <v>0.680272108843537</v>
      </c>
      <c r="AF193" s="16" t="n">
        <f aca="false">F193/$R193*100</f>
        <v>16.7800453514739</v>
      </c>
      <c r="AG193" s="16" t="n">
        <f aca="false">G193/$R193*100</f>
        <v>20.6349206349206</v>
      </c>
      <c r="AH193" s="16" t="n">
        <f aca="false">H193/$R193*100</f>
        <v>1.36054421768707</v>
      </c>
      <c r="AI193" s="16" t="n">
        <f aca="false">I193/$R193*100</f>
        <v>0.226757369614512</v>
      </c>
      <c r="AJ193" s="16" t="n">
        <f aca="false">J193/$R193*100</f>
        <v>0</v>
      </c>
      <c r="AK193" s="16" t="n">
        <f aca="false">K193/$R193*100</f>
        <v>1.13378684807256</v>
      </c>
      <c r="AL193" s="16" t="n">
        <f aca="false">L193/$R193*100</f>
        <v>0.90702947845805</v>
      </c>
      <c r="AM193" s="16" t="n">
        <f aca="false">M193/$R193*100</f>
        <v>19.2743764172336</v>
      </c>
      <c r="AN193" s="16" t="n">
        <f aca="false">N193/$R193*100</f>
        <v>4.30839002267574</v>
      </c>
      <c r="AO193" s="16" t="n">
        <f aca="false">O193/$R193*100</f>
        <v>14.5124716553288</v>
      </c>
      <c r="AP193" s="16" t="n">
        <f aca="false">P193/$R193*100</f>
        <v>7.48299319727891</v>
      </c>
      <c r="AQ193" s="16" t="n">
        <f aca="false">Q193/$R193*100</f>
        <v>9.52380952380952</v>
      </c>
      <c r="AR193" s="16" t="n">
        <f aca="false">R193/$R193*100</f>
        <v>100</v>
      </c>
      <c r="AS193" s="17" t="n">
        <f aca="false">S193/V193*100</f>
        <v>0</v>
      </c>
      <c r="AT193" s="17" t="n">
        <f aca="false">T193/V193*100</f>
        <v>0</v>
      </c>
      <c r="AU193" s="17"/>
    </row>
    <row r="194" customFormat="false" ht="12.6" hidden="false" customHeight="true" outlineLevel="0" collapsed="false">
      <c r="A194" s="7" t="s">
        <v>212</v>
      </c>
      <c r="B194" s="1" t="n">
        <v>36</v>
      </c>
      <c r="C194" s="1" t="n">
        <v>4</v>
      </c>
      <c r="D194" s="1" t="n">
        <v>7</v>
      </c>
      <c r="E194" s="1" t="n">
        <v>11</v>
      </c>
      <c r="F194" s="1" t="n">
        <v>288</v>
      </c>
      <c r="G194" s="1" t="n">
        <v>255</v>
      </c>
      <c r="H194" s="1" t="n">
        <v>4</v>
      </c>
      <c r="I194" s="1" t="n">
        <v>5</v>
      </c>
      <c r="J194" s="1" t="n">
        <v>5</v>
      </c>
      <c r="K194" s="1" t="n">
        <v>24</v>
      </c>
      <c r="L194" s="1" t="n">
        <v>22</v>
      </c>
      <c r="M194" s="1" t="n">
        <v>530</v>
      </c>
      <c r="N194" s="1" t="n">
        <v>34</v>
      </c>
      <c r="O194" s="1" t="n">
        <v>262</v>
      </c>
      <c r="P194" s="1" t="n">
        <v>28</v>
      </c>
      <c r="Q194" s="1" t="n">
        <v>268</v>
      </c>
      <c r="R194" s="1" t="n">
        <f aca="false">SUM(B194:Q194)</f>
        <v>1783</v>
      </c>
      <c r="V194" s="1" t="n">
        <f aca="false">SUM(R194:U194)</f>
        <v>1783</v>
      </c>
      <c r="AA194" s="7" t="s">
        <v>212</v>
      </c>
      <c r="AB194" s="16" t="n">
        <f aca="false">B194/$R194*100</f>
        <v>2.01906898485698</v>
      </c>
      <c r="AC194" s="16" t="n">
        <f aca="false">C194/$R194*100</f>
        <v>0.224340998317443</v>
      </c>
      <c r="AD194" s="16" t="n">
        <f aca="false">D194/$R194*100</f>
        <v>0.392596747055524</v>
      </c>
      <c r="AE194" s="16" t="n">
        <f aca="false">E194/$R194*100</f>
        <v>0.616937745372967</v>
      </c>
      <c r="AF194" s="16" t="n">
        <f aca="false">F194/$R194*100</f>
        <v>16.1525518788559</v>
      </c>
      <c r="AG194" s="16" t="n">
        <f aca="false">G194/$R194*100</f>
        <v>14.301738642737</v>
      </c>
      <c r="AH194" s="16" t="n">
        <f aca="false">H194/$R194*100</f>
        <v>0.224340998317443</v>
      </c>
      <c r="AI194" s="16" t="n">
        <f aca="false">I194/$R194*100</f>
        <v>0.280426247896803</v>
      </c>
      <c r="AJ194" s="16" t="n">
        <f aca="false">J194/$R194*100</f>
        <v>0.280426247896803</v>
      </c>
      <c r="AK194" s="16" t="n">
        <f aca="false">K194/$R194*100</f>
        <v>1.34604598990466</v>
      </c>
      <c r="AL194" s="16" t="n">
        <f aca="false">L194/$R194*100</f>
        <v>1.23387549074593</v>
      </c>
      <c r="AM194" s="16" t="n">
        <f aca="false">M194/$R194*100</f>
        <v>29.7251822770611</v>
      </c>
      <c r="AN194" s="16" t="n">
        <f aca="false">N194/$R194*100</f>
        <v>1.90689848569826</v>
      </c>
      <c r="AO194" s="16" t="n">
        <f aca="false">O194/$R194*100</f>
        <v>14.6943353897925</v>
      </c>
      <c r="AP194" s="16" t="n">
        <f aca="false">P194/$R194*100</f>
        <v>1.5703869882221</v>
      </c>
      <c r="AQ194" s="16" t="n">
        <f aca="false">Q194/$R194*100</f>
        <v>15.0308468872686</v>
      </c>
      <c r="AR194" s="16" t="n">
        <f aca="false">R194/$R194*100</f>
        <v>100</v>
      </c>
      <c r="AS194" s="17" t="n">
        <f aca="false">S194/V194*100</f>
        <v>0</v>
      </c>
      <c r="AT194" s="17" t="n">
        <f aca="false">T194/V194*100</f>
        <v>0</v>
      </c>
      <c r="AU194" s="17"/>
    </row>
    <row r="195" customFormat="false" ht="12.6" hidden="false" customHeight="true" outlineLevel="0" collapsed="false">
      <c r="A195" s="7" t="s">
        <v>213</v>
      </c>
      <c r="B195" s="1" t="n">
        <v>11</v>
      </c>
      <c r="C195" s="1" t="n">
        <v>1</v>
      </c>
      <c r="D195" s="1" t="n">
        <v>3</v>
      </c>
      <c r="E195" s="1" t="n">
        <v>3</v>
      </c>
      <c r="F195" s="1" t="n">
        <v>109</v>
      </c>
      <c r="G195" s="1" t="n">
        <v>168</v>
      </c>
      <c r="H195" s="1" t="n">
        <v>5</v>
      </c>
      <c r="I195" s="1" t="n">
        <v>1</v>
      </c>
      <c r="J195" s="1" t="n">
        <v>0</v>
      </c>
      <c r="K195" s="1" t="n">
        <v>3</v>
      </c>
      <c r="L195" s="1" t="n">
        <v>5</v>
      </c>
      <c r="M195" s="1" t="n">
        <v>128</v>
      </c>
      <c r="N195" s="1" t="n">
        <v>31</v>
      </c>
      <c r="O195" s="1" t="n">
        <v>91</v>
      </c>
      <c r="P195" s="1" t="n">
        <v>62</v>
      </c>
      <c r="Q195" s="1" t="n">
        <v>103</v>
      </c>
      <c r="R195" s="1" t="n">
        <f aca="false">SUM(B195:Q195)</f>
        <v>724</v>
      </c>
      <c r="V195" s="1" t="n">
        <f aca="false">SUM(R195:U195)</f>
        <v>724</v>
      </c>
      <c r="AA195" s="7" t="s">
        <v>213</v>
      </c>
      <c r="AB195" s="16" t="n">
        <f aca="false">B195/$R195*100</f>
        <v>1.51933701657459</v>
      </c>
      <c r="AC195" s="16" t="n">
        <f aca="false">C195/$R195*100</f>
        <v>0.138121546961326</v>
      </c>
      <c r="AD195" s="16" t="n">
        <f aca="false">D195/$R195*100</f>
        <v>0.414364640883978</v>
      </c>
      <c r="AE195" s="16" t="n">
        <f aca="false">E195/$R195*100</f>
        <v>0.414364640883978</v>
      </c>
      <c r="AF195" s="16" t="n">
        <f aca="false">F195/$R195*100</f>
        <v>15.0552486187845</v>
      </c>
      <c r="AG195" s="16" t="n">
        <f aca="false">G195/$R195*100</f>
        <v>23.2044198895028</v>
      </c>
      <c r="AH195" s="16" t="n">
        <f aca="false">H195/$R195*100</f>
        <v>0.69060773480663</v>
      </c>
      <c r="AI195" s="16" t="n">
        <f aca="false">I195/$R195*100</f>
        <v>0.138121546961326</v>
      </c>
      <c r="AJ195" s="16" t="n">
        <f aca="false">J195/$R195*100</f>
        <v>0</v>
      </c>
      <c r="AK195" s="16" t="n">
        <f aca="false">K195/$R195*100</f>
        <v>0.414364640883978</v>
      </c>
      <c r="AL195" s="16" t="n">
        <f aca="false">L195/$R195*100</f>
        <v>0.69060773480663</v>
      </c>
      <c r="AM195" s="16" t="n">
        <f aca="false">M195/$R195*100</f>
        <v>17.6795580110497</v>
      </c>
      <c r="AN195" s="16" t="n">
        <f aca="false">N195/$R195*100</f>
        <v>4.28176795580111</v>
      </c>
      <c r="AO195" s="16" t="n">
        <f aca="false">O195/$R195*100</f>
        <v>12.5690607734807</v>
      </c>
      <c r="AP195" s="16" t="n">
        <f aca="false">P195/$R195*100</f>
        <v>8.56353591160221</v>
      </c>
      <c r="AQ195" s="16" t="n">
        <f aca="false">Q195/$R195*100</f>
        <v>14.2265193370166</v>
      </c>
      <c r="AR195" s="16" t="n">
        <f aca="false">R195/$R195*100</f>
        <v>100</v>
      </c>
      <c r="AS195" s="17" t="n">
        <f aca="false">S195/V195*100</f>
        <v>0</v>
      </c>
      <c r="AT195" s="17" t="n">
        <f aca="false">T195/V195*100</f>
        <v>0</v>
      </c>
      <c r="AU195" s="17"/>
    </row>
    <row r="196" customFormat="false" ht="12.6" hidden="false" customHeight="true" outlineLevel="0" collapsed="false">
      <c r="A196" s="7" t="s">
        <v>214</v>
      </c>
      <c r="B196" s="1" t="n">
        <v>2</v>
      </c>
      <c r="C196" s="1" t="n">
        <v>2</v>
      </c>
      <c r="D196" s="1" t="n">
        <v>1</v>
      </c>
      <c r="E196" s="1" t="n">
        <v>0</v>
      </c>
      <c r="F196" s="1" t="n">
        <v>31</v>
      </c>
      <c r="G196" s="1" t="n">
        <v>47</v>
      </c>
      <c r="H196" s="1" t="n">
        <v>1</v>
      </c>
      <c r="I196" s="1" t="n">
        <v>2</v>
      </c>
      <c r="J196" s="1" t="n">
        <v>0</v>
      </c>
      <c r="K196" s="1" t="n">
        <v>11</v>
      </c>
      <c r="L196" s="1" t="n">
        <v>1</v>
      </c>
      <c r="M196" s="1" t="n">
        <v>61</v>
      </c>
      <c r="N196" s="1" t="n">
        <v>13</v>
      </c>
      <c r="O196" s="1" t="n">
        <v>39</v>
      </c>
      <c r="P196" s="1" t="n">
        <v>1</v>
      </c>
      <c r="Q196" s="1" t="n">
        <v>18</v>
      </c>
      <c r="R196" s="1" t="n">
        <f aca="false">SUM(B196:Q196)</f>
        <v>230</v>
      </c>
      <c r="V196" s="1" t="n">
        <f aca="false">SUM(R196:U196)</f>
        <v>230</v>
      </c>
      <c r="AA196" s="7" t="s">
        <v>214</v>
      </c>
      <c r="AB196" s="16" t="n">
        <f aca="false">B196/$R196*100</f>
        <v>0.869565217391304</v>
      </c>
      <c r="AC196" s="16" t="n">
        <f aca="false">C196/$R196*100</f>
        <v>0.869565217391304</v>
      </c>
      <c r="AD196" s="16" t="n">
        <f aca="false">D196/$R196*100</f>
        <v>0.434782608695652</v>
      </c>
      <c r="AE196" s="16" t="n">
        <f aca="false">E196/$R196*100</f>
        <v>0</v>
      </c>
      <c r="AF196" s="16" t="n">
        <f aca="false">F196/$R196*100</f>
        <v>13.4782608695652</v>
      </c>
      <c r="AG196" s="16" t="n">
        <f aca="false">G196/$R196*100</f>
        <v>20.4347826086957</v>
      </c>
      <c r="AH196" s="16" t="n">
        <f aca="false">H196/$R196*100</f>
        <v>0.434782608695652</v>
      </c>
      <c r="AI196" s="16" t="n">
        <f aca="false">I196/$R196*100</f>
        <v>0.869565217391304</v>
      </c>
      <c r="AJ196" s="16" t="n">
        <f aca="false">J196/$R196*100</f>
        <v>0</v>
      </c>
      <c r="AK196" s="16" t="n">
        <f aca="false">K196/$R196*100</f>
        <v>4.78260869565217</v>
      </c>
      <c r="AL196" s="16" t="n">
        <f aca="false">L196/$R196*100</f>
        <v>0.434782608695652</v>
      </c>
      <c r="AM196" s="16" t="n">
        <f aca="false">M196/$R196*100</f>
        <v>26.5217391304348</v>
      </c>
      <c r="AN196" s="16" t="n">
        <f aca="false">N196/$R196*100</f>
        <v>5.65217391304348</v>
      </c>
      <c r="AO196" s="16" t="n">
        <f aca="false">O196/$R196*100</f>
        <v>16.9565217391304</v>
      </c>
      <c r="AP196" s="16" t="n">
        <f aca="false">P196/$R196*100</f>
        <v>0.434782608695652</v>
      </c>
      <c r="AQ196" s="16" t="n">
        <f aca="false">Q196/$R196*100</f>
        <v>7.82608695652174</v>
      </c>
      <c r="AR196" s="16" t="n">
        <f aca="false">R196/$R196*100</f>
        <v>100</v>
      </c>
      <c r="AS196" s="17" t="n">
        <f aca="false">S196/V196*100</f>
        <v>0</v>
      </c>
      <c r="AT196" s="17" t="n">
        <f aca="false">T196/V196*100</f>
        <v>0</v>
      </c>
      <c r="AU196" s="17"/>
    </row>
    <row r="197" customFormat="false" ht="12.6" hidden="false" customHeight="true" outlineLevel="0" collapsed="false">
      <c r="A197" s="7" t="s">
        <v>215</v>
      </c>
      <c r="B197" s="1" t="n">
        <v>828</v>
      </c>
      <c r="C197" s="1" t="n">
        <v>33</v>
      </c>
      <c r="D197" s="1" t="n">
        <v>167</v>
      </c>
      <c r="E197" s="1" t="n">
        <v>84</v>
      </c>
      <c r="F197" s="1" t="n">
        <v>7367</v>
      </c>
      <c r="G197" s="1" t="n">
        <v>2414</v>
      </c>
      <c r="H197" s="1" t="n">
        <v>240</v>
      </c>
      <c r="I197" s="1" t="n">
        <v>55</v>
      </c>
      <c r="J197" s="1" t="n">
        <v>205</v>
      </c>
      <c r="K197" s="1" t="n">
        <v>1199</v>
      </c>
      <c r="L197" s="1" t="n">
        <v>1100</v>
      </c>
      <c r="M197" s="1" t="n">
        <v>11881</v>
      </c>
      <c r="N197" s="1" t="n">
        <v>1202</v>
      </c>
      <c r="O197" s="1" t="n">
        <v>4153</v>
      </c>
      <c r="P197" s="1" t="n">
        <v>508</v>
      </c>
      <c r="Q197" s="1" t="n">
        <v>5144</v>
      </c>
      <c r="R197" s="1" t="n">
        <f aca="false">SUM(B197:Q197)</f>
        <v>36580</v>
      </c>
      <c r="V197" s="1" t="n">
        <f aca="false">SUM(R197:U197)</f>
        <v>36580</v>
      </c>
      <c r="AA197" s="7" t="s">
        <v>215</v>
      </c>
      <c r="AB197" s="16" t="n">
        <f aca="false">B197/$R197*100</f>
        <v>2.26353198469109</v>
      </c>
      <c r="AC197" s="16" t="n">
        <f aca="false">C197/$R197*100</f>
        <v>0.0902132312739202</v>
      </c>
      <c r="AD197" s="16" t="n">
        <f aca="false">D197/$R197*100</f>
        <v>0.456533624931657</v>
      </c>
      <c r="AE197" s="16" t="n">
        <f aca="false">E197/$R197*100</f>
        <v>0.229633679606342</v>
      </c>
      <c r="AF197" s="16" t="n">
        <f aca="false">F197/$R197*100</f>
        <v>20.1394204483324</v>
      </c>
      <c r="AG197" s="16" t="n">
        <f aca="false">G197/$R197*100</f>
        <v>6.59923455440131</v>
      </c>
      <c r="AH197" s="16" t="n">
        <f aca="false">H197/$R197*100</f>
        <v>0.656096227446692</v>
      </c>
      <c r="AI197" s="16" t="n">
        <f aca="false">I197/$R197*100</f>
        <v>0.150355385456534</v>
      </c>
      <c r="AJ197" s="16" t="n">
        <f aca="false">J197/$R197*100</f>
        <v>0.560415527610716</v>
      </c>
      <c r="AK197" s="16" t="n">
        <f aca="false">K197/$R197*100</f>
        <v>3.27774740295243</v>
      </c>
      <c r="AL197" s="16" t="n">
        <f aca="false">L197/$R197*100</f>
        <v>3.00710770913067</v>
      </c>
      <c r="AM197" s="16" t="n">
        <f aca="false">M197/$R197*100</f>
        <v>32.4794969928923</v>
      </c>
      <c r="AN197" s="16" t="n">
        <f aca="false">N197/$R197*100</f>
        <v>3.28594860579552</v>
      </c>
      <c r="AO197" s="16" t="n">
        <f aca="false">O197/$R197*100</f>
        <v>11.3531984691088</v>
      </c>
      <c r="AP197" s="16" t="n">
        <f aca="false">P197/$R197*100</f>
        <v>1.38873701476217</v>
      </c>
      <c r="AQ197" s="16" t="n">
        <f aca="false">Q197/$R197*100</f>
        <v>14.0623291416074</v>
      </c>
      <c r="AR197" s="16" t="n">
        <f aca="false">R197/$R197*100</f>
        <v>100</v>
      </c>
      <c r="AS197" s="17" t="n">
        <f aca="false">S197/V197*100</f>
        <v>0</v>
      </c>
      <c r="AT197" s="17" t="n">
        <f aca="false">T197/V197*100</f>
        <v>0</v>
      </c>
      <c r="AU197" s="17"/>
    </row>
    <row r="198" customFormat="false" ht="12.6" hidden="false" customHeight="true" outlineLevel="0" collapsed="false">
      <c r="A198" s="7" t="s">
        <v>216</v>
      </c>
      <c r="B198" s="1" t="n">
        <v>28</v>
      </c>
      <c r="C198" s="1" t="n">
        <v>6</v>
      </c>
      <c r="D198" s="1" t="n">
        <v>4</v>
      </c>
      <c r="E198" s="1" t="n">
        <v>12</v>
      </c>
      <c r="F198" s="1" t="n">
        <v>175</v>
      </c>
      <c r="G198" s="1" t="n">
        <v>138</v>
      </c>
      <c r="H198" s="1" t="n">
        <v>9</v>
      </c>
      <c r="I198" s="1" t="n">
        <v>5</v>
      </c>
      <c r="J198" s="1" t="n">
        <v>0</v>
      </c>
      <c r="K198" s="1" t="n">
        <v>24</v>
      </c>
      <c r="L198" s="1" t="n">
        <v>24</v>
      </c>
      <c r="M198" s="1" t="n">
        <v>382</v>
      </c>
      <c r="N198" s="1" t="n">
        <v>35</v>
      </c>
      <c r="O198" s="1" t="n">
        <v>212</v>
      </c>
      <c r="P198" s="1" t="n">
        <v>13</v>
      </c>
      <c r="Q198" s="1" t="n">
        <v>99</v>
      </c>
      <c r="R198" s="1" t="n">
        <f aca="false">SUM(B198:Q198)</f>
        <v>1166</v>
      </c>
      <c r="V198" s="1" t="n">
        <f aca="false">SUM(R198:U198)</f>
        <v>1166</v>
      </c>
      <c r="AA198" s="7" t="s">
        <v>216</v>
      </c>
      <c r="AB198" s="16" t="n">
        <f aca="false">B198/$R198*100</f>
        <v>2.40137221269297</v>
      </c>
      <c r="AC198" s="16" t="n">
        <f aca="false">C198/$R198*100</f>
        <v>0.514579759862779</v>
      </c>
      <c r="AD198" s="16" t="n">
        <f aca="false">D198/$R198*100</f>
        <v>0.343053173241852</v>
      </c>
      <c r="AE198" s="16" t="n">
        <f aca="false">E198/$R198*100</f>
        <v>1.02915951972556</v>
      </c>
      <c r="AF198" s="16" t="n">
        <f aca="false">F198/$R198*100</f>
        <v>15.008576329331</v>
      </c>
      <c r="AG198" s="16" t="n">
        <f aca="false">G198/$R198*100</f>
        <v>11.8353344768439</v>
      </c>
      <c r="AH198" s="16" t="n">
        <f aca="false">H198/$R198*100</f>
        <v>0.771869639794168</v>
      </c>
      <c r="AI198" s="16" t="n">
        <f aca="false">I198/$R198*100</f>
        <v>0.428816466552316</v>
      </c>
      <c r="AJ198" s="16" t="n">
        <f aca="false">J198/$R198*100</f>
        <v>0</v>
      </c>
      <c r="AK198" s="16" t="n">
        <f aca="false">K198/$R198*100</f>
        <v>2.05831903945112</v>
      </c>
      <c r="AL198" s="16" t="n">
        <f aca="false">L198/$R198*100</f>
        <v>2.05831903945112</v>
      </c>
      <c r="AM198" s="16" t="n">
        <f aca="false">M198/$R198*100</f>
        <v>32.7615780445969</v>
      </c>
      <c r="AN198" s="16" t="n">
        <f aca="false">N198/$R198*100</f>
        <v>3.00171526586621</v>
      </c>
      <c r="AO198" s="16" t="n">
        <f aca="false">O198/$R198*100</f>
        <v>18.1818181818182</v>
      </c>
      <c r="AP198" s="16" t="n">
        <f aca="false">P198/$R198*100</f>
        <v>1.11492281303602</v>
      </c>
      <c r="AQ198" s="16" t="n">
        <f aca="false">Q198/$R198*100</f>
        <v>8.49056603773585</v>
      </c>
      <c r="AR198" s="16" t="n">
        <f aca="false">R198/$R198*100</f>
        <v>100</v>
      </c>
      <c r="AS198" s="17" t="n">
        <f aca="false">S198/V198*100</f>
        <v>0</v>
      </c>
      <c r="AT198" s="17" t="n">
        <f aca="false">T198/V198*100</f>
        <v>0</v>
      </c>
      <c r="AU198" s="17"/>
    </row>
    <row r="199" customFormat="false" ht="12.6" hidden="false" customHeight="true" outlineLevel="0" collapsed="false">
      <c r="A199" s="7" t="s">
        <v>217</v>
      </c>
      <c r="B199" s="1" t="n">
        <v>13</v>
      </c>
      <c r="C199" s="1" t="n">
        <v>2</v>
      </c>
      <c r="D199" s="1" t="n">
        <v>3</v>
      </c>
      <c r="E199" s="1" t="n">
        <v>3</v>
      </c>
      <c r="F199" s="1" t="n">
        <v>64</v>
      </c>
      <c r="G199" s="1" t="n">
        <v>241</v>
      </c>
      <c r="H199" s="1" t="n">
        <v>2</v>
      </c>
      <c r="I199" s="1" t="n">
        <v>3</v>
      </c>
      <c r="J199" s="1" t="n">
        <v>1</v>
      </c>
      <c r="K199" s="1" t="n">
        <v>14</v>
      </c>
      <c r="L199" s="1" t="n">
        <v>11</v>
      </c>
      <c r="M199" s="1" t="n">
        <v>240</v>
      </c>
      <c r="N199" s="1" t="n">
        <v>32</v>
      </c>
      <c r="O199" s="1" t="n">
        <v>157</v>
      </c>
      <c r="P199" s="1" t="n">
        <v>10</v>
      </c>
      <c r="Q199" s="1" t="n">
        <v>50</v>
      </c>
      <c r="R199" s="1" t="n">
        <f aca="false">SUM(B199:Q199)</f>
        <v>846</v>
      </c>
      <c r="V199" s="1" t="n">
        <f aca="false">SUM(R199:U199)</f>
        <v>846</v>
      </c>
      <c r="AA199" s="7" t="s">
        <v>217</v>
      </c>
      <c r="AB199" s="16" t="n">
        <f aca="false">B199/$R199*100</f>
        <v>1.53664302600473</v>
      </c>
      <c r="AC199" s="16" t="n">
        <f aca="false">C199/$R199*100</f>
        <v>0.236406619385343</v>
      </c>
      <c r="AD199" s="16" t="n">
        <f aca="false">D199/$R199*100</f>
        <v>0.354609929078014</v>
      </c>
      <c r="AE199" s="16" t="n">
        <f aca="false">E199/$R199*100</f>
        <v>0.354609929078014</v>
      </c>
      <c r="AF199" s="16" t="n">
        <f aca="false">F199/$R199*100</f>
        <v>7.56501182033097</v>
      </c>
      <c r="AG199" s="16" t="n">
        <f aca="false">G199/$R199*100</f>
        <v>28.4869976359338</v>
      </c>
      <c r="AH199" s="16" t="n">
        <f aca="false">H199/$R199*100</f>
        <v>0.236406619385343</v>
      </c>
      <c r="AI199" s="16" t="n">
        <f aca="false">I199/$R199*100</f>
        <v>0.354609929078014</v>
      </c>
      <c r="AJ199" s="16" t="n">
        <f aca="false">J199/$R199*100</f>
        <v>0.118203309692671</v>
      </c>
      <c r="AK199" s="16" t="n">
        <f aca="false">K199/$R199*100</f>
        <v>1.6548463356974</v>
      </c>
      <c r="AL199" s="16" t="n">
        <f aca="false">L199/$R199*100</f>
        <v>1.30023640661939</v>
      </c>
      <c r="AM199" s="16" t="n">
        <f aca="false">M199/$R199*100</f>
        <v>28.3687943262411</v>
      </c>
      <c r="AN199" s="16" t="n">
        <f aca="false">N199/$R199*100</f>
        <v>3.78250591016548</v>
      </c>
      <c r="AO199" s="16" t="n">
        <f aca="false">O199/$R199*100</f>
        <v>18.5579196217494</v>
      </c>
      <c r="AP199" s="16" t="n">
        <f aca="false">P199/$R199*100</f>
        <v>1.18203309692671</v>
      </c>
      <c r="AQ199" s="16" t="n">
        <f aca="false">Q199/$R199*100</f>
        <v>5.91016548463357</v>
      </c>
      <c r="AR199" s="16" t="n">
        <f aca="false">R199/$R199*100</f>
        <v>100</v>
      </c>
      <c r="AS199" s="17" t="n">
        <f aca="false">S199/V199*100</f>
        <v>0</v>
      </c>
      <c r="AT199" s="17" t="n">
        <f aca="false">T199/V199*100</f>
        <v>0</v>
      </c>
      <c r="AU199" s="17"/>
    </row>
    <row r="200" customFormat="false" ht="12.6" hidden="false" customHeight="true" outlineLevel="0" collapsed="false">
      <c r="A200" s="2" t="s">
        <v>16</v>
      </c>
      <c r="B200" s="2" t="n">
        <f aca="false">SUM(B165:B199)</f>
        <v>5777</v>
      </c>
      <c r="C200" s="2" t="n">
        <f aca="false">SUM(C165:C199)</f>
        <v>347</v>
      </c>
      <c r="D200" s="2" t="n">
        <f aca="false">SUM(D165:D199)</f>
        <v>1468</v>
      </c>
      <c r="E200" s="2" t="n">
        <f aca="false">SUM(E165:E199)</f>
        <v>782</v>
      </c>
      <c r="F200" s="2" t="n">
        <f aca="false">SUM(F165:F199)</f>
        <v>38857</v>
      </c>
      <c r="G200" s="2" t="n">
        <f aca="false">SUM(G165:G199)</f>
        <v>26825</v>
      </c>
      <c r="H200" s="2" t="n">
        <f aca="false">SUM(H165:H199)</f>
        <v>1622</v>
      </c>
      <c r="I200" s="2" t="n">
        <f aca="false">SUM(I165:I199)</f>
        <v>514</v>
      </c>
      <c r="J200" s="2" t="n">
        <f aca="false">SUM(J165:J199)</f>
        <v>1092</v>
      </c>
      <c r="K200" s="2" t="n">
        <f aca="false">SUM(K165:K199)</f>
        <v>6525</v>
      </c>
      <c r="L200" s="2" t="n">
        <f aca="false">SUM(L165:L199)</f>
        <v>7019</v>
      </c>
      <c r="M200" s="2" t="n">
        <f aca="false">SUM(M165:M199)</f>
        <v>73335</v>
      </c>
      <c r="N200" s="2" t="n">
        <f aca="false">SUM(N165:N199)</f>
        <v>9712</v>
      </c>
      <c r="O200" s="2" t="n">
        <f aca="false">SUM(O165:O199)</f>
        <v>31743</v>
      </c>
      <c r="P200" s="2" t="n">
        <f aca="false">SUM(P165:P199)</f>
        <v>3613</v>
      </c>
      <c r="Q200" s="2" t="n">
        <f aca="false">SUM(Q165:Q199)</f>
        <v>23299</v>
      </c>
      <c r="R200" s="2" t="n">
        <f aca="false">SUM(R165:R199)</f>
        <v>232530</v>
      </c>
      <c r="S200" s="2"/>
      <c r="T200" s="2"/>
      <c r="U200" s="2"/>
      <c r="V200" s="2" t="n">
        <f aca="false">SUM(R200:U200)</f>
        <v>232530</v>
      </c>
      <c r="AA200" s="31" t="s">
        <v>16</v>
      </c>
      <c r="AB200" s="22" t="n">
        <f aca="false">B200/$R200*100</f>
        <v>2.48441061368426</v>
      </c>
      <c r="AC200" s="22" t="n">
        <f aca="false">C200/$R200*100</f>
        <v>0.149228056594848</v>
      </c>
      <c r="AD200" s="22" t="n">
        <f aca="false">D200/$R200*100</f>
        <v>0.631316389283103</v>
      </c>
      <c r="AE200" s="22" t="n">
        <f aca="false">E200/$R200*100</f>
        <v>0.336300692383778</v>
      </c>
      <c r="AF200" s="22" t="n">
        <f aca="false">F200/$R200*100</f>
        <v>16.7105319743689</v>
      </c>
      <c r="AG200" s="22" t="n">
        <f aca="false">G200/$R200*100</f>
        <v>11.5361458736507</v>
      </c>
      <c r="AH200" s="22" t="n">
        <f aca="false">H200/$R200*100</f>
        <v>0.697544402872748</v>
      </c>
      <c r="AI200" s="22" t="n">
        <f aca="false">I200/$R200*100</f>
        <v>0.221046746656345</v>
      </c>
      <c r="AJ200" s="22" t="n">
        <f aca="false">J200/$R200*100</f>
        <v>0.46961682363566</v>
      </c>
      <c r="AK200" s="22" t="n">
        <f aca="false">K200/$R200*100</f>
        <v>2.80608953683396</v>
      </c>
      <c r="AL200" s="22" t="n">
        <f aca="false">L200/$R200*100</f>
        <v>3.01853524276437</v>
      </c>
      <c r="AM200" s="22" t="n">
        <f aca="false">M200/$R200*100</f>
        <v>31.5378660817959</v>
      </c>
      <c r="AN200" s="22" t="n">
        <f aca="false">N200/$R200*100</f>
        <v>4.17666537651056</v>
      </c>
      <c r="AO200" s="22" t="n">
        <f aca="false">O200/$R200*100</f>
        <v>13.6511417881564</v>
      </c>
      <c r="AP200" s="22" t="n">
        <f aca="false">P200/$R200*100</f>
        <v>1.55377800713886</v>
      </c>
      <c r="AQ200" s="22" t="n">
        <f aca="false">Q200/$R200*100</f>
        <v>10.0197823936696</v>
      </c>
      <c r="AR200" s="22" t="n">
        <f aca="false">R200/$R200*100</f>
        <v>100</v>
      </c>
      <c r="AS200" s="28" t="n">
        <f aca="false">S200/V200*100</f>
        <v>0</v>
      </c>
      <c r="AT200" s="28" t="n">
        <f aca="false">T200/V200*100</f>
        <v>0</v>
      </c>
      <c r="AU200" s="28"/>
    </row>
    <row r="201" customFormat="false" ht="12.6" hidden="false" customHeight="tru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</row>
    <row r="202" customFormat="false" ht="12.6" hidden="false" customHeight="true" outlineLevel="0" collapsed="false">
      <c r="A202" s="12" t="s">
        <v>218</v>
      </c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0"/>
      <c r="T202" s="32"/>
      <c r="U202" s="32"/>
      <c r="AA202" s="12" t="s">
        <v>219</v>
      </c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</row>
    <row r="203" customFormat="false" ht="12.6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</row>
    <row r="204" s="2" customFormat="true" ht="12.6" hidden="false" customHeight="true" outlineLevel="0" collapsed="false">
      <c r="A204" s="25" t="s">
        <v>220</v>
      </c>
      <c r="B204" s="33" t="n">
        <v>195</v>
      </c>
      <c r="C204" s="33" t="n">
        <v>8</v>
      </c>
      <c r="D204" s="33" t="n">
        <v>21</v>
      </c>
      <c r="E204" s="33" t="n">
        <v>15</v>
      </c>
      <c r="F204" s="33" t="n">
        <v>1517</v>
      </c>
      <c r="G204" s="33" t="n">
        <v>530</v>
      </c>
      <c r="H204" s="33" t="n">
        <v>1498</v>
      </c>
      <c r="I204" s="33" t="n">
        <v>7</v>
      </c>
      <c r="J204" s="33" t="n">
        <v>18</v>
      </c>
      <c r="K204" s="33" t="n">
        <v>97</v>
      </c>
      <c r="L204" s="33" t="n">
        <v>126</v>
      </c>
      <c r="M204" s="33" t="n">
        <v>1175</v>
      </c>
      <c r="N204" s="33" t="n">
        <v>72</v>
      </c>
      <c r="O204" s="33" t="n">
        <v>507</v>
      </c>
      <c r="P204" s="33" t="n">
        <v>238</v>
      </c>
      <c r="Q204" s="33" t="n">
        <v>506</v>
      </c>
      <c r="R204" s="18" t="n">
        <f aca="false">SUM(B204:Q204)</f>
        <v>6530</v>
      </c>
      <c r="S204" s="3"/>
      <c r="T204" s="3"/>
      <c r="U204" s="3"/>
      <c r="V204" s="1" t="n">
        <f aca="false">SUM(R204:U204)</f>
        <v>6530</v>
      </c>
      <c r="AA204" s="25" t="s">
        <v>220</v>
      </c>
      <c r="AB204" s="17" t="n">
        <f aca="false">B204/$R204*100</f>
        <v>2.98621745788668</v>
      </c>
      <c r="AC204" s="17" t="n">
        <f aca="false">C204/$R204*100</f>
        <v>0.122511485451761</v>
      </c>
      <c r="AD204" s="17" t="n">
        <f aca="false">D204/$R204*100</f>
        <v>0.321592649310873</v>
      </c>
      <c r="AE204" s="17" t="n">
        <f aca="false">E204/$R204*100</f>
        <v>0.229709035222052</v>
      </c>
      <c r="AF204" s="17" t="n">
        <f aca="false">F204/$R204*100</f>
        <v>23.2312404287902</v>
      </c>
      <c r="AG204" s="17" t="n">
        <f aca="false">G204/$R204*100</f>
        <v>8.11638591117917</v>
      </c>
      <c r="AH204" s="17" t="n">
        <f aca="false">H204/$R204*100</f>
        <v>22.9402756508423</v>
      </c>
      <c r="AI204" s="17" t="n">
        <f aca="false">I204/$R204*100</f>
        <v>0.107197549770291</v>
      </c>
      <c r="AJ204" s="17" t="n">
        <f aca="false">J204/$R204*100</f>
        <v>0.275650842266462</v>
      </c>
      <c r="AK204" s="17" t="n">
        <f aca="false">K204/$R204*100</f>
        <v>1.4854517611026</v>
      </c>
      <c r="AL204" s="17" t="n">
        <f aca="false">L204/$R204*100</f>
        <v>1.92955589586524</v>
      </c>
      <c r="AM204" s="17" t="n">
        <f aca="false">M204/$R204*100</f>
        <v>17.9938744257274</v>
      </c>
      <c r="AN204" s="17" t="n">
        <f aca="false">N204/$R204*100</f>
        <v>1.10260336906585</v>
      </c>
      <c r="AO204" s="17" t="n">
        <f aca="false">O204/$R204*100</f>
        <v>7.76416539050536</v>
      </c>
      <c r="AP204" s="17" t="n">
        <f aca="false">P204/$R204*100</f>
        <v>3.64471669218989</v>
      </c>
      <c r="AQ204" s="17" t="n">
        <f aca="false">Q204/$R204*100</f>
        <v>7.74885145482389</v>
      </c>
      <c r="AR204" s="17" t="n">
        <f aca="false">R204/$R204*100</f>
        <v>100</v>
      </c>
      <c r="AS204" s="17" t="n">
        <f aca="false">S204/V204*100</f>
        <v>0</v>
      </c>
      <c r="AT204" s="17" t="n">
        <f aca="false">T204/V204*100</f>
        <v>0</v>
      </c>
      <c r="AU204" s="17"/>
    </row>
    <row r="205" customFormat="false" ht="12.6" hidden="false" customHeight="true" outlineLevel="0" collapsed="false">
      <c r="A205" s="25" t="s">
        <v>221</v>
      </c>
      <c r="B205" s="34" t="n">
        <v>39</v>
      </c>
      <c r="C205" s="8" t="n">
        <v>1</v>
      </c>
      <c r="D205" s="8" t="n">
        <v>5</v>
      </c>
      <c r="E205" s="34" t="n">
        <v>6</v>
      </c>
      <c r="F205" s="8" t="n">
        <v>145</v>
      </c>
      <c r="G205" s="8" t="n">
        <v>227</v>
      </c>
      <c r="H205" s="8" t="n">
        <v>454</v>
      </c>
      <c r="I205" s="8" t="n">
        <v>0</v>
      </c>
      <c r="J205" s="8" t="n">
        <v>2</v>
      </c>
      <c r="K205" s="8" t="n">
        <v>10</v>
      </c>
      <c r="L205" s="8" t="n">
        <v>17</v>
      </c>
      <c r="M205" s="8" t="n">
        <v>201</v>
      </c>
      <c r="N205" s="8" t="n">
        <v>8</v>
      </c>
      <c r="O205" s="8" t="n">
        <v>165</v>
      </c>
      <c r="P205" s="8" t="n">
        <v>28</v>
      </c>
      <c r="Q205" s="8" t="n">
        <v>101</v>
      </c>
      <c r="R205" s="15" t="n">
        <f aca="false">SUM(B205:Q205)</f>
        <v>1409</v>
      </c>
      <c r="V205" s="1" t="n">
        <f aca="false">SUM(R205:U205)</f>
        <v>1409</v>
      </c>
      <c r="AA205" s="25" t="s">
        <v>221</v>
      </c>
      <c r="AB205" s="17" t="n">
        <f aca="false">B205/$R205*100</f>
        <v>2.76792051100071</v>
      </c>
      <c r="AC205" s="17" t="n">
        <f aca="false">C205/$R205*100</f>
        <v>0.07097232079489</v>
      </c>
      <c r="AD205" s="17" t="n">
        <f aca="false">D205/$R205*100</f>
        <v>0.35486160397445</v>
      </c>
      <c r="AE205" s="17" t="n">
        <f aca="false">E205/$R205*100</f>
        <v>0.42583392476934</v>
      </c>
      <c r="AF205" s="17" t="n">
        <f aca="false">F205/$R205*100</f>
        <v>10.290986515259</v>
      </c>
      <c r="AG205" s="17" t="n">
        <f aca="false">G205/$R205*100</f>
        <v>16.11071682044</v>
      </c>
      <c r="AH205" s="17" t="n">
        <f aca="false">H205/$R205*100</f>
        <v>32.2214336408801</v>
      </c>
      <c r="AI205" s="17" t="n">
        <f aca="false">I205/$R205*100</f>
        <v>0</v>
      </c>
      <c r="AJ205" s="17" t="n">
        <f aca="false">J205/$R205*100</f>
        <v>0.14194464158978</v>
      </c>
      <c r="AK205" s="17" t="n">
        <f aca="false">K205/$R205*100</f>
        <v>0.7097232079489</v>
      </c>
      <c r="AL205" s="17" t="n">
        <f aca="false">L205/$R205*100</f>
        <v>1.20652945351313</v>
      </c>
      <c r="AM205" s="17" t="n">
        <f aca="false">M205/$R205*100</f>
        <v>14.2654364797729</v>
      </c>
      <c r="AN205" s="17" t="n">
        <f aca="false">N205/$R205*100</f>
        <v>0.56777856635912</v>
      </c>
      <c r="AO205" s="17" t="n">
        <f aca="false">O205/$R205*100</f>
        <v>11.7104329311568</v>
      </c>
      <c r="AP205" s="17" t="n">
        <f aca="false">P205/$R205*100</f>
        <v>1.98722498225692</v>
      </c>
      <c r="AQ205" s="17" t="n">
        <f aca="false">Q205/$R205*100</f>
        <v>7.16820440028389</v>
      </c>
      <c r="AR205" s="17" t="n">
        <f aca="false">R205/$R205*100</f>
        <v>100</v>
      </c>
      <c r="AS205" s="17" t="n">
        <f aca="false">S205/V205*100</f>
        <v>0</v>
      </c>
      <c r="AT205" s="17" t="n">
        <f aca="false">T205/V205*100</f>
        <v>0</v>
      </c>
      <c r="AU205" s="17"/>
    </row>
    <row r="206" customFormat="false" ht="12.6" hidden="false" customHeight="true" outlineLevel="0" collapsed="false">
      <c r="A206" s="25" t="s">
        <v>222</v>
      </c>
      <c r="B206" s="3" t="n">
        <v>1297</v>
      </c>
      <c r="C206" s="3" t="n">
        <v>39</v>
      </c>
      <c r="D206" s="3" t="n">
        <v>2095</v>
      </c>
      <c r="E206" s="9" t="n">
        <v>121</v>
      </c>
      <c r="F206" s="8" t="n">
        <v>9223</v>
      </c>
      <c r="G206" s="3" t="n">
        <v>2352</v>
      </c>
      <c r="H206" s="9" t="n">
        <v>2124</v>
      </c>
      <c r="I206" s="9" t="n">
        <v>51</v>
      </c>
      <c r="J206" s="8" t="n">
        <v>141</v>
      </c>
      <c r="K206" s="8" t="n">
        <v>903</v>
      </c>
      <c r="L206" s="8" t="n">
        <v>1439</v>
      </c>
      <c r="M206" s="8" t="n">
        <v>10220</v>
      </c>
      <c r="N206" s="8" t="n">
        <v>856</v>
      </c>
      <c r="O206" s="8" t="n">
        <v>3730</v>
      </c>
      <c r="P206" s="8" t="n">
        <v>1059</v>
      </c>
      <c r="Q206" s="8" t="n">
        <v>6185</v>
      </c>
      <c r="R206" s="15" t="n">
        <f aca="false">SUM(B206:Q206)</f>
        <v>41835</v>
      </c>
      <c r="V206" s="1" t="n">
        <f aca="false">SUM(R206:U206)</f>
        <v>41835</v>
      </c>
      <c r="AA206" s="25" t="s">
        <v>222</v>
      </c>
      <c r="AB206" s="17" t="n">
        <f aca="false">B206/$R206*100</f>
        <v>3.10027488944664</v>
      </c>
      <c r="AC206" s="17" t="n">
        <f aca="false">C206/$R206*100</f>
        <v>0.0932233775546791</v>
      </c>
      <c r="AD206" s="17" t="n">
        <f aca="false">D206/$R206*100</f>
        <v>5.00776861479622</v>
      </c>
      <c r="AE206" s="17" t="n">
        <f aca="false">E206/$R206*100</f>
        <v>0.289231504720927</v>
      </c>
      <c r="AF206" s="17" t="n">
        <f aca="false">F206/$R206*100</f>
        <v>22.0461336201745</v>
      </c>
      <c r="AG206" s="17" t="n">
        <f aca="false">G206/$R206*100</f>
        <v>5.62208676945142</v>
      </c>
      <c r="AH206" s="17" t="n">
        <f aca="false">H206/$R206*100</f>
        <v>5.07708856220868</v>
      </c>
      <c r="AI206" s="17" t="n">
        <f aca="false">I206/$R206*100</f>
        <v>0.12190749372535</v>
      </c>
      <c r="AJ206" s="17" t="n">
        <f aca="false">J206/$R206*100</f>
        <v>0.337038365005378</v>
      </c>
      <c r="AK206" s="17" t="n">
        <f aca="false">K206/$R206*100</f>
        <v>2.15847974184295</v>
      </c>
      <c r="AL206" s="17" t="n">
        <f aca="false">L206/$R206*100</f>
        <v>3.43970359746624</v>
      </c>
      <c r="AM206" s="17" t="n">
        <f aca="false">M206/$R206*100</f>
        <v>24.4293056053544</v>
      </c>
      <c r="AN206" s="17" t="n">
        <f aca="false">N206/$R206*100</f>
        <v>2.0461336201745</v>
      </c>
      <c r="AO206" s="17" t="n">
        <f aca="false">O206/$R206*100</f>
        <v>8.91597944305008</v>
      </c>
      <c r="AP206" s="17" t="n">
        <f aca="false">P206/$R206*100</f>
        <v>2.53137325206167</v>
      </c>
      <c r="AQ206" s="17" t="n">
        <f aca="false">Q206/$R206*100</f>
        <v>14.7842715429664</v>
      </c>
      <c r="AR206" s="17" t="n">
        <f aca="false">R206/$R206*100</f>
        <v>100</v>
      </c>
      <c r="AS206" s="17" t="n">
        <f aca="false">S206/V206*100</f>
        <v>0</v>
      </c>
      <c r="AT206" s="17" t="n">
        <f aca="false">T206/V206*100</f>
        <v>0</v>
      </c>
      <c r="AU206" s="17"/>
    </row>
    <row r="207" customFormat="false" ht="12.6" hidden="false" customHeight="true" outlineLevel="0" collapsed="false">
      <c r="A207" s="25" t="s">
        <v>223</v>
      </c>
      <c r="B207" s="8" t="n">
        <v>12</v>
      </c>
      <c r="C207" s="8" t="n">
        <v>2</v>
      </c>
      <c r="D207" s="8" t="n">
        <v>1</v>
      </c>
      <c r="E207" s="8" t="n">
        <v>4</v>
      </c>
      <c r="F207" s="8" t="n">
        <v>197</v>
      </c>
      <c r="G207" s="8" t="n">
        <v>142</v>
      </c>
      <c r="H207" s="8" t="n">
        <v>113</v>
      </c>
      <c r="I207" s="8" t="n">
        <v>2</v>
      </c>
      <c r="J207" s="8" t="n">
        <v>0</v>
      </c>
      <c r="K207" s="8" t="n">
        <v>10</v>
      </c>
      <c r="L207" s="8" t="n">
        <v>4</v>
      </c>
      <c r="M207" s="8" t="n">
        <v>207</v>
      </c>
      <c r="N207" s="8" t="n">
        <v>14</v>
      </c>
      <c r="O207" s="8" t="n">
        <v>42</v>
      </c>
      <c r="P207" s="8" t="n">
        <v>19</v>
      </c>
      <c r="Q207" s="8" t="n">
        <v>74</v>
      </c>
      <c r="R207" s="15" t="n">
        <f aca="false">SUM(B207:Q207)</f>
        <v>843</v>
      </c>
      <c r="V207" s="1" t="n">
        <f aca="false">SUM(R207:U207)</f>
        <v>843</v>
      </c>
      <c r="AA207" s="25" t="s">
        <v>223</v>
      </c>
      <c r="AB207" s="17" t="n">
        <f aca="false">B207/$R207*100</f>
        <v>1.42348754448399</v>
      </c>
      <c r="AC207" s="17" t="n">
        <f aca="false">C207/$R207*100</f>
        <v>0.237247924080664</v>
      </c>
      <c r="AD207" s="17" t="n">
        <f aca="false">D207/$R207*100</f>
        <v>0.118623962040332</v>
      </c>
      <c r="AE207" s="17" t="n">
        <f aca="false">E207/$R207*100</f>
        <v>0.474495848161329</v>
      </c>
      <c r="AF207" s="17" t="n">
        <f aca="false">F207/$R207*100</f>
        <v>23.3689205219454</v>
      </c>
      <c r="AG207" s="17" t="n">
        <f aca="false">G207/$R207*100</f>
        <v>16.8446026097272</v>
      </c>
      <c r="AH207" s="17" t="n">
        <f aca="false">H207/$R207*100</f>
        <v>13.4045077105575</v>
      </c>
      <c r="AI207" s="17" t="n">
        <f aca="false">I207/$R207*100</f>
        <v>0.237247924080664</v>
      </c>
      <c r="AJ207" s="17" t="n">
        <f aca="false">J207/$R207*100</f>
        <v>0</v>
      </c>
      <c r="AK207" s="17" t="n">
        <f aca="false">K207/$R207*100</f>
        <v>1.18623962040332</v>
      </c>
      <c r="AL207" s="17" t="n">
        <f aca="false">L207/$R207*100</f>
        <v>0.474495848161329</v>
      </c>
      <c r="AM207" s="17" t="n">
        <f aca="false">M207/$R207*100</f>
        <v>24.5551601423488</v>
      </c>
      <c r="AN207" s="17" t="n">
        <f aca="false">N207/$R207*100</f>
        <v>1.66073546856465</v>
      </c>
      <c r="AO207" s="17" t="n">
        <f aca="false">O207/$R207*100</f>
        <v>4.98220640569395</v>
      </c>
      <c r="AP207" s="17" t="n">
        <f aca="false">P207/$R207*100</f>
        <v>2.25385527876631</v>
      </c>
      <c r="AQ207" s="17" t="n">
        <f aca="false">Q207/$R207*100</f>
        <v>8.77817319098458</v>
      </c>
      <c r="AR207" s="17" t="n">
        <f aca="false">R207/$R207*100</f>
        <v>100</v>
      </c>
      <c r="AS207" s="17" t="n">
        <f aca="false">S207/V207*100</f>
        <v>0</v>
      </c>
      <c r="AT207" s="17" t="n">
        <f aca="false">T207/V207*100</f>
        <v>0</v>
      </c>
      <c r="AU207" s="17"/>
    </row>
    <row r="208" customFormat="false" ht="12.6" hidden="false" customHeight="true" outlineLevel="0" collapsed="false">
      <c r="A208" s="25" t="s">
        <v>224</v>
      </c>
      <c r="B208" s="3" t="n">
        <v>7</v>
      </c>
      <c r="C208" s="3" t="n">
        <v>2</v>
      </c>
      <c r="D208" s="3" t="n">
        <v>8</v>
      </c>
      <c r="E208" s="8" t="n">
        <v>5</v>
      </c>
      <c r="F208" s="3" t="n">
        <v>67</v>
      </c>
      <c r="G208" s="9" t="n">
        <v>78</v>
      </c>
      <c r="H208" s="9" t="n">
        <v>87</v>
      </c>
      <c r="I208" s="8" t="n">
        <v>0</v>
      </c>
      <c r="J208" s="8" t="n">
        <v>0</v>
      </c>
      <c r="K208" s="8" t="n">
        <v>3</v>
      </c>
      <c r="L208" s="8" t="n">
        <v>3</v>
      </c>
      <c r="M208" s="8" t="n">
        <v>114</v>
      </c>
      <c r="N208" s="8" t="n">
        <v>12</v>
      </c>
      <c r="O208" s="8" t="n">
        <v>70</v>
      </c>
      <c r="P208" s="8" t="n">
        <v>9</v>
      </c>
      <c r="Q208" s="8" t="n">
        <v>23</v>
      </c>
      <c r="R208" s="15" t="n">
        <f aca="false">SUM(B208:Q208)</f>
        <v>488</v>
      </c>
      <c r="V208" s="1" t="n">
        <f aca="false">SUM(R208:U208)</f>
        <v>488</v>
      </c>
      <c r="AA208" s="25" t="s">
        <v>224</v>
      </c>
      <c r="AB208" s="17" t="n">
        <f aca="false">B208/$R208*100</f>
        <v>1.4344262295082</v>
      </c>
      <c r="AC208" s="17" t="n">
        <f aca="false">C208/$R208*100</f>
        <v>0.409836065573771</v>
      </c>
      <c r="AD208" s="17" t="n">
        <f aca="false">D208/$R208*100</f>
        <v>1.63934426229508</v>
      </c>
      <c r="AE208" s="17" t="n">
        <f aca="false">E208/$R208*100</f>
        <v>1.02459016393443</v>
      </c>
      <c r="AF208" s="17" t="n">
        <f aca="false">F208/$R208*100</f>
        <v>13.7295081967213</v>
      </c>
      <c r="AG208" s="17" t="n">
        <f aca="false">G208/$R208*100</f>
        <v>15.9836065573771</v>
      </c>
      <c r="AH208" s="17" t="n">
        <f aca="false">H208/$R208*100</f>
        <v>17.827868852459</v>
      </c>
      <c r="AI208" s="17" t="n">
        <f aca="false">I208/$R208*100</f>
        <v>0</v>
      </c>
      <c r="AJ208" s="17" t="n">
        <f aca="false">J208/$R208*100</f>
        <v>0</v>
      </c>
      <c r="AK208" s="17" t="n">
        <f aca="false">K208/$R208*100</f>
        <v>0.614754098360656</v>
      </c>
      <c r="AL208" s="17" t="n">
        <f aca="false">L208/$R208*100</f>
        <v>0.614754098360656</v>
      </c>
      <c r="AM208" s="17" t="n">
        <f aca="false">M208/$R208*100</f>
        <v>23.3606557377049</v>
      </c>
      <c r="AN208" s="17" t="n">
        <f aca="false">N208/$R208*100</f>
        <v>2.45901639344262</v>
      </c>
      <c r="AO208" s="17" t="n">
        <f aca="false">O208/$R208*100</f>
        <v>14.344262295082</v>
      </c>
      <c r="AP208" s="17" t="n">
        <f aca="false">P208/$R208*100</f>
        <v>1.84426229508197</v>
      </c>
      <c r="AQ208" s="17" t="n">
        <f aca="false">Q208/$R208*100</f>
        <v>4.71311475409836</v>
      </c>
      <c r="AR208" s="17" t="n">
        <f aca="false">R208/$R208*100</f>
        <v>100</v>
      </c>
      <c r="AS208" s="17" t="n">
        <f aca="false">S208/V208*100</f>
        <v>0</v>
      </c>
      <c r="AT208" s="17" t="n">
        <f aca="false">T208/V208*100</f>
        <v>0</v>
      </c>
      <c r="AU208" s="17"/>
    </row>
    <row r="209" customFormat="false" ht="12.6" hidden="false" customHeight="true" outlineLevel="0" collapsed="false">
      <c r="A209" s="25" t="s">
        <v>225</v>
      </c>
      <c r="B209" s="1" t="n">
        <v>40</v>
      </c>
      <c r="C209" s="1" t="n">
        <v>2</v>
      </c>
      <c r="D209" s="1" t="n">
        <v>3</v>
      </c>
      <c r="E209" s="1" t="n">
        <v>5</v>
      </c>
      <c r="F209" s="1" t="n">
        <v>274</v>
      </c>
      <c r="G209" s="1" t="n">
        <v>149</v>
      </c>
      <c r="H209" s="1" t="n">
        <v>615</v>
      </c>
      <c r="I209" s="1" t="n">
        <v>5</v>
      </c>
      <c r="J209" s="1" t="n">
        <v>4</v>
      </c>
      <c r="K209" s="1" t="n">
        <v>17</v>
      </c>
      <c r="L209" s="1" t="n">
        <v>18</v>
      </c>
      <c r="M209" s="1" t="n">
        <v>177</v>
      </c>
      <c r="N209" s="1" t="n">
        <v>18</v>
      </c>
      <c r="O209" s="1" t="n">
        <v>102</v>
      </c>
      <c r="P209" s="1" t="n">
        <v>49</v>
      </c>
      <c r="Q209" s="1" t="n">
        <v>109</v>
      </c>
      <c r="R209" s="15" t="n">
        <f aca="false">SUM(B209:Q209)</f>
        <v>1587</v>
      </c>
      <c r="V209" s="1" t="n">
        <f aca="false">SUM(R209:U209)</f>
        <v>1587</v>
      </c>
      <c r="W209" s="3"/>
      <c r="X209" s="3"/>
      <c r="AA209" s="25" t="s">
        <v>225</v>
      </c>
      <c r="AB209" s="17" t="n">
        <f aca="false">B209/$R209*100</f>
        <v>2.52047889098929</v>
      </c>
      <c r="AC209" s="17" t="n">
        <f aca="false">C209/$R209*100</f>
        <v>0.126023944549464</v>
      </c>
      <c r="AD209" s="17" t="n">
        <f aca="false">D209/$R209*100</f>
        <v>0.189035916824197</v>
      </c>
      <c r="AE209" s="17" t="n">
        <f aca="false">E209/$R209*100</f>
        <v>0.315059861373661</v>
      </c>
      <c r="AF209" s="17" t="n">
        <f aca="false">F209/$R209*100</f>
        <v>17.2652804032766</v>
      </c>
      <c r="AG209" s="17" t="n">
        <f aca="false">G209/$R209*100</f>
        <v>9.3887838689351</v>
      </c>
      <c r="AH209" s="17" t="n">
        <f aca="false">H209/$R209*100</f>
        <v>38.7523629489603</v>
      </c>
      <c r="AI209" s="17" t="n">
        <f aca="false">I209/$R209*100</f>
        <v>0.315059861373661</v>
      </c>
      <c r="AJ209" s="17" t="n">
        <f aca="false">J209/$R209*100</f>
        <v>0.252047889098929</v>
      </c>
      <c r="AK209" s="17" t="n">
        <f aca="false">K209/$R209*100</f>
        <v>1.07120352867045</v>
      </c>
      <c r="AL209" s="17" t="n">
        <f aca="false">L209/$R209*100</f>
        <v>1.13421550094518</v>
      </c>
      <c r="AM209" s="17" t="n">
        <f aca="false">M209/$R209*100</f>
        <v>11.1531190926276</v>
      </c>
      <c r="AN209" s="17" t="n">
        <f aca="false">N209/$R209*100</f>
        <v>1.13421550094518</v>
      </c>
      <c r="AO209" s="17" t="n">
        <f aca="false">O209/$R209*100</f>
        <v>6.42722117202268</v>
      </c>
      <c r="AP209" s="17" t="n">
        <f aca="false">P209/$R209*100</f>
        <v>3.08758664146188</v>
      </c>
      <c r="AQ209" s="17" t="n">
        <f aca="false">Q209/$R209*100</f>
        <v>6.86830497794581</v>
      </c>
      <c r="AR209" s="17" t="n">
        <f aca="false">R209/$R209*100</f>
        <v>100</v>
      </c>
      <c r="AS209" s="17" t="n">
        <f aca="false">S209/V209*100</f>
        <v>0</v>
      </c>
      <c r="AT209" s="17" t="n">
        <f aca="false">T209/V209*100</f>
        <v>0</v>
      </c>
      <c r="AU209" s="17"/>
    </row>
    <row r="210" customFormat="false" ht="12.6" hidden="false" customHeight="true" outlineLevel="0" collapsed="false">
      <c r="A210" s="25" t="s">
        <v>226</v>
      </c>
      <c r="B210" s="1" t="n">
        <v>174</v>
      </c>
      <c r="C210" s="1" t="n">
        <v>3</v>
      </c>
      <c r="D210" s="1" t="n">
        <v>41</v>
      </c>
      <c r="E210" s="1" t="n">
        <v>26</v>
      </c>
      <c r="F210" s="1" t="n">
        <v>949</v>
      </c>
      <c r="G210" s="1" t="n">
        <v>696</v>
      </c>
      <c r="H210" s="1" t="n">
        <v>1209</v>
      </c>
      <c r="I210" s="1" t="n">
        <v>21</v>
      </c>
      <c r="J210" s="1" t="n">
        <v>8</v>
      </c>
      <c r="K210" s="1" t="n">
        <v>88</v>
      </c>
      <c r="L210" s="1" t="n">
        <v>105</v>
      </c>
      <c r="M210" s="1" t="n">
        <v>1359</v>
      </c>
      <c r="N210" s="1" t="n">
        <v>93</v>
      </c>
      <c r="O210" s="1" t="n">
        <v>549</v>
      </c>
      <c r="P210" s="1" t="n">
        <v>210</v>
      </c>
      <c r="Q210" s="1" t="n">
        <v>488</v>
      </c>
      <c r="R210" s="15" t="n">
        <f aca="false">SUM(B210:Q210)</f>
        <v>6019</v>
      </c>
      <c r="V210" s="1" t="n">
        <f aca="false">SUM(R210:U210)</f>
        <v>6019</v>
      </c>
      <c r="AA210" s="25" t="s">
        <v>226</v>
      </c>
      <c r="AB210" s="17" t="n">
        <f aca="false">B210/$R210*100</f>
        <v>2.89084565542449</v>
      </c>
      <c r="AC210" s="17" t="n">
        <f aca="false">C210/$R210*100</f>
        <v>0.049842166472836</v>
      </c>
      <c r="AD210" s="17" t="n">
        <f aca="false">D210/$R210*100</f>
        <v>0.681176275128759</v>
      </c>
      <c r="AE210" s="17" t="n">
        <f aca="false">E210/$R210*100</f>
        <v>0.431965442764579</v>
      </c>
      <c r="AF210" s="17" t="n">
        <f aca="false">F210/$R210*100</f>
        <v>15.7667386609071</v>
      </c>
      <c r="AG210" s="17" t="n">
        <f aca="false">G210/$R210*100</f>
        <v>11.563382621698</v>
      </c>
      <c r="AH210" s="17" t="n">
        <f aca="false">H210/$R210*100</f>
        <v>20.0863930885529</v>
      </c>
      <c r="AI210" s="17" t="n">
        <f aca="false">I210/$R210*100</f>
        <v>0.348895165309852</v>
      </c>
      <c r="AJ210" s="17" t="n">
        <f aca="false">J210/$R210*100</f>
        <v>0.132912443927563</v>
      </c>
      <c r="AK210" s="17" t="n">
        <f aca="false">K210/$R210*100</f>
        <v>1.46203688320319</v>
      </c>
      <c r="AL210" s="17" t="n">
        <f aca="false">L210/$R210*100</f>
        <v>1.74447582654926</v>
      </c>
      <c r="AM210" s="17" t="n">
        <f aca="false">M210/$R210*100</f>
        <v>22.5785014121947</v>
      </c>
      <c r="AN210" s="17" t="n">
        <f aca="false">N210/$R210*100</f>
        <v>1.54510716065792</v>
      </c>
      <c r="AO210" s="17" t="n">
        <f aca="false">O210/$R210*100</f>
        <v>9.12111646452899</v>
      </c>
      <c r="AP210" s="17" t="n">
        <f aca="false">P210/$R210*100</f>
        <v>3.48895165309852</v>
      </c>
      <c r="AQ210" s="17" t="n">
        <f aca="false">Q210/$R210*100</f>
        <v>8.10765907958133</v>
      </c>
      <c r="AR210" s="17" t="n">
        <f aca="false">R210/$R210*100</f>
        <v>100</v>
      </c>
      <c r="AS210" s="17" t="n">
        <f aca="false">S210/V210*100</f>
        <v>0</v>
      </c>
      <c r="AT210" s="17" t="n">
        <f aca="false">T210/V210*100</f>
        <v>0</v>
      </c>
      <c r="AU210" s="17"/>
    </row>
    <row r="211" customFormat="false" ht="12.6" hidden="false" customHeight="true" outlineLevel="0" collapsed="false">
      <c r="A211" s="25" t="s">
        <v>227</v>
      </c>
      <c r="B211" s="1" t="n">
        <v>95</v>
      </c>
      <c r="C211" s="1" t="n">
        <v>4</v>
      </c>
      <c r="D211" s="1" t="n">
        <v>59</v>
      </c>
      <c r="E211" s="1" t="n">
        <v>11</v>
      </c>
      <c r="F211" s="1" t="n">
        <v>638</v>
      </c>
      <c r="G211" s="1" t="n">
        <v>144</v>
      </c>
      <c r="H211" s="1" t="n">
        <v>188</v>
      </c>
      <c r="I211" s="1" t="n">
        <v>3</v>
      </c>
      <c r="J211" s="1" t="n">
        <v>10</v>
      </c>
      <c r="K211" s="1" t="n">
        <v>49</v>
      </c>
      <c r="L211" s="1" t="n">
        <v>75</v>
      </c>
      <c r="M211" s="1" t="n">
        <v>541</v>
      </c>
      <c r="N211" s="1" t="n">
        <v>50</v>
      </c>
      <c r="O211" s="1" t="n">
        <v>213</v>
      </c>
      <c r="P211" s="1" t="n">
        <v>121</v>
      </c>
      <c r="Q211" s="1" t="n">
        <v>263</v>
      </c>
      <c r="R211" s="15" t="n">
        <f aca="false">SUM(B211:Q211)</f>
        <v>2464</v>
      </c>
      <c r="V211" s="1" t="n">
        <f aca="false">SUM(R211:U211)</f>
        <v>2464</v>
      </c>
      <c r="AA211" s="25" t="s">
        <v>227</v>
      </c>
      <c r="AB211" s="17" t="n">
        <f aca="false">B211/$R211*100</f>
        <v>3.85551948051948</v>
      </c>
      <c r="AC211" s="17" t="n">
        <f aca="false">C211/$R211*100</f>
        <v>0.162337662337662</v>
      </c>
      <c r="AD211" s="17" t="n">
        <f aca="false">D211/$R211*100</f>
        <v>2.39448051948052</v>
      </c>
      <c r="AE211" s="17" t="n">
        <f aca="false">E211/$R211*100</f>
        <v>0.446428571428571</v>
      </c>
      <c r="AF211" s="17" t="n">
        <f aca="false">F211/$R211*100</f>
        <v>25.8928571428571</v>
      </c>
      <c r="AG211" s="17" t="n">
        <f aca="false">G211/$R211*100</f>
        <v>5.84415584415584</v>
      </c>
      <c r="AH211" s="17" t="n">
        <f aca="false">H211/$R211*100</f>
        <v>7.62987012987013</v>
      </c>
      <c r="AI211" s="17" t="n">
        <f aca="false">I211/$R211*100</f>
        <v>0.121753246753247</v>
      </c>
      <c r="AJ211" s="17" t="n">
        <f aca="false">J211/$R211*100</f>
        <v>0.405844155844156</v>
      </c>
      <c r="AK211" s="17" t="n">
        <f aca="false">K211/$R211*100</f>
        <v>1.98863636363636</v>
      </c>
      <c r="AL211" s="17" t="n">
        <f aca="false">L211/$R211*100</f>
        <v>3.04383116883117</v>
      </c>
      <c r="AM211" s="17" t="n">
        <f aca="false">M211/$R211*100</f>
        <v>21.9561688311688</v>
      </c>
      <c r="AN211" s="17" t="n">
        <f aca="false">N211/$R211*100</f>
        <v>2.02922077922078</v>
      </c>
      <c r="AO211" s="17" t="n">
        <f aca="false">O211/$R211*100</f>
        <v>8.64448051948052</v>
      </c>
      <c r="AP211" s="17" t="n">
        <f aca="false">P211/$R211*100</f>
        <v>4.91071428571429</v>
      </c>
      <c r="AQ211" s="17" t="n">
        <f aca="false">Q211/$R211*100</f>
        <v>10.6737012987013</v>
      </c>
      <c r="AR211" s="17" t="n">
        <f aca="false">R211/$R211*100</f>
        <v>100</v>
      </c>
      <c r="AS211" s="17" t="n">
        <f aca="false">S211/V211*100</f>
        <v>0</v>
      </c>
      <c r="AT211" s="17" t="n">
        <f aca="false">T211/V211*100</f>
        <v>0</v>
      </c>
      <c r="AU211" s="17"/>
    </row>
    <row r="212" customFormat="false" ht="12.6" hidden="false" customHeight="true" outlineLevel="0" collapsed="false">
      <c r="A212" s="25" t="s">
        <v>228</v>
      </c>
      <c r="B212" s="1" t="n">
        <v>87</v>
      </c>
      <c r="C212" s="1" t="n">
        <v>2</v>
      </c>
      <c r="D212" s="1" t="n">
        <v>7</v>
      </c>
      <c r="E212" s="1" t="n">
        <v>20</v>
      </c>
      <c r="F212" s="1" t="n">
        <v>563</v>
      </c>
      <c r="G212" s="1" t="n">
        <v>213</v>
      </c>
      <c r="H212" s="1" t="n">
        <v>763</v>
      </c>
      <c r="I212" s="1" t="n">
        <v>10</v>
      </c>
      <c r="J212" s="1" t="n">
        <v>7</v>
      </c>
      <c r="K212" s="1" t="n">
        <v>34</v>
      </c>
      <c r="L212" s="1" t="n">
        <v>42</v>
      </c>
      <c r="M212" s="1" t="n">
        <v>614</v>
      </c>
      <c r="N212" s="1" t="n">
        <v>33</v>
      </c>
      <c r="O212" s="1" t="n">
        <v>217</v>
      </c>
      <c r="P212" s="1" t="n">
        <v>56</v>
      </c>
      <c r="Q212" s="1" t="n">
        <v>243</v>
      </c>
      <c r="R212" s="15" t="n">
        <f aca="false">SUM(B212:Q212)</f>
        <v>2911</v>
      </c>
      <c r="V212" s="1" t="n">
        <f aca="false">SUM(R212:U212)</f>
        <v>2911</v>
      </c>
      <c r="AA212" s="25" t="s">
        <v>228</v>
      </c>
      <c r="AB212" s="17" t="n">
        <f aca="false">B212/$R212*100</f>
        <v>2.9886636894538</v>
      </c>
      <c r="AC212" s="17" t="n">
        <f aca="false">C212/$R212*100</f>
        <v>0.0687049124012367</v>
      </c>
      <c r="AD212" s="17" t="n">
        <f aca="false">D212/$R212*100</f>
        <v>0.240467193404328</v>
      </c>
      <c r="AE212" s="17" t="n">
        <f aca="false">E212/$R212*100</f>
        <v>0.687049124012367</v>
      </c>
      <c r="AF212" s="17" t="n">
        <f aca="false">F212/$R212*100</f>
        <v>19.3404328409481</v>
      </c>
      <c r="AG212" s="17" t="n">
        <f aca="false">G212/$R212*100</f>
        <v>7.31707317073171</v>
      </c>
      <c r="AH212" s="17" t="n">
        <f aca="false">H212/$R212*100</f>
        <v>26.2109240810718</v>
      </c>
      <c r="AI212" s="17" t="n">
        <f aca="false">I212/$R212*100</f>
        <v>0.343524562006183</v>
      </c>
      <c r="AJ212" s="17" t="n">
        <f aca="false">J212/$R212*100</f>
        <v>0.240467193404328</v>
      </c>
      <c r="AK212" s="17" t="n">
        <f aca="false">K212/$R212*100</f>
        <v>1.16798351082102</v>
      </c>
      <c r="AL212" s="17" t="n">
        <f aca="false">L212/$R212*100</f>
        <v>1.44280316042597</v>
      </c>
      <c r="AM212" s="17" t="n">
        <f aca="false">M212/$R212*100</f>
        <v>21.0924081071797</v>
      </c>
      <c r="AN212" s="17" t="n">
        <f aca="false">N212/$R212*100</f>
        <v>1.13363105462041</v>
      </c>
      <c r="AO212" s="17" t="n">
        <f aca="false">O212/$R212*100</f>
        <v>7.45448299553418</v>
      </c>
      <c r="AP212" s="17" t="n">
        <f aca="false">P212/$R212*100</f>
        <v>1.92373754723463</v>
      </c>
      <c r="AQ212" s="17" t="n">
        <f aca="false">Q212/$R212*100</f>
        <v>8.34764685675026</v>
      </c>
      <c r="AR212" s="17" t="n">
        <f aca="false">R212/$R212*100</f>
        <v>100</v>
      </c>
      <c r="AS212" s="17" t="n">
        <f aca="false">S212/V212*100</f>
        <v>0</v>
      </c>
      <c r="AT212" s="17" t="n">
        <f aca="false">T212/V212*100</f>
        <v>0</v>
      </c>
      <c r="AU212" s="17"/>
    </row>
    <row r="213" customFormat="false" ht="12.6" hidden="false" customHeight="true" outlineLevel="0" collapsed="false">
      <c r="A213" s="25" t="s">
        <v>229</v>
      </c>
      <c r="B213" s="1" t="n">
        <v>807</v>
      </c>
      <c r="C213" s="1" t="n">
        <v>56</v>
      </c>
      <c r="D213" s="1" t="n">
        <v>1238</v>
      </c>
      <c r="E213" s="1" t="n">
        <v>84</v>
      </c>
      <c r="F213" s="1" t="n">
        <v>8981</v>
      </c>
      <c r="G213" s="1" t="n">
        <v>3987</v>
      </c>
      <c r="H213" s="1" t="n">
        <v>1506</v>
      </c>
      <c r="I213" s="1" t="n">
        <v>63</v>
      </c>
      <c r="J213" s="1" t="n">
        <v>98</v>
      </c>
      <c r="K213" s="1" t="n">
        <v>708</v>
      </c>
      <c r="L213" s="1" t="n">
        <v>1162</v>
      </c>
      <c r="M213" s="1" t="n">
        <v>9872</v>
      </c>
      <c r="N213" s="1" t="n">
        <v>1086</v>
      </c>
      <c r="O213" s="1" t="n">
        <v>5083</v>
      </c>
      <c r="P213" s="1" t="n">
        <v>1064</v>
      </c>
      <c r="Q213" s="1" t="n">
        <v>4731</v>
      </c>
      <c r="R213" s="15" t="n">
        <f aca="false">SUM(B213:Q213)</f>
        <v>40526</v>
      </c>
      <c r="V213" s="1" t="n">
        <f aca="false">SUM(R213:U213)</f>
        <v>40526</v>
      </c>
      <c r="AA213" s="25" t="s">
        <v>229</v>
      </c>
      <c r="AB213" s="17" t="n">
        <f aca="false">B213/$R213*100</f>
        <v>1.99131421803287</v>
      </c>
      <c r="AC213" s="17" t="n">
        <f aca="false">C213/$R213*100</f>
        <v>0.138182894931649</v>
      </c>
      <c r="AD213" s="17" t="n">
        <f aca="false">D213/$R213*100</f>
        <v>3.05482899866752</v>
      </c>
      <c r="AE213" s="17" t="n">
        <f aca="false">E213/$R213*100</f>
        <v>0.207274342397473</v>
      </c>
      <c r="AF213" s="17" t="n">
        <f aca="false">F213/$R213*100</f>
        <v>22.1610817746632</v>
      </c>
      <c r="AG213" s="17" t="n">
        <f aca="false">G213/$R213*100</f>
        <v>9.83812860879436</v>
      </c>
      <c r="AH213" s="17" t="n">
        <f aca="false">H213/$R213*100</f>
        <v>3.71613285298327</v>
      </c>
      <c r="AI213" s="17" t="n">
        <f aca="false">I213/$R213*100</f>
        <v>0.155455756798105</v>
      </c>
      <c r="AJ213" s="17" t="n">
        <f aca="false">J213/$R213*100</f>
        <v>0.241820066130385</v>
      </c>
      <c r="AK213" s="17" t="n">
        <f aca="false">K213/$R213*100</f>
        <v>1.74702660020727</v>
      </c>
      <c r="AL213" s="17" t="n">
        <f aca="false">L213/$R213*100</f>
        <v>2.86729506983171</v>
      </c>
      <c r="AM213" s="17" t="n">
        <f aca="false">M213/$R213*100</f>
        <v>24.3596703350935</v>
      </c>
      <c r="AN213" s="17" t="n">
        <f aca="false">N213/$R213*100</f>
        <v>2.6797611409959</v>
      </c>
      <c r="AO213" s="17" t="n">
        <f aca="false">O213/$R213*100</f>
        <v>12.5425652667423</v>
      </c>
      <c r="AP213" s="17" t="n">
        <f aca="false">P213/$R213*100</f>
        <v>2.62547500370133</v>
      </c>
      <c r="AQ213" s="17" t="n">
        <f aca="false">Q213/$R213*100</f>
        <v>11.6739870700291</v>
      </c>
      <c r="AR213" s="17" t="n">
        <f aca="false">R213/$R213*100</f>
        <v>100</v>
      </c>
      <c r="AS213" s="17" t="n">
        <f aca="false">S213/V213*100</f>
        <v>0</v>
      </c>
      <c r="AT213" s="17" t="n">
        <f aca="false">T213/V213*100</f>
        <v>0</v>
      </c>
      <c r="AU213" s="17"/>
    </row>
    <row r="214" customFormat="false" ht="12.6" hidden="false" customHeight="true" outlineLevel="0" collapsed="false">
      <c r="A214" s="25" t="s">
        <v>230</v>
      </c>
      <c r="B214" s="1" t="n">
        <v>130</v>
      </c>
      <c r="C214" s="1" t="n">
        <v>4</v>
      </c>
      <c r="D214" s="1" t="n">
        <v>61</v>
      </c>
      <c r="E214" s="1" t="n">
        <v>16</v>
      </c>
      <c r="F214" s="1" t="n">
        <v>1288</v>
      </c>
      <c r="G214" s="1" t="n">
        <v>538</v>
      </c>
      <c r="H214" s="1" t="n">
        <v>229</v>
      </c>
      <c r="I214" s="1" t="n">
        <v>5</v>
      </c>
      <c r="J214" s="1" t="n">
        <v>15</v>
      </c>
      <c r="K214" s="1" t="n">
        <v>82</v>
      </c>
      <c r="L214" s="1" t="n">
        <v>132</v>
      </c>
      <c r="M214" s="1" t="n">
        <v>1068</v>
      </c>
      <c r="N214" s="1" t="n">
        <v>160</v>
      </c>
      <c r="O214" s="1" t="n">
        <v>623</v>
      </c>
      <c r="P214" s="1" t="n">
        <v>128</v>
      </c>
      <c r="Q214" s="1" t="n">
        <v>985</v>
      </c>
      <c r="R214" s="15" t="n">
        <f aca="false">SUM(B214:Q214)</f>
        <v>5464</v>
      </c>
      <c r="V214" s="1" t="n">
        <f aca="false">SUM(R214:U214)</f>
        <v>5464</v>
      </c>
      <c r="AA214" s="25" t="s">
        <v>230</v>
      </c>
      <c r="AB214" s="17" t="n">
        <f aca="false">B214/$R214*100</f>
        <v>2.3792093704246</v>
      </c>
      <c r="AC214" s="17" t="n">
        <f aca="false">C214/$R214*100</f>
        <v>0.0732064421669107</v>
      </c>
      <c r="AD214" s="17" t="n">
        <f aca="false">D214/$R214*100</f>
        <v>1.11639824304539</v>
      </c>
      <c r="AE214" s="17" t="n">
        <f aca="false">E214/$R214*100</f>
        <v>0.292825768667643</v>
      </c>
      <c r="AF214" s="17" t="n">
        <f aca="false">F214/$R214*100</f>
        <v>23.5724743777452</v>
      </c>
      <c r="AG214" s="17" t="n">
        <f aca="false">G214/$R214*100</f>
        <v>9.84626647144949</v>
      </c>
      <c r="AH214" s="17" t="n">
        <f aca="false">H214/$R214*100</f>
        <v>4.19106881405564</v>
      </c>
      <c r="AI214" s="17" t="n">
        <f aca="false">I214/$R214*100</f>
        <v>0.0915080527086384</v>
      </c>
      <c r="AJ214" s="17" t="n">
        <f aca="false">J214/$R214*100</f>
        <v>0.274524158125915</v>
      </c>
      <c r="AK214" s="17" t="n">
        <f aca="false">K214/$R214*100</f>
        <v>1.50073206442167</v>
      </c>
      <c r="AL214" s="17" t="n">
        <f aca="false">L214/$R214*100</f>
        <v>2.41581259150805</v>
      </c>
      <c r="AM214" s="17" t="n">
        <f aca="false">M214/$R214*100</f>
        <v>19.5461200585652</v>
      </c>
      <c r="AN214" s="17" t="n">
        <f aca="false">N214/$R214*100</f>
        <v>2.92825768667643</v>
      </c>
      <c r="AO214" s="17" t="n">
        <f aca="false">O214/$R214*100</f>
        <v>11.4019033674963</v>
      </c>
      <c r="AP214" s="17" t="n">
        <f aca="false">P214/$R214*100</f>
        <v>2.34260614934114</v>
      </c>
      <c r="AQ214" s="17" t="n">
        <f aca="false">Q214/$R214*100</f>
        <v>18.0270863836018</v>
      </c>
      <c r="AR214" s="17" t="n">
        <f aca="false">R214/$R214*100</f>
        <v>100</v>
      </c>
      <c r="AS214" s="17" t="n">
        <f aca="false">S214/V214*100</f>
        <v>0</v>
      </c>
      <c r="AT214" s="17" t="n">
        <f aca="false">T214/V214*100</f>
        <v>0</v>
      </c>
      <c r="AU214" s="17"/>
    </row>
    <row r="215" customFormat="false" ht="12.6" hidden="false" customHeight="true" outlineLevel="0" collapsed="false">
      <c r="A215" s="25" t="s">
        <v>231</v>
      </c>
      <c r="B215" s="1" t="n">
        <v>42</v>
      </c>
      <c r="C215" s="1" t="n">
        <v>3</v>
      </c>
      <c r="D215" s="1" t="n">
        <v>1</v>
      </c>
      <c r="E215" s="1" t="n">
        <v>7</v>
      </c>
      <c r="F215" s="1" t="n">
        <v>394</v>
      </c>
      <c r="G215" s="1" t="n">
        <v>90</v>
      </c>
      <c r="H215" s="1" t="n">
        <v>435</v>
      </c>
      <c r="I215" s="1" t="n">
        <v>3</v>
      </c>
      <c r="J215" s="1" t="n">
        <v>4</v>
      </c>
      <c r="K215" s="1" t="n">
        <v>12</v>
      </c>
      <c r="L215" s="1" t="n">
        <v>10</v>
      </c>
      <c r="M215" s="1" t="n">
        <v>250</v>
      </c>
      <c r="N215" s="1" t="n">
        <v>9</v>
      </c>
      <c r="O215" s="1" t="n">
        <v>124</v>
      </c>
      <c r="P215" s="1" t="n">
        <v>59</v>
      </c>
      <c r="Q215" s="1" t="n">
        <v>137</v>
      </c>
      <c r="R215" s="15" t="n">
        <f aca="false">SUM(B215:Q215)</f>
        <v>1580</v>
      </c>
      <c r="V215" s="1" t="n">
        <f aca="false">SUM(R215:U215)</f>
        <v>1580</v>
      </c>
      <c r="AA215" s="25" t="s">
        <v>231</v>
      </c>
      <c r="AB215" s="17" t="n">
        <f aca="false">B215/$R215*100</f>
        <v>2.65822784810127</v>
      </c>
      <c r="AC215" s="17" t="n">
        <f aca="false">C215/$R215*100</f>
        <v>0.189873417721519</v>
      </c>
      <c r="AD215" s="17" t="n">
        <f aca="false">D215/$R215*100</f>
        <v>0.0632911392405063</v>
      </c>
      <c r="AE215" s="17" t="n">
        <f aca="false">E215/$R215*100</f>
        <v>0.443037974683544</v>
      </c>
      <c r="AF215" s="17" t="n">
        <f aca="false">F215/$R215*100</f>
        <v>24.9367088607595</v>
      </c>
      <c r="AG215" s="17" t="n">
        <f aca="false">G215/$R215*100</f>
        <v>5.69620253164557</v>
      </c>
      <c r="AH215" s="17" t="n">
        <f aca="false">H215/$R215*100</f>
        <v>27.5316455696203</v>
      </c>
      <c r="AI215" s="17" t="n">
        <f aca="false">I215/$R215*100</f>
        <v>0.189873417721519</v>
      </c>
      <c r="AJ215" s="17" t="n">
        <f aca="false">J215/$R215*100</f>
        <v>0.253164556962025</v>
      </c>
      <c r="AK215" s="17" t="n">
        <f aca="false">K215/$R215*100</f>
        <v>0.759493670886076</v>
      </c>
      <c r="AL215" s="17" t="n">
        <f aca="false">L215/$R215*100</f>
        <v>0.632911392405063</v>
      </c>
      <c r="AM215" s="17" t="n">
        <f aca="false">M215/$R215*100</f>
        <v>15.8227848101266</v>
      </c>
      <c r="AN215" s="17" t="n">
        <f aca="false">N215/$R215*100</f>
        <v>0.569620253164557</v>
      </c>
      <c r="AO215" s="17" t="n">
        <f aca="false">O215/$R215*100</f>
        <v>7.84810126582279</v>
      </c>
      <c r="AP215" s="17" t="n">
        <f aca="false">P215/$R215*100</f>
        <v>3.73417721518987</v>
      </c>
      <c r="AQ215" s="17" t="n">
        <f aca="false">Q215/$R215*100</f>
        <v>8.67088607594937</v>
      </c>
      <c r="AR215" s="17" t="n">
        <f aca="false">R215/$R215*100</f>
        <v>100</v>
      </c>
      <c r="AS215" s="17" t="n">
        <f aca="false">S215/V215*100</f>
        <v>0</v>
      </c>
      <c r="AT215" s="17" t="n">
        <f aca="false">T215/V215*100</f>
        <v>0</v>
      </c>
      <c r="AU215" s="17"/>
    </row>
    <row r="216" customFormat="false" ht="12.6" hidden="false" customHeight="true" outlineLevel="0" collapsed="false">
      <c r="A216" s="25" t="s">
        <v>232</v>
      </c>
      <c r="B216" s="1" t="n">
        <v>36</v>
      </c>
      <c r="C216" s="1" t="n">
        <v>2</v>
      </c>
      <c r="D216" s="1" t="n">
        <v>0</v>
      </c>
      <c r="E216" s="1" t="n">
        <v>0</v>
      </c>
      <c r="F216" s="1" t="n">
        <v>246</v>
      </c>
      <c r="G216" s="1" t="n">
        <v>58</v>
      </c>
      <c r="H216" s="1" t="n">
        <v>189</v>
      </c>
      <c r="I216" s="1" t="n">
        <v>2</v>
      </c>
      <c r="J216" s="1" t="n">
        <v>2</v>
      </c>
      <c r="K216" s="1" t="n">
        <v>17</v>
      </c>
      <c r="L216" s="1" t="n">
        <v>18</v>
      </c>
      <c r="M216" s="1" t="n">
        <v>213</v>
      </c>
      <c r="N216" s="1" t="n">
        <v>7</v>
      </c>
      <c r="O216" s="1" t="n">
        <v>64</v>
      </c>
      <c r="P216" s="1" t="n">
        <v>80</v>
      </c>
      <c r="Q216" s="1" t="n">
        <v>65</v>
      </c>
      <c r="R216" s="15" t="n">
        <f aca="false">SUM(B216:Q216)</f>
        <v>999</v>
      </c>
      <c r="V216" s="1" t="n">
        <f aca="false">SUM(R216:U216)</f>
        <v>999</v>
      </c>
      <c r="AA216" s="25" t="s">
        <v>232</v>
      </c>
      <c r="AB216" s="17" t="n">
        <f aca="false">B216/$R216*100</f>
        <v>3.6036036036036</v>
      </c>
      <c r="AC216" s="17" t="n">
        <f aca="false">C216/$R216*100</f>
        <v>0.2002002002002</v>
      </c>
      <c r="AD216" s="17" t="n">
        <f aca="false">D216/$R216*100</f>
        <v>0</v>
      </c>
      <c r="AE216" s="17" t="n">
        <f aca="false">E216/$R216*100</f>
        <v>0</v>
      </c>
      <c r="AF216" s="17" t="n">
        <f aca="false">F216/$R216*100</f>
        <v>24.6246246246246</v>
      </c>
      <c r="AG216" s="17" t="n">
        <f aca="false">G216/$R216*100</f>
        <v>5.80580580580581</v>
      </c>
      <c r="AH216" s="17" t="n">
        <f aca="false">H216/$R216*100</f>
        <v>18.9189189189189</v>
      </c>
      <c r="AI216" s="17" t="n">
        <f aca="false">I216/$R216*100</f>
        <v>0.2002002002002</v>
      </c>
      <c r="AJ216" s="17" t="n">
        <f aca="false">J216/$R216*100</f>
        <v>0.2002002002002</v>
      </c>
      <c r="AK216" s="17" t="n">
        <f aca="false">K216/$R216*100</f>
        <v>1.7017017017017</v>
      </c>
      <c r="AL216" s="17" t="n">
        <f aca="false">L216/$R216*100</f>
        <v>1.8018018018018</v>
      </c>
      <c r="AM216" s="17" t="n">
        <f aca="false">M216/$R216*100</f>
        <v>21.3213213213213</v>
      </c>
      <c r="AN216" s="17" t="n">
        <f aca="false">N216/$R216*100</f>
        <v>0.700700700700701</v>
      </c>
      <c r="AO216" s="17" t="n">
        <f aca="false">O216/$R216*100</f>
        <v>6.40640640640641</v>
      </c>
      <c r="AP216" s="17" t="n">
        <f aca="false">P216/$R216*100</f>
        <v>8.00800800800801</v>
      </c>
      <c r="AQ216" s="17" t="n">
        <f aca="false">Q216/$R216*100</f>
        <v>6.50650650650651</v>
      </c>
      <c r="AR216" s="17" t="n">
        <f aca="false">R216/$R216*100</f>
        <v>100</v>
      </c>
      <c r="AS216" s="17" t="n">
        <f aca="false">S216/V216*100</f>
        <v>0</v>
      </c>
      <c r="AT216" s="17" t="n">
        <f aca="false">T216/V216*100</f>
        <v>0</v>
      </c>
      <c r="AU216" s="17"/>
    </row>
    <row r="217" customFormat="false" ht="12.6" hidden="false" customHeight="true" outlineLevel="0" collapsed="false">
      <c r="A217" s="25" t="s">
        <v>233</v>
      </c>
      <c r="B217" s="1" t="n">
        <v>108</v>
      </c>
      <c r="C217" s="1" t="n">
        <v>7</v>
      </c>
      <c r="D217" s="1" t="n">
        <v>14</v>
      </c>
      <c r="E217" s="1" t="n">
        <v>10</v>
      </c>
      <c r="F217" s="1" t="n">
        <v>592</v>
      </c>
      <c r="G217" s="1" t="n">
        <v>604</v>
      </c>
      <c r="H217" s="1" t="n">
        <v>2772</v>
      </c>
      <c r="I217" s="1" t="n">
        <v>15</v>
      </c>
      <c r="J217" s="1" t="n">
        <v>5</v>
      </c>
      <c r="K217" s="1" t="n">
        <v>43</v>
      </c>
      <c r="L217" s="1" t="n">
        <v>63</v>
      </c>
      <c r="M217" s="1" t="n">
        <v>563</v>
      </c>
      <c r="N217" s="1" t="n">
        <v>74</v>
      </c>
      <c r="O217" s="1" t="n">
        <v>302</v>
      </c>
      <c r="P217" s="1" t="n">
        <v>146</v>
      </c>
      <c r="Q217" s="1" t="n">
        <v>262</v>
      </c>
      <c r="R217" s="15" t="n">
        <f aca="false">SUM(B217:Q217)</f>
        <v>5580</v>
      </c>
      <c r="V217" s="1" t="n">
        <f aca="false">SUM(R217:U217)</f>
        <v>5580</v>
      </c>
      <c r="AA217" s="25" t="s">
        <v>233</v>
      </c>
      <c r="AB217" s="17" t="n">
        <f aca="false">B217/$R217*100</f>
        <v>1.93548387096774</v>
      </c>
      <c r="AC217" s="17" t="n">
        <f aca="false">C217/$R217*100</f>
        <v>0.125448028673835</v>
      </c>
      <c r="AD217" s="17" t="n">
        <f aca="false">D217/$R217*100</f>
        <v>0.25089605734767</v>
      </c>
      <c r="AE217" s="17" t="n">
        <f aca="false">E217/$R217*100</f>
        <v>0.17921146953405</v>
      </c>
      <c r="AF217" s="17" t="n">
        <f aca="false">F217/$R217*100</f>
        <v>10.6093189964158</v>
      </c>
      <c r="AG217" s="17" t="n">
        <f aca="false">G217/$R217*100</f>
        <v>10.8243727598566</v>
      </c>
      <c r="AH217" s="17" t="n">
        <f aca="false">H217/$R217*100</f>
        <v>49.6774193548387</v>
      </c>
      <c r="AI217" s="17" t="n">
        <f aca="false">I217/$R217*100</f>
        <v>0.268817204301075</v>
      </c>
      <c r="AJ217" s="17" t="n">
        <f aca="false">J217/$R217*100</f>
        <v>0.0896057347670251</v>
      </c>
      <c r="AK217" s="17" t="n">
        <f aca="false">K217/$R217*100</f>
        <v>0.770609318996416</v>
      </c>
      <c r="AL217" s="17" t="n">
        <f aca="false">L217/$R217*100</f>
        <v>1.12903225806452</v>
      </c>
      <c r="AM217" s="17" t="n">
        <f aca="false">M217/$R217*100</f>
        <v>10.089605734767</v>
      </c>
      <c r="AN217" s="17" t="n">
        <f aca="false">N217/$R217*100</f>
        <v>1.32616487455197</v>
      </c>
      <c r="AO217" s="17" t="n">
        <f aca="false">O217/$R217*100</f>
        <v>5.41218637992832</v>
      </c>
      <c r="AP217" s="17" t="n">
        <f aca="false">P217/$R217*100</f>
        <v>2.61648745519713</v>
      </c>
      <c r="AQ217" s="17" t="n">
        <f aca="false">Q217/$R217*100</f>
        <v>4.69534050179211</v>
      </c>
      <c r="AR217" s="17" t="n">
        <f aca="false">R217/$R217*100</f>
        <v>100</v>
      </c>
      <c r="AS217" s="17" t="n">
        <f aca="false">S217/V217*100</f>
        <v>0</v>
      </c>
      <c r="AT217" s="17" t="n">
        <f aca="false">T217/V217*100</f>
        <v>0</v>
      </c>
      <c r="AU217" s="17"/>
    </row>
    <row r="218" customFormat="false" ht="12.6" hidden="false" customHeight="true" outlineLevel="0" collapsed="false">
      <c r="A218" s="25" t="s">
        <v>234</v>
      </c>
      <c r="B218" s="1" t="n">
        <v>41</v>
      </c>
      <c r="C218" s="1" t="n">
        <v>4</v>
      </c>
      <c r="D218" s="1" t="n">
        <v>4</v>
      </c>
      <c r="E218" s="1" t="n">
        <v>7</v>
      </c>
      <c r="F218" s="1" t="n">
        <v>307</v>
      </c>
      <c r="G218" s="1" t="n">
        <v>97</v>
      </c>
      <c r="H218" s="1" t="n">
        <v>297</v>
      </c>
      <c r="I218" s="1" t="n">
        <v>5</v>
      </c>
      <c r="J218" s="1" t="n">
        <v>2</v>
      </c>
      <c r="K218" s="1" t="n">
        <v>17</v>
      </c>
      <c r="L218" s="1" t="n">
        <v>10</v>
      </c>
      <c r="M218" s="1" t="n">
        <v>238</v>
      </c>
      <c r="N218" s="1" t="n">
        <v>18</v>
      </c>
      <c r="O218" s="1" t="n">
        <v>114</v>
      </c>
      <c r="P218" s="1" t="n">
        <v>68</v>
      </c>
      <c r="Q218" s="1" t="n">
        <v>131</v>
      </c>
      <c r="R218" s="15" t="n">
        <f aca="false">SUM(B218:Q218)</f>
        <v>1360</v>
      </c>
      <c r="V218" s="1" t="n">
        <f aca="false">SUM(R218:U218)</f>
        <v>1360</v>
      </c>
      <c r="AA218" s="25" t="s">
        <v>234</v>
      </c>
      <c r="AB218" s="17" t="n">
        <f aca="false">B218/$R218*100</f>
        <v>3.01470588235294</v>
      </c>
      <c r="AC218" s="17" t="n">
        <f aca="false">C218/$R218*100</f>
        <v>0.294117647058824</v>
      </c>
      <c r="AD218" s="17" t="n">
        <f aca="false">D218/$R218*100</f>
        <v>0.294117647058824</v>
      </c>
      <c r="AE218" s="17" t="n">
        <f aca="false">E218/$R218*100</f>
        <v>0.514705882352941</v>
      </c>
      <c r="AF218" s="17" t="n">
        <f aca="false">F218/$R218*100</f>
        <v>22.5735294117647</v>
      </c>
      <c r="AG218" s="17" t="n">
        <f aca="false">G218/$R218*100</f>
        <v>7.13235294117647</v>
      </c>
      <c r="AH218" s="17" t="n">
        <f aca="false">H218/$R218*100</f>
        <v>21.8382352941177</v>
      </c>
      <c r="AI218" s="17" t="n">
        <f aca="false">I218/$R218*100</f>
        <v>0.367647058823529</v>
      </c>
      <c r="AJ218" s="17" t="n">
        <f aca="false">J218/$R218*100</f>
        <v>0.147058823529412</v>
      </c>
      <c r="AK218" s="17" t="n">
        <f aca="false">K218/$R218*100</f>
        <v>1.25</v>
      </c>
      <c r="AL218" s="17" t="n">
        <f aca="false">L218/$R218*100</f>
        <v>0.735294117647059</v>
      </c>
      <c r="AM218" s="17" t="n">
        <f aca="false">M218/$R218*100</f>
        <v>17.5</v>
      </c>
      <c r="AN218" s="17" t="n">
        <f aca="false">N218/$R218*100</f>
        <v>1.32352941176471</v>
      </c>
      <c r="AO218" s="17" t="n">
        <f aca="false">O218/$R218*100</f>
        <v>8.38235294117647</v>
      </c>
      <c r="AP218" s="17" t="n">
        <f aca="false">P218/$R218*100</f>
        <v>5</v>
      </c>
      <c r="AQ218" s="17" t="n">
        <f aca="false">Q218/$R218*100</f>
        <v>9.63235294117647</v>
      </c>
      <c r="AR218" s="17" t="n">
        <f aca="false">R218/$R218*100</f>
        <v>100</v>
      </c>
      <c r="AS218" s="17" t="n">
        <f aca="false">S218/V218*100</f>
        <v>0</v>
      </c>
      <c r="AT218" s="17" t="n">
        <f aca="false">T218/V218*100</f>
        <v>0</v>
      </c>
      <c r="AU218" s="17"/>
    </row>
    <row r="219" customFormat="false" ht="12.6" hidden="false" customHeight="true" outlineLevel="0" collapsed="false">
      <c r="A219" s="25" t="s">
        <v>235</v>
      </c>
      <c r="B219" s="1" t="n">
        <v>103</v>
      </c>
      <c r="C219" s="1" t="n">
        <v>1</v>
      </c>
      <c r="D219" s="1" t="n">
        <v>9</v>
      </c>
      <c r="E219" s="1" t="n">
        <v>13</v>
      </c>
      <c r="F219" s="1" t="n">
        <v>559</v>
      </c>
      <c r="G219" s="1" t="n">
        <v>314</v>
      </c>
      <c r="H219" s="1" t="n">
        <v>984</v>
      </c>
      <c r="I219" s="1" t="n">
        <v>2</v>
      </c>
      <c r="J219" s="1" t="n">
        <v>13</v>
      </c>
      <c r="K219" s="1" t="n">
        <v>34</v>
      </c>
      <c r="L219" s="1" t="n">
        <v>50</v>
      </c>
      <c r="M219" s="1" t="n">
        <v>522</v>
      </c>
      <c r="N219" s="1" t="n">
        <v>35</v>
      </c>
      <c r="O219" s="1" t="n">
        <v>264</v>
      </c>
      <c r="P219" s="1" t="n">
        <v>62</v>
      </c>
      <c r="Q219" s="1" t="n">
        <v>188</v>
      </c>
      <c r="R219" s="15" t="n">
        <f aca="false">SUM(B219:Q219)</f>
        <v>3153</v>
      </c>
      <c r="V219" s="1" t="n">
        <f aca="false">SUM(R219:U219)</f>
        <v>3153</v>
      </c>
      <c r="AA219" s="25" t="s">
        <v>235</v>
      </c>
      <c r="AB219" s="17" t="n">
        <f aca="false">B219/$R219*100</f>
        <v>3.26673009831906</v>
      </c>
      <c r="AC219" s="17" t="n">
        <f aca="false">C219/$R219*100</f>
        <v>0.0317158261972724</v>
      </c>
      <c r="AD219" s="17" t="n">
        <f aca="false">D219/$R219*100</f>
        <v>0.285442435775452</v>
      </c>
      <c r="AE219" s="17" t="n">
        <f aca="false">E219/$R219*100</f>
        <v>0.412305740564542</v>
      </c>
      <c r="AF219" s="17" t="n">
        <f aca="false">F219/$R219*100</f>
        <v>17.7291468442753</v>
      </c>
      <c r="AG219" s="17" t="n">
        <f aca="false">G219/$R219*100</f>
        <v>9.95876942594355</v>
      </c>
      <c r="AH219" s="17" t="n">
        <f aca="false">H219/$R219*100</f>
        <v>31.2083729781161</v>
      </c>
      <c r="AI219" s="17" t="n">
        <f aca="false">I219/$R219*100</f>
        <v>0.0634316523945449</v>
      </c>
      <c r="AJ219" s="17" t="n">
        <f aca="false">J219/$R219*100</f>
        <v>0.412305740564542</v>
      </c>
      <c r="AK219" s="17" t="n">
        <f aca="false">K219/$R219*100</f>
        <v>1.07833809070726</v>
      </c>
      <c r="AL219" s="17" t="n">
        <f aca="false">L219/$R219*100</f>
        <v>1.58579130986362</v>
      </c>
      <c r="AM219" s="17" t="n">
        <f aca="false">M219/$R219*100</f>
        <v>16.5556612749762</v>
      </c>
      <c r="AN219" s="17" t="n">
        <f aca="false">N219/$R219*100</f>
        <v>1.11005391690454</v>
      </c>
      <c r="AO219" s="17" t="n">
        <f aca="false">O219/$R219*100</f>
        <v>8.37297811607992</v>
      </c>
      <c r="AP219" s="17" t="n">
        <f aca="false">P219/$R219*100</f>
        <v>1.96638122423089</v>
      </c>
      <c r="AQ219" s="17" t="n">
        <f aca="false">Q219/$R219*100</f>
        <v>5.96257532508722</v>
      </c>
      <c r="AR219" s="17" t="n">
        <f aca="false">R219/$R219*100</f>
        <v>100</v>
      </c>
      <c r="AS219" s="17" t="n">
        <f aca="false">S219/V219*100</f>
        <v>0</v>
      </c>
      <c r="AT219" s="17" t="n">
        <f aca="false">T219/V219*100</f>
        <v>0</v>
      </c>
      <c r="AU219" s="17"/>
    </row>
    <row r="220" customFormat="false" ht="12.6" hidden="false" customHeight="true" outlineLevel="0" collapsed="false">
      <c r="A220" s="25" t="s">
        <v>236</v>
      </c>
      <c r="B220" s="1" t="n">
        <v>23</v>
      </c>
      <c r="C220" s="1" t="n">
        <v>1</v>
      </c>
      <c r="D220" s="1" t="n">
        <v>13</v>
      </c>
      <c r="E220" s="1" t="n">
        <v>7</v>
      </c>
      <c r="F220" s="1" t="n">
        <v>185</v>
      </c>
      <c r="G220" s="1" t="n">
        <v>83</v>
      </c>
      <c r="H220" s="1" t="n">
        <v>282</v>
      </c>
      <c r="I220" s="1" t="n">
        <v>3</v>
      </c>
      <c r="J220" s="1" t="n">
        <v>2</v>
      </c>
      <c r="K220" s="1" t="n">
        <v>11</v>
      </c>
      <c r="L220" s="1" t="n">
        <v>7</v>
      </c>
      <c r="M220" s="1" t="n">
        <v>93</v>
      </c>
      <c r="N220" s="1" t="n">
        <v>7</v>
      </c>
      <c r="O220" s="1" t="n">
        <v>39</v>
      </c>
      <c r="P220" s="1" t="n">
        <v>91</v>
      </c>
      <c r="Q220" s="1" t="n">
        <v>62</v>
      </c>
      <c r="R220" s="15" t="n">
        <f aca="false">SUM(B220:Q220)</f>
        <v>909</v>
      </c>
      <c r="V220" s="1" t="n">
        <f aca="false">SUM(R220:U220)</f>
        <v>909</v>
      </c>
      <c r="AA220" s="25" t="s">
        <v>236</v>
      </c>
      <c r="AB220" s="17" t="n">
        <f aca="false">B220/$R220*100</f>
        <v>2.53025302530253</v>
      </c>
      <c r="AC220" s="17" t="n">
        <f aca="false">C220/$R220*100</f>
        <v>0.11001100110011</v>
      </c>
      <c r="AD220" s="17" t="n">
        <f aca="false">D220/$R220*100</f>
        <v>1.43014301430143</v>
      </c>
      <c r="AE220" s="17" t="n">
        <f aca="false">E220/$R220*100</f>
        <v>0.77007700770077</v>
      </c>
      <c r="AF220" s="17" t="n">
        <f aca="false">F220/$R220*100</f>
        <v>20.3520352035204</v>
      </c>
      <c r="AG220" s="17" t="n">
        <f aca="false">G220/$R220*100</f>
        <v>9.13091309130913</v>
      </c>
      <c r="AH220" s="17" t="n">
        <f aca="false">H220/$R220*100</f>
        <v>31.023102310231</v>
      </c>
      <c r="AI220" s="17" t="n">
        <f aca="false">I220/$R220*100</f>
        <v>0.33003300330033</v>
      </c>
      <c r="AJ220" s="17" t="n">
        <f aca="false">J220/$R220*100</f>
        <v>0.22002200220022</v>
      </c>
      <c r="AK220" s="17" t="n">
        <f aca="false">K220/$R220*100</f>
        <v>1.21012101210121</v>
      </c>
      <c r="AL220" s="17" t="n">
        <f aca="false">L220/$R220*100</f>
        <v>0.77007700770077</v>
      </c>
      <c r="AM220" s="17" t="n">
        <f aca="false">M220/$R220*100</f>
        <v>10.2310231023102</v>
      </c>
      <c r="AN220" s="17" t="n">
        <f aca="false">N220/$R220*100</f>
        <v>0.77007700770077</v>
      </c>
      <c r="AO220" s="17" t="n">
        <f aca="false">O220/$R220*100</f>
        <v>4.29042904290429</v>
      </c>
      <c r="AP220" s="17" t="n">
        <f aca="false">P220/$R220*100</f>
        <v>10.01100110011</v>
      </c>
      <c r="AQ220" s="17" t="n">
        <f aca="false">Q220/$R220*100</f>
        <v>6.82068206820682</v>
      </c>
      <c r="AR220" s="17" t="n">
        <f aca="false">R220/$R220*100</f>
        <v>100</v>
      </c>
      <c r="AS220" s="17" t="n">
        <f aca="false">S220/V220*100</f>
        <v>0</v>
      </c>
      <c r="AT220" s="17" t="n">
        <f aca="false">T220/V220*100</f>
        <v>0</v>
      </c>
      <c r="AU220" s="17"/>
    </row>
    <row r="221" customFormat="false" ht="12.6" hidden="false" customHeight="true" outlineLevel="0" collapsed="false">
      <c r="A221" s="21" t="s">
        <v>16</v>
      </c>
      <c r="B221" s="35" t="n">
        <f aca="false">SUM(B204:B220)</f>
        <v>3236</v>
      </c>
      <c r="C221" s="35" t="n">
        <f aca="false">SUM(C204:C220)</f>
        <v>141</v>
      </c>
      <c r="D221" s="35" t="n">
        <f aca="false">SUM(D204:D220)</f>
        <v>3580</v>
      </c>
      <c r="E221" s="35" t="n">
        <f aca="false">SUM(E204:E220)</f>
        <v>357</v>
      </c>
      <c r="F221" s="35" t="n">
        <f aca="false">SUM(F204:F220)</f>
        <v>26125</v>
      </c>
      <c r="G221" s="35" t="n">
        <f aca="false">SUM(G204:G220)</f>
        <v>10302</v>
      </c>
      <c r="H221" s="35" t="n">
        <f aca="false">SUM(H204:H220)</f>
        <v>13745</v>
      </c>
      <c r="I221" s="35" t="n">
        <f aca="false">SUM(I204:I220)</f>
        <v>197</v>
      </c>
      <c r="J221" s="35" t="n">
        <f aca="false">SUM(J204:J220)</f>
        <v>331</v>
      </c>
      <c r="K221" s="35" t="n">
        <f aca="false">SUM(K204:K220)</f>
        <v>2135</v>
      </c>
      <c r="L221" s="35" t="n">
        <f aca="false">SUM(L204:L220)</f>
        <v>3281</v>
      </c>
      <c r="M221" s="35" t="n">
        <f aca="false">SUM(M204:M220)</f>
        <v>27427</v>
      </c>
      <c r="N221" s="35" t="n">
        <f aca="false">SUM(N204:N220)</f>
        <v>2552</v>
      </c>
      <c r="O221" s="35" t="n">
        <f aca="false">SUM(O204:O220)</f>
        <v>12208</v>
      </c>
      <c r="P221" s="35" t="n">
        <f aca="false">SUM(P204:P220)</f>
        <v>3487</v>
      </c>
      <c r="Q221" s="35" t="n">
        <f aca="false">SUM(Q204:Q220)</f>
        <v>14553</v>
      </c>
      <c r="R221" s="35" t="n">
        <f aca="false">SUM(R204:R220)</f>
        <v>123657</v>
      </c>
      <c r="S221" s="2"/>
      <c r="T221" s="2"/>
      <c r="U221" s="2"/>
      <c r="V221" s="2" t="n">
        <f aca="false">SUM(V182:V220)</f>
        <v>448839</v>
      </c>
      <c r="AA221" s="2" t="s">
        <v>16</v>
      </c>
      <c r="AB221" s="28" t="n">
        <f aca="false">B221/$R221*100</f>
        <v>2.61691614708427</v>
      </c>
      <c r="AC221" s="28" t="n">
        <f aca="false">C221/$R221*100</f>
        <v>0.114025085518814</v>
      </c>
      <c r="AD221" s="28" t="n">
        <f aca="false">D221/$R221*100</f>
        <v>2.89510500820819</v>
      </c>
      <c r="AE221" s="28" t="n">
        <f aca="false">E221/$R221*100</f>
        <v>0.28870181227104</v>
      </c>
      <c r="AF221" s="28" t="n">
        <f aca="false">F221/$R221*100</f>
        <v>21.1269883629718</v>
      </c>
      <c r="AG221" s="28" t="n">
        <f aca="false">G221/$R221*100</f>
        <v>8.33110943982144</v>
      </c>
      <c r="AH221" s="28" t="n">
        <f aca="false">H221/$R221*100</f>
        <v>11.1154241167099</v>
      </c>
      <c r="AI221" s="28" t="n">
        <f aca="false">I221/$R221*100</f>
        <v>0.159311644306428</v>
      </c>
      <c r="AJ221" s="28" t="n">
        <f aca="false">J221/$R221*100</f>
        <v>0.267675909976791</v>
      </c>
      <c r="AK221" s="28" t="n">
        <f aca="false">K221/$R221*100</f>
        <v>1.72655005377779</v>
      </c>
      <c r="AL221" s="28" t="n">
        <f aca="false">L221/$R221*100</f>
        <v>2.65330713182432</v>
      </c>
      <c r="AM221" s="28" t="n">
        <f aca="false">M221/$R221*100</f>
        <v>22.1799008547838</v>
      </c>
      <c r="AN221" s="28" t="n">
        <f aca="false">N221/$R221*100</f>
        <v>2.06377317903556</v>
      </c>
      <c r="AO221" s="28" t="n">
        <f aca="false">O221/$R221*100</f>
        <v>9.87246981569988</v>
      </c>
      <c r="AP221" s="28" t="n">
        <f aca="false">P221/$R221*100</f>
        <v>2.81989697307876</v>
      </c>
      <c r="AQ221" s="28" t="n">
        <f aca="false">Q221/$R221*100</f>
        <v>11.7688444649312</v>
      </c>
      <c r="AR221" s="28" t="n">
        <f aca="false">R221/$R221*100</f>
        <v>100</v>
      </c>
    </row>
    <row r="222" customFormat="false" ht="12.6" hidden="false" customHeight="tru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0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</row>
    <row r="223" s="4" customFormat="true" ht="12.6" hidden="false" customHeight="true" outlineLevel="0" collapsed="false">
      <c r="A223" s="12" t="s">
        <v>237</v>
      </c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36"/>
      <c r="T223" s="37"/>
      <c r="U223" s="37"/>
      <c r="V223" s="0"/>
      <c r="W223" s="1"/>
      <c r="X223" s="1"/>
      <c r="Y223" s="1"/>
      <c r="Z223" s="3"/>
      <c r="AA223" s="12" t="s">
        <v>238</v>
      </c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"/>
      <c r="AT223" s="1"/>
      <c r="AU223" s="1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</row>
    <row r="224" customFormat="false" ht="12.6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0"/>
      <c r="Z224" s="3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3"/>
      <c r="AT224" s="3"/>
      <c r="AU224" s="3"/>
      <c r="AV224" s="3"/>
      <c r="AW224" s="3"/>
      <c r="AX224" s="3"/>
      <c r="AY224" s="3"/>
      <c r="AZ224" s="3"/>
      <c r="BA224" s="3"/>
      <c r="BB224" s="3"/>
    </row>
    <row r="225" customFormat="false" ht="12.6" hidden="false" customHeight="true" outlineLevel="0" collapsed="false">
      <c r="A225" s="25" t="s">
        <v>239</v>
      </c>
      <c r="B225" s="1" t="n">
        <v>72</v>
      </c>
      <c r="C225" s="1" t="n">
        <v>7</v>
      </c>
      <c r="D225" s="1" t="n">
        <v>19</v>
      </c>
      <c r="E225" s="1" t="n">
        <v>13</v>
      </c>
      <c r="F225" s="1" t="n">
        <v>1193</v>
      </c>
      <c r="G225" s="1" t="n">
        <v>327</v>
      </c>
      <c r="H225" s="1" t="n">
        <v>23</v>
      </c>
      <c r="I225" s="1" t="n">
        <v>2</v>
      </c>
      <c r="J225" s="1" t="n">
        <v>21</v>
      </c>
      <c r="K225" s="1" t="n">
        <v>46</v>
      </c>
      <c r="L225" s="1" t="n">
        <v>70</v>
      </c>
      <c r="M225" s="1" t="n">
        <v>886</v>
      </c>
      <c r="N225" s="1" t="n">
        <v>132</v>
      </c>
      <c r="O225" s="1" t="n">
        <v>362</v>
      </c>
      <c r="P225" s="1" t="n">
        <v>47</v>
      </c>
      <c r="Q225" s="1" t="n">
        <v>252</v>
      </c>
      <c r="R225" s="15" t="n">
        <f aca="false">SUM(B225:Q225)</f>
        <v>3472</v>
      </c>
      <c r="V225" s="1" t="n">
        <f aca="false">SUM(R225:U225)</f>
        <v>3472</v>
      </c>
      <c r="AA225" s="25" t="s">
        <v>239</v>
      </c>
      <c r="AB225" s="17" t="n">
        <f aca="false">B225/$R225*100</f>
        <v>2.07373271889401</v>
      </c>
      <c r="AC225" s="17" t="n">
        <f aca="false">C225/$R225*100</f>
        <v>0.201612903225806</v>
      </c>
      <c r="AD225" s="17" t="n">
        <f aca="false">D225/$R225*100</f>
        <v>0.547235023041475</v>
      </c>
      <c r="AE225" s="17" t="n">
        <f aca="false">E225/$R225*100</f>
        <v>0.374423963133641</v>
      </c>
      <c r="AF225" s="17" t="n">
        <f aca="false">F225/$R225*100</f>
        <v>34.360599078341</v>
      </c>
      <c r="AG225" s="17" t="n">
        <f aca="false">G225/$R225*100</f>
        <v>9.41820276497696</v>
      </c>
      <c r="AH225" s="17" t="n">
        <f aca="false">H225/$R225*100</f>
        <v>0.662442396313364</v>
      </c>
      <c r="AI225" s="17" t="n">
        <f aca="false">I225/$R225*100</f>
        <v>0.0576036866359447</v>
      </c>
      <c r="AJ225" s="17" t="n">
        <f aca="false">J225/$R225*100</f>
        <v>0.604838709677419</v>
      </c>
      <c r="AK225" s="17" t="n">
        <f aca="false">K225/$R225*100</f>
        <v>1.32488479262673</v>
      </c>
      <c r="AL225" s="17" t="n">
        <f aca="false">L225/$R225*100</f>
        <v>2.01612903225806</v>
      </c>
      <c r="AM225" s="17" t="n">
        <f aca="false">M225/$R225*100</f>
        <v>25.5184331797235</v>
      </c>
      <c r="AN225" s="17" t="n">
        <f aca="false">N225/$R225*100</f>
        <v>3.80184331797235</v>
      </c>
      <c r="AO225" s="17" t="n">
        <f aca="false">O225/$R225*100</f>
        <v>10.426267281106</v>
      </c>
      <c r="AP225" s="17" t="n">
        <f aca="false">P225/$R225*100</f>
        <v>1.3536866359447</v>
      </c>
      <c r="AQ225" s="17" t="n">
        <f aca="false">Q225/$R225*100</f>
        <v>7.25806451612903</v>
      </c>
      <c r="AR225" s="17" t="n">
        <f aca="false">R225/$R225*100</f>
        <v>100</v>
      </c>
      <c r="AS225" s="17" t="n">
        <f aca="false">S225/V225*100</f>
        <v>0</v>
      </c>
      <c r="AT225" s="17" t="n">
        <f aca="false">T225/V225*100</f>
        <v>0</v>
      </c>
      <c r="AU225" s="17"/>
    </row>
    <row r="226" s="2" customFormat="true" ht="12.6" hidden="false" customHeight="true" outlineLevel="0" collapsed="false">
      <c r="A226" s="25" t="s">
        <v>240</v>
      </c>
      <c r="B226" s="1" t="n">
        <v>85</v>
      </c>
      <c r="C226" s="1" t="n">
        <v>7</v>
      </c>
      <c r="D226" s="1" t="n">
        <v>9</v>
      </c>
      <c r="E226" s="1" t="n">
        <v>14</v>
      </c>
      <c r="F226" s="1" t="n">
        <v>1338</v>
      </c>
      <c r="G226" s="1" t="n">
        <v>284</v>
      </c>
      <c r="H226" s="1" t="n">
        <v>19</v>
      </c>
      <c r="I226" s="1" t="n">
        <v>4</v>
      </c>
      <c r="J226" s="1" t="n">
        <v>13</v>
      </c>
      <c r="K226" s="1" t="n">
        <v>41</v>
      </c>
      <c r="L226" s="1" t="n">
        <v>54</v>
      </c>
      <c r="M226" s="1" t="n">
        <v>645</v>
      </c>
      <c r="N226" s="1" t="n">
        <v>49</v>
      </c>
      <c r="O226" s="1" t="n">
        <v>336</v>
      </c>
      <c r="P226" s="1" t="n">
        <v>45</v>
      </c>
      <c r="Q226" s="1" t="n">
        <v>530</v>
      </c>
      <c r="R226" s="15" t="n">
        <f aca="false">SUM(B226:Q226)</f>
        <v>3473</v>
      </c>
      <c r="S226" s="1"/>
      <c r="T226" s="1"/>
      <c r="U226" s="1"/>
      <c r="V226" s="1" t="n">
        <f aca="false">SUM(R226:U226)</f>
        <v>3473</v>
      </c>
      <c r="AA226" s="25" t="s">
        <v>240</v>
      </c>
      <c r="AB226" s="17" t="n">
        <f aca="false">B226/$R226*100</f>
        <v>2.44745177080334</v>
      </c>
      <c r="AC226" s="17" t="n">
        <f aca="false">C226/$R226*100</f>
        <v>0.201554851713216</v>
      </c>
      <c r="AD226" s="17" t="n">
        <f aca="false">D226/$R226*100</f>
        <v>0.259141952202707</v>
      </c>
      <c r="AE226" s="17" t="n">
        <f aca="false">E226/$R226*100</f>
        <v>0.403109703426433</v>
      </c>
      <c r="AF226" s="17" t="n">
        <f aca="false">F226/$R226*100</f>
        <v>38.525770227469</v>
      </c>
      <c r="AG226" s="17" t="n">
        <f aca="false">G226/$R226*100</f>
        <v>8.17736826950763</v>
      </c>
      <c r="AH226" s="17" t="n">
        <f aca="false">H226/$R226*100</f>
        <v>0.547077454650158</v>
      </c>
      <c r="AI226" s="17" t="n">
        <f aca="false">I226/$R226*100</f>
        <v>0.115174200978981</v>
      </c>
      <c r="AJ226" s="17" t="n">
        <f aca="false">J226/$R226*100</f>
        <v>0.374316153181687</v>
      </c>
      <c r="AK226" s="17" t="n">
        <f aca="false">K226/$R226*100</f>
        <v>1.18053556003455</v>
      </c>
      <c r="AL226" s="17" t="n">
        <f aca="false">L226/$R226*100</f>
        <v>1.55485171321624</v>
      </c>
      <c r="AM226" s="17" t="n">
        <f aca="false">M226/$R226*100</f>
        <v>18.5718399078606</v>
      </c>
      <c r="AN226" s="17" t="n">
        <f aca="false">N226/$R226*100</f>
        <v>1.41088396199251</v>
      </c>
      <c r="AO226" s="17" t="n">
        <f aca="false">O226/$R226*100</f>
        <v>9.67463288223438</v>
      </c>
      <c r="AP226" s="17" t="n">
        <f aca="false">P226/$R226*100</f>
        <v>1.29570976101353</v>
      </c>
      <c r="AQ226" s="17" t="n">
        <f aca="false">Q226/$R226*100</f>
        <v>15.2605816297149</v>
      </c>
      <c r="AR226" s="17" t="n">
        <f aca="false">R226/$R226*100</f>
        <v>100</v>
      </c>
      <c r="AS226" s="17" t="n">
        <f aca="false">S226/V226*100</f>
        <v>0</v>
      </c>
      <c r="AT226" s="17" t="n">
        <f aca="false">T226/V226*100</f>
        <v>0</v>
      </c>
      <c r="AU226" s="17"/>
    </row>
    <row r="227" customFormat="false" ht="12.6" hidden="false" customHeight="true" outlineLevel="0" collapsed="false">
      <c r="A227" s="25" t="s">
        <v>241</v>
      </c>
      <c r="B227" s="1" t="n">
        <v>57</v>
      </c>
      <c r="C227" s="1" t="n">
        <v>4</v>
      </c>
      <c r="D227" s="1" t="n">
        <v>22</v>
      </c>
      <c r="E227" s="1" t="n">
        <v>8</v>
      </c>
      <c r="F227" s="1" t="n">
        <v>1077</v>
      </c>
      <c r="G227" s="1" t="n">
        <v>301</v>
      </c>
      <c r="H227" s="1" t="n">
        <v>30</v>
      </c>
      <c r="I227" s="1" t="n">
        <v>6</v>
      </c>
      <c r="J227" s="1" t="n">
        <v>19</v>
      </c>
      <c r="K227" s="1" t="n">
        <v>66</v>
      </c>
      <c r="L227" s="1" t="n">
        <v>135</v>
      </c>
      <c r="M227" s="1" t="n">
        <v>693</v>
      </c>
      <c r="N227" s="1" t="n">
        <v>97</v>
      </c>
      <c r="O227" s="1" t="n">
        <v>453</v>
      </c>
      <c r="P227" s="1" t="n">
        <v>99</v>
      </c>
      <c r="Q227" s="1" t="n">
        <v>630</v>
      </c>
      <c r="R227" s="15" t="n">
        <f aca="false">SUM(B227:Q227)</f>
        <v>3697</v>
      </c>
      <c r="V227" s="1" t="n">
        <f aca="false">SUM(R227:U227)</f>
        <v>3697</v>
      </c>
      <c r="W227" s="0"/>
      <c r="X227" s="0"/>
      <c r="Y227" s="0"/>
      <c r="Z227" s="0"/>
      <c r="AA227" s="25" t="s">
        <v>241</v>
      </c>
      <c r="AB227" s="17" t="n">
        <f aca="false">B227/$R227*100</f>
        <v>1.54179064106032</v>
      </c>
      <c r="AC227" s="17" t="n">
        <f aca="false">C227/$R227*100</f>
        <v>0.108195834460373</v>
      </c>
      <c r="AD227" s="17" t="n">
        <f aca="false">D227/$R227*100</f>
        <v>0.595077089532053</v>
      </c>
      <c r="AE227" s="17" t="n">
        <f aca="false">E227/$R227*100</f>
        <v>0.216391668920747</v>
      </c>
      <c r="AF227" s="17" t="n">
        <f aca="false">F227/$R227*100</f>
        <v>29.1317284284555</v>
      </c>
      <c r="AG227" s="17" t="n">
        <f aca="false">G227/$R227*100</f>
        <v>8.14173654314309</v>
      </c>
      <c r="AH227" s="17" t="n">
        <f aca="false">H227/$R227*100</f>
        <v>0.8114687584528</v>
      </c>
      <c r="AI227" s="17" t="n">
        <f aca="false">I227/$R227*100</f>
        <v>0.16229375169056</v>
      </c>
      <c r="AJ227" s="17" t="n">
        <f aca="false">J227/$R227*100</f>
        <v>0.513930213686773</v>
      </c>
      <c r="AK227" s="17" t="n">
        <f aca="false">K227/$R227*100</f>
        <v>1.78523126859616</v>
      </c>
      <c r="AL227" s="17" t="n">
        <f aca="false">L227/$R227*100</f>
        <v>3.6516094130376</v>
      </c>
      <c r="AM227" s="17" t="n">
        <f aca="false">M227/$R227*100</f>
        <v>18.7449283202597</v>
      </c>
      <c r="AN227" s="17" t="n">
        <f aca="false">N227/$R227*100</f>
        <v>2.62374898566405</v>
      </c>
      <c r="AO227" s="17" t="n">
        <f aca="false">O227/$R227*100</f>
        <v>12.2531782526373</v>
      </c>
      <c r="AP227" s="17" t="n">
        <f aca="false">P227/$R227*100</f>
        <v>2.67784690289424</v>
      </c>
      <c r="AQ227" s="17" t="n">
        <f aca="false">Q227/$R227*100</f>
        <v>17.0408439275088</v>
      </c>
      <c r="AR227" s="17" t="n">
        <f aca="false">R227/$R227*100</f>
        <v>100</v>
      </c>
      <c r="AS227" s="17" t="n">
        <f aca="false">S227/V227*100</f>
        <v>0</v>
      </c>
      <c r="AT227" s="17" t="n">
        <f aca="false">T227/V227*100</f>
        <v>0</v>
      </c>
      <c r="AU227" s="17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6" hidden="false" customHeight="true" outlineLevel="0" collapsed="false">
      <c r="A228" s="25" t="s">
        <v>242</v>
      </c>
      <c r="B228" s="1" t="n">
        <v>84</v>
      </c>
      <c r="C228" s="1" t="n">
        <v>7</v>
      </c>
      <c r="D228" s="1" t="n">
        <v>17</v>
      </c>
      <c r="E228" s="1" t="n">
        <v>9</v>
      </c>
      <c r="F228" s="1" t="n">
        <v>2416</v>
      </c>
      <c r="G228" s="1" t="n">
        <v>383</v>
      </c>
      <c r="H228" s="1" t="n">
        <v>36</v>
      </c>
      <c r="I228" s="1" t="n">
        <v>5</v>
      </c>
      <c r="J228" s="1" t="n">
        <v>29</v>
      </c>
      <c r="K228" s="1" t="n">
        <v>78</v>
      </c>
      <c r="L228" s="1" t="n">
        <v>108</v>
      </c>
      <c r="M228" s="1" t="n">
        <v>1139</v>
      </c>
      <c r="N228" s="1" t="n">
        <v>177</v>
      </c>
      <c r="O228" s="1" t="n">
        <v>466</v>
      </c>
      <c r="P228" s="1" t="n">
        <v>104</v>
      </c>
      <c r="Q228" s="1" t="n">
        <v>455</v>
      </c>
      <c r="R228" s="15" t="n">
        <f aca="false">SUM(B228:Q228)</f>
        <v>5513</v>
      </c>
      <c r="V228" s="1" t="n">
        <f aca="false">SUM(R228:U228)</f>
        <v>5513</v>
      </c>
      <c r="W228" s="0"/>
      <c r="X228" s="0"/>
      <c r="Y228" s="0"/>
      <c r="Z228" s="0"/>
      <c r="AA228" s="25" t="s">
        <v>242</v>
      </c>
      <c r="AB228" s="17" t="n">
        <f aca="false">B228/$R228*100</f>
        <v>1.52367132232904</v>
      </c>
      <c r="AC228" s="17" t="n">
        <f aca="false">C228/$R228*100</f>
        <v>0.126972610194087</v>
      </c>
      <c r="AD228" s="17" t="n">
        <f aca="false">D228/$R228*100</f>
        <v>0.308362053328496</v>
      </c>
      <c r="AE228" s="17" t="n">
        <f aca="false">E228/$R228*100</f>
        <v>0.163250498820969</v>
      </c>
      <c r="AF228" s="17" t="n">
        <f aca="false">F228/$R228*100</f>
        <v>43.8236894612734</v>
      </c>
      <c r="AG228" s="17" t="n">
        <f aca="false">G228/$R228*100</f>
        <v>6.94721567204789</v>
      </c>
      <c r="AH228" s="17" t="n">
        <f aca="false">H228/$R228*100</f>
        <v>0.653001995283875</v>
      </c>
      <c r="AI228" s="17" t="n">
        <f aca="false">I228/$R228*100</f>
        <v>0.0906947215672048</v>
      </c>
      <c r="AJ228" s="17" t="n">
        <f aca="false">J228/$R228*100</f>
        <v>0.526029385089788</v>
      </c>
      <c r="AK228" s="17" t="n">
        <f aca="false">K228/$R228*100</f>
        <v>1.41483765644839</v>
      </c>
      <c r="AL228" s="17" t="n">
        <f aca="false">L228/$R228*100</f>
        <v>1.95900598585162</v>
      </c>
      <c r="AM228" s="17" t="n">
        <f aca="false">M228/$R228*100</f>
        <v>20.6602575730093</v>
      </c>
      <c r="AN228" s="17" t="n">
        <f aca="false">N228/$R228*100</f>
        <v>3.21059314347905</v>
      </c>
      <c r="AO228" s="17" t="n">
        <f aca="false">O228/$R228*100</f>
        <v>8.45274805006349</v>
      </c>
      <c r="AP228" s="17" t="n">
        <f aca="false">P228/$R228*100</f>
        <v>1.88645020859786</v>
      </c>
      <c r="AQ228" s="17" t="n">
        <f aca="false">Q228/$R228*100</f>
        <v>8.25321966261564</v>
      </c>
      <c r="AR228" s="17" t="n">
        <f aca="false">R228/$R228*100</f>
        <v>100</v>
      </c>
      <c r="AS228" s="17" t="n">
        <f aca="false">S228/V228*100</f>
        <v>0</v>
      </c>
      <c r="AT228" s="17" t="n">
        <f aca="false">T228/V228*100</f>
        <v>0</v>
      </c>
      <c r="AU228" s="17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6" hidden="false" customHeight="true" outlineLevel="0" collapsed="false">
      <c r="A229" s="25" t="s">
        <v>243</v>
      </c>
      <c r="B229" s="1" t="n">
        <v>36</v>
      </c>
      <c r="C229" s="1" t="n">
        <v>6</v>
      </c>
      <c r="D229" s="1" t="n">
        <v>8</v>
      </c>
      <c r="E229" s="1" t="n">
        <v>4</v>
      </c>
      <c r="F229" s="1" t="n">
        <v>1267</v>
      </c>
      <c r="G229" s="1" t="n">
        <v>366</v>
      </c>
      <c r="H229" s="1" t="n">
        <v>19</v>
      </c>
      <c r="I229" s="1" t="n">
        <v>3</v>
      </c>
      <c r="J229" s="1" t="n">
        <v>6</v>
      </c>
      <c r="K229" s="1" t="n">
        <v>38</v>
      </c>
      <c r="L229" s="1" t="n">
        <v>54</v>
      </c>
      <c r="M229" s="1" t="n">
        <v>684</v>
      </c>
      <c r="N229" s="1" t="n">
        <v>106</v>
      </c>
      <c r="O229" s="1" t="n">
        <v>277</v>
      </c>
      <c r="P229" s="1" t="n">
        <v>119</v>
      </c>
      <c r="Q229" s="1" t="n">
        <v>280</v>
      </c>
      <c r="R229" s="15" t="n">
        <f aca="false">SUM(B229:Q229)</f>
        <v>3273</v>
      </c>
      <c r="V229" s="1" t="n">
        <f aca="false">SUM(R229:U229)</f>
        <v>3273</v>
      </c>
      <c r="W229" s="0"/>
      <c r="X229" s="0"/>
      <c r="Y229" s="0"/>
      <c r="Z229" s="0"/>
      <c r="AA229" s="25" t="s">
        <v>243</v>
      </c>
      <c r="AB229" s="17" t="n">
        <f aca="false">B229/$R229*100</f>
        <v>1.09990834097159</v>
      </c>
      <c r="AC229" s="17" t="n">
        <f aca="false">C229/$R229*100</f>
        <v>0.183318056828598</v>
      </c>
      <c r="AD229" s="17" t="n">
        <f aca="false">D229/$R229*100</f>
        <v>0.244424075771464</v>
      </c>
      <c r="AE229" s="17" t="n">
        <f aca="false">E229/$R229*100</f>
        <v>0.122212037885732</v>
      </c>
      <c r="AF229" s="17" t="n">
        <f aca="false">F229/$R229*100</f>
        <v>38.7106630003055</v>
      </c>
      <c r="AG229" s="17" t="n">
        <f aca="false">G229/$R229*100</f>
        <v>11.1824014665445</v>
      </c>
      <c r="AH229" s="17" t="n">
        <f aca="false">H229/$R229*100</f>
        <v>0.580507179957226</v>
      </c>
      <c r="AI229" s="17" t="n">
        <f aca="false">I229/$R229*100</f>
        <v>0.0916590284142988</v>
      </c>
      <c r="AJ229" s="17" t="n">
        <f aca="false">J229/$R229*100</f>
        <v>0.183318056828598</v>
      </c>
      <c r="AK229" s="17" t="n">
        <f aca="false">K229/$R229*100</f>
        <v>1.16101435991445</v>
      </c>
      <c r="AL229" s="17" t="n">
        <f aca="false">L229/$R229*100</f>
        <v>1.64986251145738</v>
      </c>
      <c r="AM229" s="17" t="n">
        <f aca="false">M229/$R229*100</f>
        <v>20.8982584784601</v>
      </c>
      <c r="AN229" s="17" t="n">
        <f aca="false">N229/$R229*100</f>
        <v>3.23861900397189</v>
      </c>
      <c r="AO229" s="17" t="n">
        <f aca="false">O229/$R229*100</f>
        <v>8.46318362358692</v>
      </c>
      <c r="AP229" s="17" t="n">
        <f aca="false">P229/$R229*100</f>
        <v>3.63580812710052</v>
      </c>
      <c r="AQ229" s="17" t="n">
        <f aca="false">Q229/$R229*100</f>
        <v>8.55484265200122</v>
      </c>
      <c r="AR229" s="17" t="n">
        <f aca="false">R229/$R229*100</f>
        <v>100</v>
      </c>
      <c r="AS229" s="17" t="n">
        <f aca="false">S229/V229*100</f>
        <v>0</v>
      </c>
      <c r="AT229" s="17" t="n">
        <f aca="false">T229/V229*100</f>
        <v>0</v>
      </c>
      <c r="AU229" s="17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6" hidden="false" customHeight="true" outlineLevel="0" collapsed="false">
      <c r="A230" s="25" t="s">
        <v>244</v>
      </c>
      <c r="B230" s="1" t="n">
        <v>8</v>
      </c>
      <c r="C230" s="1" t="n">
        <v>1</v>
      </c>
      <c r="D230" s="1" t="n">
        <v>0</v>
      </c>
      <c r="E230" s="1" t="n">
        <v>2</v>
      </c>
      <c r="F230" s="1" t="n">
        <v>210</v>
      </c>
      <c r="G230" s="1" t="n">
        <v>36</v>
      </c>
      <c r="H230" s="1" t="n">
        <v>7</v>
      </c>
      <c r="I230" s="1" t="n">
        <v>0</v>
      </c>
      <c r="J230" s="1" t="n">
        <v>0</v>
      </c>
      <c r="K230" s="1" t="n">
        <v>12</v>
      </c>
      <c r="L230" s="1" t="n">
        <v>22</v>
      </c>
      <c r="M230" s="1" t="n">
        <v>121</v>
      </c>
      <c r="N230" s="1" t="n">
        <v>9</v>
      </c>
      <c r="O230" s="1" t="n">
        <v>102</v>
      </c>
      <c r="P230" s="1" t="n">
        <v>28</v>
      </c>
      <c r="Q230" s="1" t="n">
        <v>42</v>
      </c>
      <c r="R230" s="15" t="n">
        <f aca="false">SUM(B230:Q230)</f>
        <v>600</v>
      </c>
      <c r="V230" s="1" t="n">
        <f aca="false">SUM(R230:U230)</f>
        <v>600</v>
      </c>
      <c r="W230" s="0"/>
      <c r="X230" s="0"/>
      <c r="Y230" s="0"/>
      <c r="Z230" s="0"/>
      <c r="AA230" s="25" t="s">
        <v>244</v>
      </c>
      <c r="AB230" s="17" t="n">
        <f aca="false">B230/$R230*100</f>
        <v>1.33333333333333</v>
      </c>
      <c r="AC230" s="17" t="n">
        <f aca="false">C230/$R230*100</f>
        <v>0.166666666666667</v>
      </c>
      <c r="AD230" s="17" t="n">
        <f aca="false">D230/$R230*100</f>
        <v>0</v>
      </c>
      <c r="AE230" s="17" t="n">
        <f aca="false">E230/$R230*100</f>
        <v>0.333333333333333</v>
      </c>
      <c r="AF230" s="17" t="n">
        <f aca="false">F230/$R230*100</f>
        <v>35</v>
      </c>
      <c r="AG230" s="17" t="n">
        <f aca="false">G230/$R230*100</f>
        <v>6</v>
      </c>
      <c r="AH230" s="17" t="n">
        <f aca="false">H230/$R230*100</f>
        <v>1.16666666666667</v>
      </c>
      <c r="AI230" s="17" t="n">
        <f aca="false">I230/$R230*100</f>
        <v>0</v>
      </c>
      <c r="AJ230" s="17" t="n">
        <f aca="false">J230/$R230*100</f>
        <v>0</v>
      </c>
      <c r="AK230" s="17" t="n">
        <f aca="false">K230/$R230*100</f>
        <v>2</v>
      </c>
      <c r="AL230" s="17" t="n">
        <f aca="false">L230/$R230*100</f>
        <v>3.66666666666667</v>
      </c>
      <c r="AM230" s="17" t="n">
        <f aca="false">M230/$R230*100</f>
        <v>20.1666666666667</v>
      </c>
      <c r="AN230" s="17" t="n">
        <f aca="false">N230/$R230*100</f>
        <v>1.5</v>
      </c>
      <c r="AO230" s="17" t="n">
        <f aca="false">O230/$R230*100</f>
        <v>17</v>
      </c>
      <c r="AP230" s="17" t="n">
        <f aca="false">P230/$R230*100</f>
        <v>4.66666666666667</v>
      </c>
      <c r="AQ230" s="17" t="n">
        <f aca="false">Q230/$R230*100</f>
        <v>7</v>
      </c>
      <c r="AR230" s="17" t="n">
        <f aca="false">R230/$R230*100</f>
        <v>100</v>
      </c>
      <c r="AS230" s="17" t="n">
        <f aca="false">S230/V230*100</f>
        <v>0</v>
      </c>
      <c r="AT230" s="17" t="n">
        <f aca="false">T230/V230*100</f>
        <v>0</v>
      </c>
      <c r="AU230" s="17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6" hidden="false" customHeight="true" outlineLevel="0" collapsed="false">
      <c r="A231" s="25" t="s">
        <v>245</v>
      </c>
      <c r="B231" s="1" t="n">
        <v>39</v>
      </c>
      <c r="C231" s="1" t="n">
        <v>3</v>
      </c>
      <c r="D231" s="1" t="n">
        <v>5</v>
      </c>
      <c r="E231" s="1" t="n">
        <v>5</v>
      </c>
      <c r="F231" s="1" t="n">
        <v>647</v>
      </c>
      <c r="G231" s="1" t="n">
        <v>197</v>
      </c>
      <c r="H231" s="1" t="n">
        <v>10</v>
      </c>
      <c r="I231" s="1" t="n">
        <v>3</v>
      </c>
      <c r="J231" s="1" t="n">
        <v>1</v>
      </c>
      <c r="K231" s="1" t="n">
        <v>23</v>
      </c>
      <c r="L231" s="1" t="n">
        <v>41</v>
      </c>
      <c r="M231" s="1" t="n">
        <v>468</v>
      </c>
      <c r="N231" s="1" t="n">
        <v>57</v>
      </c>
      <c r="O231" s="1" t="n">
        <v>319</v>
      </c>
      <c r="P231" s="1" t="n">
        <v>61</v>
      </c>
      <c r="Q231" s="1" t="n">
        <v>264</v>
      </c>
      <c r="R231" s="15" t="n">
        <f aca="false">SUM(B231:Q231)</f>
        <v>2143</v>
      </c>
      <c r="V231" s="1" t="n">
        <f aca="false">SUM(R231:U231)</f>
        <v>2143</v>
      </c>
      <c r="AA231" s="25" t="s">
        <v>246</v>
      </c>
      <c r="AB231" s="17" t="n">
        <f aca="false">B231/$R231*100</f>
        <v>1.81987867475502</v>
      </c>
      <c r="AC231" s="17" t="n">
        <f aca="false">C231/$R231*100</f>
        <v>0.139990667288847</v>
      </c>
      <c r="AD231" s="17" t="n">
        <f aca="false">D231/$R231*100</f>
        <v>0.233317778814746</v>
      </c>
      <c r="AE231" s="17" t="n">
        <f aca="false">E231/$R231*100</f>
        <v>0.233317778814746</v>
      </c>
      <c r="AF231" s="17" t="n">
        <f aca="false">F231/$R231*100</f>
        <v>30.1913205786281</v>
      </c>
      <c r="AG231" s="17" t="n">
        <f aca="false">G231/$R231*100</f>
        <v>9.19272048530098</v>
      </c>
      <c r="AH231" s="17" t="n">
        <f aca="false">H231/$R231*100</f>
        <v>0.466635557629491</v>
      </c>
      <c r="AI231" s="17" t="n">
        <f aca="false">I231/$R231*100</f>
        <v>0.139990667288847</v>
      </c>
      <c r="AJ231" s="17" t="n">
        <f aca="false">J231/$R231*100</f>
        <v>0.0466635557629491</v>
      </c>
      <c r="AK231" s="17" t="n">
        <f aca="false">K231/$R231*100</f>
        <v>1.07326178254783</v>
      </c>
      <c r="AL231" s="17" t="n">
        <f aca="false">L231/$R231*100</f>
        <v>1.91320578628091</v>
      </c>
      <c r="AM231" s="17" t="n">
        <f aca="false">M231/$R231*100</f>
        <v>21.8385440970602</v>
      </c>
      <c r="AN231" s="17" t="n">
        <f aca="false">N231/$R231*100</f>
        <v>2.6598226784881</v>
      </c>
      <c r="AO231" s="17" t="n">
        <f aca="false">O231/$R231*100</f>
        <v>14.8856742883808</v>
      </c>
      <c r="AP231" s="17" t="n">
        <f aca="false">P231/$R231*100</f>
        <v>2.8464769015399</v>
      </c>
      <c r="AQ231" s="17" t="n">
        <f aca="false">Q231/$R231*100</f>
        <v>12.3191787214186</v>
      </c>
      <c r="AR231" s="17" t="n">
        <f aca="false">R231/$R231*100</f>
        <v>100</v>
      </c>
      <c r="AS231" s="17" t="n">
        <f aca="false">S231/V231*100</f>
        <v>0</v>
      </c>
      <c r="AT231" s="17" t="n">
        <f aca="false">T231/V231*100</f>
        <v>0</v>
      </c>
      <c r="AU231" s="17"/>
    </row>
    <row r="232" customFormat="false" ht="12.6" hidden="false" customHeight="true" outlineLevel="0" collapsed="false">
      <c r="A232" s="25" t="s">
        <v>247</v>
      </c>
      <c r="B232" s="1" t="n">
        <v>348</v>
      </c>
      <c r="C232" s="1" t="n">
        <v>39</v>
      </c>
      <c r="D232" s="1" t="n">
        <v>106</v>
      </c>
      <c r="E232" s="1" t="n">
        <v>56</v>
      </c>
      <c r="F232" s="1" t="n">
        <v>10082</v>
      </c>
      <c r="G232" s="1" t="n">
        <v>1818</v>
      </c>
      <c r="H232" s="1" t="n">
        <v>100</v>
      </c>
      <c r="I232" s="1" t="n">
        <v>35</v>
      </c>
      <c r="J232" s="1" t="n">
        <v>108</v>
      </c>
      <c r="K232" s="1" t="n">
        <v>402</v>
      </c>
      <c r="L232" s="1" t="n">
        <v>723</v>
      </c>
      <c r="M232" s="1" t="n">
        <v>4828</v>
      </c>
      <c r="N232" s="1" t="n">
        <v>742</v>
      </c>
      <c r="O232" s="1" t="n">
        <v>2227</v>
      </c>
      <c r="P232" s="1" t="n">
        <v>752</v>
      </c>
      <c r="Q232" s="1" t="n">
        <v>2882</v>
      </c>
      <c r="R232" s="15" t="n">
        <f aca="false">SUM(B232:Q232)</f>
        <v>25248</v>
      </c>
      <c r="V232" s="1" t="n">
        <f aca="false">SUM(R232:U232)</f>
        <v>25248</v>
      </c>
      <c r="AA232" s="25" t="s">
        <v>247</v>
      </c>
      <c r="AB232" s="17" t="n">
        <f aca="false">B232/$R232*100</f>
        <v>1.37832699619772</v>
      </c>
      <c r="AC232" s="17" t="n">
        <f aca="false">C232/$R232*100</f>
        <v>0.154467680608365</v>
      </c>
      <c r="AD232" s="17" t="n">
        <f aca="false">D232/$R232*100</f>
        <v>0.419835234474018</v>
      </c>
      <c r="AE232" s="17" t="n">
        <f aca="false">E232/$R232*100</f>
        <v>0.221799746514575</v>
      </c>
      <c r="AF232" s="17" t="n">
        <f aca="false">F232/$R232*100</f>
        <v>39.931875792142</v>
      </c>
      <c r="AG232" s="17" t="n">
        <f aca="false">G232/$R232*100</f>
        <v>7.20057034220532</v>
      </c>
      <c r="AH232" s="17" t="n">
        <f aca="false">H232/$R232*100</f>
        <v>0.396070975918885</v>
      </c>
      <c r="AI232" s="17" t="n">
        <f aca="false">I232/$R232*100</f>
        <v>0.13862484157161</v>
      </c>
      <c r="AJ232" s="17" t="n">
        <f aca="false">J232/$R232*100</f>
        <v>0.427756653992395</v>
      </c>
      <c r="AK232" s="17" t="n">
        <f aca="false">K232/$R232*100</f>
        <v>1.59220532319392</v>
      </c>
      <c r="AL232" s="17" t="n">
        <f aca="false">L232/$R232*100</f>
        <v>2.86359315589354</v>
      </c>
      <c r="AM232" s="17" t="n">
        <f aca="false">M232/$R232*100</f>
        <v>19.1223067173638</v>
      </c>
      <c r="AN232" s="17" t="n">
        <f aca="false">N232/$R232*100</f>
        <v>2.93884664131812</v>
      </c>
      <c r="AO232" s="17" t="n">
        <f aca="false">O232/$R232*100</f>
        <v>8.82050063371356</v>
      </c>
      <c r="AP232" s="17" t="n">
        <f aca="false">P232/$R232*100</f>
        <v>2.97845373891001</v>
      </c>
      <c r="AQ232" s="17" t="n">
        <f aca="false">Q232/$R232*100</f>
        <v>11.4147655259823</v>
      </c>
      <c r="AR232" s="17" t="n">
        <f aca="false">R232/$R232*100</f>
        <v>100</v>
      </c>
      <c r="AS232" s="17" t="n">
        <f aca="false">S232/V232*100</f>
        <v>0</v>
      </c>
      <c r="AT232" s="17" t="n">
        <f aca="false">T232/V232*100</f>
        <v>0</v>
      </c>
      <c r="AU232" s="17"/>
    </row>
    <row r="233" customFormat="false" ht="12.6" hidden="false" customHeight="true" outlineLevel="0" collapsed="false">
      <c r="A233" s="25" t="s">
        <v>248</v>
      </c>
      <c r="B233" s="1" t="n">
        <v>124</v>
      </c>
      <c r="C233" s="1" t="n">
        <v>9</v>
      </c>
      <c r="D233" s="1" t="n">
        <v>20</v>
      </c>
      <c r="E233" s="1" t="n">
        <v>25</v>
      </c>
      <c r="F233" s="1" t="n">
        <v>1931</v>
      </c>
      <c r="G233" s="1" t="n">
        <v>603</v>
      </c>
      <c r="H233" s="1" t="n">
        <v>73</v>
      </c>
      <c r="I233" s="1" t="n">
        <v>7</v>
      </c>
      <c r="J233" s="1" t="n">
        <v>15</v>
      </c>
      <c r="K233" s="1" t="n">
        <v>89</v>
      </c>
      <c r="L233" s="1" t="n">
        <v>122</v>
      </c>
      <c r="M233" s="1" t="n">
        <v>2204</v>
      </c>
      <c r="N233" s="1" t="n">
        <v>220</v>
      </c>
      <c r="O233" s="1" t="n">
        <v>818</v>
      </c>
      <c r="P233" s="1" t="n">
        <v>137</v>
      </c>
      <c r="Q233" s="1" t="n">
        <v>455</v>
      </c>
      <c r="R233" s="15" t="n">
        <f aca="false">SUM(B233:Q233)</f>
        <v>6852</v>
      </c>
      <c r="V233" s="1" t="n">
        <f aca="false">SUM(R233:U233)</f>
        <v>6852</v>
      </c>
      <c r="AA233" s="25" t="s">
        <v>248</v>
      </c>
      <c r="AB233" s="17" t="n">
        <f aca="false">B233/$R233*100</f>
        <v>1.8096906012843</v>
      </c>
      <c r="AC233" s="17" t="n">
        <f aca="false">C233/$R233*100</f>
        <v>0.131348511383538</v>
      </c>
      <c r="AD233" s="17" t="n">
        <f aca="false">D233/$R233*100</f>
        <v>0.291885580852306</v>
      </c>
      <c r="AE233" s="17" t="n">
        <f aca="false">E233/$R233*100</f>
        <v>0.364856976065382</v>
      </c>
      <c r="AF233" s="17" t="n">
        <f aca="false">F233/$R233*100</f>
        <v>28.1815528312901</v>
      </c>
      <c r="AG233" s="17" t="n">
        <f aca="false">G233/$R233*100</f>
        <v>8.80035026269702</v>
      </c>
      <c r="AH233" s="17" t="n">
        <f aca="false">H233/$R233*100</f>
        <v>1.06538237011092</v>
      </c>
      <c r="AI233" s="17" t="n">
        <f aca="false">I233/$R233*100</f>
        <v>0.102159953298307</v>
      </c>
      <c r="AJ233" s="17" t="n">
        <f aca="false">J233/$R233*100</f>
        <v>0.218914185639229</v>
      </c>
      <c r="AK233" s="17" t="n">
        <f aca="false">K233/$R233*100</f>
        <v>1.29889083479276</v>
      </c>
      <c r="AL233" s="17" t="n">
        <f aca="false">L233/$R233*100</f>
        <v>1.78050204319907</v>
      </c>
      <c r="AM233" s="17" t="n">
        <f aca="false">M233/$R233*100</f>
        <v>32.1657910099241</v>
      </c>
      <c r="AN233" s="17" t="n">
        <f aca="false">N233/$R233*100</f>
        <v>3.21074138937537</v>
      </c>
      <c r="AO233" s="17" t="n">
        <f aca="false">O233/$R233*100</f>
        <v>11.9381202568593</v>
      </c>
      <c r="AP233" s="17" t="n">
        <f aca="false">P233/$R233*100</f>
        <v>1.9994162288383</v>
      </c>
      <c r="AQ233" s="17" t="n">
        <f aca="false">Q233/$R233*100</f>
        <v>6.64039696438996</v>
      </c>
      <c r="AR233" s="17" t="n">
        <f aca="false">R233/$R233*100</f>
        <v>100</v>
      </c>
      <c r="AS233" s="17" t="n">
        <f aca="false">S233/V233*100</f>
        <v>0</v>
      </c>
      <c r="AT233" s="17" t="n">
        <f aca="false">T233/V233*100</f>
        <v>0</v>
      </c>
      <c r="AU233" s="17"/>
    </row>
    <row r="234" customFormat="false" ht="12.6" hidden="false" customHeight="true" outlineLevel="0" collapsed="false">
      <c r="A234" s="25" t="s">
        <v>249</v>
      </c>
      <c r="B234" s="1" t="n">
        <v>25</v>
      </c>
      <c r="C234" s="1" t="n">
        <v>3</v>
      </c>
      <c r="D234" s="1" t="n">
        <v>10</v>
      </c>
      <c r="E234" s="1" t="n">
        <v>2</v>
      </c>
      <c r="F234" s="1" t="n">
        <v>456</v>
      </c>
      <c r="G234" s="1" t="n">
        <v>75</v>
      </c>
      <c r="H234" s="1" t="n">
        <v>4</v>
      </c>
      <c r="I234" s="1" t="n">
        <v>0</v>
      </c>
      <c r="J234" s="1" t="n">
        <v>1</v>
      </c>
      <c r="K234" s="1" t="n">
        <v>25</v>
      </c>
      <c r="L234" s="1" t="n">
        <v>29</v>
      </c>
      <c r="M234" s="1" t="n">
        <v>281</v>
      </c>
      <c r="N234" s="1" t="n">
        <v>32</v>
      </c>
      <c r="O234" s="1" t="n">
        <v>82</v>
      </c>
      <c r="P234" s="1" t="n">
        <v>43</v>
      </c>
      <c r="Q234" s="1" t="n">
        <v>156</v>
      </c>
      <c r="R234" s="15" t="n">
        <f aca="false">SUM(B234:Q234)</f>
        <v>1224</v>
      </c>
      <c r="V234" s="1" t="n">
        <f aca="false">SUM(R234:U234)</f>
        <v>1224</v>
      </c>
      <c r="AA234" s="25" t="s">
        <v>249</v>
      </c>
      <c r="AB234" s="17" t="n">
        <f aca="false">B234/$R234*100</f>
        <v>2.04248366013072</v>
      </c>
      <c r="AC234" s="17" t="n">
        <f aca="false">C234/$R234*100</f>
        <v>0.245098039215686</v>
      </c>
      <c r="AD234" s="17" t="n">
        <f aca="false">D234/$R234*100</f>
        <v>0.816993464052288</v>
      </c>
      <c r="AE234" s="17" t="n">
        <f aca="false">E234/$R234*100</f>
        <v>0.163398692810458</v>
      </c>
      <c r="AF234" s="17" t="n">
        <f aca="false">F234/$R234*100</f>
        <v>37.2549019607843</v>
      </c>
      <c r="AG234" s="17" t="n">
        <f aca="false">G234/$R234*100</f>
        <v>6.12745098039216</v>
      </c>
      <c r="AH234" s="17" t="n">
        <f aca="false">H234/$R234*100</f>
        <v>0.326797385620915</v>
      </c>
      <c r="AI234" s="17" t="n">
        <f aca="false">I234/$R234*100</f>
        <v>0</v>
      </c>
      <c r="AJ234" s="17" t="n">
        <f aca="false">J234/$R234*100</f>
        <v>0.0816993464052288</v>
      </c>
      <c r="AK234" s="17" t="n">
        <f aca="false">K234/$R234*100</f>
        <v>2.04248366013072</v>
      </c>
      <c r="AL234" s="17" t="n">
        <f aca="false">L234/$R234*100</f>
        <v>2.36928104575163</v>
      </c>
      <c r="AM234" s="17" t="n">
        <f aca="false">M234/$R234*100</f>
        <v>22.9575163398693</v>
      </c>
      <c r="AN234" s="17" t="n">
        <f aca="false">N234/$R234*100</f>
        <v>2.61437908496732</v>
      </c>
      <c r="AO234" s="17" t="n">
        <f aca="false">O234/$R234*100</f>
        <v>6.69934640522876</v>
      </c>
      <c r="AP234" s="17" t="n">
        <f aca="false">P234/$R234*100</f>
        <v>3.51307189542484</v>
      </c>
      <c r="AQ234" s="17" t="n">
        <f aca="false">Q234/$R234*100</f>
        <v>12.7450980392157</v>
      </c>
      <c r="AR234" s="17" t="n">
        <f aca="false">R234/$R234*100</f>
        <v>100</v>
      </c>
      <c r="AS234" s="17" t="n">
        <f aca="false">S234/V234*100</f>
        <v>0</v>
      </c>
      <c r="AT234" s="17" t="n">
        <f aca="false">T234/V234*100</f>
        <v>0</v>
      </c>
      <c r="AU234" s="17"/>
    </row>
    <row r="235" customFormat="false" ht="12.6" hidden="false" customHeight="true" outlineLevel="0" collapsed="false">
      <c r="A235" s="25" t="s">
        <v>250</v>
      </c>
      <c r="B235" s="1" t="n">
        <v>12</v>
      </c>
      <c r="C235" s="1" t="n">
        <v>2</v>
      </c>
      <c r="D235" s="1" t="n">
        <v>6</v>
      </c>
      <c r="E235" s="1" t="n">
        <v>3</v>
      </c>
      <c r="F235" s="1" t="n">
        <v>692</v>
      </c>
      <c r="G235" s="1" t="n">
        <v>143</v>
      </c>
      <c r="H235" s="1" t="n">
        <v>7</v>
      </c>
      <c r="I235" s="1" t="n">
        <v>0</v>
      </c>
      <c r="J235" s="1" t="n">
        <v>1</v>
      </c>
      <c r="K235" s="1" t="n">
        <v>10</v>
      </c>
      <c r="L235" s="1" t="n">
        <v>34</v>
      </c>
      <c r="M235" s="1" t="n">
        <v>305</v>
      </c>
      <c r="N235" s="1" t="n">
        <v>42</v>
      </c>
      <c r="O235" s="1" t="n">
        <v>125</v>
      </c>
      <c r="P235" s="1" t="n">
        <v>121</v>
      </c>
      <c r="Q235" s="1" t="n">
        <v>269</v>
      </c>
      <c r="R235" s="15" t="n">
        <f aca="false">SUM(B235:Q235)</f>
        <v>1772</v>
      </c>
      <c r="V235" s="1" t="n">
        <f aca="false">SUM(R235:U235)</f>
        <v>1772</v>
      </c>
      <c r="AA235" s="25" t="s">
        <v>250</v>
      </c>
      <c r="AB235" s="17" t="n">
        <f aca="false">B235/$R235*100</f>
        <v>0.677200902934537</v>
      </c>
      <c r="AC235" s="17" t="n">
        <f aca="false">C235/$R235*100</f>
        <v>0.112866817155756</v>
      </c>
      <c r="AD235" s="17" t="n">
        <f aca="false">D235/$R235*100</f>
        <v>0.338600451467269</v>
      </c>
      <c r="AE235" s="17" t="n">
        <f aca="false">E235/$R235*100</f>
        <v>0.169300225733634</v>
      </c>
      <c r="AF235" s="17" t="n">
        <f aca="false">F235/$R235*100</f>
        <v>39.0519187358917</v>
      </c>
      <c r="AG235" s="17" t="n">
        <f aca="false">G235/$R235*100</f>
        <v>8.06997742663657</v>
      </c>
      <c r="AH235" s="17" t="n">
        <f aca="false">H235/$R235*100</f>
        <v>0.395033860045147</v>
      </c>
      <c r="AI235" s="17" t="n">
        <f aca="false">I235/$R235*100</f>
        <v>0</v>
      </c>
      <c r="AJ235" s="17" t="n">
        <f aca="false">J235/$R235*100</f>
        <v>0.0564334085778781</v>
      </c>
      <c r="AK235" s="17" t="n">
        <f aca="false">K235/$R235*100</f>
        <v>0.564334085778781</v>
      </c>
      <c r="AL235" s="17" t="n">
        <f aca="false">L235/$R235*100</f>
        <v>1.91873589164786</v>
      </c>
      <c r="AM235" s="17" t="n">
        <f aca="false">M235/$R235*100</f>
        <v>17.2121896162528</v>
      </c>
      <c r="AN235" s="17" t="n">
        <f aca="false">N235/$R235*100</f>
        <v>2.37020316027088</v>
      </c>
      <c r="AO235" s="17" t="n">
        <f aca="false">O235/$R235*100</f>
        <v>7.05417607223476</v>
      </c>
      <c r="AP235" s="17" t="n">
        <f aca="false">P235/$R235*100</f>
        <v>6.82844243792325</v>
      </c>
      <c r="AQ235" s="17" t="n">
        <f aca="false">Q235/$R235*100</f>
        <v>15.1805869074492</v>
      </c>
      <c r="AR235" s="17" t="n">
        <f aca="false">R235/$R235*100</f>
        <v>100</v>
      </c>
      <c r="AS235" s="17" t="n">
        <f aca="false">S235/V235*100</f>
        <v>0</v>
      </c>
      <c r="AT235" s="17" t="n">
        <f aca="false">T235/V235*100</f>
        <v>0</v>
      </c>
      <c r="AU235" s="17"/>
    </row>
    <row r="236" customFormat="false" ht="12.6" hidden="false" customHeight="true" outlineLevel="0" collapsed="false">
      <c r="A236" s="25" t="s">
        <v>251</v>
      </c>
      <c r="B236" s="1" t="n">
        <v>21</v>
      </c>
      <c r="C236" s="1" t="n">
        <v>4</v>
      </c>
      <c r="D236" s="1" t="n">
        <v>5</v>
      </c>
      <c r="E236" s="1" t="n">
        <v>2</v>
      </c>
      <c r="F236" s="1" t="n">
        <v>370</v>
      </c>
      <c r="G236" s="1" t="n">
        <v>141</v>
      </c>
      <c r="H236" s="1" t="n">
        <v>11</v>
      </c>
      <c r="I236" s="1" t="n">
        <v>3</v>
      </c>
      <c r="J236" s="1" t="n">
        <v>4</v>
      </c>
      <c r="K236" s="1" t="n">
        <v>13</v>
      </c>
      <c r="L236" s="1" t="n">
        <v>9</v>
      </c>
      <c r="M236" s="1" t="n">
        <v>199</v>
      </c>
      <c r="N236" s="1" t="n">
        <v>38</v>
      </c>
      <c r="O236" s="1" t="n">
        <v>150</v>
      </c>
      <c r="P236" s="1" t="n">
        <v>15</v>
      </c>
      <c r="Q236" s="1" t="n">
        <v>116</v>
      </c>
      <c r="R236" s="15" t="n">
        <f aca="false">SUM(B236:Q236)</f>
        <v>1101</v>
      </c>
      <c r="V236" s="1" t="n">
        <f aca="false">SUM(R236:U236)</f>
        <v>1101</v>
      </c>
      <c r="AA236" s="25" t="s">
        <v>251</v>
      </c>
      <c r="AB236" s="17" t="n">
        <f aca="false">B236/$R236*100</f>
        <v>1.90735694822888</v>
      </c>
      <c r="AC236" s="17" t="n">
        <f aca="false">C236/$R236*100</f>
        <v>0.36330608537693</v>
      </c>
      <c r="AD236" s="17" t="n">
        <f aca="false">D236/$R236*100</f>
        <v>0.454132606721163</v>
      </c>
      <c r="AE236" s="17" t="n">
        <f aca="false">E236/$R236*100</f>
        <v>0.181653042688465</v>
      </c>
      <c r="AF236" s="17" t="n">
        <f aca="false">F236/$R236*100</f>
        <v>33.605812897366</v>
      </c>
      <c r="AG236" s="17" t="n">
        <f aca="false">G236/$R236*100</f>
        <v>12.8065395095368</v>
      </c>
      <c r="AH236" s="17" t="n">
        <f aca="false">H236/$R236*100</f>
        <v>0.999091734786558</v>
      </c>
      <c r="AI236" s="17" t="n">
        <f aca="false">I236/$R236*100</f>
        <v>0.272479564032698</v>
      </c>
      <c r="AJ236" s="17" t="n">
        <f aca="false">J236/$R236*100</f>
        <v>0.36330608537693</v>
      </c>
      <c r="AK236" s="17" t="n">
        <f aca="false">K236/$R236*100</f>
        <v>1.18074477747502</v>
      </c>
      <c r="AL236" s="17" t="n">
        <f aca="false">L236/$R236*100</f>
        <v>0.817438692098093</v>
      </c>
      <c r="AM236" s="17" t="n">
        <f aca="false">M236/$R236*100</f>
        <v>18.0744777475023</v>
      </c>
      <c r="AN236" s="17" t="n">
        <f aca="false">N236/$R236*100</f>
        <v>3.45140781108084</v>
      </c>
      <c r="AO236" s="17" t="n">
        <f aca="false">O236/$R236*100</f>
        <v>13.6239782016349</v>
      </c>
      <c r="AP236" s="17" t="n">
        <f aca="false">P236/$R236*100</f>
        <v>1.36239782016349</v>
      </c>
      <c r="AQ236" s="17" t="n">
        <f aca="false">Q236/$R236*100</f>
        <v>10.535876475931</v>
      </c>
      <c r="AR236" s="17" t="n">
        <f aca="false">R236/$R236*100</f>
        <v>100</v>
      </c>
      <c r="AS236" s="17" t="n">
        <f aca="false">S236/V236*100</f>
        <v>0</v>
      </c>
      <c r="AT236" s="17" t="n">
        <f aca="false">T236/V236*100</f>
        <v>0</v>
      </c>
      <c r="AU236" s="17"/>
    </row>
    <row r="237" customFormat="false" ht="12.6" hidden="false" customHeight="true" outlineLevel="0" collapsed="false">
      <c r="A237" s="25" t="s">
        <v>252</v>
      </c>
      <c r="B237" s="1" t="n">
        <v>41</v>
      </c>
      <c r="C237" s="1" t="n">
        <v>6</v>
      </c>
      <c r="D237" s="1" t="n">
        <v>7</v>
      </c>
      <c r="E237" s="1" t="n">
        <v>2</v>
      </c>
      <c r="F237" s="1" t="n">
        <v>762</v>
      </c>
      <c r="G237" s="1" t="n">
        <v>184</v>
      </c>
      <c r="H237" s="1" t="n">
        <v>18</v>
      </c>
      <c r="I237" s="1" t="n">
        <v>2</v>
      </c>
      <c r="J237" s="1" t="n">
        <v>7</v>
      </c>
      <c r="K237" s="1" t="n">
        <v>25</v>
      </c>
      <c r="L237" s="1" t="n">
        <v>40</v>
      </c>
      <c r="M237" s="1" t="n">
        <v>498</v>
      </c>
      <c r="N237" s="1" t="n">
        <v>67</v>
      </c>
      <c r="O237" s="1" t="n">
        <v>262</v>
      </c>
      <c r="P237" s="1" t="n">
        <v>44</v>
      </c>
      <c r="Q237" s="1" t="n">
        <v>245</v>
      </c>
      <c r="R237" s="15" t="n">
        <f aca="false">SUM(B237:Q237)</f>
        <v>2210</v>
      </c>
      <c r="V237" s="1" t="n">
        <f aca="false">SUM(R237:U237)</f>
        <v>2210</v>
      </c>
      <c r="AA237" s="25" t="s">
        <v>252</v>
      </c>
      <c r="AB237" s="17" t="n">
        <f aca="false">B237/$R237*100</f>
        <v>1.8552036199095</v>
      </c>
      <c r="AC237" s="17" t="n">
        <f aca="false">C237/$R237*100</f>
        <v>0.271493212669683</v>
      </c>
      <c r="AD237" s="17" t="n">
        <f aca="false">D237/$R237*100</f>
        <v>0.316742081447964</v>
      </c>
      <c r="AE237" s="17" t="n">
        <f aca="false">E237/$R237*100</f>
        <v>0.0904977375565611</v>
      </c>
      <c r="AF237" s="17" t="n">
        <f aca="false">F237/$R237*100</f>
        <v>34.4796380090498</v>
      </c>
      <c r="AG237" s="17" t="n">
        <f aca="false">G237/$R237*100</f>
        <v>8.32579185520362</v>
      </c>
      <c r="AH237" s="17" t="n">
        <f aca="false">H237/$R237*100</f>
        <v>0.81447963800905</v>
      </c>
      <c r="AI237" s="17" t="n">
        <f aca="false">I237/$R237*100</f>
        <v>0.0904977375565611</v>
      </c>
      <c r="AJ237" s="17" t="n">
        <f aca="false">J237/$R237*100</f>
        <v>0.316742081447964</v>
      </c>
      <c r="AK237" s="17" t="n">
        <f aca="false">K237/$R237*100</f>
        <v>1.13122171945701</v>
      </c>
      <c r="AL237" s="17" t="n">
        <f aca="false">L237/$R237*100</f>
        <v>1.80995475113122</v>
      </c>
      <c r="AM237" s="17" t="n">
        <f aca="false">M237/$R237*100</f>
        <v>22.5339366515837</v>
      </c>
      <c r="AN237" s="17" t="n">
        <f aca="false">N237/$R237*100</f>
        <v>3.0316742081448</v>
      </c>
      <c r="AO237" s="17" t="n">
        <f aca="false">O237/$R237*100</f>
        <v>11.8552036199095</v>
      </c>
      <c r="AP237" s="17" t="n">
        <f aca="false">P237/$R237*100</f>
        <v>1.99095022624434</v>
      </c>
      <c r="AQ237" s="17" t="n">
        <f aca="false">Q237/$R237*100</f>
        <v>11.0859728506787</v>
      </c>
      <c r="AR237" s="17" t="n">
        <f aca="false">R237/$R237*100</f>
        <v>100</v>
      </c>
      <c r="AS237" s="17" t="n">
        <f aca="false">S237/V237*100</f>
        <v>0</v>
      </c>
      <c r="AT237" s="17" t="n">
        <f aca="false">T237/V237*100</f>
        <v>0</v>
      </c>
      <c r="AU237" s="17"/>
    </row>
    <row r="238" customFormat="false" ht="12.6" hidden="false" customHeight="true" outlineLevel="0" collapsed="false">
      <c r="A238" s="25" t="s">
        <v>253</v>
      </c>
      <c r="B238" s="1" t="n">
        <v>27</v>
      </c>
      <c r="C238" s="1" t="n">
        <v>2</v>
      </c>
      <c r="D238" s="1" t="n">
        <v>10</v>
      </c>
      <c r="E238" s="1" t="n">
        <v>2</v>
      </c>
      <c r="F238" s="1" t="n">
        <v>650</v>
      </c>
      <c r="G238" s="1" t="n">
        <v>106</v>
      </c>
      <c r="H238" s="1" t="n">
        <v>6</v>
      </c>
      <c r="I238" s="1" t="n">
        <v>0</v>
      </c>
      <c r="J238" s="1" t="n">
        <v>2</v>
      </c>
      <c r="K238" s="1" t="n">
        <v>32</v>
      </c>
      <c r="L238" s="1" t="n">
        <v>58</v>
      </c>
      <c r="M238" s="1" t="n">
        <v>440</v>
      </c>
      <c r="N238" s="1" t="n">
        <v>48</v>
      </c>
      <c r="O238" s="1" t="n">
        <v>148</v>
      </c>
      <c r="P238" s="1" t="n">
        <v>41</v>
      </c>
      <c r="Q238" s="1" t="n">
        <v>189</v>
      </c>
      <c r="R238" s="15" t="n">
        <f aca="false">SUM(B238:Q238)</f>
        <v>1761</v>
      </c>
      <c r="V238" s="1" t="n">
        <f aca="false">SUM(R238:U238)</f>
        <v>1761</v>
      </c>
      <c r="AA238" s="25" t="s">
        <v>253</v>
      </c>
      <c r="AB238" s="17" t="n">
        <f aca="false">B238/$R238*100</f>
        <v>1.53321976149915</v>
      </c>
      <c r="AC238" s="17" t="n">
        <f aca="false">C238/$R238*100</f>
        <v>0.113571834185122</v>
      </c>
      <c r="AD238" s="17" t="n">
        <f aca="false">D238/$R238*100</f>
        <v>0.56785917092561</v>
      </c>
      <c r="AE238" s="17" t="n">
        <f aca="false">E238/$R238*100</f>
        <v>0.113571834185122</v>
      </c>
      <c r="AF238" s="17" t="n">
        <f aca="false">F238/$R238*100</f>
        <v>36.9108461101647</v>
      </c>
      <c r="AG238" s="17" t="n">
        <f aca="false">G238/$R238*100</f>
        <v>6.01930721181147</v>
      </c>
      <c r="AH238" s="17" t="n">
        <f aca="false">H238/$R238*100</f>
        <v>0.340715502555366</v>
      </c>
      <c r="AI238" s="17" t="n">
        <f aca="false">I238/$R238*100</f>
        <v>0</v>
      </c>
      <c r="AJ238" s="17" t="n">
        <f aca="false">J238/$R238*100</f>
        <v>0.113571834185122</v>
      </c>
      <c r="AK238" s="17" t="n">
        <f aca="false">K238/$R238*100</f>
        <v>1.81714934696195</v>
      </c>
      <c r="AL238" s="17" t="n">
        <f aca="false">L238/$R238*100</f>
        <v>3.29358319136854</v>
      </c>
      <c r="AM238" s="17" t="n">
        <f aca="false">M238/$R238*100</f>
        <v>24.9858035207269</v>
      </c>
      <c r="AN238" s="17" t="n">
        <f aca="false">N238/$R238*100</f>
        <v>2.72572402044293</v>
      </c>
      <c r="AO238" s="17" t="n">
        <f aca="false">O238/$R238*100</f>
        <v>8.40431572969903</v>
      </c>
      <c r="AP238" s="17" t="n">
        <f aca="false">P238/$R238*100</f>
        <v>2.328222600795</v>
      </c>
      <c r="AQ238" s="17" t="n">
        <f aca="false">Q238/$R238*100</f>
        <v>10.732538330494</v>
      </c>
      <c r="AR238" s="17" t="n">
        <f aca="false">R238/$R238*100</f>
        <v>100</v>
      </c>
      <c r="AS238" s="17" t="n">
        <f aca="false">S238/V238*100</f>
        <v>0</v>
      </c>
      <c r="AT238" s="17" t="n">
        <f aca="false">T238/V238*100</f>
        <v>0</v>
      </c>
      <c r="AU238" s="17"/>
    </row>
    <row r="239" customFormat="false" ht="12.6" hidden="false" customHeight="true" outlineLevel="0" collapsed="false">
      <c r="A239" s="25" t="s">
        <v>254</v>
      </c>
      <c r="B239" s="1" t="n">
        <v>6</v>
      </c>
      <c r="C239" s="1" t="n">
        <v>2</v>
      </c>
      <c r="D239" s="1" t="n">
        <v>1</v>
      </c>
      <c r="E239" s="1" t="n">
        <v>1</v>
      </c>
      <c r="F239" s="1" t="n">
        <v>241</v>
      </c>
      <c r="G239" s="1" t="n">
        <v>81</v>
      </c>
      <c r="H239" s="1" t="n">
        <v>3</v>
      </c>
      <c r="I239" s="1" t="n">
        <v>0</v>
      </c>
      <c r="J239" s="1" t="n">
        <v>0</v>
      </c>
      <c r="K239" s="1" t="n">
        <v>6</v>
      </c>
      <c r="L239" s="1" t="n">
        <v>13</v>
      </c>
      <c r="M239" s="1" t="n">
        <v>88</v>
      </c>
      <c r="N239" s="1" t="n">
        <v>31</v>
      </c>
      <c r="O239" s="1" t="n">
        <v>47</v>
      </c>
      <c r="P239" s="1" t="n">
        <v>27</v>
      </c>
      <c r="Q239" s="1" t="n">
        <v>60</v>
      </c>
      <c r="R239" s="15" t="n">
        <f aca="false">SUM(B239:Q239)</f>
        <v>607</v>
      </c>
      <c r="V239" s="1" t="n">
        <f aca="false">SUM(R239:U239)</f>
        <v>607</v>
      </c>
      <c r="AA239" s="25" t="s">
        <v>254</v>
      </c>
      <c r="AB239" s="17" t="n">
        <f aca="false">B239/$R239*100</f>
        <v>0.988467874794069</v>
      </c>
      <c r="AC239" s="17" t="n">
        <f aca="false">C239/$R239*100</f>
        <v>0.329489291598023</v>
      </c>
      <c r="AD239" s="17" t="n">
        <f aca="false">D239/$R239*100</f>
        <v>0.164744645799012</v>
      </c>
      <c r="AE239" s="17" t="n">
        <f aca="false">E239/$R239*100</f>
        <v>0.164744645799012</v>
      </c>
      <c r="AF239" s="17" t="n">
        <f aca="false">F239/$R239*100</f>
        <v>39.7034596375618</v>
      </c>
      <c r="AG239" s="17" t="n">
        <f aca="false">G239/$R239*100</f>
        <v>13.3443163097199</v>
      </c>
      <c r="AH239" s="17" t="n">
        <f aca="false">H239/$R239*100</f>
        <v>0.494233937397035</v>
      </c>
      <c r="AI239" s="17" t="n">
        <f aca="false">I239/$R239*100</f>
        <v>0</v>
      </c>
      <c r="AJ239" s="17" t="n">
        <f aca="false">J239/$R239*100</f>
        <v>0</v>
      </c>
      <c r="AK239" s="17" t="n">
        <f aca="false">K239/$R239*100</f>
        <v>0.988467874794069</v>
      </c>
      <c r="AL239" s="17" t="n">
        <f aca="false">L239/$R239*100</f>
        <v>2.14168039538715</v>
      </c>
      <c r="AM239" s="17" t="n">
        <f aca="false">M239/$R239*100</f>
        <v>14.497528830313</v>
      </c>
      <c r="AN239" s="17" t="n">
        <f aca="false">N239/$R239*100</f>
        <v>5.10708401976936</v>
      </c>
      <c r="AO239" s="17" t="n">
        <f aca="false">O239/$R239*100</f>
        <v>7.74299835255354</v>
      </c>
      <c r="AP239" s="17" t="n">
        <f aca="false">P239/$R239*100</f>
        <v>4.44810543657331</v>
      </c>
      <c r="AQ239" s="17" t="n">
        <f aca="false">Q239/$R239*100</f>
        <v>9.88467874794069</v>
      </c>
      <c r="AR239" s="17" t="n">
        <f aca="false">R239/$R239*100</f>
        <v>100</v>
      </c>
      <c r="AS239" s="17" t="n">
        <f aca="false">S239/V239*100</f>
        <v>0</v>
      </c>
      <c r="AT239" s="17" t="n">
        <f aca="false">T239/V239*100</f>
        <v>0</v>
      </c>
      <c r="AU239" s="17"/>
    </row>
    <row r="240" customFormat="false" ht="12.6" hidden="false" customHeight="true" outlineLevel="0" collapsed="false">
      <c r="A240" s="25" t="s">
        <v>255</v>
      </c>
      <c r="B240" s="1" t="n">
        <v>12</v>
      </c>
      <c r="C240" s="1" t="n">
        <v>2</v>
      </c>
      <c r="D240" s="1" t="n">
        <v>4</v>
      </c>
      <c r="E240" s="1" t="n">
        <v>2</v>
      </c>
      <c r="F240" s="1" t="n">
        <v>436</v>
      </c>
      <c r="G240" s="1" t="n">
        <v>129</v>
      </c>
      <c r="H240" s="1" t="n">
        <v>3</v>
      </c>
      <c r="I240" s="1" t="n">
        <v>2</v>
      </c>
      <c r="J240" s="1" t="n">
        <v>1</v>
      </c>
      <c r="K240" s="1" t="n">
        <v>14</v>
      </c>
      <c r="L240" s="1" t="n">
        <v>14</v>
      </c>
      <c r="M240" s="1" t="n">
        <v>192</v>
      </c>
      <c r="N240" s="1" t="n">
        <v>28</v>
      </c>
      <c r="O240" s="1" t="n">
        <v>74</v>
      </c>
      <c r="P240" s="1" t="n">
        <v>27</v>
      </c>
      <c r="Q240" s="1" t="n">
        <v>73</v>
      </c>
      <c r="R240" s="15" t="n">
        <f aca="false">SUM(B240:Q240)</f>
        <v>1013</v>
      </c>
      <c r="V240" s="1" t="n">
        <f aca="false">SUM(R240:U240)</f>
        <v>1013</v>
      </c>
      <c r="AA240" s="25" t="s">
        <v>255</v>
      </c>
      <c r="AB240" s="17" t="n">
        <f aca="false">B240/$R240*100</f>
        <v>1.18460019743337</v>
      </c>
      <c r="AC240" s="17" t="n">
        <f aca="false">C240/$R240*100</f>
        <v>0.197433366238894</v>
      </c>
      <c r="AD240" s="17" t="n">
        <f aca="false">D240/$R240*100</f>
        <v>0.394866732477789</v>
      </c>
      <c r="AE240" s="17" t="n">
        <f aca="false">E240/$R240*100</f>
        <v>0.197433366238894</v>
      </c>
      <c r="AF240" s="17" t="n">
        <f aca="false">F240/$R240*100</f>
        <v>43.040473840079</v>
      </c>
      <c r="AG240" s="17" t="n">
        <f aca="false">G240/$R240*100</f>
        <v>12.7344521224087</v>
      </c>
      <c r="AH240" s="17" t="n">
        <f aca="false">H240/$R240*100</f>
        <v>0.296150049358342</v>
      </c>
      <c r="AI240" s="17" t="n">
        <f aca="false">I240/$R240*100</f>
        <v>0.197433366238894</v>
      </c>
      <c r="AJ240" s="17" t="n">
        <f aca="false">J240/$R240*100</f>
        <v>0.0987166831194472</v>
      </c>
      <c r="AK240" s="17" t="n">
        <f aca="false">K240/$R240*100</f>
        <v>1.38203356367226</v>
      </c>
      <c r="AL240" s="17" t="n">
        <f aca="false">L240/$R240*100</f>
        <v>1.38203356367226</v>
      </c>
      <c r="AM240" s="17" t="n">
        <f aca="false">M240/$R240*100</f>
        <v>18.9536031589339</v>
      </c>
      <c r="AN240" s="17" t="n">
        <f aca="false">N240/$R240*100</f>
        <v>2.76406712734452</v>
      </c>
      <c r="AO240" s="17" t="n">
        <f aca="false">O240/$R240*100</f>
        <v>7.30503455083909</v>
      </c>
      <c r="AP240" s="17" t="n">
        <f aca="false">P240/$R240*100</f>
        <v>2.66535044422507</v>
      </c>
      <c r="AQ240" s="17" t="n">
        <f aca="false">Q240/$R240*100</f>
        <v>7.20631786771964</v>
      </c>
      <c r="AR240" s="17" t="n">
        <f aca="false">R240/$R240*100</f>
        <v>100</v>
      </c>
      <c r="AS240" s="17" t="n">
        <f aca="false">S240/V240*100</f>
        <v>0</v>
      </c>
      <c r="AT240" s="17" t="n">
        <f aca="false">T240/V240*100</f>
        <v>0</v>
      </c>
      <c r="AU240" s="17"/>
    </row>
    <row r="241" customFormat="false" ht="12.6" hidden="false" customHeight="true" outlineLevel="0" collapsed="false">
      <c r="A241" s="25" t="s">
        <v>256</v>
      </c>
      <c r="B241" s="1" t="n">
        <v>89</v>
      </c>
      <c r="C241" s="1" t="n">
        <v>9</v>
      </c>
      <c r="D241" s="1" t="n">
        <v>11</v>
      </c>
      <c r="E241" s="1" t="n">
        <v>15</v>
      </c>
      <c r="F241" s="1" t="n">
        <v>1964</v>
      </c>
      <c r="G241" s="1" t="n">
        <v>361</v>
      </c>
      <c r="H241" s="1" t="n">
        <v>20</v>
      </c>
      <c r="I241" s="1" t="n">
        <v>4</v>
      </c>
      <c r="J241" s="1" t="n">
        <v>16</v>
      </c>
      <c r="K241" s="1" t="n">
        <v>50</v>
      </c>
      <c r="L241" s="1" t="n">
        <v>78</v>
      </c>
      <c r="M241" s="1" t="n">
        <v>1046</v>
      </c>
      <c r="N241" s="1" t="n">
        <v>127</v>
      </c>
      <c r="O241" s="1" t="n">
        <v>497</v>
      </c>
      <c r="P241" s="1" t="n">
        <v>185</v>
      </c>
      <c r="Q241" s="1" t="n">
        <v>590</v>
      </c>
      <c r="R241" s="15" t="n">
        <f aca="false">SUM(B241:Q241)</f>
        <v>5062</v>
      </c>
      <c r="V241" s="1" t="n">
        <f aca="false">SUM(R241:U241)</f>
        <v>5062</v>
      </c>
      <c r="AA241" s="25" t="s">
        <v>256</v>
      </c>
      <c r="AB241" s="17" t="n">
        <f aca="false">B241/$R241*100</f>
        <v>1.75819834057685</v>
      </c>
      <c r="AC241" s="17" t="n">
        <f aca="false">C241/$R241*100</f>
        <v>0.177795337811142</v>
      </c>
      <c r="AD241" s="17" t="n">
        <f aca="false">D241/$R241*100</f>
        <v>0.217305412880285</v>
      </c>
      <c r="AE241" s="17" t="n">
        <f aca="false">E241/$R241*100</f>
        <v>0.29632556301857</v>
      </c>
      <c r="AF241" s="17" t="n">
        <f aca="false">F241/$R241*100</f>
        <v>38.7988937178981</v>
      </c>
      <c r="AG241" s="17" t="n">
        <f aca="false">G241/$R241*100</f>
        <v>7.13156854998025</v>
      </c>
      <c r="AH241" s="17" t="n">
        <f aca="false">H241/$R241*100</f>
        <v>0.395100750691426</v>
      </c>
      <c r="AI241" s="17" t="n">
        <f aca="false">I241/$R241*100</f>
        <v>0.0790201501382853</v>
      </c>
      <c r="AJ241" s="17" t="n">
        <f aca="false">J241/$R241*100</f>
        <v>0.316080600553141</v>
      </c>
      <c r="AK241" s="17" t="n">
        <f aca="false">K241/$R241*100</f>
        <v>0.987751876728566</v>
      </c>
      <c r="AL241" s="17" t="n">
        <f aca="false">L241/$R241*100</f>
        <v>1.54089292769656</v>
      </c>
      <c r="AM241" s="17" t="n">
        <f aca="false">M241/$R241*100</f>
        <v>20.6637692611616</v>
      </c>
      <c r="AN241" s="17" t="n">
        <f aca="false">N241/$R241*100</f>
        <v>2.50888976689056</v>
      </c>
      <c r="AO241" s="17" t="n">
        <f aca="false">O241/$R241*100</f>
        <v>9.81825365468195</v>
      </c>
      <c r="AP241" s="17" t="n">
        <f aca="false">P241/$R241*100</f>
        <v>3.65468194389569</v>
      </c>
      <c r="AQ241" s="17" t="n">
        <f aca="false">Q241/$R241*100</f>
        <v>11.6554721453971</v>
      </c>
      <c r="AR241" s="17" t="n">
        <f aca="false">R241/$R241*100</f>
        <v>100</v>
      </c>
      <c r="AS241" s="17" t="n">
        <f aca="false">S241/V241*100</f>
        <v>0</v>
      </c>
      <c r="AT241" s="17" t="n">
        <f aca="false">T241/V241*100</f>
        <v>0</v>
      </c>
      <c r="AU241" s="17"/>
    </row>
    <row r="242" customFormat="false" ht="12.6" hidden="false" customHeight="true" outlineLevel="0" collapsed="false">
      <c r="A242" s="25" t="s">
        <v>257</v>
      </c>
      <c r="B242" s="1" t="n">
        <v>8</v>
      </c>
      <c r="C242" s="1" t="n">
        <v>1</v>
      </c>
      <c r="D242" s="1" t="n">
        <v>4</v>
      </c>
      <c r="E242" s="1" t="n">
        <v>1</v>
      </c>
      <c r="F242" s="1" t="n">
        <v>269</v>
      </c>
      <c r="G242" s="1" t="n">
        <v>37</v>
      </c>
      <c r="H242" s="1" t="n">
        <v>1</v>
      </c>
      <c r="I242" s="1" t="n">
        <v>0</v>
      </c>
      <c r="J242" s="1" t="n">
        <v>0</v>
      </c>
      <c r="K242" s="1" t="n">
        <v>7</v>
      </c>
      <c r="L242" s="1" t="n">
        <v>15</v>
      </c>
      <c r="M242" s="1" t="n">
        <v>164</v>
      </c>
      <c r="N242" s="1" t="n">
        <v>15</v>
      </c>
      <c r="O242" s="1" t="n">
        <v>30</v>
      </c>
      <c r="P242" s="1" t="n">
        <v>59</v>
      </c>
      <c r="Q242" s="1" t="n">
        <v>59</v>
      </c>
      <c r="R242" s="15" t="n">
        <f aca="false">SUM(B242:Q242)</f>
        <v>670</v>
      </c>
      <c r="V242" s="1" t="n">
        <f aca="false">SUM(R242:U242)</f>
        <v>670</v>
      </c>
      <c r="AA242" s="25" t="s">
        <v>257</v>
      </c>
      <c r="AB242" s="17" t="n">
        <f aca="false">B242/$R242*100</f>
        <v>1.19402985074627</v>
      </c>
      <c r="AC242" s="17" t="n">
        <f aca="false">C242/$R242*100</f>
        <v>0.149253731343284</v>
      </c>
      <c r="AD242" s="17" t="n">
        <f aca="false">D242/$R242*100</f>
        <v>0.597014925373134</v>
      </c>
      <c r="AE242" s="17" t="n">
        <f aca="false">E242/$R242*100</f>
        <v>0.149253731343284</v>
      </c>
      <c r="AF242" s="17" t="n">
        <f aca="false">F242/$R242*100</f>
        <v>40.1492537313433</v>
      </c>
      <c r="AG242" s="17" t="n">
        <f aca="false">G242/$R242*100</f>
        <v>5.52238805970149</v>
      </c>
      <c r="AH242" s="17" t="n">
        <f aca="false">H242/$R242*100</f>
        <v>0.149253731343284</v>
      </c>
      <c r="AI242" s="17" t="n">
        <f aca="false">I242/$R242*100</f>
        <v>0</v>
      </c>
      <c r="AJ242" s="17" t="n">
        <f aca="false">J242/$R242*100</f>
        <v>0</v>
      </c>
      <c r="AK242" s="17" t="n">
        <f aca="false">K242/$R242*100</f>
        <v>1.04477611940299</v>
      </c>
      <c r="AL242" s="17" t="n">
        <f aca="false">L242/$R242*100</f>
        <v>2.23880597014925</v>
      </c>
      <c r="AM242" s="17" t="n">
        <f aca="false">M242/$R242*100</f>
        <v>24.4776119402985</v>
      </c>
      <c r="AN242" s="17" t="n">
        <f aca="false">N242/$R242*100</f>
        <v>2.23880597014925</v>
      </c>
      <c r="AO242" s="17" t="n">
        <f aca="false">O242/$R242*100</f>
        <v>4.47761194029851</v>
      </c>
      <c r="AP242" s="17" t="n">
        <f aca="false">P242/$R242*100</f>
        <v>8.80597014925373</v>
      </c>
      <c r="AQ242" s="17" t="n">
        <f aca="false">Q242/$R242*100</f>
        <v>8.80597014925373</v>
      </c>
      <c r="AR242" s="17" t="n">
        <f aca="false">R242/$R242*100</f>
        <v>100</v>
      </c>
      <c r="AS242" s="17" t="n">
        <f aca="false">S242/V242*100</f>
        <v>0</v>
      </c>
      <c r="AT242" s="17" t="n">
        <f aca="false">T242/V242*100</f>
        <v>0</v>
      </c>
      <c r="AU242" s="17"/>
    </row>
    <row r="243" customFormat="false" ht="12.6" hidden="false" customHeight="true" outlineLevel="0" collapsed="false">
      <c r="A243" s="25" t="s">
        <v>258</v>
      </c>
      <c r="B243" s="1" t="n">
        <v>26</v>
      </c>
      <c r="C243" s="1" t="n">
        <v>0</v>
      </c>
      <c r="D243" s="1" t="n">
        <v>5</v>
      </c>
      <c r="E243" s="1" t="n">
        <v>8</v>
      </c>
      <c r="F243" s="1" t="n">
        <v>579</v>
      </c>
      <c r="G243" s="1" t="n">
        <v>163</v>
      </c>
      <c r="H243" s="1" t="n">
        <v>14</v>
      </c>
      <c r="I243" s="1" t="n">
        <v>4</v>
      </c>
      <c r="J243" s="1" t="n">
        <v>0</v>
      </c>
      <c r="K243" s="1" t="n">
        <v>20</v>
      </c>
      <c r="L243" s="1" t="n">
        <v>29</v>
      </c>
      <c r="M243" s="1" t="n">
        <v>307</v>
      </c>
      <c r="N243" s="1" t="n">
        <v>40</v>
      </c>
      <c r="O243" s="1" t="n">
        <v>145</v>
      </c>
      <c r="P243" s="1" t="n">
        <v>65</v>
      </c>
      <c r="Q243" s="1" t="n">
        <v>92</v>
      </c>
      <c r="R243" s="15" t="n">
        <f aca="false">SUM(B243:Q243)</f>
        <v>1497</v>
      </c>
      <c r="V243" s="1" t="n">
        <f aca="false">SUM(R243:U243)</f>
        <v>1497</v>
      </c>
      <c r="AA243" s="25" t="s">
        <v>258</v>
      </c>
      <c r="AB243" s="17" t="n">
        <f aca="false">B243/$R243*100</f>
        <v>1.73680694722779</v>
      </c>
      <c r="AC243" s="17" t="n">
        <f aca="false">C243/$R243*100</f>
        <v>0</v>
      </c>
      <c r="AD243" s="17" t="n">
        <f aca="false">D243/$R243*100</f>
        <v>0.334001336005344</v>
      </c>
      <c r="AE243" s="17" t="n">
        <f aca="false">E243/$R243*100</f>
        <v>0.534402137608551</v>
      </c>
      <c r="AF243" s="17" t="n">
        <f aca="false">F243/$R243*100</f>
        <v>38.6773547094188</v>
      </c>
      <c r="AG243" s="17" t="n">
        <f aca="false">G243/$R243*100</f>
        <v>10.8884435537742</v>
      </c>
      <c r="AH243" s="17" t="n">
        <f aca="false">H243/$R243*100</f>
        <v>0.935203740814963</v>
      </c>
      <c r="AI243" s="17" t="n">
        <f aca="false">I243/$R243*100</f>
        <v>0.267201068804275</v>
      </c>
      <c r="AJ243" s="17" t="n">
        <f aca="false">J243/$R243*100</f>
        <v>0</v>
      </c>
      <c r="AK243" s="17" t="n">
        <f aca="false">K243/$R243*100</f>
        <v>1.33600534402138</v>
      </c>
      <c r="AL243" s="17" t="n">
        <f aca="false">L243/$R243*100</f>
        <v>1.937207748831</v>
      </c>
      <c r="AM243" s="17" t="n">
        <f aca="false">M243/$R243*100</f>
        <v>20.5076820307281</v>
      </c>
      <c r="AN243" s="17" t="n">
        <f aca="false">N243/$R243*100</f>
        <v>2.67201068804275</v>
      </c>
      <c r="AO243" s="17" t="n">
        <f aca="false">O243/$R243*100</f>
        <v>9.68603874415498</v>
      </c>
      <c r="AP243" s="17" t="n">
        <f aca="false">P243/$R243*100</f>
        <v>4.34201736806947</v>
      </c>
      <c r="AQ243" s="17" t="n">
        <f aca="false">Q243/$R243*100</f>
        <v>6.14562458249833</v>
      </c>
      <c r="AR243" s="17" t="n">
        <f aca="false">R243/$R243*100</f>
        <v>100</v>
      </c>
      <c r="AS243" s="17" t="n">
        <f aca="false">S243/V243*100</f>
        <v>0</v>
      </c>
      <c r="AT243" s="17" t="n">
        <f aca="false">T243/V243*100</f>
        <v>0</v>
      </c>
      <c r="AU243" s="17"/>
    </row>
    <row r="244" customFormat="false" ht="12.6" hidden="false" customHeight="true" outlineLevel="0" collapsed="false">
      <c r="A244" s="25" t="s">
        <v>259</v>
      </c>
      <c r="B244" s="1" t="n">
        <v>9</v>
      </c>
      <c r="C244" s="1" t="n">
        <v>0</v>
      </c>
      <c r="D244" s="1" t="n">
        <v>3</v>
      </c>
      <c r="E244" s="1" t="n">
        <v>1</v>
      </c>
      <c r="F244" s="1" t="n">
        <v>336</v>
      </c>
      <c r="G244" s="1" t="n">
        <v>103</v>
      </c>
      <c r="H244" s="1" t="n">
        <v>3</v>
      </c>
      <c r="I244" s="1" t="n">
        <v>0</v>
      </c>
      <c r="J244" s="1" t="n">
        <v>2</v>
      </c>
      <c r="K244" s="1" t="n">
        <v>22</v>
      </c>
      <c r="L244" s="1" t="n">
        <v>40</v>
      </c>
      <c r="M244" s="1" t="n">
        <v>132</v>
      </c>
      <c r="N244" s="1" t="n">
        <v>19</v>
      </c>
      <c r="O244" s="1" t="n">
        <v>104</v>
      </c>
      <c r="P244" s="1" t="n">
        <v>47</v>
      </c>
      <c r="Q244" s="1" t="n">
        <v>118</v>
      </c>
      <c r="R244" s="15" t="n">
        <f aca="false">SUM(B244:Q244)</f>
        <v>939</v>
      </c>
      <c r="V244" s="1" t="n">
        <f aca="false">SUM(R244:U244)</f>
        <v>939</v>
      </c>
      <c r="AA244" s="25" t="s">
        <v>260</v>
      </c>
      <c r="AB244" s="17" t="n">
        <f aca="false">B244/$R244*100</f>
        <v>0.958466453674121</v>
      </c>
      <c r="AC244" s="17" t="n">
        <f aca="false">C244/$R244*100</f>
        <v>0</v>
      </c>
      <c r="AD244" s="17" t="n">
        <f aca="false">D244/$R244*100</f>
        <v>0.319488817891374</v>
      </c>
      <c r="AE244" s="17" t="n">
        <f aca="false">E244/$R244*100</f>
        <v>0.106496272630458</v>
      </c>
      <c r="AF244" s="17" t="n">
        <f aca="false">F244/$R244*100</f>
        <v>35.7827476038339</v>
      </c>
      <c r="AG244" s="17" t="n">
        <f aca="false">G244/$R244*100</f>
        <v>10.9691160809372</v>
      </c>
      <c r="AH244" s="17" t="n">
        <f aca="false">H244/$R244*100</f>
        <v>0.319488817891374</v>
      </c>
      <c r="AI244" s="17" t="n">
        <f aca="false">I244/$R244*100</f>
        <v>0</v>
      </c>
      <c r="AJ244" s="17" t="n">
        <f aca="false">J244/$R244*100</f>
        <v>0.212992545260916</v>
      </c>
      <c r="AK244" s="17" t="n">
        <f aca="false">K244/$R244*100</f>
        <v>2.34291799787007</v>
      </c>
      <c r="AL244" s="17" t="n">
        <f aca="false">L244/$R244*100</f>
        <v>4.25985090521832</v>
      </c>
      <c r="AM244" s="17" t="n">
        <f aca="false">M244/$R244*100</f>
        <v>14.0575079872204</v>
      </c>
      <c r="AN244" s="17" t="n">
        <f aca="false">N244/$R244*100</f>
        <v>2.0234291799787</v>
      </c>
      <c r="AO244" s="17" t="n">
        <f aca="false">O244/$R244*100</f>
        <v>11.0756123535676</v>
      </c>
      <c r="AP244" s="17" t="n">
        <f aca="false">P244/$R244*100</f>
        <v>5.00532481363152</v>
      </c>
      <c r="AQ244" s="17" t="n">
        <f aca="false">Q244/$R244*100</f>
        <v>12.566560170394</v>
      </c>
      <c r="AR244" s="17" t="n">
        <f aca="false">R244/$R244*100</f>
        <v>100</v>
      </c>
      <c r="AS244" s="17" t="n">
        <f aca="false">S244/V244*100</f>
        <v>0</v>
      </c>
      <c r="AT244" s="17" t="n">
        <f aca="false">T244/V244*100</f>
        <v>0</v>
      </c>
      <c r="AU244" s="17"/>
    </row>
    <row r="245" customFormat="false" ht="12.6" hidden="false" customHeight="true" outlineLevel="0" collapsed="false">
      <c r="A245" s="25" t="s">
        <v>261</v>
      </c>
      <c r="B245" s="1" t="n">
        <v>3</v>
      </c>
      <c r="C245" s="1" t="n">
        <v>0</v>
      </c>
      <c r="D245" s="1" t="n">
        <v>2</v>
      </c>
      <c r="E245" s="1" t="n">
        <v>1</v>
      </c>
      <c r="F245" s="1" t="n">
        <v>111</v>
      </c>
      <c r="G245" s="1" t="n">
        <v>111</v>
      </c>
      <c r="H245" s="1" t="n">
        <v>1</v>
      </c>
      <c r="I245" s="1" t="n">
        <v>1</v>
      </c>
      <c r="J245" s="1" t="n">
        <v>2</v>
      </c>
      <c r="K245" s="1" t="n">
        <v>9</v>
      </c>
      <c r="L245" s="1" t="n">
        <v>3</v>
      </c>
      <c r="M245" s="1" t="n">
        <v>95</v>
      </c>
      <c r="N245" s="1" t="n">
        <v>19</v>
      </c>
      <c r="O245" s="1" t="n">
        <v>49</v>
      </c>
      <c r="P245" s="1" t="n">
        <v>30</v>
      </c>
      <c r="Q245" s="1" t="n">
        <v>30</v>
      </c>
      <c r="R245" s="15" t="n">
        <f aca="false">SUM(B245:Q245)</f>
        <v>467</v>
      </c>
      <c r="V245" s="1" t="n">
        <f aca="false">SUM(R245:U245)</f>
        <v>467</v>
      </c>
      <c r="AA245" s="25" t="s">
        <v>261</v>
      </c>
      <c r="AB245" s="17" t="n">
        <f aca="false">B245/$R245*100</f>
        <v>0.642398286937902</v>
      </c>
      <c r="AC245" s="17" t="n">
        <f aca="false">C245/$R245*100</f>
        <v>0</v>
      </c>
      <c r="AD245" s="17" t="n">
        <f aca="false">D245/$R245*100</f>
        <v>0.428265524625268</v>
      </c>
      <c r="AE245" s="17" t="n">
        <f aca="false">E245/$R245*100</f>
        <v>0.214132762312634</v>
      </c>
      <c r="AF245" s="17" t="n">
        <f aca="false">F245/$R245*100</f>
        <v>23.7687366167024</v>
      </c>
      <c r="AG245" s="17" t="n">
        <f aca="false">G245/$R245*100</f>
        <v>23.7687366167024</v>
      </c>
      <c r="AH245" s="17" t="n">
        <f aca="false">H245/$R245*100</f>
        <v>0.214132762312634</v>
      </c>
      <c r="AI245" s="17" t="n">
        <f aca="false">I245/$R245*100</f>
        <v>0.214132762312634</v>
      </c>
      <c r="AJ245" s="17" t="n">
        <f aca="false">J245/$R245*100</f>
        <v>0.428265524625268</v>
      </c>
      <c r="AK245" s="17" t="n">
        <f aca="false">K245/$R245*100</f>
        <v>1.9271948608137</v>
      </c>
      <c r="AL245" s="17" t="n">
        <f aca="false">L245/$R245*100</f>
        <v>0.642398286937902</v>
      </c>
      <c r="AM245" s="17" t="n">
        <f aca="false">M245/$R245*100</f>
        <v>20.3426124197002</v>
      </c>
      <c r="AN245" s="17" t="n">
        <f aca="false">N245/$R245*100</f>
        <v>4.06852248394004</v>
      </c>
      <c r="AO245" s="17" t="n">
        <f aca="false">O245/$R245*100</f>
        <v>10.4925053533191</v>
      </c>
      <c r="AP245" s="17" t="n">
        <f aca="false">P245/$R245*100</f>
        <v>6.42398286937902</v>
      </c>
      <c r="AQ245" s="17" t="n">
        <f aca="false">Q245/$R245*100</f>
        <v>6.42398286937902</v>
      </c>
      <c r="AR245" s="17" t="n">
        <f aca="false">R245/$R245*100</f>
        <v>100</v>
      </c>
      <c r="AS245" s="17" t="n">
        <f aca="false">S245/V245*100</f>
        <v>0</v>
      </c>
      <c r="AT245" s="17" t="n">
        <f aca="false">T245/V245*100</f>
        <v>0</v>
      </c>
      <c r="AU245" s="17"/>
    </row>
    <row r="246" customFormat="false" ht="12.6" hidden="false" customHeight="true" outlineLevel="0" collapsed="false">
      <c r="A246" s="25" t="s">
        <v>262</v>
      </c>
      <c r="B246" s="1" t="n">
        <v>96</v>
      </c>
      <c r="C246" s="1" t="n">
        <v>11</v>
      </c>
      <c r="D246" s="1" t="n">
        <v>19</v>
      </c>
      <c r="E246" s="1" t="n">
        <v>13</v>
      </c>
      <c r="F246" s="1" t="n">
        <v>2021</v>
      </c>
      <c r="G246" s="1" t="n">
        <v>504</v>
      </c>
      <c r="H246" s="1" t="n">
        <v>34</v>
      </c>
      <c r="I246" s="1" t="n">
        <v>8</v>
      </c>
      <c r="J246" s="1" t="n">
        <v>12</v>
      </c>
      <c r="K246" s="1" t="n">
        <v>82</v>
      </c>
      <c r="L246" s="1" t="n">
        <v>121</v>
      </c>
      <c r="M246" s="1" t="n">
        <v>1429</v>
      </c>
      <c r="N246" s="1" t="n">
        <v>150</v>
      </c>
      <c r="O246" s="1" t="n">
        <v>557</v>
      </c>
      <c r="P246" s="1" t="n">
        <v>127</v>
      </c>
      <c r="Q246" s="1" t="n">
        <v>700</v>
      </c>
      <c r="R246" s="15" t="n">
        <f aca="false">SUM(B246:Q246)</f>
        <v>5884</v>
      </c>
      <c r="V246" s="1" t="n">
        <f aca="false">SUM(R246:U246)</f>
        <v>5884</v>
      </c>
      <c r="AA246" s="25" t="s">
        <v>262</v>
      </c>
      <c r="AB246" s="17" t="n">
        <f aca="false">B246/$R246*100</f>
        <v>1.63154316791298</v>
      </c>
      <c r="AC246" s="17" t="n">
        <f aca="false">C246/$R246*100</f>
        <v>0.186947654656696</v>
      </c>
      <c r="AD246" s="17" t="n">
        <f aca="false">D246/$R246*100</f>
        <v>0.322909585316112</v>
      </c>
      <c r="AE246" s="17" t="n">
        <f aca="false">E246/$R246*100</f>
        <v>0.22093813732155</v>
      </c>
      <c r="AF246" s="17" t="n">
        <f aca="false">F246/$R246*100</f>
        <v>34.3473827328348</v>
      </c>
      <c r="AG246" s="17" t="n">
        <f aca="false">G246/$R246*100</f>
        <v>8.56560163154317</v>
      </c>
      <c r="AH246" s="17" t="n">
        <f aca="false">H246/$R246*100</f>
        <v>0.577838205302515</v>
      </c>
      <c r="AI246" s="17" t="n">
        <f aca="false">I246/$R246*100</f>
        <v>0.135961930659415</v>
      </c>
      <c r="AJ246" s="17" t="n">
        <f aca="false">J246/$R246*100</f>
        <v>0.203942895989123</v>
      </c>
      <c r="AK246" s="17" t="n">
        <f aca="false">K246/$R246*100</f>
        <v>1.39360978925901</v>
      </c>
      <c r="AL246" s="17" t="n">
        <f aca="false">L246/$R246*100</f>
        <v>2.05642420122366</v>
      </c>
      <c r="AM246" s="17" t="n">
        <f aca="false">M246/$R246*100</f>
        <v>24.2861998640381</v>
      </c>
      <c r="AN246" s="17" t="n">
        <f aca="false">N246/$R246*100</f>
        <v>2.54928619986404</v>
      </c>
      <c r="AO246" s="17" t="n">
        <f aca="false">O246/$R246*100</f>
        <v>9.4663494221618</v>
      </c>
      <c r="AP246" s="17" t="n">
        <f aca="false">P246/$R246*100</f>
        <v>2.15839564921822</v>
      </c>
      <c r="AQ246" s="17" t="n">
        <f aca="false">Q246/$R246*100</f>
        <v>11.8966689326988</v>
      </c>
      <c r="AR246" s="17" t="n">
        <f aca="false">R246/$R246*100</f>
        <v>100</v>
      </c>
      <c r="AS246" s="17" t="n">
        <f aca="false">S246/V246*100</f>
        <v>0</v>
      </c>
      <c r="AT246" s="17" t="n">
        <f aca="false">T246/V246*100</f>
        <v>0</v>
      </c>
      <c r="AU246" s="17"/>
    </row>
    <row r="247" customFormat="false" ht="12.6" hidden="false" customHeight="true" outlineLevel="0" collapsed="false">
      <c r="A247" s="25" t="s">
        <v>263</v>
      </c>
      <c r="B247" s="1" t="n">
        <v>5</v>
      </c>
      <c r="C247" s="1" t="n">
        <v>1</v>
      </c>
      <c r="D247" s="1" t="n">
        <v>1</v>
      </c>
      <c r="E247" s="1" t="n">
        <v>0</v>
      </c>
      <c r="F247" s="1" t="n">
        <v>121</v>
      </c>
      <c r="G247" s="1" t="n">
        <v>40</v>
      </c>
      <c r="H247" s="1" t="n">
        <v>5</v>
      </c>
      <c r="I247" s="1" t="n">
        <v>0</v>
      </c>
      <c r="J247" s="1" t="n">
        <v>0</v>
      </c>
      <c r="K247" s="1" t="n">
        <v>6</v>
      </c>
      <c r="L247" s="1" t="n">
        <v>10</v>
      </c>
      <c r="M247" s="1" t="n">
        <v>79</v>
      </c>
      <c r="N247" s="1" t="n">
        <v>9</v>
      </c>
      <c r="O247" s="1" t="n">
        <v>65</v>
      </c>
      <c r="P247" s="1" t="n">
        <v>15</v>
      </c>
      <c r="Q247" s="1" t="n">
        <v>29</v>
      </c>
      <c r="R247" s="15" t="n">
        <f aca="false">SUM(B247:Q247)</f>
        <v>386</v>
      </c>
      <c r="V247" s="1" t="n">
        <f aca="false">SUM(R247:U247)</f>
        <v>386</v>
      </c>
      <c r="AA247" s="25" t="s">
        <v>263</v>
      </c>
      <c r="AB247" s="17" t="n">
        <f aca="false">B247/$R247*100</f>
        <v>1.29533678756477</v>
      </c>
      <c r="AC247" s="17" t="n">
        <f aca="false">C247/$R247*100</f>
        <v>0.259067357512953</v>
      </c>
      <c r="AD247" s="17" t="n">
        <f aca="false">D247/$R247*100</f>
        <v>0.259067357512953</v>
      </c>
      <c r="AE247" s="17" t="n">
        <f aca="false">E247/$R247*100</f>
        <v>0</v>
      </c>
      <c r="AF247" s="17" t="n">
        <f aca="false">F247/$R247*100</f>
        <v>31.3471502590674</v>
      </c>
      <c r="AG247" s="17" t="n">
        <f aca="false">G247/$R247*100</f>
        <v>10.3626943005181</v>
      </c>
      <c r="AH247" s="17" t="n">
        <f aca="false">H247/$R247*100</f>
        <v>1.29533678756477</v>
      </c>
      <c r="AI247" s="17" t="n">
        <f aca="false">I247/$R247*100</f>
        <v>0</v>
      </c>
      <c r="AJ247" s="17" t="n">
        <f aca="false">J247/$R247*100</f>
        <v>0</v>
      </c>
      <c r="AK247" s="17" t="n">
        <f aca="false">K247/$R247*100</f>
        <v>1.55440414507772</v>
      </c>
      <c r="AL247" s="17" t="n">
        <f aca="false">L247/$R247*100</f>
        <v>2.59067357512953</v>
      </c>
      <c r="AM247" s="17" t="n">
        <f aca="false">M247/$R247*100</f>
        <v>20.4663212435233</v>
      </c>
      <c r="AN247" s="17" t="n">
        <f aca="false">N247/$R247*100</f>
        <v>2.33160621761658</v>
      </c>
      <c r="AO247" s="17" t="n">
        <f aca="false">O247/$R247*100</f>
        <v>16.839378238342</v>
      </c>
      <c r="AP247" s="17" t="n">
        <f aca="false">P247/$R247*100</f>
        <v>3.8860103626943</v>
      </c>
      <c r="AQ247" s="17" t="n">
        <f aca="false">Q247/$R247*100</f>
        <v>7.51295336787565</v>
      </c>
      <c r="AR247" s="17" t="n">
        <f aca="false">R247/$R247*100</f>
        <v>100</v>
      </c>
      <c r="AS247" s="17" t="n">
        <f aca="false">S247/V247*100</f>
        <v>0</v>
      </c>
      <c r="AT247" s="17" t="n">
        <f aca="false">T247/V247*100</f>
        <v>0</v>
      </c>
      <c r="AU247" s="17"/>
    </row>
    <row r="248" customFormat="false" ht="12.6" hidden="false" customHeight="true" outlineLevel="0" collapsed="false">
      <c r="A248" s="25" t="s">
        <v>264</v>
      </c>
      <c r="B248" s="1" t="n">
        <v>53</v>
      </c>
      <c r="C248" s="1" t="n">
        <v>4</v>
      </c>
      <c r="D248" s="1" t="n">
        <v>8</v>
      </c>
      <c r="E248" s="1" t="n">
        <v>12</v>
      </c>
      <c r="F248" s="1" t="n">
        <v>778</v>
      </c>
      <c r="G248" s="1" t="n">
        <v>373</v>
      </c>
      <c r="H248" s="1" t="n">
        <v>20</v>
      </c>
      <c r="I248" s="1" t="n">
        <v>4</v>
      </c>
      <c r="J248" s="1" t="n">
        <v>15</v>
      </c>
      <c r="K248" s="1" t="n">
        <v>52</v>
      </c>
      <c r="L248" s="1" t="n">
        <v>57</v>
      </c>
      <c r="M248" s="1" t="n">
        <v>593</v>
      </c>
      <c r="N248" s="1" t="n">
        <v>103</v>
      </c>
      <c r="O248" s="1" t="n">
        <v>481</v>
      </c>
      <c r="P248" s="1" t="n">
        <v>103</v>
      </c>
      <c r="Q248" s="1" t="n">
        <v>242</v>
      </c>
      <c r="R248" s="15" t="n">
        <f aca="false">SUM(B248:Q248)</f>
        <v>2898</v>
      </c>
      <c r="V248" s="1" t="n">
        <f aca="false">SUM(R248:U248)</f>
        <v>2898</v>
      </c>
      <c r="AA248" s="25" t="s">
        <v>264</v>
      </c>
      <c r="AB248" s="17" t="n">
        <f aca="false">B248/$R248*100</f>
        <v>1.82884748102139</v>
      </c>
      <c r="AC248" s="17" t="n">
        <f aca="false">C248/$R248*100</f>
        <v>0.138026224982747</v>
      </c>
      <c r="AD248" s="17" t="n">
        <f aca="false">D248/$R248*100</f>
        <v>0.276052449965493</v>
      </c>
      <c r="AE248" s="17" t="n">
        <f aca="false">E248/$R248*100</f>
        <v>0.41407867494824</v>
      </c>
      <c r="AF248" s="17" t="n">
        <f aca="false">F248/$R248*100</f>
        <v>26.8461007591442</v>
      </c>
      <c r="AG248" s="17" t="n">
        <f aca="false">G248/$R248*100</f>
        <v>12.8709454796411</v>
      </c>
      <c r="AH248" s="17" t="n">
        <f aca="false">H248/$R248*100</f>
        <v>0.690131124913734</v>
      </c>
      <c r="AI248" s="17" t="n">
        <f aca="false">I248/$R248*100</f>
        <v>0.138026224982747</v>
      </c>
      <c r="AJ248" s="17" t="n">
        <f aca="false">J248/$R248*100</f>
        <v>0.5175983436853</v>
      </c>
      <c r="AK248" s="17" t="n">
        <f aca="false">K248/$R248*100</f>
        <v>1.79434092477571</v>
      </c>
      <c r="AL248" s="17" t="n">
        <f aca="false">L248/$R248*100</f>
        <v>1.96687370600414</v>
      </c>
      <c r="AM248" s="17" t="n">
        <f aca="false">M248/$R248*100</f>
        <v>20.4623878536922</v>
      </c>
      <c r="AN248" s="17" t="n">
        <f aca="false">N248/$R248*100</f>
        <v>3.55417529330573</v>
      </c>
      <c r="AO248" s="17" t="n">
        <f aca="false">O248/$R248*100</f>
        <v>16.5976535541753</v>
      </c>
      <c r="AP248" s="17" t="n">
        <f aca="false">P248/$R248*100</f>
        <v>3.55417529330573</v>
      </c>
      <c r="AQ248" s="17" t="n">
        <f aca="false">Q248/$R248*100</f>
        <v>8.35058661145618</v>
      </c>
      <c r="AR248" s="17" t="n">
        <f aca="false">R248/$R248*100</f>
        <v>100</v>
      </c>
      <c r="AS248" s="17" t="n">
        <f aca="false">S248/V248*100</f>
        <v>0</v>
      </c>
      <c r="AT248" s="17" t="n">
        <f aca="false">T248/V248*100</f>
        <v>0</v>
      </c>
      <c r="AU248" s="17"/>
    </row>
    <row r="249" customFormat="false" ht="12.6" hidden="false" customHeight="true" outlineLevel="0" collapsed="false">
      <c r="A249" s="25" t="s">
        <v>265</v>
      </c>
      <c r="B249" s="1" t="n">
        <v>54</v>
      </c>
      <c r="C249" s="1" t="n">
        <v>6</v>
      </c>
      <c r="D249" s="1" t="n">
        <v>11</v>
      </c>
      <c r="E249" s="1" t="n">
        <v>11</v>
      </c>
      <c r="F249" s="1" t="n">
        <v>1086</v>
      </c>
      <c r="G249" s="1" t="n">
        <v>404</v>
      </c>
      <c r="H249" s="1" t="n">
        <v>21</v>
      </c>
      <c r="I249" s="1" t="n">
        <v>3</v>
      </c>
      <c r="J249" s="1" t="n">
        <v>28</v>
      </c>
      <c r="K249" s="1" t="n">
        <v>46</v>
      </c>
      <c r="L249" s="1" t="n">
        <v>54</v>
      </c>
      <c r="M249" s="1" t="n">
        <v>727</v>
      </c>
      <c r="N249" s="1" t="n">
        <v>158</v>
      </c>
      <c r="O249" s="1" t="n">
        <v>368</v>
      </c>
      <c r="P249" s="1" t="n">
        <v>104</v>
      </c>
      <c r="Q249" s="1" t="n">
        <v>245</v>
      </c>
      <c r="R249" s="15" t="n">
        <f aca="false">SUM(B249:Q249)</f>
        <v>3326</v>
      </c>
      <c r="V249" s="1" t="n">
        <f aca="false">SUM(R249:U249)</f>
        <v>3326</v>
      </c>
      <c r="AA249" s="25" t="s">
        <v>265</v>
      </c>
      <c r="AB249" s="17" t="n">
        <f aca="false">B249/$R249*100</f>
        <v>1.62357185808779</v>
      </c>
      <c r="AC249" s="17" t="n">
        <f aca="false">C249/$R249*100</f>
        <v>0.180396873120866</v>
      </c>
      <c r="AD249" s="17" t="n">
        <f aca="false">D249/$R249*100</f>
        <v>0.330727600721588</v>
      </c>
      <c r="AE249" s="17" t="n">
        <f aca="false">E249/$R249*100</f>
        <v>0.330727600721588</v>
      </c>
      <c r="AF249" s="17" t="n">
        <f aca="false">F249/$R249*100</f>
        <v>32.6518340348767</v>
      </c>
      <c r="AG249" s="17" t="n">
        <f aca="false">G249/$R249*100</f>
        <v>12.1467227901383</v>
      </c>
      <c r="AH249" s="17" t="n">
        <f aca="false">H249/$R249*100</f>
        <v>0.631389055923031</v>
      </c>
      <c r="AI249" s="17" t="n">
        <f aca="false">I249/$R249*100</f>
        <v>0.090198436560433</v>
      </c>
      <c r="AJ249" s="17" t="n">
        <f aca="false">J249/$R249*100</f>
        <v>0.841852074564041</v>
      </c>
      <c r="AK249" s="17" t="n">
        <f aca="false">K249/$R249*100</f>
        <v>1.38304269392664</v>
      </c>
      <c r="AL249" s="17" t="n">
        <f aca="false">L249/$R249*100</f>
        <v>1.62357185808779</v>
      </c>
      <c r="AM249" s="17" t="n">
        <f aca="false">M249/$R249*100</f>
        <v>21.8580877931449</v>
      </c>
      <c r="AN249" s="17" t="n">
        <f aca="false">N249/$R249*100</f>
        <v>4.7504509921828</v>
      </c>
      <c r="AO249" s="17" t="n">
        <f aca="false">O249/$R249*100</f>
        <v>11.0643415514131</v>
      </c>
      <c r="AP249" s="17" t="n">
        <f aca="false">P249/$R249*100</f>
        <v>3.12687913409501</v>
      </c>
      <c r="AQ249" s="17" t="n">
        <f aca="false">Q249/$R249*100</f>
        <v>7.36620565243536</v>
      </c>
      <c r="AR249" s="17" t="n">
        <f aca="false">R249/$R249*100</f>
        <v>100</v>
      </c>
      <c r="AS249" s="17" t="n">
        <f aca="false">S249/V249*100</f>
        <v>0</v>
      </c>
      <c r="AT249" s="17" t="n">
        <f aca="false">T249/V249*100</f>
        <v>0</v>
      </c>
      <c r="AU249" s="17"/>
    </row>
    <row r="250" customFormat="false" ht="12.6" hidden="false" customHeight="true" outlineLevel="0" collapsed="false">
      <c r="A250" s="25" t="s">
        <v>266</v>
      </c>
      <c r="B250" s="1" t="n">
        <v>1002</v>
      </c>
      <c r="C250" s="1" t="n">
        <v>57</v>
      </c>
      <c r="D250" s="1" t="n">
        <v>679</v>
      </c>
      <c r="E250" s="1" t="n">
        <v>103</v>
      </c>
      <c r="F250" s="1" t="n">
        <v>18772</v>
      </c>
      <c r="G250" s="1" t="n">
        <v>4176</v>
      </c>
      <c r="H250" s="1" t="n">
        <v>470</v>
      </c>
      <c r="I250" s="1" t="n">
        <v>32</v>
      </c>
      <c r="J250" s="1" t="n">
        <v>371</v>
      </c>
      <c r="K250" s="1" t="n">
        <v>1647</v>
      </c>
      <c r="L250" s="1" t="n">
        <v>2535</v>
      </c>
      <c r="M250" s="1" t="n">
        <v>15303</v>
      </c>
      <c r="N250" s="1" t="n">
        <v>2210</v>
      </c>
      <c r="O250" s="1" t="n">
        <v>8364</v>
      </c>
      <c r="P250" s="1" t="n">
        <v>1230</v>
      </c>
      <c r="Q250" s="1" t="n">
        <v>6330</v>
      </c>
      <c r="R250" s="15" t="n">
        <f aca="false">SUM(B250:Q250)</f>
        <v>63281</v>
      </c>
      <c r="V250" s="1" t="n">
        <f aca="false">SUM(R250:U250)</f>
        <v>63281</v>
      </c>
      <c r="AA250" s="25" t="s">
        <v>266</v>
      </c>
      <c r="AB250" s="17" t="n">
        <f aca="false">B250/$R250*100</f>
        <v>1.58341366286879</v>
      </c>
      <c r="AC250" s="17" t="n">
        <f aca="false">C250/$R250*100</f>
        <v>0.0900744299236738</v>
      </c>
      <c r="AD250" s="17" t="n">
        <f aca="false">D250/$R250*100</f>
        <v>1.07299189330131</v>
      </c>
      <c r="AE250" s="17" t="n">
        <f aca="false">E250/$R250*100</f>
        <v>0.162766075125235</v>
      </c>
      <c r="AF250" s="17" t="n">
        <f aca="false">F250/$R250*100</f>
        <v>29.6645122548632</v>
      </c>
      <c r="AG250" s="17" t="n">
        <f aca="false">G250/$R250*100</f>
        <v>6.59913718177652</v>
      </c>
      <c r="AH250" s="17" t="n">
        <f aca="false">H250/$R250*100</f>
        <v>0.74271898358117</v>
      </c>
      <c r="AI250" s="17" t="n">
        <f aca="false">I250/$R250*100</f>
        <v>0.0505681010097818</v>
      </c>
      <c r="AJ250" s="17" t="n">
        <f aca="false">J250/$R250*100</f>
        <v>0.586273921082157</v>
      </c>
      <c r="AK250" s="17" t="n">
        <f aca="false">K250/$R250*100</f>
        <v>2.60267694884721</v>
      </c>
      <c r="AL250" s="17" t="n">
        <f aca="false">L250/$R250*100</f>
        <v>4.00594175186865</v>
      </c>
      <c r="AM250" s="17" t="n">
        <f aca="false">M250/$R250*100</f>
        <v>24.1826140547716</v>
      </c>
      <c r="AN250" s="17" t="n">
        <f aca="false">N250/$R250*100</f>
        <v>3.49235947598805</v>
      </c>
      <c r="AO250" s="17" t="n">
        <f aca="false">O250/$R250*100</f>
        <v>13.2172374014317</v>
      </c>
      <c r="AP250" s="17" t="n">
        <f aca="false">P250/$R250*100</f>
        <v>1.94371138256349</v>
      </c>
      <c r="AQ250" s="17" t="n">
        <f aca="false">Q250/$R250*100</f>
        <v>10.0030024809975</v>
      </c>
      <c r="AR250" s="17" t="n">
        <f aca="false">R250/$R250*100</f>
        <v>100</v>
      </c>
      <c r="AS250" s="17" t="n">
        <f aca="false">S250/V250*100</f>
        <v>0</v>
      </c>
      <c r="AT250" s="17" t="n">
        <f aca="false">T250/V250*100</f>
        <v>0</v>
      </c>
      <c r="AU250" s="17"/>
    </row>
    <row r="251" customFormat="false" ht="12.6" hidden="false" customHeight="true" outlineLevel="0" collapsed="false">
      <c r="A251" s="25" t="s">
        <v>267</v>
      </c>
      <c r="B251" s="1" t="n">
        <v>30</v>
      </c>
      <c r="C251" s="1" t="n">
        <v>1</v>
      </c>
      <c r="D251" s="1" t="n">
        <v>15</v>
      </c>
      <c r="E251" s="1" t="n">
        <v>4</v>
      </c>
      <c r="F251" s="1" t="n">
        <v>2261</v>
      </c>
      <c r="G251" s="1" t="n">
        <v>636</v>
      </c>
      <c r="H251" s="1" t="n">
        <v>49</v>
      </c>
      <c r="I251" s="1" t="n">
        <v>5</v>
      </c>
      <c r="J251" s="1" t="n">
        <v>28</v>
      </c>
      <c r="K251" s="1" t="n">
        <v>75</v>
      </c>
      <c r="L251" s="1" t="n">
        <v>96</v>
      </c>
      <c r="M251" s="1" t="n">
        <v>801</v>
      </c>
      <c r="N251" s="1" t="n">
        <v>143</v>
      </c>
      <c r="O251" s="1" t="n">
        <v>279</v>
      </c>
      <c r="P251" s="1" t="n">
        <v>189</v>
      </c>
      <c r="Q251" s="1" t="n">
        <v>370</v>
      </c>
      <c r="R251" s="15" t="n">
        <f aca="false">SUM(B251:Q251)</f>
        <v>4982</v>
      </c>
      <c r="V251" s="1" t="n">
        <f aca="false">SUM(R251:U251)</f>
        <v>4982</v>
      </c>
      <c r="AA251" s="25" t="s">
        <v>267</v>
      </c>
      <c r="AB251" s="17" t="n">
        <f aca="false">B251/$R251*100</f>
        <v>0.602167804094741</v>
      </c>
      <c r="AC251" s="17" t="n">
        <f aca="false">C251/$R251*100</f>
        <v>0.0200722601364914</v>
      </c>
      <c r="AD251" s="17" t="n">
        <f aca="false">D251/$R251*100</f>
        <v>0.301083902047371</v>
      </c>
      <c r="AE251" s="17" t="n">
        <f aca="false">E251/$R251*100</f>
        <v>0.0802890405459655</v>
      </c>
      <c r="AF251" s="17" t="n">
        <f aca="false">F251/$R251*100</f>
        <v>45.383380168607</v>
      </c>
      <c r="AG251" s="17" t="n">
        <f aca="false">G251/$R251*100</f>
        <v>12.7659574468085</v>
      </c>
      <c r="AH251" s="17" t="n">
        <f aca="false">H251/$R251*100</f>
        <v>0.983540746688077</v>
      </c>
      <c r="AI251" s="17" t="n">
        <f aca="false">I251/$R251*100</f>
        <v>0.100361300682457</v>
      </c>
      <c r="AJ251" s="17" t="n">
        <f aca="false">J251/$R251*100</f>
        <v>0.562023283821758</v>
      </c>
      <c r="AK251" s="17" t="n">
        <f aca="false">K251/$R251*100</f>
        <v>1.50541951023685</v>
      </c>
      <c r="AL251" s="17" t="n">
        <f aca="false">L251/$R251*100</f>
        <v>1.92693697310317</v>
      </c>
      <c r="AM251" s="17" t="n">
        <f aca="false">M251/$R251*100</f>
        <v>16.0778803693296</v>
      </c>
      <c r="AN251" s="17" t="n">
        <f aca="false">N251/$R251*100</f>
        <v>2.87033319951827</v>
      </c>
      <c r="AO251" s="17" t="n">
        <f aca="false">O251/$R251*100</f>
        <v>5.60016057808109</v>
      </c>
      <c r="AP251" s="17" t="n">
        <f aca="false">P251/$R251*100</f>
        <v>3.79365716579687</v>
      </c>
      <c r="AQ251" s="17" t="n">
        <f aca="false">Q251/$R251*100</f>
        <v>7.42673625050181</v>
      </c>
      <c r="AR251" s="17" t="n">
        <f aca="false">R251/$R251*100</f>
        <v>100</v>
      </c>
      <c r="AS251" s="17" t="n">
        <f aca="false">S251/V251*100</f>
        <v>0</v>
      </c>
      <c r="AT251" s="17" t="n">
        <f aca="false">T251/V251*100</f>
        <v>0</v>
      </c>
      <c r="AU251" s="17"/>
    </row>
    <row r="252" customFormat="false" ht="12.6" hidden="false" customHeight="true" outlineLevel="0" collapsed="false">
      <c r="A252" s="25" t="s">
        <v>268</v>
      </c>
      <c r="B252" s="1" t="n">
        <v>115</v>
      </c>
      <c r="C252" s="1" t="n">
        <v>15</v>
      </c>
      <c r="D252" s="1" t="n">
        <v>23</v>
      </c>
      <c r="E252" s="1" t="n">
        <v>20</v>
      </c>
      <c r="F252" s="1" t="n">
        <v>2757</v>
      </c>
      <c r="G252" s="1" t="n">
        <v>639</v>
      </c>
      <c r="H252" s="1" t="n">
        <v>45</v>
      </c>
      <c r="I252" s="1" t="n">
        <v>12</v>
      </c>
      <c r="J252" s="1" t="n">
        <v>20</v>
      </c>
      <c r="K252" s="1" t="n">
        <v>125</v>
      </c>
      <c r="L252" s="1" t="n">
        <v>185</v>
      </c>
      <c r="M252" s="1" t="n">
        <v>1986</v>
      </c>
      <c r="N252" s="1" t="n">
        <v>295</v>
      </c>
      <c r="O252" s="1" t="n">
        <v>928</v>
      </c>
      <c r="P252" s="1" t="n">
        <v>180</v>
      </c>
      <c r="Q252" s="1" t="n">
        <v>648</v>
      </c>
      <c r="R252" s="15" t="n">
        <f aca="false">SUM(B252:Q252)</f>
        <v>7993</v>
      </c>
      <c r="V252" s="1" t="n">
        <f aca="false">SUM(R252:U252)</f>
        <v>7993</v>
      </c>
      <c r="AA252" s="25" t="s">
        <v>268</v>
      </c>
      <c r="AB252" s="17" t="n">
        <f aca="false">B252/$R252*100</f>
        <v>1.43875891404979</v>
      </c>
      <c r="AC252" s="17" t="n">
        <f aca="false">C252/$R252*100</f>
        <v>0.187664206180408</v>
      </c>
      <c r="AD252" s="17" t="n">
        <f aca="false">D252/$R252*100</f>
        <v>0.287751782809959</v>
      </c>
      <c r="AE252" s="17" t="n">
        <f aca="false">E252/$R252*100</f>
        <v>0.250218941573877</v>
      </c>
      <c r="AF252" s="17" t="n">
        <f aca="false">F252/$R252*100</f>
        <v>34.492681095959</v>
      </c>
      <c r="AG252" s="17" t="n">
        <f aca="false">G252/$R252*100</f>
        <v>7.99449518328537</v>
      </c>
      <c r="AH252" s="17" t="n">
        <f aca="false">H252/$R252*100</f>
        <v>0.562992618541224</v>
      </c>
      <c r="AI252" s="17" t="n">
        <f aca="false">I252/$R252*100</f>
        <v>0.150131364944326</v>
      </c>
      <c r="AJ252" s="17" t="n">
        <f aca="false">J252/$R252*100</f>
        <v>0.250218941573877</v>
      </c>
      <c r="AK252" s="17" t="n">
        <f aca="false">K252/$R252*100</f>
        <v>1.56386838483673</v>
      </c>
      <c r="AL252" s="17" t="n">
        <f aca="false">L252/$R252*100</f>
        <v>2.31452520955836</v>
      </c>
      <c r="AM252" s="17" t="n">
        <f aca="false">M252/$R252*100</f>
        <v>24.846740898286</v>
      </c>
      <c r="AN252" s="17" t="n">
        <f aca="false">N252/$R252*100</f>
        <v>3.69072938821469</v>
      </c>
      <c r="AO252" s="17" t="n">
        <f aca="false">O252/$R252*100</f>
        <v>11.6101588890279</v>
      </c>
      <c r="AP252" s="17" t="n">
        <f aca="false">P252/$R252*100</f>
        <v>2.25197047416489</v>
      </c>
      <c r="AQ252" s="17" t="n">
        <f aca="false">Q252/$R252*100</f>
        <v>8.10709370699362</v>
      </c>
      <c r="AR252" s="17" t="n">
        <f aca="false">R252/$R252*100</f>
        <v>100</v>
      </c>
      <c r="AS252" s="17" t="n">
        <f aca="false">S252/V252*100</f>
        <v>0</v>
      </c>
      <c r="AT252" s="17" t="n">
        <f aca="false">T252/V252*100</f>
        <v>0</v>
      </c>
      <c r="AU252" s="17"/>
    </row>
    <row r="253" customFormat="false" ht="12.6" hidden="false" customHeight="true" outlineLevel="0" collapsed="false">
      <c r="A253" s="25" t="s">
        <v>269</v>
      </c>
      <c r="B253" s="1" t="n">
        <v>296</v>
      </c>
      <c r="C253" s="1" t="n">
        <v>18</v>
      </c>
      <c r="D253" s="1" t="n">
        <v>95</v>
      </c>
      <c r="E253" s="1" t="n">
        <v>28</v>
      </c>
      <c r="F253" s="1" t="n">
        <v>5869</v>
      </c>
      <c r="G253" s="1" t="n">
        <v>1513</v>
      </c>
      <c r="H253" s="1" t="n">
        <v>96</v>
      </c>
      <c r="I253" s="1" t="n">
        <v>28</v>
      </c>
      <c r="J253" s="1" t="n">
        <v>79</v>
      </c>
      <c r="K253" s="1" t="n">
        <v>297</v>
      </c>
      <c r="L253" s="1" t="n">
        <v>509</v>
      </c>
      <c r="M253" s="1" t="n">
        <v>3800</v>
      </c>
      <c r="N253" s="1" t="n">
        <v>565</v>
      </c>
      <c r="O253" s="1" t="n">
        <v>2610</v>
      </c>
      <c r="P253" s="1" t="n">
        <v>410</v>
      </c>
      <c r="Q253" s="1" t="n">
        <v>1438</v>
      </c>
      <c r="R253" s="15" t="n">
        <f aca="false">SUM(B253:Q253)</f>
        <v>17651</v>
      </c>
      <c r="V253" s="1" t="n">
        <f aca="false">SUM(R253:U253)</f>
        <v>17651</v>
      </c>
      <c r="AA253" s="25" t="s">
        <v>269</v>
      </c>
      <c r="AB253" s="17" t="n">
        <f aca="false">B253/$R253*100</f>
        <v>1.67695881253187</v>
      </c>
      <c r="AC253" s="17" t="n">
        <f aca="false">C253/$R253*100</f>
        <v>0.101977225086397</v>
      </c>
      <c r="AD253" s="17" t="n">
        <f aca="false">D253/$R253*100</f>
        <v>0.538213132400431</v>
      </c>
      <c r="AE253" s="17" t="n">
        <f aca="false">E253/$R253*100</f>
        <v>0.158631239023285</v>
      </c>
      <c r="AF253" s="17" t="n">
        <f aca="false">F253/$R253*100</f>
        <v>33.2502407795592</v>
      </c>
      <c r="AG253" s="17" t="n">
        <f aca="false">G253/$R253*100</f>
        <v>8.57175230865107</v>
      </c>
      <c r="AH253" s="17" t="n">
        <f aca="false">H253/$R253*100</f>
        <v>0.543878533794119</v>
      </c>
      <c r="AI253" s="17" t="n">
        <f aca="false">I253/$R253*100</f>
        <v>0.158631239023285</v>
      </c>
      <c r="AJ253" s="17" t="n">
        <f aca="false">J253/$R253*100</f>
        <v>0.447566710101411</v>
      </c>
      <c r="AK253" s="17" t="n">
        <f aca="false">K253/$R253*100</f>
        <v>1.68262421392556</v>
      </c>
      <c r="AL253" s="17" t="n">
        <f aca="false">L253/$R253*100</f>
        <v>2.88368930938757</v>
      </c>
      <c r="AM253" s="17" t="n">
        <f aca="false">M253/$R253*100</f>
        <v>21.5285252960172</v>
      </c>
      <c r="AN253" s="17" t="n">
        <f aca="false">N253/$R253*100</f>
        <v>3.20095178743414</v>
      </c>
      <c r="AO253" s="17" t="n">
        <f aca="false">O253/$R253*100</f>
        <v>14.7866976375276</v>
      </c>
      <c r="AP253" s="17" t="n">
        <f aca="false">P253/$R253*100</f>
        <v>2.32281457141238</v>
      </c>
      <c r="AQ253" s="17" t="n">
        <f aca="false">Q253/$R253*100</f>
        <v>8.14684720412441</v>
      </c>
      <c r="AR253" s="17" t="n">
        <f aca="false">R253/$R253*100</f>
        <v>100</v>
      </c>
      <c r="AS253" s="17" t="n">
        <f aca="false">S253/V253*100</f>
        <v>0</v>
      </c>
      <c r="AT253" s="17" t="n">
        <f aca="false">T253/V253*100</f>
        <v>0</v>
      </c>
      <c r="AU253" s="17"/>
    </row>
    <row r="254" customFormat="false" ht="12.6" hidden="false" customHeight="true" outlineLevel="0" collapsed="false">
      <c r="A254" s="25" t="s">
        <v>270</v>
      </c>
      <c r="B254" s="1" t="n">
        <v>6</v>
      </c>
      <c r="C254" s="1" t="n">
        <v>3</v>
      </c>
      <c r="D254" s="1" t="n">
        <v>2</v>
      </c>
      <c r="E254" s="1" t="n">
        <v>2</v>
      </c>
      <c r="F254" s="1" t="n">
        <v>348</v>
      </c>
      <c r="G254" s="1" t="n">
        <v>81</v>
      </c>
      <c r="H254" s="1" t="n">
        <v>4</v>
      </c>
      <c r="I254" s="1" t="n">
        <v>1</v>
      </c>
      <c r="J254" s="1" t="n">
        <v>2</v>
      </c>
      <c r="K254" s="1" t="n">
        <v>16</v>
      </c>
      <c r="L254" s="1" t="n">
        <v>15</v>
      </c>
      <c r="M254" s="1" t="n">
        <v>159</v>
      </c>
      <c r="N254" s="1" t="n">
        <v>19</v>
      </c>
      <c r="O254" s="1" t="n">
        <v>102</v>
      </c>
      <c r="P254" s="1" t="n">
        <v>28</v>
      </c>
      <c r="Q254" s="1" t="n">
        <v>82</v>
      </c>
      <c r="R254" s="15" t="n">
        <f aca="false">SUM(B254:Q254)</f>
        <v>870</v>
      </c>
      <c r="V254" s="1" t="n">
        <f aca="false">SUM(R254:U254)</f>
        <v>870</v>
      </c>
      <c r="AA254" s="25" t="s">
        <v>270</v>
      </c>
      <c r="AB254" s="17" t="n">
        <f aca="false">B254/$R254*100</f>
        <v>0.689655172413793</v>
      </c>
      <c r="AC254" s="17" t="n">
        <f aca="false">C254/$R254*100</f>
        <v>0.344827586206897</v>
      </c>
      <c r="AD254" s="17" t="n">
        <f aca="false">D254/$R254*100</f>
        <v>0.229885057471264</v>
      </c>
      <c r="AE254" s="17" t="n">
        <f aca="false">E254/$R254*100</f>
        <v>0.229885057471264</v>
      </c>
      <c r="AF254" s="17" t="n">
        <f aca="false">F254/$R254*100</f>
        <v>40</v>
      </c>
      <c r="AG254" s="17" t="n">
        <f aca="false">G254/$R254*100</f>
        <v>9.31034482758621</v>
      </c>
      <c r="AH254" s="17" t="n">
        <f aca="false">H254/$R254*100</f>
        <v>0.459770114942529</v>
      </c>
      <c r="AI254" s="17" t="n">
        <f aca="false">I254/$R254*100</f>
        <v>0.114942528735632</v>
      </c>
      <c r="AJ254" s="17" t="n">
        <f aca="false">J254/$R254*100</f>
        <v>0.229885057471264</v>
      </c>
      <c r="AK254" s="17" t="n">
        <f aca="false">K254/$R254*100</f>
        <v>1.83908045977012</v>
      </c>
      <c r="AL254" s="17" t="n">
        <f aca="false">L254/$R254*100</f>
        <v>1.72413793103448</v>
      </c>
      <c r="AM254" s="17" t="n">
        <f aca="false">M254/$R254*100</f>
        <v>18.2758620689655</v>
      </c>
      <c r="AN254" s="17" t="n">
        <f aca="false">N254/$R254*100</f>
        <v>2.18390804597701</v>
      </c>
      <c r="AO254" s="17" t="n">
        <f aca="false">O254/$R254*100</f>
        <v>11.7241379310345</v>
      </c>
      <c r="AP254" s="17" t="n">
        <f aca="false">P254/$R254*100</f>
        <v>3.2183908045977</v>
      </c>
      <c r="AQ254" s="17" t="n">
        <f aca="false">Q254/$R254*100</f>
        <v>9.42528735632184</v>
      </c>
      <c r="AR254" s="17" t="n">
        <f aca="false">R254/$R254*100</f>
        <v>100</v>
      </c>
      <c r="AS254" s="17" t="n">
        <f aca="false">S254/V254*100</f>
        <v>0</v>
      </c>
      <c r="AT254" s="17" t="n">
        <f aca="false">T254/V254*100</f>
        <v>0</v>
      </c>
      <c r="AU254" s="17"/>
    </row>
    <row r="255" customFormat="false" ht="12.6" hidden="false" customHeight="true" outlineLevel="0" collapsed="false">
      <c r="A255" s="25" t="s">
        <v>271</v>
      </c>
      <c r="B255" s="1" t="n">
        <v>273</v>
      </c>
      <c r="C255" s="1" t="n">
        <v>18</v>
      </c>
      <c r="D255" s="1" t="n">
        <v>103</v>
      </c>
      <c r="E255" s="1" t="n">
        <v>28</v>
      </c>
      <c r="F255" s="1" t="n">
        <v>7171</v>
      </c>
      <c r="G255" s="1" t="n">
        <v>1081</v>
      </c>
      <c r="H255" s="1" t="n">
        <v>101</v>
      </c>
      <c r="I255" s="1" t="n">
        <v>24</v>
      </c>
      <c r="J255" s="1" t="n">
        <v>76</v>
      </c>
      <c r="K255" s="1" t="n">
        <v>364</v>
      </c>
      <c r="L255" s="1" t="n">
        <v>585</v>
      </c>
      <c r="M255" s="1" t="n">
        <v>3715</v>
      </c>
      <c r="N255" s="1" t="n">
        <v>501</v>
      </c>
      <c r="O255" s="1" t="n">
        <v>1782</v>
      </c>
      <c r="P255" s="1" t="n">
        <v>456</v>
      </c>
      <c r="Q255" s="1" t="n">
        <v>2603</v>
      </c>
      <c r="R255" s="15" t="n">
        <f aca="false">SUM(B255:Q255)</f>
        <v>18881</v>
      </c>
      <c r="V255" s="1" t="n">
        <f aca="false">SUM(R255:U255)</f>
        <v>18881</v>
      </c>
      <c r="AA255" s="25" t="s">
        <v>271</v>
      </c>
      <c r="AB255" s="17" t="n">
        <f aca="false">B255/$R255*100</f>
        <v>1.44589799269107</v>
      </c>
      <c r="AC255" s="17" t="n">
        <f aca="false">C255/$R255*100</f>
        <v>0.0953339335840263</v>
      </c>
      <c r="AD255" s="17" t="n">
        <f aca="false">D255/$R255*100</f>
        <v>0.545521953286373</v>
      </c>
      <c r="AE255" s="17" t="n">
        <f aca="false">E255/$R255*100</f>
        <v>0.148297230019596</v>
      </c>
      <c r="AF255" s="17" t="n">
        <f aca="false">F255/$R255*100</f>
        <v>37.9799798739474</v>
      </c>
      <c r="AG255" s="17" t="n">
        <f aca="false">G255/$R255*100</f>
        <v>5.72533234468513</v>
      </c>
      <c r="AH255" s="17" t="n">
        <f aca="false">H255/$R255*100</f>
        <v>0.534929293999259</v>
      </c>
      <c r="AI255" s="17" t="n">
        <f aca="false">I255/$R255*100</f>
        <v>0.127111911445368</v>
      </c>
      <c r="AJ255" s="17" t="n">
        <f aca="false">J255/$R255*100</f>
        <v>0.402521052910333</v>
      </c>
      <c r="AK255" s="17" t="n">
        <f aca="false">K255/$R255*100</f>
        <v>1.92786399025475</v>
      </c>
      <c r="AL255" s="17" t="n">
        <f aca="false">L255/$R255*100</f>
        <v>3.09835284148085</v>
      </c>
      <c r="AM255" s="17" t="n">
        <f aca="false">M255/$R255*100</f>
        <v>19.6758646258143</v>
      </c>
      <c r="AN255" s="17" t="n">
        <f aca="false">N255/$R255*100</f>
        <v>2.65346115142206</v>
      </c>
      <c r="AO255" s="17" t="n">
        <f aca="false">O255/$R255*100</f>
        <v>9.4380594248186</v>
      </c>
      <c r="AP255" s="17" t="n">
        <f aca="false">P255/$R255*100</f>
        <v>2.415126317462</v>
      </c>
      <c r="AQ255" s="17" t="n">
        <f aca="false">Q255/$R255*100</f>
        <v>13.7863460621789</v>
      </c>
      <c r="AR255" s="17" t="n">
        <f aca="false">R255/$R255*100</f>
        <v>100</v>
      </c>
      <c r="AS255" s="17" t="n">
        <f aca="false">S255/V255*100</f>
        <v>0</v>
      </c>
      <c r="AT255" s="17" t="n">
        <f aca="false">T255/V255*100</f>
        <v>0</v>
      </c>
      <c r="AU255" s="17"/>
    </row>
    <row r="256" customFormat="false" ht="12.6" hidden="false" customHeight="true" outlineLevel="0" collapsed="false">
      <c r="A256" s="25" t="s">
        <v>272</v>
      </c>
      <c r="B256" s="1" t="n">
        <v>236</v>
      </c>
      <c r="C256" s="1" t="n">
        <v>26</v>
      </c>
      <c r="D256" s="1" t="n">
        <v>78</v>
      </c>
      <c r="E256" s="1" t="n">
        <v>44</v>
      </c>
      <c r="F256" s="1" t="n">
        <v>7373</v>
      </c>
      <c r="G256" s="1" t="n">
        <v>993</v>
      </c>
      <c r="H256" s="1" t="n">
        <v>106</v>
      </c>
      <c r="I256" s="1" t="n">
        <v>23</v>
      </c>
      <c r="J256" s="1" t="n">
        <v>56</v>
      </c>
      <c r="K256" s="1" t="n">
        <v>187</v>
      </c>
      <c r="L256" s="1" t="n">
        <v>376</v>
      </c>
      <c r="M256" s="1" t="n">
        <v>3451</v>
      </c>
      <c r="N256" s="1" t="n">
        <v>466</v>
      </c>
      <c r="O256" s="1" t="n">
        <v>1056</v>
      </c>
      <c r="P256" s="1" t="n">
        <v>182</v>
      </c>
      <c r="Q256" s="1" t="n">
        <v>2015</v>
      </c>
      <c r="R256" s="15" t="n">
        <f aca="false">SUM(B256:Q256)</f>
        <v>16668</v>
      </c>
      <c r="V256" s="1" t="n">
        <f aca="false">SUM(R256:U256)</f>
        <v>16668</v>
      </c>
      <c r="AA256" s="25" t="s">
        <v>272</v>
      </c>
      <c r="AB256" s="17" t="n">
        <f aca="false">B256/$R256*100</f>
        <v>1.41588672906168</v>
      </c>
      <c r="AC256" s="17" t="n">
        <f aca="false">C256/$R256*100</f>
        <v>0.15598752099832</v>
      </c>
      <c r="AD256" s="17" t="n">
        <f aca="false">D256/$R256*100</f>
        <v>0.46796256299496</v>
      </c>
      <c r="AE256" s="17" t="n">
        <f aca="false">E256/$R256*100</f>
        <v>0.263978881689465</v>
      </c>
      <c r="AF256" s="17" t="n">
        <f aca="false">F256/$R256*100</f>
        <v>44.2344612431006</v>
      </c>
      <c r="AG256" s="17" t="n">
        <f aca="false">G256/$R256*100</f>
        <v>5.95752339812815</v>
      </c>
      <c r="AH256" s="17" t="n">
        <f aca="false">H256/$R256*100</f>
        <v>0.635949124070074</v>
      </c>
      <c r="AI256" s="17" t="n">
        <f aca="false">I256/$R256*100</f>
        <v>0.137988960883129</v>
      </c>
      <c r="AJ256" s="17" t="n">
        <f aca="false">J256/$R256*100</f>
        <v>0.335973122150228</v>
      </c>
      <c r="AK256" s="17" t="n">
        <f aca="false">K256/$R256*100</f>
        <v>1.12191024718023</v>
      </c>
      <c r="AL256" s="17" t="n">
        <f aca="false">L256/$R256*100</f>
        <v>2.25581953443725</v>
      </c>
      <c r="AM256" s="17" t="n">
        <f aca="false">M256/$R256*100</f>
        <v>20.7043436525078</v>
      </c>
      <c r="AN256" s="17" t="n">
        <f aca="false">N256/$R256*100</f>
        <v>2.79577633789297</v>
      </c>
      <c r="AO256" s="17" t="n">
        <f aca="false">O256/$R256*100</f>
        <v>6.33549316054716</v>
      </c>
      <c r="AP256" s="17" t="n">
        <f aca="false">P256/$R256*100</f>
        <v>1.09191264698824</v>
      </c>
      <c r="AQ256" s="17" t="n">
        <f aca="false">Q256/$R256*100</f>
        <v>12.0890328773698</v>
      </c>
      <c r="AR256" s="17" t="n">
        <f aca="false">R256/$R256*100</f>
        <v>100</v>
      </c>
      <c r="AS256" s="17" t="n">
        <f aca="false">S256/V256*100</f>
        <v>0</v>
      </c>
      <c r="AT256" s="17" t="n">
        <f aca="false">T256/V256*100</f>
        <v>0</v>
      </c>
      <c r="AU256" s="17"/>
    </row>
    <row r="257" customFormat="false" ht="12.6" hidden="false" customHeight="true" outlineLevel="0" collapsed="false">
      <c r="A257" s="25" t="s">
        <v>273</v>
      </c>
      <c r="B257" s="1" t="n">
        <v>151</v>
      </c>
      <c r="C257" s="1" t="n">
        <v>15</v>
      </c>
      <c r="D257" s="1" t="n">
        <v>34</v>
      </c>
      <c r="E257" s="1" t="n">
        <v>23</v>
      </c>
      <c r="F257" s="1" t="n">
        <v>2842</v>
      </c>
      <c r="G257" s="1" t="n">
        <v>429</v>
      </c>
      <c r="H257" s="1" t="n">
        <v>42</v>
      </c>
      <c r="I257" s="1" t="n">
        <v>12</v>
      </c>
      <c r="J257" s="1" t="n">
        <v>11</v>
      </c>
      <c r="K257" s="1" t="n">
        <v>145</v>
      </c>
      <c r="L257" s="1" t="n">
        <v>144</v>
      </c>
      <c r="M257" s="1" t="n">
        <v>2370</v>
      </c>
      <c r="N257" s="1" t="n">
        <v>183</v>
      </c>
      <c r="O257" s="1" t="n">
        <v>871</v>
      </c>
      <c r="P257" s="1" t="n">
        <v>120</v>
      </c>
      <c r="Q257" s="1" t="n">
        <v>745</v>
      </c>
      <c r="R257" s="15" t="n">
        <f aca="false">SUM(B257:Q257)</f>
        <v>8137</v>
      </c>
      <c r="V257" s="1" t="n">
        <f aca="false">SUM(R257:U257)</f>
        <v>8137</v>
      </c>
      <c r="AA257" s="25" t="s">
        <v>274</v>
      </c>
      <c r="AB257" s="17" t="n">
        <f aca="false">B257/$R257*100</f>
        <v>1.85572078161485</v>
      </c>
      <c r="AC257" s="17" t="n">
        <f aca="false">C257/$R257*100</f>
        <v>0.184343124001475</v>
      </c>
      <c r="AD257" s="17" t="n">
        <f aca="false">D257/$R257*100</f>
        <v>0.417844414403343</v>
      </c>
      <c r="AE257" s="17" t="n">
        <f aca="false">E257/$R257*100</f>
        <v>0.282659456802261</v>
      </c>
      <c r="AF257" s="17" t="n">
        <f aca="false">F257/$R257*100</f>
        <v>34.9268772274794</v>
      </c>
      <c r="AG257" s="17" t="n">
        <f aca="false">G257/$R257*100</f>
        <v>5.27221334644218</v>
      </c>
      <c r="AH257" s="17" t="n">
        <f aca="false">H257/$R257*100</f>
        <v>0.516160747204129</v>
      </c>
      <c r="AI257" s="17" t="n">
        <f aca="false">I257/$R257*100</f>
        <v>0.14747449920118</v>
      </c>
      <c r="AJ257" s="17" t="n">
        <f aca="false">J257/$R257*100</f>
        <v>0.135184957601081</v>
      </c>
      <c r="AK257" s="17" t="n">
        <f aca="false">K257/$R257*100</f>
        <v>1.78198353201426</v>
      </c>
      <c r="AL257" s="17" t="n">
        <f aca="false">L257/$R257*100</f>
        <v>1.76969399041416</v>
      </c>
      <c r="AM257" s="17" t="n">
        <f aca="false">M257/$R257*100</f>
        <v>29.126213592233</v>
      </c>
      <c r="AN257" s="17" t="n">
        <f aca="false">N257/$R257*100</f>
        <v>2.24898611281799</v>
      </c>
      <c r="AO257" s="17" t="n">
        <f aca="false">O257/$R257*100</f>
        <v>10.7041907336856</v>
      </c>
      <c r="AP257" s="17" t="n">
        <f aca="false">P257/$R257*100</f>
        <v>1.4747449920118</v>
      </c>
      <c r="AQ257" s="17" t="n">
        <f aca="false">Q257/$R257*100</f>
        <v>9.15570849207325</v>
      </c>
      <c r="AR257" s="17" t="n">
        <f aca="false">R257/$R257*100</f>
        <v>100</v>
      </c>
      <c r="AS257" s="17" t="n">
        <f aca="false">S257/V257*100</f>
        <v>0</v>
      </c>
      <c r="AT257" s="17" t="n">
        <f aca="false">T257/V257*100</f>
        <v>0</v>
      </c>
      <c r="AU257" s="17"/>
    </row>
    <row r="258" customFormat="false" ht="12.6" hidden="false" customHeight="true" outlineLevel="0" collapsed="false">
      <c r="A258" s="25" t="s">
        <v>275</v>
      </c>
      <c r="B258" s="1" t="n">
        <v>12</v>
      </c>
      <c r="C258" s="1" t="n">
        <v>1</v>
      </c>
      <c r="D258" s="1" t="n">
        <v>2</v>
      </c>
      <c r="E258" s="1" t="n">
        <v>3</v>
      </c>
      <c r="F258" s="1" t="n">
        <v>395</v>
      </c>
      <c r="G258" s="1" t="n">
        <v>137</v>
      </c>
      <c r="H258" s="1" t="n">
        <v>8</v>
      </c>
      <c r="I258" s="1" t="n">
        <v>1</v>
      </c>
      <c r="J258" s="1" t="n">
        <v>3</v>
      </c>
      <c r="K258" s="1" t="n">
        <v>10</v>
      </c>
      <c r="L258" s="1" t="n">
        <v>19</v>
      </c>
      <c r="M258" s="1" t="n">
        <v>147</v>
      </c>
      <c r="N258" s="1" t="n">
        <v>41</v>
      </c>
      <c r="O258" s="1" t="n">
        <v>76</v>
      </c>
      <c r="P258" s="1" t="n">
        <v>25</v>
      </c>
      <c r="Q258" s="1" t="n">
        <v>103</v>
      </c>
      <c r="R258" s="15" t="n">
        <f aca="false">SUM(B258:Q258)</f>
        <v>983</v>
      </c>
      <c r="V258" s="1" t="n">
        <f aca="false">SUM(R258:U258)</f>
        <v>983</v>
      </c>
      <c r="AA258" s="25" t="s">
        <v>275</v>
      </c>
      <c r="AB258" s="17" t="n">
        <f aca="false">B258/$R258*100</f>
        <v>1.22075279755849</v>
      </c>
      <c r="AC258" s="17" t="n">
        <f aca="false">C258/$R258*100</f>
        <v>0.101729399796541</v>
      </c>
      <c r="AD258" s="17" t="n">
        <f aca="false">D258/$R258*100</f>
        <v>0.203458799593082</v>
      </c>
      <c r="AE258" s="17" t="n">
        <f aca="false">E258/$R258*100</f>
        <v>0.305188199389624</v>
      </c>
      <c r="AF258" s="17" t="n">
        <f aca="false">F258/$R258*100</f>
        <v>40.1831129196338</v>
      </c>
      <c r="AG258" s="17" t="n">
        <f aca="false">G258/$R258*100</f>
        <v>13.9369277721261</v>
      </c>
      <c r="AH258" s="17" t="n">
        <f aca="false">H258/$R258*100</f>
        <v>0.81383519837233</v>
      </c>
      <c r="AI258" s="17" t="n">
        <f aca="false">I258/$R258*100</f>
        <v>0.101729399796541</v>
      </c>
      <c r="AJ258" s="17" t="n">
        <f aca="false">J258/$R258*100</f>
        <v>0.305188199389624</v>
      </c>
      <c r="AK258" s="17" t="n">
        <f aca="false">K258/$R258*100</f>
        <v>1.01729399796541</v>
      </c>
      <c r="AL258" s="17" t="n">
        <f aca="false">L258/$R258*100</f>
        <v>1.93285859613428</v>
      </c>
      <c r="AM258" s="17" t="n">
        <f aca="false">M258/$R258*100</f>
        <v>14.9542217700916</v>
      </c>
      <c r="AN258" s="17" t="n">
        <f aca="false">N258/$R258*100</f>
        <v>4.17090539165819</v>
      </c>
      <c r="AO258" s="17" t="n">
        <f aca="false">O258/$R258*100</f>
        <v>7.73143438453713</v>
      </c>
      <c r="AP258" s="17" t="n">
        <f aca="false">P258/$R258*100</f>
        <v>2.54323499491353</v>
      </c>
      <c r="AQ258" s="17" t="n">
        <f aca="false">Q258/$R258*100</f>
        <v>10.4781281790437</v>
      </c>
      <c r="AR258" s="17" t="n">
        <f aca="false">R258/$R258*100</f>
        <v>100</v>
      </c>
      <c r="AS258" s="17" t="n">
        <f aca="false">S258/V258*100</f>
        <v>0</v>
      </c>
      <c r="AT258" s="17" t="n">
        <f aca="false">T258/V258*100</f>
        <v>0</v>
      </c>
      <c r="AU258" s="17"/>
    </row>
    <row r="259" customFormat="false" ht="12.6" hidden="false" customHeight="true" outlineLevel="0" collapsed="false">
      <c r="A259" s="25" t="s">
        <v>276</v>
      </c>
      <c r="B259" s="1" t="n">
        <v>116</v>
      </c>
      <c r="C259" s="1" t="n">
        <v>19</v>
      </c>
      <c r="D259" s="1" t="n">
        <v>43</v>
      </c>
      <c r="E259" s="1" t="n">
        <v>25</v>
      </c>
      <c r="F259" s="1" t="n">
        <v>1977</v>
      </c>
      <c r="G259" s="1" t="n">
        <v>636</v>
      </c>
      <c r="H259" s="1" t="n">
        <v>31</v>
      </c>
      <c r="I259" s="1" t="n">
        <v>14</v>
      </c>
      <c r="J259" s="1" t="n">
        <v>12</v>
      </c>
      <c r="K259" s="1" t="n">
        <v>114</v>
      </c>
      <c r="L259" s="1" t="n">
        <v>141</v>
      </c>
      <c r="M259" s="1" t="n">
        <v>1901</v>
      </c>
      <c r="N259" s="1" t="n">
        <v>174</v>
      </c>
      <c r="O259" s="1" t="n">
        <v>636</v>
      </c>
      <c r="P259" s="1" t="n">
        <v>123</v>
      </c>
      <c r="Q259" s="1" t="n">
        <v>541</v>
      </c>
      <c r="R259" s="15" t="n">
        <f aca="false">SUM(B259:Q259)</f>
        <v>6503</v>
      </c>
      <c r="V259" s="1" t="n">
        <f aca="false">SUM(R259:U259)</f>
        <v>6503</v>
      </c>
      <c r="AA259" s="25" t="s">
        <v>276</v>
      </c>
      <c r="AB259" s="17" t="n">
        <f aca="false">B259/$R259*100</f>
        <v>1.78379209595571</v>
      </c>
      <c r="AC259" s="17" t="n">
        <f aca="false">C259/$R259*100</f>
        <v>0.292172843303091</v>
      </c>
      <c r="AD259" s="17" t="n">
        <f aca="false">D259/$R259*100</f>
        <v>0.6612332769491</v>
      </c>
      <c r="AE259" s="17" t="n">
        <f aca="false">E259/$R259*100</f>
        <v>0.384437951714593</v>
      </c>
      <c r="AF259" s="17" t="n">
        <f aca="false">F259/$R259*100</f>
        <v>30.40135322159</v>
      </c>
      <c r="AG259" s="17" t="n">
        <f aca="false">G259/$R259*100</f>
        <v>9.78010149161925</v>
      </c>
      <c r="AH259" s="17" t="n">
        <f aca="false">H259/$R259*100</f>
        <v>0.476703060126096</v>
      </c>
      <c r="AI259" s="17" t="n">
        <f aca="false">I259/$R259*100</f>
        <v>0.215285252960172</v>
      </c>
      <c r="AJ259" s="17" t="n">
        <f aca="false">J259/$R259*100</f>
        <v>0.184530216823005</v>
      </c>
      <c r="AK259" s="17" t="n">
        <f aca="false">K259/$R259*100</f>
        <v>1.75303705981855</v>
      </c>
      <c r="AL259" s="17" t="n">
        <f aca="false">L259/$R259*100</f>
        <v>2.16823004767031</v>
      </c>
      <c r="AM259" s="17" t="n">
        <f aca="false">M259/$R259*100</f>
        <v>29.2326618483777</v>
      </c>
      <c r="AN259" s="17" t="n">
        <f aca="false">N259/$R259*100</f>
        <v>2.67568814393357</v>
      </c>
      <c r="AO259" s="17" t="n">
        <f aca="false">O259/$R259*100</f>
        <v>9.78010149161925</v>
      </c>
      <c r="AP259" s="17" t="n">
        <f aca="false">P259/$R259*100</f>
        <v>1.8914347224358</v>
      </c>
      <c r="AQ259" s="17" t="n">
        <f aca="false">Q259/$R259*100</f>
        <v>8.3192372751038</v>
      </c>
      <c r="AR259" s="17" t="n">
        <f aca="false">R259/$R259*100</f>
        <v>100</v>
      </c>
      <c r="AS259" s="17" t="n">
        <f aca="false">S259/V259*100</f>
        <v>0</v>
      </c>
      <c r="AT259" s="17" t="n">
        <f aca="false">T259/V259*100</f>
        <v>0</v>
      </c>
      <c r="AU259" s="17"/>
    </row>
    <row r="260" customFormat="false" ht="12.6" hidden="false" customHeight="true" outlineLevel="0" collapsed="false">
      <c r="A260" s="25" t="s">
        <v>277</v>
      </c>
      <c r="B260" s="1" t="n">
        <v>37</v>
      </c>
      <c r="C260" s="1" t="n">
        <v>4</v>
      </c>
      <c r="D260" s="1" t="n">
        <v>11</v>
      </c>
      <c r="E260" s="1" t="n">
        <v>5</v>
      </c>
      <c r="F260" s="1" t="n">
        <v>837</v>
      </c>
      <c r="G260" s="1" t="n">
        <v>286</v>
      </c>
      <c r="H260" s="1" t="n">
        <v>9</v>
      </c>
      <c r="I260" s="1" t="n">
        <v>2</v>
      </c>
      <c r="J260" s="1" t="n">
        <v>4</v>
      </c>
      <c r="K260" s="1" t="n">
        <v>26</v>
      </c>
      <c r="L260" s="1" t="n">
        <v>65</v>
      </c>
      <c r="M260" s="1" t="n">
        <v>527</v>
      </c>
      <c r="N260" s="1" t="n">
        <v>86</v>
      </c>
      <c r="O260" s="1" t="n">
        <v>253</v>
      </c>
      <c r="P260" s="1" t="n">
        <v>54</v>
      </c>
      <c r="Q260" s="1" t="n">
        <v>225</v>
      </c>
      <c r="R260" s="15" t="n">
        <f aca="false">SUM(B260:Q260)</f>
        <v>2431</v>
      </c>
      <c r="V260" s="1" t="n">
        <f aca="false">SUM(R260:U260)</f>
        <v>2431</v>
      </c>
      <c r="AA260" s="25" t="s">
        <v>277</v>
      </c>
      <c r="AB260" s="17" t="n">
        <f aca="false">B260/$R260*100</f>
        <v>1.52200740436035</v>
      </c>
      <c r="AC260" s="17" t="n">
        <f aca="false">C260/$R260*100</f>
        <v>0.164541341011929</v>
      </c>
      <c r="AD260" s="17" t="n">
        <f aca="false">D260/$R260*100</f>
        <v>0.452488687782806</v>
      </c>
      <c r="AE260" s="17" t="n">
        <f aca="false">E260/$R260*100</f>
        <v>0.205676676264912</v>
      </c>
      <c r="AF260" s="17" t="n">
        <f aca="false">F260/$R260*100</f>
        <v>34.4302756067462</v>
      </c>
      <c r="AG260" s="17" t="n">
        <f aca="false">G260/$R260*100</f>
        <v>11.7647058823529</v>
      </c>
      <c r="AH260" s="17" t="n">
        <f aca="false">H260/$R260*100</f>
        <v>0.370218017276841</v>
      </c>
      <c r="AI260" s="17" t="n">
        <f aca="false">I260/$R260*100</f>
        <v>0.0822706705059646</v>
      </c>
      <c r="AJ260" s="17" t="n">
        <f aca="false">J260/$R260*100</f>
        <v>0.164541341011929</v>
      </c>
      <c r="AK260" s="17" t="n">
        <f aca="false">K260/$R260*100</f>
        <v>1.06951871657754</v>
      </c>
      <c r="AL260" s="17" t="n">
        <f aca="false">L260/$R260*100</f>
        <v>2.67379679144385</v>
      </c>
      <c r="AM260" s="17" t="n">
        <f aca="false">M260/$R260*100</f>
        <v>21.6783216783217</v>
      </c>
      <c r="AN260" s="17" t="n">
        <f aca="false">N260/$R260*100</f>
        <v>3.53763883175648</v>
      </c>
      <c r="AO260" s="17" t="n">
        <f aca="false">O260/$R260*100</f>
        <v>10.4072398190045</v>
      </c>
      <c r="AP260" s="17" t="n">
        <f aca="false">P260/$R260*100</f>
        <v>2.22130810366105</v>
      </c>
      <c r="AQ260" s="17" t="n">
        <f aca="false">Q260/$R260*100</f>
        <v>9.25545043192102</v>
      </c>
      <c r="AR260" s="17" t="n">
        <f aca="false">R260/$R260*100</f>
        <v>100</v>
      </c>
      <c r="AS260" s="17" t="n">
        <f aca="false">S260/V260*100</f>
        <v>0</v>
      </c>
      <c r="AT260" s="17" t="n">
        <f aca="false">T260/V260*100</f>
        <v>0</v>
      </c>
      <c r="AU260" s="17"/>
    </row>
    <row r="261" customFormat="false" ht="12.6" hidden="false" customHeight="true" outlineLevel="0" collapsed="false">
      <c r="A261" s="25" t="s">
        <v>278</v>
      </c>
      <c r="B261" s="1" t="n">
        <v>109</v>
      </c>
      <c r="C261" s="1" t="n">
        <v>14</v>
      </c>
      <c r="D261" s="1" t="n">
        <v>199</v>
      </c>
      <c r="E261" s="1" t="n">
        <v>11</v>
      </c>
      <c r="F261" s="1" t="n">
        <v>2635</v>
      </c>
      <c r="G261" s="1" t="n">
        <v>412</v>
      </c>
      <c r="H261" s="1" t="n">
        <v>37</v>
      </c>
      <c r="I261" s="1" t="n">
        <v>4</v>
      </c>
      <c r="J261" s="1" t="n">
        <v>20</v>
      </c>
      <c r="K261" s="1" t="n">
        <v>127</v>
      </c>
      <c r="L261" s="1" t="n">
        <v>178</v>
      </c>
      <c r="M261" s="1" t="n">
        <v>1643</v>
      </c>
      <c r="N261" s="1" t="n">
        <v>187</v>
      </c>
      <c r="O261" s="1" t="n">
        <v>590</v>
      </c>
      <c r="P261" s="1" t="n">
        <v>180</v>
      </c>
      <c r="Q261" s="1" t="n">
        <v>838</v>
      </c>
      <c r="R261" s="15" t="n">
        <f aca="false">SUM(B261:Q261)</f>
        <v>7184</v>
      </c>
      <c r="V261" s="1" t="n">
        <f aca="false">SUM(R261:U261)</f>
        <v>7184</v>
      </c>
      <c r="AA261" s="25" t="s">
        <v>278</v>
      </c>
      <c r="AB261" s="17" t="n">
        <f aca="false">B261/$R261*100</f>
        <v>1.51726057906459</v>
      </c>
      <c r="AC261" s="17" t="n">
        <f aca="false">C261/$R261*100</f>
        <v>0.194877505567929</v>
      </c>
      <c r="AD261" s="17" t="n">
        <f aca="false">D261/$R261*100</f>
        <v>2.77004454342984</v>
      </c>
      <c r="AE261" s="17" t="n">
        <f aca="false">E261/$R261*100</f>
        <v>0.153118040089087</v>
      </c>
      <c r="AF261" s="17" t="n">
        <f aca="false">F261/$R261*100</f>
        <v>36.6787305122494</v>
      </c>
      <c r="AG261" s="17" t="n">
        <f aca="false">G261/$R261*100</f>
        <v>5.73496659242762</v>
      </c>
      <c r="AH261" s="17" t="n">
        <f aca="false">H261/$R261*100</f>
        <v>0.515033407572383</v>
      </c>
      <c r="AI261" s="17" t="n">
        <f aca="false">I261/$R261*100</f>
        <v>0.0556792873051225</v>
      </c>
      <c r="AJ261" s="17" t="n">
        <f aca="false">J261/$R261*100</f>
        <v>0.278396436525612</v>
      </c>
      <c r="AK261" s="17" t="n">
        <f aca="false">K261/$R261*100</f>
        <v>1.76781737193764</v>
      </c>
      <c r="AL261" s="17" t="n">
        <f aca="false">L261/$R261*100</f>
        <v>2.47772828507795</v>
      </c>
      <c r="AM261" s="17" t="n">
        <f aca="false">M261/$R261*100</f>
        <v>22.8702672605791</v>
      </c>
      <c r="AN261" s="17" t="n">
        <f aca="false">N261/$R261*100</f>
        <v>2.60300668151448</v>
      </c>
      <c r="AO261" s="17" t="n">
        <f aca="false">O261/$R261*100</f>
        <v>8.21269487750557</v>
      </c>
      <c r="AP261" s="17" t="n">
        <f aca="false">P261/$R261*100</f>
        <v>2.50556792873051</v>
      </c>
      <c r="AQ261" s="17" t="n">
        <f aca="false">Q261/$R261*100</f>
        <v>11.6648106904232</v>
      </c>
      <c r="AR261" s="17" t="n">
        <f aca="false">R261/$R261*100</f>
        <v>100</v>
      </c>
      <c r="AS261" s="17" t="n">
        <f aca="false">S261/V261*100</f>
        <v>0</v>
      </c>
      <c r="AT261" s="17" t="n">
        <f aca="false">T261/V261*100</f>
        <v>0</v>
      </c>
      <c r="AU261" s="17"/>
    </row>
    <row r="262" customFormat="false" ht="12.6" hidden="false" customHeight="true" outlineLevel="0" collapsed="false">
      <c r="A262" s="25" t="s">
        <v>279</v>
      </c>
      <c r="B262" s="1" t="n">
        <v>93</v>
      </c>
      <c r="C262" s="1" t="n">
        <v>4</v>
      </c>
      <c r="D262" s="1" t="n">
        <v>13</v>
      </c>
      <c r="E262" s="1" t="n">
        <v>18</v>
      </c>
      <c r="F262" s="1" t="n">
        <v>1752</v>
      </c>
      <c r="G262" s="1" t="n">
        <v>325</v>
      </c>
      <c r="H262" s="1" t="n">
        <v>26</v>
      </c>
      <c r="I262" s="1" t="n">
        <v>4</v>
      </c>
      <c r="J262" s="1" t="n">
        <v>14</v>
      </c>
      <c r="K262" s="1" t="n">
        <v>63</v>
      </c>
      <c r="L262" s="1" t="n">
        <v>159</v>
      </c>
      <c r="M262" s="1" t="n">
        <v>1172</v>
      </c>
      <c r="N262" s="1" t="n">
        <v>132</v>
      </c>
      <c r="O262" s="1" t="n">
        <v>464</v>
      </c>
      <c r="P262" s="1" t="n">
        <v>100</v>
      </c>
      <c r="Q262" s="1" t="n">
        <v>628</v>
      </c>
      <c r="R262" s="15" t="n">
        <f aca="false">SUM(B262:Q262)</f>
        <v>4967</v>
      </c>
      <c r="V262" s="1" t="n">
        <f aca="false">SUM(R262:U262)</f>
        <v>4967</v>
      </c>
      <c r="AA262" s="25" t="s">
        <v>279</v>
      </c>
      <c r="AB262" s="17" t="n">
        <f aca="false">B262/$R262*100</f>
        <v>1.87235755989531</v>
      </c>
      <c r="AC262" s="17" t="n">
        <f aca="false">C262/$R262*100</f>
        <v>0.0805315079524864</v>
      </c>
      <c r="AD262" s="17" t="n">
        <f aca="false">D262/$R262*100</f>
        <v>0.261727400845581</v>
      </c>
      <c r="AE262" s="17" t="n">
        <f aca="false">E262/$R262*100</f>
        <v>0.362391785786189</v>
      </c>
      <c r="AF262" s="17" t="n">
        <f aca="false">F262/$R262*100</f>
        <v>35.2728004831891</v>
      </c>
      <c r="AG262" s="17" t="n">
        <f aca="false">G262/$R262*100</f>
        <v>6.54318502113952</v>
      </c>
      <c r="AH262" s="17" t="n">
        <f aca="false">H262/$R262*100</f>
        <v>0.523454801691162</v>
      </c>
      <c r="AI262" s="17" t="n">
        <f aca="false">I262/$R262*100</f>
        <v>0.0805315079524864</v>
      </c>
      <c r="AJ262" s="17" t="n">
        <f aca="false">J262/$R262*100</f>
        <v>0.281860277833702</v>
      </c>
      <c r="AK262" s="17" t="n">
        <f aca="false">K262/$R262*100</f>
        <v>1.26837125025166</v>
      </c>
      <c r="AL262" s="17" t="n">
        <f aca="false">L262/$R262*100</f>
        <v>3.20112744111134</v>
      </c>
      <c r="AM262" s="17" t="n">
        <f aca="false">M262/$R262*100</f>
        <v>23.5957318300785</v>
      </c>
      <c r="AN262" s="17" t="n">
        <f aca="false">N262/$R262*100</f>
        <v>2.65753976243205</v>
      </c>
      <c r="AO262" s="17" t="n">
        <f aca="false">O262/$R262*100</f>
        <v>9.34165492248842</v>
      </c>
      <c r="AP262" s="17" t="n">
        <f aca="false">P262/$R262*100</f>
        <v>2.01328769881216</v>
      </c>
      <c r="AQ262" s="17" t="n">
        <f aca="false">Q262/$R262*100</f>
        <v>12.6434467485404</v>
      </c>
      <c r="AR262" s="17" t="n">
        <f aca="false">R262/$R262*100</f>
        <v>100</v>
      </c>
      <c r="AS262" s="17" t="n">
        <f aca="false">S262/V262*100</f>
        <v>0</v>
      </c>
      <c r="AT262" s="17" t="n">
        <f aca="false">T262/V262*100</f>
        <v>0</v>
      </c>
      <c r="AU262" s="17"/>
    </row>
    <row r="263" customFormat="false" ht="12.6" hidden="false" customHeight="true" outlineLevel="0" collapsed="false">
      <c r="A263" s="25" t="s">
        <v>280</v>
      </c>
      <c r="B263" s="1" t="n">
        <v>92</v>
      </c>
      <c r="C263" s="1" t="n">
        <v>11</v>
      </c>
      <c r="D263" s="1" t="n">
        <v>35</v>
      </c>
      <c r="E263" s="1" t="n">
        <v>19</v>
      </c>
      <c r="F263" s="1" t="n">
        <v>3460</v>
      </c>
      <c r="G263" s="1" t="n">
        <v>711</v>
      </c>
      <c r="H263" s="1" t="n">
        <v>21</v>
      </c>
      <c r="I263" s="1" t="n">
        <v>7</v>
      </c>
      <c r="J263" s="1" t="n">
        <v>43</v>
      </c>
      <c r="K263" s="1" t="n">
        <v>169</v>
      </c>
      <c r="L263" s="1" t="n">
        <v>188</v>
      </c>
      <c r="M263" s="1" t="n">
        <v>1543</v>
      </c>
      <c r="N263" s="1" t="n">
        <v>240</v>
      </c>
      <c r="O263" s="1" t="n">
        <v>551</v>
      </c>
      <c r="P263" s="1" t="n">
        <v>190</v>
      </c>
      <c r="Q263" s="1" t="n">
        <v>967</v>
      </c>
      <c r="R263" s="15" t="n">
        <f aca="false">SUM(B263:Q263)</f>
        <v>8247</v>
      </c>
      <c r="V263" s="1" t="n">
        <f aca="false">SUM(R263:U263)</f>
        <v>8247</v>
      </c>
      <c r="AA263" s="25" t="s">
        <v>280</v>
      </c>
      <c r="AB263" s="17" t="n">
        <f aca="false">B263/$R263*100</f>
        <v>1.11555717230508</v>
      </c>
      <c r="AC263" s="17" t="n">
        <f aca="false">C263/$R263*100</f>
        <v>0.133381835819086</v>
      </c>
      <c r="AD263" s="17" t="n">
        <f aca="false">D263/$R263*100</f>
        <v>0.424396750333455</v>
      </c>
      <c r="AE263" s="17" t="n">
        <f aca="false">E263/$R263*100</f>
        <v>0.230386807323875</v>
      </c>
      <c r="AF263" s="17" t="n">
        <f aca="false">F263/$R263*100</f>
        <v>41.9546501758215</v>
      </c>
      <c r="AG263" s="17" t="n">
        <f aca="false">G263/$R263*100</f>
        <v>8.62131684248818</v>
      </c>
      <c r="AH263" s="17" t="n">
        <f aca="false">H263/$R263*100</f>
        <v>0.254638050200073</v>
      </c>
      <c r="AI263" s="17" t="n">
        <f aca="false">I263/$R263*100</f>
        <v>0.0848793500666909</v>
      </c>
      <c r="AJ263" s="17" t="n">
        <f aca="false">J263/$R263*100</f>
        <v>0.521401721838244</v>
      </c>
      <c r="AK263" s="17" t="n">
        <f aca="false">K263/$R263*100</f>
        <v>2.04923002303868</v>
      </c>
      <c r="AL263" s="17" t="n">
        <f aca="false">L263/$R263*100</f>
        <v>2.27961683036256</v>
      </c>
      <c r="AM263" s="17" t="n">
        <f aca="false">M263/$R263*100</f>
        <v>18.7098338789863</v>
      </c>
      <c r="AN263" s="17" t="n">
        <f aca="false">N263/$R263*100</f>
        <v>2.91014914514369</v>
      </c>
      <c r="AO263" s="17" t="n">
        <f aca="false">O263/$R263*100</f>
        <v>6.68121741239238</v>
      </c>
      <c r="AP263" s="17" t="n">
        <f aca="false">P263/$R263*100</f>
        <v>2.30386807323875</v>
      </c>
      <c r="AQ263" s="17" t="n">
        <f aca="false">Q263/$R263*100</f>
        <v>11.7254759306414</v>
      </c>
      <c r="AR263" s="17" t="n">
        <f aca="false">R263/$R263*100</f>
        <v>100</v>
      </c>
      <c r="AS263" s="17" t="n">
        <f aca="false">S263/V263*100</f>
        <v>0</v>
      </c>
      <c r="AT263" s="17" t="n">
        <f aca="false">T263/V263*100</f>
        <v>0</v>
      </c>
      <c r="AU263" s="17"/>
    </row>
    <row r="264" customFormat="false" ht="12.6" hidden="false" customHeight="true" outlineLevel="0" collapsed="false">
      <c r="A264" s="2" t="s">
        <v>16</v>
      </c>
      <c r="B264" s="26" t="n">
        <f aca="false">SUM(B235:B263)</f>
        <v>3030</v>
      </c>
      <c r="C264" s="26" t="n">
        <f aca="false">SUM(C235:C263)</f>
        <v>256</v>
      </c>
      <c r="D264" s="26" t="n">
        <f aca="false">SUM(D235:D263)</f>
        <v>1429</v>
      </c>
      <c r="E264" s="26" t="n">
        <f aca="false">SUM(E235:E263)</f>
        <v>407</v>
      </c>
      <c r="F264" s="26" t="n">
        <f aca="false">SUM(F235:F263)</f>
        <v>68865</v>
      </c>
      <c r="G264" s="26" t="n">
        <f aca="false">SUM(G235:G263)</f>
        <v>14935</v>
      </c>
      <c r="H264" s="26" t="n">
        <f aca="false">SUM(H235:H263)</f>
        <v>1212</v>
      </c>
      <c r="I264" s="26" t="n">
        <f aca="false">SUM(I235:I263)</f>
        <v>200</v>
      </c>
      <c r="J264" s="26" t="n">
        <f aca="false">SUM(J235:J263)</f>
        <v>829</v>
      </c>
      <c r="K264" s="26" t="n">
        <f aca="false">SUM(K235:K263)</f>
        <v>3759</v>
      </c>
      <c r="L264" s="26" t="n">
        <f aca="false">SUM(L235:L263)</f>
        <v>5770</v>
      </c>
      <c r="M264" s="26" t="n">
        <f aca="false">SUM(M235:M263)</f>
        <v>44812</v>
      </c>
      <c r="N264" s="26" t="n">
        <f aca="false">SUM(N235:N263)</f>
        <v>6136</v>
      </c>
      <c r="O264" s="26" t="n">
        <f aca="false">SUM(O235:O263)</f>
        <v>21664</v>
      </c>
      <c r="P264" s="26" t="n">
        <f aca="false">SUM(P235:P263)</f>
        <v>4477</v>
      </c>
      <c r="Q264" s="26" t="n">
        <f aca="false">SUM(Q235:Q263)</f>
        <v>20590</v>
      </c>
      <c r="R264" s="26" t="n">
        <f aca="false">SUM(B264:Q264)</f>
        <v>198371</v>
      </c>
      <c r="S264" s="2"/>
      <c r="T264" s="2"/>
      <c r="U264" s="2"/>
      <c r="V264" s="2" t="n">
        <f aca="false">SUM(V225:V263)</f>
        <v>253866</v>
      </c>
      <c r="AA264" s="2" t="s">
        <v>16</v>
      </c>
      <c r="AB264" s="28" t="n">
        <f aca="false">B264/$R264*100</f>
        <v>1.52744100700203</v>
      </c>
      <c r="AC264" s="28" t="n">
        <f aca="false">C264/$R264*100</f>
        <v>0.12905112138367</v>
      </c>
      <c r="AD264" s="28" t="n">
        <f aca="false">D264/$R264*100</f>
        <v>0.720367392411189</v>
      </c>
      <c r="AE264" s="28" t="n">
        <f aca="false">E264/$R264*100</f>
        <v>0.205171118762319</v>
      </c>
      <c r="AF264" s="28" t="n">
        <f aca="false">F264/$R264*100</f>
        <v>34.7152557581501</v>
      </c>
      <c r="AG264" s="28" t="n">
        <f aca="false">G264/$R264*100</f>
        <v>7.52882225728559</v>
      </c>
      <c r="AH264" s="28" t="n">
        <f aca="false">H264/$R264*100</f>
        <v>0.610976402800813</v>
      </c>
      <c r="AI264" s="28" t="n">
        <f aca="false">I264/$R264*100</f>
        <v>0.100821188580992</v>
      </c>
      <c r="AJ264" s="28" t="n">
        <f aca="false">J264/$R264*100</f>
        <v>0.417903826668213</v>
      </c>
      <c r="AK264" s="28" t="n">
        <f aca="false">K264/$R264*100</f>
        <v>1.89493423937975</v>
      </c>
      <c r="AL264" s="28" t="n">
        <f aca="false">L264/$R264*100</f>
        <v>2.90869129056162</v>
      </c>
      <c r="AM264" s="28" t="n">
        <f aca="false">M264/$R264*100</f>
        <v>22.5899955134571</v>
      </c>
      <c r="AN264" s="28" t="n">
        <f aca="false">N264/$R264*100</f>
        <v>3.09319406566484</v>
      </c>
      <c r="AO264" s="28" t="n">
        <f aca="false">O264/$R264*100</f>
        <v>10.9209511470931</v>
      </c>
      <c r="AP264" s="28" t="n">
        <f aca="false">P264/$R264*100</f>
        <v>2.25688230638551</v>
      </c>
      <c r="AQ264" s="28" t="n">
        <f aca="false">Q264/$R264*100</f>
        <v>10.3795413644131</v>
      </c>
      <c r="AR264" s="28" t="n">
        <f aca="false">R264/$R264*100</f>
        <v>100</v>
      </c>
    </row>
    <row r="265" customFormat="false" ht="12.6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</row>
    <row r="266" customFormat="false" ht="12.6" hidden="false" customHeight="true" outlineLevel="0" collapsed="false">
      <c r="A266" s="12" t="s">
        <v>281</v>
      </c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T266" s="13"/>
      <c r="U266" s="13"/>
      <c r="AA266" s="12" t="s">
        <v>282</v>
      </c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</row>
    <row r="268" customFormat="false" ht="12.6" hidden="false" customHeight="true" outlineLevel="0" collapsed="false">
      <c r="A268" s="25" t="s">
        <v>283</v>
      </c>
      <c r="B268" s="1" t="n">
        <v>15</v>
      </c>
      <c r="C268" s="1" t="n">
        <v>1</v>
      </c>
      <c r="D268" s="1" t="n">
        <v>4</v>
      </c>
      <c r="E268" s="1" t="n">
        <v>2</v>
      </c>
      <c r="F268" s="1" t="n">
        <v>127</v>
      </c>
      <c r="G268" s="1" t="n">
        <v>29</v>
      </c>
      <c r="H268" s="1" t="n">
        <v>3</v>
      </c>
      <c r="I268" s="1" t="n">
        <v>0</v>
      </c>
      <c r="J268" s="1" t="n">
        <v>1</v>
      </c>
      <c r="K268" s="1" t="n">
        <v>4</v>
      </c>
      <c r="L268" s="1" t="n">
        <v>5</v>
      </c>
      <c r="M268" s="1" t="n">
        <v>118</v>
      </c>
      <c r="N268" s="1" t="n">
        <v>14</v>
      </c>
      <c r="O268" s="1" t="n">
        <v>97</v>
      </c>
      <c r="P268" s="1" t="n">
        <v>2</v>
      </c>
      <c r="Q268" s="1" t="n">
        <v>26</v>
      </c>
      <c r="R268" s="1" t="n">
        <f aca="false">SUM(B268:Q268)</f>
        <v>448</v>
      </c>
      <c r="V268" s="1" t="n">
        <f aca="false">SUM(R268:U268)</f>
        <v>448</v>
      </c>
      <c r="AA268" s="25" t="s">
        <v>283</v>
      </c>
      <c r="AB268" s="17" t="n">
        <f aca="false">B268/$R268*100</f>
        <v>3.34821428571429</v>
      </c>
      <c r="AC268" s="17" t="n">
        <f aca="false">C268/$R268*100</f>
        <v>0.223214285714286</v>
      </c>
      <c r="AD268" s="17" t="n">
        <f aca="false">D268/$R268*100</f>
        <v>0.892857142857143</v>
      </c>
      <c r="AE268" s="17" t="n">
        <f aca="false">E268/$R268*100</f>
        <v>0.446428571428571</v>
      </c>
      <c r="AF268" s="17" t="n">
        <f aca="false">F268/$R268*100</f>
        <v>28.3482142857143</v>
      </c>
      <c r="AG268" s="17" t="n">
        <f aca="false">G268/$R268*100</f>
        <v>6.47321428571429</v>
      </c>
      <c r="AH268" s="17" t="n">
        <f aca="false">H268/$R268*100</f>
        <v>0.669642857142857</v>
      </c>
      <c r="AI268" s="17" t="n">
        <f aca="false">I268/$R268*100</f>
        <v>0</v>
      </c>
      <c r="AJ268" s="17" t="n">
        <f aca="false">J268/$R268*100</f>
        <v>0.223214285714286</v>
      </c>
      <c r="AK268" s="17" t="n">
        <f aca="false">K268/$R268*100</f>
        <v>0.892857142857143</v>
      </c>
      <c r="AL268" s="17" t="n">
        <f aca="false">L268/$R268*100</f>
        <v>1.11607142857143</v>
      </c>
      <c r="AM268" s="17" t="n">
        <f aca="false">M268/$R268*100</f>
        <v>26.3392857142857</v>
      </c>
      <c r="AN268" s="17" t="n">
        <f aca="false">N268/$R268*100</f>
        <v>3.125</v>
      </c>
      <c r="AO268" s="17" t="n">
        <f aca="false">O268/$R268*100</f>
        <v>21.6517857142857</v>
      </c>
      <c r="AP268" s="17" t="n">
        <f aca="false">P268/$R268*100</f>
        <v>0.446428571428571</v>
      </c>
      <c r="AQ268" s="17" t="n">
        <f aca="false">Q268/$R268*100</f>
        <v>5.80357142857143</v>
      </c>
      <c r="AR268" s="17" t="n">
        <f aca="false">R268/$R268*100</f>
        <v>100</v>
      </c>
      <c r="AS268" s="17" t="n">
        <f aca="false">S268/V268*100</f>
        <v>0</v>
      </c>
      <c r="AT268" s="17" t="n">
        <f aca="false">T268/V268*100</f>
        <v>0</v>
      </c>
      <c r="AU268" s="17"/>
    </row>
    <row r="269" customFormat="false" ht="12.6" hidden="false" customHeight="true" outlineLevel="0" collapsed="false">
      <c r="A269" s="25" t="s">
        <v>284</v>
      </c>
      <c r="B269" s="1" t="n">
        <v>137</v>
      </c>
      <c r="C269" s="1" t="n">
        <v>5</v>
      </c>
      <c r="D269" s="1" t="n">
        <v>28</v>
      </c>
      <c r="E269" s="1" t="n">
        <v>16</v>
      </c>
      <c r="F269" s="1" t="n">
        <v>3256</v>
      </c>
      <c r="G269" s="1" t="n">
        <v>697</v>
      </c>
      <c r="H269" s="1" t="n">
        <v>18</v>
      </c>
      <c r="I269" s="1" t="n">
        <v>8</v>
      </c>
      <c r="J269" s="1" t="n">
        <v>22</v>
      </c>
      <c r="K269" s="1" t="n">
        <v>113</v>
      </c>
      <c r="L269" s="1" t="n">
        <v>184</v>
      </c>
      <c r="M269" s="1" t="n">
        <v>2288</v>
      </c>
      <c r="N269" s="1" t="n">
        <v>276</v>
      </c>
      <c r="O269" s="1" t="n">
        <v>645</v>
      </c>
      <c r="P269" s="1" t="n">
        <v>81</v>
      </c>
      <c r="Q269" s="1" t="n">
        <v>1273</v>
      </c>
      <c r="R269" s="1" t="n">
        <f aca="false">SUM(B269:Q269)</f>
        <v>9047</v>
      </c>
      <c r="V269" s="1" t="n">
        <f aca="false">SUM(R269:U269)</f>
        <v>9047</v>
      </c>
      <c r="AA269" s="25" t="s">
        <v>284</v>
      </c>
      <c r="AB269" s="17" t="n">
        <f aca="false">B269/$R269*100</f>
        <v>1.51431413728308</v>
      </c>
      <c r="AC269" s="17" t="n">
        <f aca="false">C269/$R269*100</f>
        <v>0.0552669393169006</v>
      </c>
      <c r="AD269" s="17" t="n">
        <f aca="false">D269/$R269*100</f>
        <v>0.309494860174644</v>
      </c>
      <c r="AE269" s="17" t="n">
        <f aca="false">E269/$R269*100</f>
        <v>0.176854205814082</v>
      </c>
      <c r="AF269" s="17" t="n">
        <f aca="false">F269/$R269*100</f>
        <v>35.9898308831657</v>
      </c>
      <c r="AG269" s="17" t="n">
        <f aca="false">G269/$R269*100</f>
        <v>7.70421134077595</v>
      </c>
      <c r="AH269" s="17" t="n">
        <f aca="false">H269/$R269*100</f>
        <v>0.198960981540842</v>
      </c>
      <c r="AI269" s="17" t="n">
        <f aca="false">I269/$R269*100</f>
        <v>0.088427102907041</v>
      </c>
      <c r="AJ269" s="17" t="n">
        <f aca="false">J269/$R269*100</f>
        <v>0.243174532994363</v>
      </c>
      <c r="AK269" s="17" t="n">
        <f aca="false">K269/$R269*100</f>
        <v>1.24903282856195</v>
      </c>
      <c r="AL269" s="17" t="n">
        <f aca="false">L269/$R269*100</f>
        <v>2.03382336686194</v>
      </c>
      <c r="AM269" s="17" t="n">
        <f aca="false">M269/$R269*100</f>
        <v>25.2901514314137</v>
      </c>
      <c r="AN269" s="17" t="n">
        <f aca="false">N269/$R269*100</f>
        <v>3.05073505029291</v>
      </c>
      <c r="AO269" s="17" t="n">
        <f aca="false">O269/$R269*100</f>
        <v>7.12943517188018</v>
      </c>
      <c r="AP269" s="17" t="n">
        <f aca="false">P269/$R269*100</f>
        <v>0.89532441693379</v>
      </c>
      <c r="AQ269" s="17" t="n">
        <f aca="false">Q269/$R269*100</f>
        <v>14.0709627500829</v>
      </c>
      <c r="AR269" s="17" t="n">
        <f aca="false">R269/$R269*100</f>
        <v>100</v>
      </c>
      <c r="AS269" s="17" t="n">
        <f aca="false">S269/V269*100</f>
        <v>0</v>
      </c>
      <c r="AT269" s="17" t="n">
        <f aca="false">T269/V269*100</f>
        <v>0</v>
      </c>
      <c r="AU269" s="17"/>
    </row>
    <row r="270" s="2" customFormat="true" ht="12.6" hidden="false" customHeight="true" outlineLevel="0" collapsed="false">
      <c r="A270" s="25" t="s">
        <v>285</v>
      </c>
      <c r="B270" s="1" t="n">
        <v>139</v>
      </c>
      <c r="C270" s="1" t="n">
        <v>4</v>
      </c>
      <c r="D270" s="1" t="n">
        <v>32</v>
      </c>
      <c r="E270" s="1" t="n">
        <v>6</v>
      </c>
      <c r="F270" s="1" t="n">
        <v>1595</v>
      </c>
      <c r="G270" s="1" t="n">
        <v>271</v>
      </c>
      <c r="H270" s="1" t="n">
        <v>26</v>
      </c>
      <c r="I270" s="1" t="n">
        <v>7</v>
      </c>
      <c r="J270" s="1" t="n">
        <v>6</v>
      </c>
      <c r="K270" s="1" t="n">
        <v>105</v>
      </c>
      <c r="L270" s="1" t="n">
        <v>128</v>
      </c>
      <c r="M270" s="1" t="n">
        <v>1357</v>
      </c>
      <c r="N270" s="1" t="n">
        <v>193</v>
      </c>
      <c r="O270" s="1" t="n">
        <v>672</v>
      </c>
      <c r="P270" s="1" t="n">
        <v>89</v>
      </c>
      <c r="Q270" s="1" t="n">
        <v>420</v>
      </c>
      <c r="R270" s="1" t="n">
        <f aca="false">SUM(B270:Q270)</f>
        <v>5050</v>
      </c>
      <c r="S270" s="1"/>
      <c r="T270" s="1"/>
      <c r="U270" s="1"/>
      <c r="V270" s="1" t="n">
        <f aca="false">SUM(R270:U270)</f>
        <v>5050</v>
      </c>
      <c r="AA270" s="25" t="s">
        <v>285</v>
      </c>
      <c r="AB270" s="17" t="n">
        <f aca="false">B270/$R270*100</f>
        <v>2.75247524752475</v>
      </c>
      <c r="AC270" s="17" t="n">
        <f aca="false">C270/$R270*100</f>
        <v>0.0792079207920792</v>
      </c>
      <c r="AD270" s="17" t="n">
        <f aca="false">D270/$R270*100</f>
        <v>0.633663366336634</v>
      </c>
      <c r="AE270" s="17" t="n">
        <f aca="false">E270/$R270*100</f>
        <v>0.118811881188119</v>
      </c>
      <c r="AF270" s="17" t="n">
        <f aca="false">F270/$R270*100</f>
        <v>31.5841584158416</v>
      </c>
      <c r="AG270" s="17" t="n">
        <f aca="false">G270/$R270*100</f>
        <v>5.36633663366337</v>
      </c>
      <c r="AH270" s="17" t="n">
        <f aca="false">H270/$R270*100</f>
        <v>0.514851485148515</v>
      </c>
      <c r="AI270" s="17" t="n">
        <f aca="false">I270/$R270*100</f>
        <v>0.138613861386139</v>
      </c>
      <c r="AJ270" s="17" t="n">
        <f aca="false">J270/$R270*100</f>
        <v>0.118811881188119</v>
      </c>
      <c r="AK270" s="17" t="n">
        <f aca="false">K270/$R270*100</f>
        <v>2.07920792079208</v>
      </c>
      <c r="AL270" s="17" t="n">
        <f aca="false">L270/$R270*100</f>
        <v>2.53465346534653</v>
      </c>
      <c r="AM270" s="17" t="n">
        <f aca="false">M270/$R270*100</f>
        <v>26.8712871287129</v>
      </c>
      <c r="AN270" s="17" t="n">
        <f aca="false">N270/$R270*100</f>
        <v>3.82178217821782</v>
      </c>
      <c r="AO270" s="17" t="n">
        <f aca="false">O270/$R270*100</f>
        <v>13.3069306930693</v>
      </c>
      <c r="AP270" s="17" t="n">
        <f aca="false">P270/$R270*100</f>
        <v>1.76237623762376</v>
      </c>
      <c r="AQ270" s="17" t="n">
        <f aca="false">Q270/$R270*100</f>
        <v>8.31683168316832</v>
      </c>
      <c r="AR270" s="17" t="n">
        <f aca="false">R270/$R270*100</f>
        <v>100</v>
      </c>
      <c r="AS270" s="17" t="n">
        <f aca="false">S270/V270*100</f>
        <v>0</v>
      </c>
      <c r="AT270" s="17" t="n">
        <f aca="false">T270/V270*100</f>
        <v>0</v>
      </c>
      <c r="AU270" s="17"/>
    </row>
    <row r="271" s="4" customFormat="true" ht="12.6" hidden="false" customHeight="true" outlineLevel="0" collapsed="false">
      <c r="A271" s="25" t="s">
        <v>286</v>
      </c>
      <c r="B271" s="1" t="n">
        <v>91</v>
      </c>
      <c r="C271" s="1" t="n">
        <v>4</v>
      </c>
      <c r="D271" s="1" t="n">
        <v>7</v>
      </c>
      <c r="E271" s="1" t="n">
        <v>8</v>
      </c>
      <c r="F271" s="1" t="n">
        <v>683</v>
      </c>
      <c r="G271" s="1" t="n">
        <v>145</v>
      </c>
      <c r="H271" s="1" t="n">
        <v>20</v>
      </c>
      <c r="I271" s="1" t="n">
        <v>2</v>
      </c>
      <c r="J271" s="1" t="n">
        <v>4</v>
      </c>
      <c r="K271" s="1" t="n">
        <v>62</v>
      </c>
      <c r="L271" s="1" t="n">
        <v>53</v>
      </c>
      <c r="M271" s="1" t="n">
        <v>783</v>
      </c>
      <c r="N271" s="1" t="n">
        <v>78</v>
      </c>
      <c r="O271" s="1" t="n">
        <v>357</v>
      </c>
      <c r="P271" s="1" t="n">
        <v>58</v>
      </c>
      <c r="Q271" s="1" t="n">
        <v>239</v>
      </c>
      <c r="R271" s="1" t="n">
        <f aca="false">SUM(B271:Q271)</f>
        <v>2594</v>
      </c>
      <c r="S271" s="1"/>
      <c r="T271" s="1"/>
      <c r="U271" s="1"/>
      <c r="V271" s="1" t="n">
        <f aca="false">SUM(R271:U271)</f>
        <v>2594</v>
      </c>
      <c r="W271" s="1"/>
      <c r="X271" s="1"/>
      <c r="Y271" s="1"/>
      <c r="Z271" s="3"/>
      <c r="AA271" s="25" t="s">
        <v>286</v>
      </c>
      <c r="AB271" s="17" t="n">
        <f aca="false">B271/$R271*100</f>
        <v>3.50809560524287</v>
      </c>
      <c r="AC271" s="17" t="n">
        <f aca="false">C271/$R271*100</f>
        <v>0.15420200462606</v>
      </c>
      <c r="AD271" s="17" t="n">
        <f aca="false">D271/$R271*100</f>
        <v>0.269853508095605</v>
      </c>
      <c r="AE271" s="17" t="n">
        <f aca="false">E271/$R271*100</f>
        <v>0.30840400925212</v>
      </c>
      <c r="AF271" s="17" t="n">
        <f aca="false">F271/$R271*100</f>
        <v>26.3299922898998</v>
      </c>
      <c r="AG271" s="17" t="n">
        <f aca="false">G271/$R271*100</f>
        <v>5.58982266769468</v>
      </c>
      <c r="AH271" s="17" t="n">
        <f aca="false">H271/$R271*100</f>
        <v>0.771010023130301</v>
      </c>
      <c r="AI271" s="17" t="n">
        <f aca="false">I271/$R271*100</f>
        <v>0.0771010023130301</v>
      </c>
      <c r="AJ271" s="17" t="n">
        <f aca="false">J271/$R271*100</f>
        <v>0.15420200462606</v>
      </c>
      <c r="AK271" s="17" t="n">
        <f aca="false">K271/$R271*100</f>
        <v>2.39013107170393</v>
      </c>
      <c r="AL271" s="17" t="n">
        <f aca="false">L271/$R271*100</f>
        <v>2.0431765612953</v>
      </c>
      <c r="AM271" s="17" t="n">
        <f aca="false">M271/$R271*100</f>
        <v>30.1850424055513</v>
      </c>
      <c r="AN271" s="17" t="n">
        <f aca="false">N271/$R271*100</f>
        <v>3.00693909020817</v>
      </c>
      <c r="AO271" s="17" t="n">
        <f aca="false">O271/$R271*100</f>
        <v>13.7625289128759</v>
      </c>
      <c r="AP271" s="17" t="n">
        <f aca="false">P271/$R271*100</f>
        <v>2.23592906707787</v>
      </c>
      <c r="AQ271" s="17" t="n">
        <f aca="false">Q271/$R271*100</f>
        <v>9.21356977640709</v>
      </c>
      <c r="AR271" s="17" t="n">
        <f aca="false">R271/$R271*100</f>
        <v>100</v>
      </c>
      <c r="AS271" s="17" t="n">
        <f aca="false">S271/V271*100</f>
        <v>0</v>
      </c>
      <c r="AT271" s="17" t="n">
        <f aca="false">T271/V271*100</f>
        <v>0</v>
      </c>
      <c r="AU271" s="17"/>
    </row>
    <row r="272" s="3" customFormat="true" ht="12.6" hidden="false" customHeight="true" outlineLevel="0" collapsed="false">
      <c r="A272" s="25" t="s">
        <v>287</v>
      </c>
      <c r="B272" s="1" t="n">
        <v>43</v>
      </c>
      <c r="C272" s="1" t="n">
        <v>2</v>
      </c>
      <c r="D272" s="1" t="n">
        <v>3</v>
      </c>
      <c r="E272" s="1" t="n">
        <v>9</v>
      </c>
      <c r="F272" s="1" t="n">
        <v>333</v>
      </c>
      <c r="G272" s="1" t="n">
        <v>159</v>
      </c>
      <c r="H272" s="1" t="n">
        <v>2</v>
      </c>
      <c r="I272" s="1" t="n">
        <v>3</v>
      </c>
      <c r="J272" s="1" t="n">
        <v>2</v>
      </c>
      <c r="K272" s="1" t="n">
        <v>19</v>
      </c>
      <c r="L272" s="1" t="n">
        <v>12</v>
      </c>
      <c r="M272" s="1" t="n">
        <v>238</v>
      </c>
      <c r="N272" s="1" t="n">
        <v>39</v>
      </c>
      <c r="O272" s="1" t="n">
        <v>180</v>
      </c>
      <c r="P272" s="1" t="n">
        <v>19</v>
      </c>
      <c r="Q272" s="1" t="n">
        <v>99</v>
      </c>
      <c r="R272" s="1" t="n">
        <f aca="false">SUM(B272:Q272)</f>
        <v>1162</v>
      </c>
      <c r="S272" s="1"/>
      <c r="T272" s="1"/>
      <c r="U272" s="1"/>
      <c r="V272" s="1" t="n">
        <f aca="false">SUM(R272:U272)</f>
        <v>1162</v>
      </c>
      <c r="W272" s="1"/>
      <c r="X272" s="1"/>
      <c r="Y272" s="1"/>
      <c r="AA272" s="25" t="s">
        <v>287</v>
      </c>
      <c r="AB272" s="17" t="n">
        <f aca="false">B272/$R272*100</f>
        <v>3.70051635111876</v>
      </c>
      <c r="AC272" s="17" t="n">
        <f aca="false">C272/$R272*100</f>
        <v>0.172117039586919</v>
      </c>
      <c r="AD272" s="17" t="n">
        <f aca="false">D272/$R272*100</f>
        <v>0.258175559380379</v>
      </c>
      <c r="AE272" s="17" t="n">
        <f aca="false">E272/$R272*100</f>
        <v>0.774526678141136</v>
      </c>
      <c r="AF272" s="17" t="n">
        <f aca="false">F272/$R272*100</f>
        <v>28.657487091222</v>
      </c>
      <c r="AG272" s="17" t="n">
        <f aca="false">G272/$R272*100</f>
        <v>13.6833046471601</v>
      </c>
      <c r="AH272" s="17" t="n">
        <f aca="false">H272/$R272*100</f>
        <v>0.172117039586919</v>
      </c>
      <c r="AI272" s="17" t="n">
        <f aca="false">I272/$R272*100</f>
        <v>0.258175559380379</v>
      </c>
      <c r="AJ272" s="17" t="n">
        <f aca="false">J272/$R272*100</f>
        <v>0.172117039586919</v>
      </c>
      <c r="AK272" s="17" t="n">
        <f aca="false">K272/$R272*100</f>
        <v>1.63511187607573</v>
      </c>
      <c r="AL272" s="17" t="n">
        <f aca="false">L272/$R272*100</f>
        <v>1.03270223752151</v>
      </c>
      <c r="AM272" s="17" t="n">
        <f aca="false">M272/$R272*100</f>
        <v>20.4819277108434</v>
      </c>
      <c r="AN272" s="17" t="n">
        <f aca="false">N272/$R272*100</f>
        <v>3.35628227194492</v>
      </c>
      <c r="AO272" s="17" t="n">
        <f aca="false">O272/$R272*100</f>
        <v>15.4905335628227</v>
      </c>
      <c r="AP272" s="17" t="n">
        <f aca="false">P272/$R272*100</f>
        <v>1.63511187607573</v>
      </c>
      <c r="AQ272" s="17" t="n">
        <f aca="false">Q272/$R272*100</f>
        <v>8.5197934595525</v>
      </c>
      <c r="AR272" s="17" t="n">
        <f aca="false">R272/$R272*100</f>
        <v>100</v>
      </c>
      <c r="AS272" s="17" t="n">
        <f aca="false">S272/V272*100</f>
        <v>0</v>
      </c>
      <c r="AT272" s="17" t="n">
        <f aca="false">T272/V272*100</f>
        <v>0</v>
      </c>
      <c r="AU272" s="17"/>
    </row>
    <row r="273" s="3" customFormat="true" ht="12.6" hidden="false" customHeight="true" outlineLevel="0" collapsed="false">
      <c r="A273" s="25" t="s">
        <v>288</v>
      </c>
      <c r="B273" s="1" t="n">
        <v>59</v>
      </c>
      <c r="C273" s="1" t="n">
        <v>2</v>
      </c>
      <c r="D273" s="1" t="n">
        <v>18</v>
      </c>
      <c r="E273" s="1" t="n">
        <v>9</v>
      </c>
      <c r="F273" s="1" t="n">
        <v>2060</v>
      </c>
      <c r="G273" s="1" t="n">
        <v>153</v>
      </c>
      <c r="H273" s="1" t="n">
        <v>13</v>
      </c>
      <c r="I273" s="1" t="n">
        <v>4</v>
      </c>
      <c r="J273" s="1" t="n">
        <v>20</v>
      </c>
      <c r="K273" s="1" t="n">
        <v>38</v>
      </c>
      <c r="L273" s="1" t="n">
        <v>57</v>
      </c>
      <c r="M273" s="1" t="n">
        <v>677</v>
      </c>
      <c r="N273" s="1" t="n">
        <v>80</v>
      </c>
      <c r="O273" s="1" t="n">
        <v>292</v>
      </c>
      <c r="P273" s="1" t="n">
        <v>30</v>
      </c>
      <c r="Q273" s="1" t="n">
        <v>911</v>
      </c>
      <c r="R273" s="1" t="n">
        <f aca="false">SUM(B273:Q273)</f>
        <v>4423</v>
      </c>
      <c r="S273" s="1"/>
      <c r="T273" s="1"/>
      <c r="U273" s="1"/>
      <c r="V273" s="1" t="n">
        <f aca="false">SUM(R273:U273)</f>
        <v>4423</v>
      </c>
      <c r="W273" s="1"/>
      <c r="X273" s="1"/>
      <c r="Y273" s="1"/>
      <c r="AA273" s="25" t="s">
        <v>288</v>
      </c>
      <c r="AB273" s="17" t="n">
        <f aca="false">B273/$R273*100</f>
        <v>1.33393624236943</v>
      </c>
      <c r="AC273" s="17" t="n">
        <f aca="false">C273/$R273*100</f>
        <v>0.0452181777074384</v>
      </c>
      <c r="AD273" s="17" t="n">
        <f aca="false">D273/$R273*100</f>
        <v>0.406963599366946</v>
      </c>
      <c r="AE273" s="17" t="n">
        <f aca="false">E273/$R273*100</f>
        <v>0.203481799683473</v>
      </c>
      <c r="AF273" s="17" t="n">
        <f aca="false">F273/$R273*100</f>
        <v>46.5747230386615</v>
      </c>
      <c r="AG273" s="17" t="n">
        <f aca="false">G273/$R273*100</f>
        <v>3.45919059461904</v>
      </c>
      <c r="AH273" s="17" t="n">
        <f aca="false">H273/$R273*100</f>
        <v>0.29391815509835</v>
      </c>
      <c r="AI273" s="17" t="n">
        <f aca="false">I273/$R273*100</f>
        <v>0.0904363554148768</v>
      </c>
      <c r="AJ273" s="17" t="n">
        <f aca="false">J273/$R273*100</f>
        <v>0.452181777074384</v>
      </c>
      <c r="AK273" s="17" t="n">
        <f aca="false">K273/$R273*100</f>
        <v>0.859145376441329</v>
      </c>
      <c r="AL273" s="17" t="n">
        <f aca="false">L273/$R273*100</f>
        <v>1.28871806466199</v>
      </c>
      <c r="AM273" s="17" t="n">
        <f aca="false">M273/$R273*100</f>
        <v>15.3063531539679</v>
      </c>
      <c r="AN273" s="17" t="n">
        <f aca="false">N273/$R273*100</f>
        <v>1.80872710829754</v>
      </c>
      <c r="AO273" s="17" t="n">
        <f aca="false">O273/$R273*100</f>
        <v>6.60185394528601</v>
      </c>
      <c r="AP273" s="17" t="n">
        <f aca="false">P273/$R273*100</f>
        <v>0.678272665611576</v>
      </c>
      <c r="AQ273" s="17" t="n">
        <f aca="false">Q273/$R273*100</f>
        <v>20.5968799457382</v>
      </c>
      <c r="AR273" s="17" t="n">
        <f aca="false">R273/$R273*100</f>
        <v>100</v>
      </c>
      <c r="AS273" s="17" t="n">
        <f aca="false">S273/V273*100</f>
        <v>0</v>
      </c>
      <c r="AT273" s="17" t="n">
        <f aca="false">T273/V273*100</f>
        <v>0</v>
      </c>
      <c r="AU273" s="17"/>
    </row>
    <row r="274" s="3" customFormat="true" ht="12.6" hidden="false" customHeight="true" outlineLevel="0" collapsed="false">
      <c r="A274" s="25" t="s">
        <v>289</v>
      </c>
      <c r="B274" s="1" t="n">
        <v>63</v>
      </c>
      <c r="C274" s="1" t="n">
        <v>2</v>
      </c>
      <c r="D274" s="1" t="n">
        <v>10</v>
      </c>
      <c r="E274" s="1" t="n">
        <v>10</v>
      </c>
      <c r="F274" s="1" t="n">
        <v>2022</v>
      </c>
      <c r="G274" s="1" t="n">
        <v>143</v>
      </c>
      <c r="H274" s="1" t="n">
        <v>12</v>
      </c>
      <c r="I274" s="1" t="n">
        <v>3</v>
      </c>
      <c r="J274" s="1" t="n">
        <v>10</v>
      </c>
      <c r="K274" s="1" t="n">
        <v>48</v>
      </c>
      <c r="L274" s="1" t="n">
        <v>62</v>
      </c>
      <c r="M274" s="1" t="n">
        <v>745</v>
      </c>
      <c r="N274" s="1" t="n">
        <v>69</v>
      </c>
      <c r="O274" s="1" t="n">
        <v>269</v>
      </c>
      <c r="P274" s="1" t="n">
        <v>47</v>
      </c>
      <c r="Q274" s="1" t="n">
        <v>633</v>
      </c>
      <c r="R274" s="1" t="n">
        <f aca="false">SUM(B274:Q274)</f>
        <v>4148</v>
      </c>
      <c r="S274" s="1"/>
      <c r="T274" s="1"/>
      <c r="U274" s="1"/>
      <c r="V274" s="1" t="n">
        <f aca="false">SUM(R274:U274)</f>
        <v>4148</v>
      </c>
      <c r="W274" s="1"/>
      <c r="X274" s="1"/>
      <c r="Y274" s="1"/>
      <c r="AA274" s="25" t="s">
        <v>289</v>
      </c>
      <c r="AB274" s="17" t="n">
        <f aca="false">B274/$R274*100</f>
        <v>1.51880424300868</v>
      </c>
      <c r="AC274" s="17" t="n">
        <f aca="false">C274/$R274*100</f>
        <v>0.0482160077145612</v>
      </c>
      <c r="AD274" s="17" t="n">
        <f aca="false">D274/$R274*100</f>
        <v>0.241080038572806</v>
      </c>
      <c r="AE274" s="17" t="n">
        <f aca="false">E274/$R274*100</f>
        <v>0.241080038572806</v>
      </c>
      <c r="AF274" s="17" t="n">
        <f aca="false">F274/$R274*100</f>
        <v>48.7463837994214</v>
      </c>
      <c r="AG274" s="17" t="n">
        <f aca="false">G274/$R274*100</f>
        <v>3.44744455159113</v>
      </c>
      <c r="AH274" s="17" t="n">
        <f aca="false">H274/$R274*100</f>
        <v>0.289296046287367</v>
      </c>
      <c r="AI274" s="17" t="n">
        <f aca="false">I274/$R274*100</f>
        <v>0.0723240115718419</v>
      </c>
      <c r="AJ274" s="17" t="n">
        <f aca="false">J274/$R274*100</f>
        <v>0.241080038572806</v>
      </c>
      <c r="AK274" s="17" t="n">
        <f aca="false">K274/$R274*100</f>
        <v>1.15718418514947</v>
      </c>
      <c r="AL274" s="17" t="n">
        <f aca="false">L274/$R274*100</f>
        <v>1.4946962391514</v>
      </c>
      <c r="AM274" s="17" t="n">
        <f aca="false">M274/$R274*100</f>
        <v>17.9604628736741</v>
      </c>
      <c r="AN274" s="17" t="n">
        <f aca="false">N274/$R274*100</f>
        <v>1.66345226615236</v>
      </c>
      <c r="AO274" s="17" t="n">
        <f aca="false">O274/$R274*100</f>
        <v>6.48505303760849</v>
      </c>
      <c r="AP274" s="17" t="n">
        <f aca="false">P274/$R274*100</f>
        <v>1.13307618129219</v>
      </c>
      <c r="AQ274" s="17" t="n">
        <f aca="false">Q274/$R274*100</f>
        <v>15.2603664416586</v>
      </c>
      <c r="AR274" s="17" t="n">
        <f aca="false">R274/$R274*100</f>
        <v>100</v>
      </c>
      <c r="AS274" s="17" t="n">
        <f aca="false">S274/V274*100</f>
        <v>0</v>
      </c>
      <c r="AT274" s="17" t="n">
        <f aca="false">T274/V274*100</f>
        <v>0</v>
      </c>
      <c r="AU274" s="17"/>
    </row>
    <row r="275" customFormat="false" ht="12.6" hidden="false" customHeight="true" outlineLevel="0" collapsed="false">
      <c r="A275" s="25" t="s">
        <v>290</v>
      </c>
      <c r="B275" s="1" t="n">
        <v>55</v>
      </c>
      <c r="C275" s="1" t="n">
        <v>6</v>
      </c>
      <c r="D275" s="1" t="n">
        <v>34</v>
      </c>
      <c r="E275" s="1" t="n">
        <v>9</v>
      </c>
      <c r="F275" s="1" t="n">
        <v>445</v>
      </c>
      <c r="G275" s="1" t="n">
        <v>153</v>
      </c>
      <c r="H275" s="1" t="n">
        <v>7</v>
      </c>
      <c r="I275" s="1" t="n">
        <v>1</v>
      </c>
      <c r="J275" s="1" t="n">
        <v>2</v>
      </c>
      <c r="K275" s="1" t="n">
        <v>26</v>
      </c>
      <c r="L275" s="1" t="n">
        <v>39</v>
      </c>
      <c r="M275" s="1" t="n">
        <v>448</v>
      </c>
      <c r="N275" s="1" t="n">
        <v>51</v>
      </c>
      <c r="O275" s="1" t="n">
        <v>218</v>
      </c>
      <c r="P275" s="1" t="n">
        <v>29</v>
      </c>
      <c r="Q275" s="1" t="n">
        <v>140</v>
      </c>
      <c r="R275" s="1" t="n">
        <f aca="false">SUM(B275:Q275)</f>
        <v>1663</v>
      </c>
      <c r="V275" s="1" t="n">
        <f aca="false">SUM(R275:U275)</f>
        <v>1663</v>
      </c>
      <c r="AA275" s="25" t="s">
        <v>290</v>
      </c>
      <c r="AB275" s="17" t="n">
        <f aca="false">B275/$R275*100</f>
        <v>3.30727600721588</v>
      </c>
      <c r="AC275" s="17" t="n">
        <f aca="false">C275/$R275*100</f>
        <v>0.360793746241732</v>
      </c>
      <c r="AD275" s="17" t="n">
        <f aca="false">D275/$R275*100</f>
        <v>2.04449789536981</v>
      </c>
      <c r="AE275" s="17" t="n">
        <f aca="false">E275/$R275*100</f>
        <v>0.541190619362598</v>
      </c>
      <c r="AF275" s="17" t="n">
        <f aca="false">F275/$R275*100</f>
        <v>26.7588695129284</v>
      </c>
      <c r="AG275" s="17" t="n">
        <f aca="false">G275/$R275*100</f>
        <v>9.20024052916416</v>
      </c>
      <c r="AH275" s="17" t="n">
        <f aca="false">H275/$R275*100</f>
        <v>0.420926037282021</v>
      </c>
      <c r="AI275" s="17" t="n">
        <f aca="false">I275/$R275*100</f>
        <v>0.0601322910402886</v>
      </c>
      <c r="AJ275" s="17" t="n">
        <f aca="false">J275/$R275*100</f>
        <v>0.120264582080577</v>
      </c>
      <c r="AK275" s="17" t="n">
        <f aca="false">K275/$R275*100</f>
        <v>1.5634395670475</v>
      </c>
      <c r="AL275" s="17" t="n">
        <f aca="false">L275/$R275*100</f>
        <v>2.34515935057126</v>
      </c>
      <c r="AM275" s="17" t="n">
        <f aca="false">M275/$R275*100</f>
        <v>26.9392663860493</v>
      </c>
      <c r="AN275" s="17" t="n">
        <f aca="false">N275/$R275*100</f>
        <v>3.06674684305472</v>
      </c>
      <c r="AO275" s="17" t="n">
        <f aca="false">O275/$R275*100</f>
        <v>13.1088394467829</v>
      </c>
      <c r="AP275" s="17" t="n">
        <f aca="false">P275/$R275*100</f>
        <v>1.74383644016837</v>
      </c>
      <c r="AQ275" s="17" t="n">
        <f aca="false">Q275/$R275*100</f>
        <v>8.41852074564041</v>
      </c>
      <c r="AR275" s="17" t="n">
        <f aca="false">R275/$R275*100</f>
        <v>100</v>
      </c>
      <c r="AS275" s="17" t="n">
        <f aca="false">S275/V275*100</f>
        <v>0</v>
      </c>
      <c r="AT275" s="17" t="n">
        <f aca="false">T275/V275*100</f>
        <v>0</v>
      </c>
      <c r="AU275" s="17"/>
    </row>
    <row r="276" customFormat="false" ht="12.6" hidden="false" customHeight="true" outlineLevel="0" collapsed="false">
      <c r="A276" s="25" t="s">
        <v>291</v>
      </c>
      <c r="B276" s="1" t="n">
        <v>117</v>
      </c>
      <c r="C276" s="1" t="n">
        <v>6</v>
      </c>
      <c r="D276" s="1" t="n">
        <v>19</v>
      </c>
      <c r="E276" s="1" t="n">
        <v>14</v>
      </c>
      <c r="F276" s="1" t="n">
        <v>1668</v>
      </c>
      <c r="G276" s="1" t="n">
        <v>223</v>
      </c>
      <c r="H276" s="1" t="n">
        <v>23</v>
      </c>
      <c r="I276" s="1" t="n">
        <v>6</v>
      </c>
      <c r="J276" s="1" t="n">
        <v>9</v>
      </c>
      <c r="K276" s="1" t="n">
        <v>73</v>
      </c>
      <c r="L276" s="1" t="n">
        <v>129</v>
      </c>
      <c r="M276" s="1" t="n">
        <v>1098</v>
      </c>
      <c r="N276" s="1" t="n">
        <v>120</v>
      </c>
      <c r="O276" s="1" t="n">
        <v>493</v>
      </c>
      <c r="P276" s="1" t="n">
        <v>85</v>
      </c>
      <c r="Q276" s="1" t="n">
        <v>396</v>
      </c>
      <c r="R276" s="1" t="n">
        <f aca="false">SUM(B276:Q276)</f>
        <v>4479</v>
      </c>
      <c r="V276" s="1" t="n">
        <f aca="false">SUM(R276:U276)</f>
        <v>4479</v>
      </c>
      <c r="AA276" s="25" t="s">
        <v>291</v>
      </c>
      <c r="AB276" s="17" t="n">
        <f aca="false">B276/$R276*100</f>
        <v>2.61219022103148</v>
      </c>
      <c r="AC276" s="17" t="n">
        <f aca="false">C276/$R276*100</f>
        <v>0.133958472873409</v>
      </c>
      <c r="AD276" s="17" t="n">
        <f aca="false">D276/$R276*100</f>
        <v>0.424201830765796</v>
      </c>
      <c r="AE276" s="17" t="n">
        <f aca="false">E276/$R276*100</f>
        <v>0.312569770037955</v>
      </c>
      <c r="AF276" s="17" t="n">
        <f aca="false">F276/$R276*100</f>
        <v>37.2404554588078</v>
      </c>
      <c r="AG276" s="17" t="n">
        <f aca="false">G276/$R276*100</f>
        <v>4.97878990846171</v>
      </c>
      <c r="AH276" s="17" t="n">
        <f aca="false">H276/$R276*100</f>
        <v>0.513507479348069</v>
      </c>
      <c r="AI276" s="17" t="n">
        <f aca="false">I276/$R276*100</f>
        <v>0.133958472873409</v>
      </c>
      <c r="AJ276" s="17" t="n">
        <f aca="false">J276/$R276*100</f>
        <v>0.200937709310114</v>
      </c>
      <c r="AK276" s="17" t="n">
        <f aca="false">K276/$R276*100</f>
        <v>1.62982808662648</v>
      </c>
      <c r="AL276" s="17" t="n">
        <f aca="false">L276/$R276*100</f>
        <v>2.8801071667783</v>
      </c>
      <c r="AM276" s="17" t="n">
        <f aca="false">M276/$R276*100</f>
        <v>24.5144005358339</v>
      </c>
      <c r="AN276" s="17" t="n">
        <f aca="false">N276/$R276*100</f>
        <v>2.67916945746819</v>
      </c>
      <c r="AO276" s="17" t="n">
        <f aca="false">O276/$R276*100</f>
        <v>11.0069211877651</v>
      </c>
      <c r="AP276" s="17" t="n">
        <f aca="false">P276/$R276*100</f>
        <v>1.8977450323733</v>
      </c>
      <c r="AQ276" s="17" t="n">
        <f aca="false">Q276/$R276*100</f>
        <v>8.84125920964501</v>
      </c>
      <c r="AR276" s="17" t="n">
        <f aca="false">R276/$R276*100</f>
        <v>100</v>
      </c>
      <c r="AS276" s="17" t="n">
        <f aca="false">S276/V276*100</f>
        <v>0</v>
      </c>
      <c r="AT276" s="17" t="n">
        <f aca="false">T276/V276*100</f>
        <v>0</v>
      </c>
      <c r="AU276" s="17"/>
    </row>
    <row r="277" customFormat="false" ht="12.6" hidden="false" customHeight="true" outlineLevel="0" collapsed="false">
      <c r="A277" s="25" t="s">
        <v>292</v>
      </c>
      <c r="B277" s="1" t="n">
        <v>197</v>
      </c>
      <c r="C277" s="1" t="n">
        <v>13</v>
      </c>
      <c r="D277" s="1" t="n">
        <v>53</v>
      </c>
      <c r="E277" s="1" t="n">
        <v>21</v>
      </c>
      <c r="F277" s="1" t="n">
        <v>4434</v>
      </c>
      <c r="G277" s="1" t="n">
        <v>518</v>
      </c>
      <c r="H277" s="1" t="n">
        <v>55</v>
      </c>
      <c r="I277" s="1" t="n">
        <v>11</v>
      </c>
      <c r="J277" s="1" t="n">
        <v>14</v>
      </c>
      <c r="K277" s="1" t="n">
        <v>200</v>
      </c>
      <c r="L277" s="1" t="n">
        <v>176</v>
      </c>
      <c r="M277" s="1" t="n">
        <v>3273</v>
      </c>
      <c r="N277" s="1" t="n">
        <v>274</v>
      </c>
      <c r="O277" s="1" t="n">
        <v>1154</v>
      </c>
      <c r="P277" s="1" t="n">
        <v>177</v>
      </c>
      <c r="Q277" s="1" t="n">
        <v>984</v>
      </c>
      <c r="R277" s="1" t="n">
        <f aca="false">SUM(B277:Q277)</f>
        <v>11554</v>
      </c>
      <c r="V277" s="1" t="n">
        <f aca="false">SUM(R277:U277)</f>
        <v>11554</v>
      </c>
      <c r="AA277" s="25" t="s">
        <v>292</v>
      </c>
      <c r="AB277" s="17" t="n">
        <f aca="false">B277/$R277*100</f>
        <v>1.70503721654838</v>
      </c>
      <c r="AC277" s="17" t="n">
        <f aca="false">C277/$R277*100</f>
        <v>0.11251514626969</v>
      </c>
      <c r="AD277" s="17" t="n">
        <f aca="false">D277/$R277*100</f>
        <v>0.458715596330275</v>
      </c>
      <c r="AE277" s="17" t="n">
        <f aca="false">E277/$R277*100</f>
        <v>0.181755236281807</v>
      </c>
      <c r="AF277" s="17" t="n">
        <f aca="false">F277/$R277*100</f>
        <v>38.3763198892159</v>
      </c>
      <c r="AG277" s="17" t="n">
        <f aca="false">G277/$R277*100</f>
        <v>4.48329582828458</v>
      </c>
      <c r="AH277" s="17" t="n">
        <f aca="false">H277/$R277*100</f>
        <v>0.476025618833304</v>
      </c>
      <c r="AI277" s="17" t="n">
        <f aca="false">I277/$R277*100</f>
        <v>0.0952051237666609</v>
      </c>
      <c r="AJ277" s="17" t="n">
        <f aca="false">J277/$R277*100</f>
        <v>0.121170157521205</v>
      </c>
      <c r="AK277" s="17" t="n">
        <f aca="false">K277/$R277*100</f>
        <v>1.73100225030293</v>
      </c>
      <c r="AL277" s="17" t="n">
        <f aca="false">L277/$R277*100</f>
        <v>1.52328198026657</v>
      </c>
      <c r="AM277" s="17" t="n">
        <f aca="false">M277/$R277*100</f>
        <v>28.3278518262074</v>
      </c>
      <c r="AN277" s="17" t="n">
        <f aca="false">N277/$R277*100</f>
        <v>2.37147308291501</v>
      </c>
      <c r="AO277" s="17" t="n">
        <f aca="false">O277/$R277*100</f>
        <v>9.98788298424788</v>
      </c>
      <c r="AP277" s="17" t="n">
        <f aca="false">P277/$R277*100</f>
        <v>1.53193699151809</v>
      </c>
      <c r="AQ277" s="17" t="n">
        <f aca="false">Q277/$R277*100</f>
        <v>8.51653107149039</v>
      </c>
      <c r="AR277" s="17" t="n">
        <f aca="false">R277/$R277*100</f>
        <v>100</v>
      </c>
      <c r="AS277" s="17" t="n">
        <f aca="false">S277/V277*100</f>
        <v>0</v>
      </c>
      <c r="AT277" s="17" t="n">
        <f aca="false">T277/V277*100</f>
        <v>0</v>
      </c>
      <c r="AU277" s="17"/>
    </row>
    <row r="278" customFormat="false" ht="12.6" hidden="false" customHeight="true" outlineLevel="0" collapsed="false">
      <c r="A278" s="25" t="s">
        <v>293</v>
      </c>
      <c r="B278" s="1" t="n">
        <v>140</v>
      </c>
      <c r="C278" s="1" t="n">
        <v>11</v>
      </c>
      <c r="D278" s="1" t="n">
        <v>21</v>
      </c>
      <c r="E278" s="1" t="n">
        <v>8</v>
      </c>
      <c r="F278" s="1" t="n">
        <v>2757</v>
      </c>
      <c r="G278" s="1" t="n">
        <v>552</v>
      </c>
      <c r="H278" s="1" t="n">
        <v>19</v>
      </c>
      <c r="I278" s="1" t="n">
        <v>10</v>
      </c>
      <c r="J278" s="1" t="n">
        <v>24</v>
      </c>
      <c r="K278" s="1" t="n">
        <v>94</v>
      </c>
      <c r="L278" s="1" t="n">
        <v>113</v>
      </c>
      <c r="M278" s="1" t="n">
        <v>1398</v>
      </c>
      <c r="N278" s="1" t="n">
        <v>176</v>
      </c>
      <c r="O278" s="1" t="n">
        <v>473</v>
      </c>
      <c r="P278" s="1" t="n">
        <v>71</v>
      </c>
      <c r="Q278" s="1" t="n">
        <v>719</v>
      </c>
      <c r="R278" s="1" t="n">
        <f aca="false">SUM(B278:Q278)</f>
        <v>6586</v>
      </c>
      <c r="V278" s="1" t="n">
        <f aca="false">SUM(R278:U278)</f>
        <v>6586</v>
      </c>
      <c r="AA278" s="25" t="s">
        <v>293</v>
      </c>
      <c r="AB278" s="17" t="n">
        <f aca="false">B278/$R278*100</f>
        <v>2.12572122684482</v>
      </c>
      <c r="AC278" s="17" t="n">
        <f aca="false">C278/$R278*100</f>
        <v>0.167020953537807</v>
      </c>
      <c r="AD278" s="17" t="n">
        <f aca="false">D278/$R278*100</f>
        <v>0.318858184026723</v>
      </c>
      <c r="AE278" s="17" t="n">
        <f aca="false">E278/$R278*100</f>
        <v>0.121469784391133</v>
      </c>
      <c r="AF278" s="17" t="n">
        <f aca="false">F278/$R278*100</f>
        <v>41.8615244457941</v>
      </c>
      <c r="AG278" s="17" t="n">
        <f aca="false">G278/$R278*100</f>
        <v>8.38141512298816</v>
      </c>
      <c r="AH278" s="17" t="n">
        <f aca="false">H278/$R278*100</f>
        <v>0.28849073792894</v>
      </c>
      <c r="AI278" s="17" t="n">
        <f aca="false">I278/$R278*100</f>
        <v>0.151837230488916</v>
      </c>
      <c r="AJ278" s="17" t="n">
        <f aca="false">J278/$R278*100</f>
        <v>0.364409353173398</v>
      </c>
      <c r="AK278" s="17" t="n">
        <f aca="false">K278/$R278*100</f>
        <v>1.42726996659581</v>
      </c>
      <c r="AL278" s="17" t="n">
        <f aca="false">L278/$R278*100</f>
        <v>1.71576070452475</v>
      </c>
      <c r="AM278" s="17" t="n">
        <f aca="false">M278/$R278*100</f>
        <v>21.2268448223504</v>
      </c>
      <c r="AN278" s="17" t="n">
        <f aca="false">N278/$R278*100</f>
        <v>2.67233525660492</v>
      </c>
      <c r="AO278" s="17" t="n">
        <f aca="false">O278/$R278*100</f>
        <v>7.18190100212572</v>
      </c>
      <c r="AP278" s="17" t="n">
        <f aca="false">P278/$R278*100</f>
        <v>1.0780443364713</v>
      </c>
      <c r="AQ278" s="17" t="n">
        <f aca="false">Q278/$R278*100</f>
        <v>10.9170968721531</v>
      </c>
      <c r="AR278" s="17" t="n">
        <f aca="false">R278/$R278*100</f>
        <v>100</v>
      </c>
      <c r="AS278" s="17" t="n">
        <f aca="false">S278/V278*100</f>
        <v>0</v>
      </c>
      <c r="AT278" s="17" t="n">
        <f aca="false">T278/V278*100</f>
        <v>0</v>
      </c>
      <c r="AU278" s="17"/>
    </row>
    <row r="279" customFormat="false" ht="12.6" hidden="false" customHeight="true" outlineLevel="0" collapsed="false">
      <c r="A279" s="25" t="s">
        <v>294</v>
      </c>
      <c r="B279" s="1" t="n">
        <v>372</v>
      </c>
      <c r="C279" s="1" t="n">
        <v>15</v>
      </c>
      <c r="D279" s="1" t="n">
        <v>88</v>
      </c>
      <c r="E279" s="1" t="n">
        <v>30</v>
      </c>
      <c r="F279" s="1" t="n">
        <v>3000</v>
      </c>
      <c r="G279" s="1" t="n">
        <v>700</v>
      </c>
      <c r="H279" s="1" t="n">
        <v>63</v>
      </c>
      <c r="I279" s="1" t="n">
        <v>18</v>
      </c>
      <c r="J279" s="1" t="n">
        <v>36</v>
      </c>
      <c r="K279" s="1" t="n">
        <v>378</v>
      </c>
      <c r="L279" s="1" t="n">
        <v>384</v>
      </c>
      <c r="M279" s="1" t="n">
        <v>4022</v>
      </c>
      <c r="N279" s="1" t="n">
        <v>486</v>
      </c>
      <c r="O279" s="1" t="n">
        <v>2389</v>
      </c>
      <c r="P279" s="1" t="n">
        <v>222</v>
      </c>
      <c r="Q279" s="1" t="n">
        <v>688</v>
      </c>
      <c r="R279" s="1" t="n">
        <f aca="false">SUM(B279:Q279)</f>
        <v>12891</v>
      </c>
      <c r="V279" s="1" t="n">
        <f aca="false">SUM(R279:U279)</f>
        <v>12891</v>
      </c>
      <c r="AA279" s="25" t="s">
        <v>294</v>
      </c>
      <c r="AB279" s="17" t="n">
        <f aca="false">B279/$R279*100</f>
        <v>2.88573423318594</v>
      </c>
      <c r="AC279" s="17" t="n">
        <f aca="false">C279/$R279*100</f>
        <v>0.116360251338143</v>
      </c>
      <c r="AD279" s="17" t="n">
        <f aca="false">D279/$R279*100</f>
        <v>0.682646807850438</v>
      </c>
      <c r="AE279" s="17" t="n">
        <f aca="false">E279/$R279*100</f>
        <v>0.232720502676286</v>
      </c>
      <c r="AF279" s="17" t="n">
        <f aca="false">F279/$R279*100</f>
        <v>23.2720502676286</v>
      </c>
      <c r="AG279" s="17" t="n">
        <f aca="false">G279/$R279*100</f>
        <v>5.43014506244667</v>
      </c>
      <c r="AH279" s="17" t="n">
        <f aca="false">H279/$R279*100</f>
        <v>0.4887130556202</v>
      </c>
      <c r="AI279" s="17" t="n">
        <f aca="false">I279/$R279*100</f>
        <v>0.139632301605771</v>
      </c>
      <c r="AJ279" s="17" t="n">
        <f aca="false">J279/$R279*100</f>
        <v>0.279264603211543</v>
      </c>
      <c r="AK279" s="17" t="n">
        <f aca="false">K279/$R279*100</f>
        <v>2.9322783337212</v>
      </c>
      <c r="AL279" s="17" t="n">
        <f aca="false">L279/$R279*100</f>
        <v>2.97882243425646</v>
      </c>
      <c r="AM279" s="17" t="n">
        <f aca="false">M279/$R279*100</f>
        <v>31.2000620588007</v>
      </c>
      <c r="AN279" s="17" t="n">
        <f aca="false">N279/$R279*100</f>
        <v>3.77007214335583</v>
      </c>
      <c r="AO279" s="17" t="n">
        <f aca="false">O279/$R279*100</f>
        <v>18.5323093631216</v>
      </c>
      <c r="AP279" s="17" t="n">
        <f aca="false">P279/$R279*100</f>
        <v>1.72213171980451</v>
      </c>
      <c r="AQ279" s="17" t="n">
        <f aca="false">Q279/$R279*100</f>
        <v>5.33705686137615</v>
      </c>
      <c r="AR279" s="17" t="n">
        <f aca="false">R279/$R279*100</f>
        <v>100</v>
      </c>
      <c r="AS279" s="17" t="n">
        <f aca="false">S279/V279*100</f>
        <v>0</v>
      </c>
      <c r="AT279" s="17" t="n">
        <f aca="false">T279/V279*100</f>
        <v>0</v>
      </c>
      <c r="AU279" s="17"/>
    </row>
    <row r="280" customFormat="false" ht="12.6" hidden="false" customHeight="true" outlineLevel="0" collapsed="false">
      <c r="A280" s="25" t="s">
        <v>295</v>
      </c>
      <c r="B280" s="1" t="n">
        <v>281</v>
      </c>
      <c r="C280" s="1" t="n">
        <v>21</v>
      </c>
      <c r="D280" s="1" t="n">
        <v>61</v>
      </c>
      <c r="E280" s="1" t="n">
        <v>35</v>
      </c>
      <c r="F280" s="1" t="n">
        <v>2929</v>
      </c>
      <c r="G280" s="1" t="n">
        <v>1103</v>
      </c>
      <c r="H280" s="1" t="n">
        <v>86</v>
      </c>
      <c r="I280" s="1" t="n">
        <v>22</v>
      </c>
      <c r="J280" s="1" t="n">
        <v>36</v>
      </c>
      <c r="K280" s="1" t="n">
        <v>221</v>
      </c>
      <c r="L280" s="1" t="n">
        <v>277</v>
      </c>
      <c r="M280" s="1" t="n">
        <v>3196</v>
      </c>
      <c r="N280" s="1" t="n">
        <v>421</v>
      </c>
      <c r="O280" s="1" t="n">
        <v>1530</v>
      </c>
      <c r="P280" s="1" t="n">
        <v>186</v>
      </c>
      <c r="Q280" s="1" t="n">
        <v>1045</v>
      </c>
      <c r="R280" s="1" t="n">
        <f aca="false">SUM(B280:Q280)</f>
        <v>11450</v>
      </c>
      <c r="V280" s="1" t="n">
        <f aca="false">SUM(R280:U280)</f>
        <v>11450</v>
      </c>
      <c r="AA280" s="25" t="s">
        <v>295</v>
      </c>
      <c r="AB280" s="17" t="n">
        <f aca="false">B280/$R280*100</f>
        <v>2.45414847161572</v>
      </c>
      <c r="AC280" s="17" t="n">
        <f aca="false">C280/$R280*100</f>
        <v>0.183406113537118</v>
      </c>
      <c r="AD280" s="17" t="n">
        <f aca="false">D280/$R280*100</f>
        <v>0.532751091703057</v>
      </c>
      <c r="AE280" s="17" t="n">
        <f aca="false">E280/$R280*100</f>
        <v>0.305676855895197</v>
      </c>
      <c r="AF280" s="17" t="n">
        <f aca="false">F280/$R280*100</f>
        <v>25.5807860262009</v>
      </c>
      <c r="AG280" s="17" t="n">
        <f aca="false">G280/$R280*100</f>
        <v>9.63318777292576</v>
      </c>
      <c r="AH280" s="17" t="n">
        <f aca="false">H280/$R280*100</f>
        <v>0.751091703056769</v>
      </c>
      <c r="AI280" s="17" t="n">
        <f aca="false">I280/$R280*100</f>
        <v>0.192139737991266</v>
      </c>
      <c r="AJ280" s="17" t="n">
        <f aca="false">J280/$R280*100</f>
        <v>0.314410480349345</v>
      </c>
      <c r="AK280" s="17" t="n">
        <f aca="false">K280/$R280*100</f>
        <v>1.93013100436681</v>
      </c>
      <c r="AL280" s="17" t="n">
        <f aca="false">L280/$R280*100</f>
        <v>2.41921397379913</v>
      </c>
      <c r="AM280" s="17" t="n">
        <f aca="false">M280/$R280*100</f>
        <v>27.9126637554585</v>
      </c>
      <c r="AN280" s="17" t="n">
        <f aca="false">N280/$R280*100</f>
        <v>3.67685589519651</v>
      </c>
      <c r="AO280" s="17" t="n">
        <f aca="false">O280/$R280*100</f>
        <v>13.3624454148472</v>
      </c>
      <c r="AP280" s="17" t="n">
        <f aca="false">P280/$R280*100</f>
        <v>1.62445414847162</v>
      </c>
      <c r="AQ280" s="17" t="n">
        <f aca="false">Q280/$R280*100</f>
        <v>9.12663755458515</v>
      </c>
      <c r="AR280" s="17" t="n">
        <f aca="false">R280/$R280*100</f>
        <v>100</v>
      </c>
      <c r="AS280" s="17" t="n">
        <f aca="false">S280/V280*100</f>
        <v>0</v>
      </c>
      <c r="AT280" s="17" t="n">
        <f aca="false">T280/V280*100</f>
        <v>0</v>
      </c>
      <c r="AU280" s="17"/>
    </row>
    <row r="281" customFormat="false" ht="12.6" hidden="false" customHeight="true" outlineLevel="0" collapsed="false">
      <c r="A281" s="25" t="s">
        <v>296</v>
      </c>
      <c r="B281" s="1" t="n">
        <v>119</v>
      </c>
      <c r="C281" s="1" t="n">
        <v>6</v>
      </c>
      <c r="D281" s="1" t="n">
        <v>20</v>
      </c>
      <c r="E281" s="1" t="n">
        <v>16</v>
      </c>
      <c r="F281" s="1" t="n">
        <v>2073</v>
      </c>
      <c r="G281" s="1" t="n">
        <v>232</v>
      </c>
      <c r="H281" s="1" t="n">
        <v>27</v>
      </c>
      <c r="I281" s="1" t="n">
        <v>11</v>
      </c>
      <c r="J281" s="1" t="n">
        <v>25</v>
      </c>
      <c r="K281" s="1" t="n">
        <v>126</v>
      </c>
      <c r="L281" s="1" t="n">
        <v>112</v>
      </c>
      <c r="M281" s="1" t="n">
        <v>1466</v>
      </c>
      <c r="N281" s="1" t="n">
        <v>149</v>
      </c>
      <c r="O281" s="1" t="n">
        <v>655</v>
      </c>
      <c r="P281" s="1" t="n">
        <v>72</v>
      </c>
      <c r="Q281" s="1" t="n">
        <v>468</v>
      </c>
      <c r="R281" s="1" t="n">
        <f aca="false">SUM(B281:Q281)</f>
        <v>5577</v>
      </c>
      <c r="V281" s="1" t="n">
        <f aca="false">SUM(R281:U281)</f>
        <v>5577</v>
      </c>
      <c r="AA281" s="25" t="s">
        <v>296</v>
      </c>
      <c r="AB281" s="17" t="n">
        <f aca="false">B281/$R281*100</f>
        <v>2.13376367222521</v>
      </c>
      <c r="AC281" s="17" t="n">
        <f aca="false">C281/$R281*100</f>
        <v>0.107584722969338</v>
      </c>
      <c r="AD281" s="17" t="n">
        <f aca="false">D281/$R281*100</f>
        <v>0.358615743231128</v>
      </c>
      <c r="AE281" s="17" t="n">
        <f aca="false">E281/$R281*100</f>
        <v>0.286892594584902</v>
      </c>
      <c r="AF281" s="17" t="n">
        <f aca="false">F281/$R281*100</f>
        <v>37.1705217859064</v>
      </c>
      <c r="AG281" s="17" t="n">
        <f aca="false">G281/$R281*100</f>
        <v>4.15994262148108</v>
      </c>
      <c r="AH281" s="17" t="n">
        <f aca="false">H281/$R281*100</f>
        <v>0.484131253362023</v>
      </c>
      <c r="AI281" s="17" t="n">
        <f aca="false">I281/$R281*100</f>
        <v>0.19723865877712</v>
      </c>
      <c r="AJ281" s="17" t="n">
        <f aca="false">J281/$R281*100</f>
        <v>0.44826967903891</v>
      </c>
      <c r="AK281" s="17" t="n">
        <f aca="false">K281/$R281*100</f>
        <v>2.25927918235611</v>
      </c>
      <c r="AL281" s="17" t="n">
        <f aca="false">L281/$R281*100</f>
        <v>2.00824816209432</v>
      </c>
      <c r="AM281" s="17" t="n">
        <f aca="false">M281/$R281*100</f>
        <v>26.2865339788417</v>
      </c>
      <c r="AN281" s="17" t="n">
        <f aca="false">N281/$R281*100</f>
        <v>2.6716872870719</v>
      </c>
      <c r="AO281" s="17" t="n">
        <f aca="false">O281/$R281*100</f>
        <v>11.7446655908194</v>
      </c>
      <c r="AP281" s="17" t="n">
        <f aca="false">P281/$R281*100</f>
        <v>1.29101667563206</v>
      </c>
      <c r="AQ281" s="17" t="n">
        <f aca="false">Q281/$R281*100</f>
        <v>8.39160839160839</v>
      </c>
      <c r="AR281" s="17" t="n">
        <f aca="false">R281/$R281*100</f>
        <v>100</v>
      </c>
      <c r="AS281" s="17" t="n">
        <f aca="false">S281/V281*100</f>
        <v>0</v>
      </c>
      <c r="AT281" s="17" t="n">
        <f aca="false">T281/V281*100</f>
        <v>0</v>
      </c>
      <c r="AU281" s="17"/>
    </row>
    <row r="282" customFormat="false" ht="12.6" hidden="false" customHeight="true" outlineLevel="0" collapsed="false">
      <c r="A282" s="25" t="s">
        <v>297</v>
      </c>
      <c r="B282" s="1" t="n">
        <v>1325</v>
      </c>
      <c r="C282" s="1" t="n">
        <v>84</v>
      </c>
      <c r="D282" s="1" t="n">
        <v>462</v>
      </c>
      <c r="E282" s="1" t="n">
        <v>158</v>
      </c>
      <c r="F282" s="1" t="n">
        <v>19760</v>
      </c>
      <c r="G282" s="1" t="n">
        <v>5316</v>
      </c>
      <c r="H282" s="1" t="n">
        <v>267</v>
      </c>
      <c r="I282" s="1" t="n">
        <v>65</v>
      </c>
      <c r="J282" s="1" t="n">
        <v>313</v>
      </c>
      <c r="K282" s="1" t="n">
        <v>1550</v>
      </c>
      <c r="L282" s="1" t="n">
        <v>1990</v>
      </c>
      <c r="M282" s="1" t="n">
        <v>13630</v>
      </c>
      <c r="N282" s="1" t="n">
        <v>1987</v>
      </c>
      <c r="O282" s="1" t="n">
        <v>5524</v>
      </c>
      <c r="P282" s="1" t="n">
        <v>1129</v>
      </c>
      <c r="Q282" s="1" t="n">
        <v>6449</v>
      </c>
      <c r="R282" s="1" t="n">
        <f aca="false">SUM(B282:Q282)</f>
        <v>60009</v>
      </c>
      <c r="V282" s="1" t="n">
        <f aca="false">SUM(R282:U282)</f>
        <v>60009</v>
      </c>
      <c r="AA282" s="25" t="s">
        <v>297</v>
      </c>
      <c r="AB282" s="17" t="n">
        <f aca="false">B282/$R282*100</f>
        <v>2.20800213301338</v>
      </c>
      <c r="AC282" s="17" t="n">
        <f aca="false">C282/$R282*100</f>
        <v>0.139979003149528</v>
      </c>
      <c r="AD282" s="17" t="n">
        <f aca="false">D282/$R282*100</f>
        <v>0.769884517322402</v>
      </c>
      <c r="AE282" s="17" t="n">
        <f aca="false">E282/$R282*100</f>
        <v>0.263293839257445</v>
      </c>
      <c r="AF282" s="17" t="n">
        <f aca="false">F282/$R282*100</f>
        <v>32.9283940742222</v>
      </c>
      <c r="AG282" s="17" t="n">
        <f aca="false">G282/$R282*100</f>
        <v>8.8586711993201</v>
      </c>
      <c r="AH282" s="17" t="n">
        <f aca="false">H282/$R282*100</f>
        <v>0.444933260010998</v>
      </c>
      <c r="AI282" s="17" t="n">
        <f aca="false">I282/$R282*100</f>
        <v>0.108317085770468</v>
      </c>
      <c r="AJ282" s="17" t="n">
        <f aca="false">J282/$R282*100</f>
        <v>0.521588428402406</v>
      </c>
      <c r="AK282" s="17" t="n">
        <f aca="false">K282/$R282*100</f>
        <v>2.58294589144962</v>
      </c>
      <c r="AL282" s="17" t="n">
        <f aca="false">L282/$R282*100</f>
        <v>3.31616924128047</v>
      </c>
      <c r="AM282" s="17" t="n">
        <f aca="false">M282/$R282*100</f>
        <v>22.713259677715</v>
      </c>
      <c r="AN282" s="17" t="n">
        <f aca="false">N282/$R282*100</f>
        <v>3.31116999116799</v>
      </c>
      <c r="AO282" s="17" t="n">
        <f aca="false">O282/$R282*100</f>
        <v>9.2052858737856</v>
      </c>
      <c r="AP282" s="17" t="n">
        <f aca="false">P282/$R282*100</f>
        <v>1.88138445899782</v>
      </c>
      <c r="AQ282" s="17" t="n">
        <f aca="false">Q282/$R282*100</f>
        <v>10.7467213251346</v>
      </c>
      <c r="AR282" s="17" t="n">
        <f aca="false">R282/$R282*100</f>
        <v>100</v>
      </c>
      <c r="AS282" s="17" t="n">
        <f aca="false">S282/V282*100</f>
        <v>0</v>
      </c>
      <c r="AT282" s="17" t="n">
        <f aca="false">T282/V282*100</f>
        <v>0</v>
      </c>
      <c r="AU282" s="17"/>
    </row>
    <row r="283" customFormat="false" ht="12.6" hidden="false" customHeight="true" outlineLevel="0" collapsed="false">
      <c r="A283" s="25" t="s">
        <v>298</v>
      </c>
      <c r="B283" s="1" t="n">
        <v>50</v>
      </c>
      <c r="C283" s="1" t="n">
        <v>1</v>
      </c>
      <c r="D283" s="1" t="n">
        <v>8</v>
      </c>
      <c r="E283" s="1" t="n">
        <v>7</v>
      </c>
      <c r="F283" s="1" t="n">
        <v>346</v>
      </c>
      <c r="G283" s="1" t="n">
        <v>117</v>
      </c>
      <c r="H283" s="1" t="n">
        <v>16</v>
      </c>
      <c r="I283" s="1" t="n">
        <v>2</v>
      </c>
      <c r="J283" s="1" t="n">
        <v>6</v>
      </c>
      <c r="K283" s="1" t="n">
        <v>23</v>
      </c>
      <c r="L283" s="1" t="n">
        <v>22</v>
      </c>
      <c r="M283" s="1" t="n">
        <v>382</v>
      </c>
      <c r="N283" s="1" t="n">
        <v>70</v>
      </c>
      <c r="O283" s="1" t="n">
        <v>175</v>
      </c>
      <c r="P283" s="1" t="n">
        <v>16</v>
      </c>
      <c r="Q283" s="1" t="n">
        <v>180</v>
      </c>
      <c r="R283" s="1" t="n">
        <f aca="false">SUM(B283:Q283)</f>
        <v>1421</v>
      </c>
      <c r="V283" s="1" t="n">
        <f aca="false">SUM(R283:U283)</f>
        <v>1421</v>
      </c>
      <c r="AA283" s="25" t="s">
        <v>298</v>
      </c>
      <c r="AB283" s="17" t="n">
        <f aca="false">B283/$R283*100</f>
        <v>3.51864883884588</v>
      </c>
      <c r="AC283" s="17" t="n">
        <f aca="false">C283/$R283*100</f>
        <v>0.0703729767769177</v>
      </c>
      <c r="AD283" s="17" t="n">
        <f aca="false">D283/$R283*100</f>
        <v>0.562983814215341</v>
      </c>
      <c r="AE283" s="17" t="n">
        <f aca="false">E283/$R283*100</f>
        <v>0.492610837438424</v>
      </c>
      <c r="AF283" s="17" t="n">
        <f aca="false">F283/$R283*100</f>
        <v>24.3490499648135</v>
      </c>
      <c r="AG283" s="17" t="n">
        <f aca="false">G283/$R283*100</f>
        <v>8.23363828289937</v>
      </c>
      <c r="AH283" s="17" t="n">
        <f aca="false">H283/$R283*100</f>
        <v>1.12596762843068</v>
      </c>
      <c r="AI283" s="17" t="n">
        <f aca="false">I283/$R283*100</f>
        <v>0.140745953553835</v>
      </c>
      <c r="AJ283" s="17" t="n">
        <f aca="false">J283/$R283*100</f>
        <v>0.422237860661506</v>
      </c>
      <c r="AK283" s="17" t="n">
        <f aca="false">K283/$R283*100</f>
        <v>1.61857846586911</v>
      </c>
      <c r="AL283" s="17" t="n">
        <f aca="false">L283/$R283*100</f>
        <v>1.54820548909219</v>
      </c>
      <c r="AM283" s="17" t="n">
        <f aca="false">M283/$R283*100</f>
        <v>26.8824771287825</v>
      </c>
      <c r="AN283" s="17" t="n">
        <f aca="false">N283/$R283*100</f>
        <v>4.92610837438424</v>
      </c>
      <c r="AO283" s="17" t="n">
        <f aca="false">O283/$R283*100</f>
        <v>12.3152709359606</v>
      </c>
      <c r="AP283" s="17" t="n">
        <f aca="false">P283/$R283*100</f>
        <v>1.12596762843068</v>
      </c>
      <c r="AQ283" s="17" t="n">
        <f aca="false">Q283/$R283*100</f>
        <v>12.6671358198452</v>
      </c>
      <c r="AR283" s="17" t="n">
        <f aca="false">R283/$R283*100</f>
        <v>100</v>
      </c>
      <c r="AS283" s="17" t="n">
        <f aca="false">S283/V283*100</f>
        <v>0</v>
      </c>
      <c r="AT283" s="17" t="n">
        <f aca="false">T283/V283*100</f>
        <v>0</v>
      </c>
      <c r="AU283" s="17"/>
    </row>
    <row r="284" customFormat="false" ht="12.6" hidden="false" customHeight="true" outlineLevel="0" collapsed="false">
      <c r="A284" s="25" t="s">
        <v>299</v>
      </c>
      <c r="B284" s="1" t="n">
        <v>137</v>
      </c>
      <c r="C284" s="1" t="n">
        <v>11</v>
      </c>
      <c r="D284" s="1" t="n">
        <v>10</v>
      </c>
      <c r="E284" s="1" t="n">
        <v>17</v>
      </c>
      <c r="F284" s="1" t="n">
        <v>1358</v>
      </c>
      <c r="G284" s="1" t="n">
        <v>274</v>
      </c>
      <c r="H284" s="1" t="n">
        <v>33</v>
      </c>
      <c r="I284" s="1" t="n">
        <v>10</v>
      </c>
      <c r="J284" s="1" t="n">
        <v>9</v>
      </c>
      <c r="K284" s="1" t="n">
        <v>61</v>
      </c>
      <c r="L284" s="1" t="n">
        <v>90</v>
      </c>
      <c r="M284" s="1" t="n">
        <v>1371</v>
      </c>
      <c r="N284" s="1" t="n">
        <v>161</v>
      </c>
      <c r="O284" s="1" t="n">
        <v>549</v>
      </c>
      <c r="P284" s="1" t="n">
        <v>59</v>
      </c>
      <c r="Q284" s="1" t="n">
        <v>405</v>
      </c>
      <c r="R284" s="1" t="n">
        <f aca="false">SUM(B284:Q284)</f>
        <v>4555</v>
      </c>
      <c r="V284" s="1" t="n">
        <f aca="false">SUM(R284:U284)</f>
        <v>4555</v>
      </c>
      <c r="AA284" s="25" t="s">
        <v>299</v>
      </c>
      <c r="AB284" s="17" t="n">
        <f aca="false">B284/$R284*100</f>
        <v>3.00768386388584</v>
      </c>
      <c r="AC284" s="17" t="n">
        <f aca="false">C284/$R284*100</f>
        <v>0.241492864983535</v>
      </c>
      <c r="AD284" s="17" t="n">
        <f aca="false">D284/$R284*100</f>
        <v>0.21953896816685</v>
      </c>
      <c r="AE284" s="17" t="n">
        <f aca="false">E284/$R284*100</f>
        <v>0.373216245883644</v>
      </c>
      <c r="AF284" s="17" t="n">
        <f aca="false">F284/$R284*100</f>
        <v>29.8133918770582</v>
      </c>
      <c r="AG284" s="17" t="n">
        <f aca="false">G284/$R284*100</f>
        <v>6.01536772777168</v>
      </c>
      <c r="AH284" s="17" t="n">
        <f aca="false">H284/$R284*100</f>
        <v>0.724478594950604</v>
      </c>
      <c r="AI284" s="17" t="n">
        <f aca="false">I284/$R284*100</f>
        <v>0.21953896816685</v>
      </c>
      <c r="AJ284" s="17" t="n">
        <f aca="false">J284/$R284*100</f>
        <v>0.197585071350165</v>
      </c>
      <c r="AK284" s="17" t="n">
        <f aca="false">K284/$R284*100</f>
        <v>1.33918770581778</v>
      </c>
      <c r="AL284" s="17" t="n">
        <f aca="false">L284/$R284*100</f>
        <v>1.97585071350165</v>
      </c>
      <c r="AM284" s="17" t="n">
        <f aca="false">M284/$R284*100</f>
        <v>30.0987925356751</v>
      </c>
      <c r="AN284" s="17" t="n">
        <f aca="false">N284/$R284*100</f>
        <v>3.53457738748628</v>
      </c>
      <c r="AO284" s="17" t="n">
        <f aca="false">O284/$R284*100</f>
        <v>12.05268935236</v>
      </c>
      <c r="AP284" s="17" t="n">
        <f aca="false">P284/$R284*100</f>
        <v>1.29527991218441</v>
      </c>
      <c r="AQ284" s="17" t="n">
        <f aca="false">Q284/$R284*100</f>
        <v>8.89132821075741</v>
      </c>
      <c r="AR284" s="17" t="n">
        <f aca="false">R284/$R284*100</f>
        <v>100</v>
      </c>
      <c r="AS284" s="17" t="n">
        <f aca="false">S284/V284*100</f>
        <v>0</v>
      </c>
      <c r="AT284" s="17" t="n">
        <f aca="false">T284/V284*100</f>
        <v>0</v>
      </c>
      <c r="AU284" s="17"/>
    </row>
    <row r="285" customFormat="false" ht="12.6" hidden="false" customHeight="true" outlineLevel="0" collapsed="false">
      <c r="A285" s="25" t="s">
        <v>300</v>
      </c>
      <c r="B285" s="1" t="n">
        <v>337</v>
      </c>
      <c r="C285" s="1" t="n">
        <v>25</v>
      </c>
      <c r="D285" s="1" t="n">
        <v>51</v>
      </c>
      <c r="E285" s="1" t="n">
        <v>46</v>
      </c>
      <c r="F285" s="1" t="n">
        <v>4288</v>
      </c>
      <c r="G285" s="1" t="n">
        <v>1903</v>
      </c>
      <c r="H285" s="1" t="n">
        <v>32</v>
      </c>
      <c r="I285" s="1" t="n">
        <v>20</v>
      </c>
      <c r="J285" s="1" t="n">
        <v>53</v>
      </c>
      <c r="K285" s="1" t="n">
        <v>313</v>
      </c>
      <c r="L285" s="1" t="n">
        <v>240</v>
      </c>
      <c r="M285" s="1" t="n">
        <v>3526</v>
      </c>
      <c r="N285" s="1" t="n">
        <v>409</v>
      </c>
      <c r="O285" s="1" t="n">
        <v>1473</v>
      </c>
      <c r="P285" s="1" t="n">
        <v>183</v>
      </c>
      <c r="Q285" s="1" t="n">
        <v>1299</v>
      </c>
      <c r="R285" s="1" t="n">
        <f aca="false">SUM(B285:Q285)</f>
        <v>14198</v>
      </c>
      <c r="V285" s="1" t="n">
        <f aca="false">SUM(R285:U285)</f>
        <v>14198</v>
      </c>
      <c r="AA285" s="25" t="s">
        <v>300</v>
      </c>
      <c r="AB285" s="17" t="n">
        <f aca="false">B285/$R285*100</f>
        <v>2.37357374278067</v>
      </c>
      <c r="AC285" s="17" t="n">
        <f aca="false">C285/$R285*100</f>
        <v>0.176081138188477</v>
      </c>
      <c r="AD285" s="17" t="n">
        <f aca="false">D285/$R285*100</f>
        <v>0.359205521904494</v>
      </c>
      <c r="AE285" s="17" t="n">
        <f aca="false">E285/$R285*100</f>
        <v>0.323989294266798</v>
      </c>
      <c r="AF285" s="17" t="n">
        <f aca="false">F285/$R285*100</f>
        <v>30.2014368220876</v>
      </c>
      <c r="AG285" s="17" t="n">
        <f aca="false">G285/$R285*100</f>
        <v>13.4032962389069</v>
      </c>
      <c r="AH285" s="17" t="n">
        <f aca="false">H285/$R285*100</f>
        <v>0.225383856881251</v>
      </c>
      <c r="AI285" s="17" t="n">
        <f aca="false">I285/$R285*100</f>
        <v>0.140864910550782</v>
      </c>
      <c r="AJ285" s="17" t="n">
        <f aca="false">J285/$R285*100</f>
        <v>0.373292012959572</v>
      </c>
      <c r="AK285" s="17" t="n">
        <f aca="false">K285/$R285*100</f>
        <v>2.20453585011974</v>
      </c>
      <c r="AL285" s="17" t="n">
        <f aca="false">L285/$R285*100</f>
        <v>1.69037892660938</v>
      </c>
      <c r="AM285" s="17" t="n">
        <f aca="false">M285/$R285*100</f>
        <v>24.8344837301028</v>
      </c>
      <c r="AN285" s="17" t="n">
        <f aca="false">N285/$R285*100</f>
        <v>2.88068742076349</v>
      </c>
      <c r="AO285" s="17" t="n">
        <f aca="false">O285/$R285*100</f>
        <v>10.3747006620651</v>
      </c>
      <c r="AP285" s="17" t="n">
        <f aca="false">P285/$R285*100</f>
        <v>1.28891393153965</v>
      </c>
      <c r="AQ285" s="17" t="n">
        <f aca="false">Q285/$R285*100</f>
        <v>9.14917594027328</v>
      </c>
      <c r="AR285" s="17" t="n">
        <f aca="false">R285/$R285*100</f>
        <v>100</v>
      </c>
      <c r="AS285" s="17" t="n">
        <f aca="false">S285/V285*100</f>
        <v>0</v>
      </c>
      <c r="AT285" s="17" t="n">
        <f aca="false">T285/V285*100</f>
        <v>0</v>
      </c>
      <c r="AU285" s="17"/>
    </row>
    <row r="286" customFormat="false" ht="12.6" hidden="false" customHeight="true" outlineLevel="0" collapsed="false">
      <c r="A286" s="25" t="s">
        <v>301</v>
      </c>
      <c r="B286" s="1" t="n">
        <v>33</v>
      </c>
      <c r="C286" s="1" t="n">
        <v>1</v>
      </c>
      <c r="D286" s="1" t="n">
        <v>5</v>
      </c>
      <c r="E286" s="1" t="n">
        <v>2</v>
      </c>
      <c r="F286" s="1" t="n">
        <v>255</v>
      </c>
      <c r="G286" s="1" t="n">
        <v>152</v>
      </c>
      <c r="H286" s="1" t="n">
        <v>3</v>
      </c>
      <c r="I286" s="1" t="n">
        <v>3</v>
      </c>
      <c r="J286" s="1" t="n">
        <v>1</v>
      </c>
      <c r="K286" s="1" t="n">
        <v>9</v>
      </c>
      <c r="L286" s="1" t="n">
        <v>17</v>
      </c>
      <c r="M286" s="1" t="n">
        <v>254</v>
      </c>
      <c r="N286" s="1" t="n">
        <v>27</v>
      </c>
      <c r="O286" s="1" t="n">
        <v>100</v>
      </c>
      <c r="P286" s="1" t="n">
        <v>18</v>
      </c>
      <c r="Q286" s="1" t="n">
        <v>136</v>
      </c>
      <c r="R286" s="1" t="n">
        <f aca="false">SUM(B286:Q286)</f>
        <v>1016</v>
      </c>
      <c r="V286" s="1" t="n">
        <f aca="false">SUM(R286:U286)</f>
        <v>1016</v>
      </c>
      <c r="AA286" s="25" t="s">
        <v>301</v>
      </c>
      <c r="AB286" s="17" t="n">
        <f aca="false">B286/$R286*100</f>
        <v>3.24803149606299</v>
      </c>
      <c r="AC286" s="17" t="n">
        <f aca="false">C286/$R286*100</f>
        <v>0.0984251968503937</v>
      </c>
      <c r="AD286" s="17" t="n">
        <f aca="false">D286/$R286*100</f>
        <v>0.492125984251969</v>
      </c>
      <c r="AE286" s="17" t="n">
        <f aca="false">E286/$R286*100</f>
        <v>0.196850393700787</v>
      </c>
      <c r="AF286" s="17" t="n">
        <f aca="false">F286/$R286*100</f>
        <v>25.0984251968504</v>
      </c>
      <c r="AG286" s="17" t="n">
        <f aca="false">G286/$R286*100</f>
        <v>14.9606299212598</v>
      </c>
      <c r="AH286" s="17" t="n">
        <f aca="false">H286/$R286*100</f>
        <v>0.295275590551181</v>
      </c>
      <c r="AI286" s="17" t="n">
        <f aca="false">I286/$R286*100</f>
        <v>0.295275590551181</v>
      </c>
      <c r="AJ286" s="17" t="n">
        <f aca="false">J286/$R286*100</f>
        <v>0.0984251968503937</v>
      </c>
      <c r="AK286" s="17" t="n">
        <f aca="false">K286/$R286*100</f>
        <v>0.885826771653543</v>
      </c>
      <c r="AL286" s="17" t="n">
        <f aca="false">L286/$R286*100</f>
        <v>1.67322834645669</v>
      </c>
      <c r="AM286" s="17" t="n">
        <f aca="false">M286/$R286*100</f>
        <v>25</v>
      </c>
      <c r="AN286" s="17" t="n">
        <f aca="false">N286/$R286*100</f>
        <v>2.65748031496063</v>
      </c>
      <c r="AO286" s="17" t="n">
        <f aca="false">O286/$R286*100</f>
        <v>9.84251968503937</v>
      </c>
      <c r="AP286" s="17" t="n">
        <f aca="false">P286/$R286*100</f>
        <v>1.77165354330709</v>
      </c>
      <c r="AQ286" s="17" t="n">
        <f aca="false">Q286/$R286*100</f>
        <v>13.3858267716535</v>
      </c>
      <c r="AR286" s="17" t="n">
        <f aca="false">R286/$R286*100</f>
        <v>100</v>
      </c>
      <c r="AS286" s="17" t="n">
        <f aca="false">S286/V286*100</f>
        <v>0</v>
      </c>
      <c r="AT286" s="17" t="n">
        <f aca="false">T286/V286*100</f>
        <v>0</v>
      </c>
      <c r="AU286" s="17"/>
    </row>
    <row r="287" customFormat="false" ht="12.6" hidden="false" customHeight="true" outlineLevel="0" collapsed="false">
      <c r="A287" s="25" t="s">
        <v>302</v>
      </c>
      <c r="B287" s="1" t="n">
        <v>159</v>
      </c>
      <c r="C287" s="1" t="n">
        <v>5</v>
      </c>
      <c r="D287" s="1" t="n">
        <v>40</v>
      </c>
      <c r="E287" s="1" t="n">
        <v>12</v>
      </c>
      <c r="F287" s="1" t="n">
        <v>1793</v>
      </c>
      <c r="G287" s="1" t="n">
        <v>344</v>
      </c>
      <c r="H287" s="1" t="n">
        <v>58</v>
      </c>
      <c r="I287" s="1" t="n">
        <v>11</v>
      </c>
      <c r="J287" s="1" t="n">
        <v>20</v>
      </c>
      <c r="K287" s="1" t="n">
        <v>115</v>
      </c>
      <c r="L287" s="1" t="n">
        <v>110</v>
      </c>
      <c r="M287" s="1" t="n">
        <v>1084</v>
      </c>
      <c r="N287" s="1" t="n">
        <v>146</v>
      </c>
      <c r="O287" s="1" t="n">
        <v>560</v>
      </c>
      <c r="P287" s="1" t="n">
        <v>146</v>
      </c>
      <c r="Q287" s="1" t="n">
        <v>662</v>
      </c>
      <c r="R287" s="1" t="n">
        <f aca="false">SUM(B287:Q287)</f>
        <v>5265</v>
      </c>
      <c r="V287" s="1" t="n">
        <f aca="false">SUM(R287:U287)</f>
        <v>5265</v>
      </c>
      <c r="AA287" s="25" t="s">
        <v>302</v>
      </c>
      <c r="AB287" s="17" t="n">
        <f aca="false">B287/$R287*100</f>
        <v>3.01994301994302</v>
      </c>
      <c r="AC287" s="17" t="n">
        <f aca="false">C287/$R287*100</f>
        <v>0.0949667616334283</v>
      </c>
      <c r="AD287" s="17" t="n">
        <f aca="false">D287/$R287*100</f>
        <v>0.759734093067427</v>
      </c>
      <c r="AE287" s="17" t="n">
        <f aca="false">E287/$R287*100</f>
        <v>0.227920227920228</v>
      </c>
      <c r="AF287" s="17" t="n">
        <f aca="false">F287/$R287*100</f>
        <v>34.0550807217474</v>
      </c>
      <c r="AG287" s="17" t="n">
        <f aca="false">G287/$R287*100</f>
        <v>6.53371320037987</v>
      </c>
      <c r="AH287" s="17" t="n">
        <f aca="false">H287/$R287*100</f>
        <v>1.10161443494777</v>
      </c>
      <c r="AI287" s="17" t="n">
        <f aca="false">I287/$R287*100</f>
        <v>0.208926875593542</v>
      </c>
      <c r="AJ287" s="17" t="n">
        <f aca="false">J287/$R287*100</f>
        <v>0.379867046533713</v>
      </c>
      <c r="AK287" s="17" t="n">
        <f aca="false">K287/$R287*100</f>
        <v>2.18423551756885</v>
      </c>
      <c r="AL287" s="17" t="n">
        <f aca="false">L287/$R287*100</f>
        <v>2.08926875593542</v>
      </c>
      <c r="AM287" s="17" t="n">
        <f aca="false">M287/$R287*100</f>
        <v>20.5887939221273</v>
      </c>
      <c r="AN287" s="17" t="n">
        <f aca="false">N287/$R287*100</f>
        <v>2.77302943969611</v>
      </c>
      <c r="AO287" s="17" t="n">
        <f aca="false">O287/$R287*100</f>
        <v>10.636277302944</v>
      </c>
      <c r="AP287" s="17" t="n">
        <f aca="false">P287/$R287*100</f>
        <v>2.77302943969611</v>
      </c>
      <c r="AQ287" s="17" t="n">
        <f aca="false">Q287/$R287*100</f>
        <v>12.5735992402659</v>
      </c>
      <c r="AR287" s="17" t="n">
        <f aca="false">R287/$R287*100</f>
        <v>100</v>
      </c>
      <c r="AS287" s="17" t="n">
        <f aca="false">S287/V287*100</f>
        <v>0</v>
      </c>
      <c r="AT287" s="17" t="n">
        <f aca="false">T287/V287*100</f>
        <v>0</v>
      </c>
      <c r="AU287" s="17"/>
    </row>
    <row r="288" customFormat="false" ht="12.6" hidden="false" customHeight="true" outlineLevel="0" collapsed="false">
      <c r="A288" s="25" t="s">
        <v>303</v>
      </c>
      <c r="B288" s="1" t="n">
        <v>140</v>
      </c>
      <c r="C288" s="1" t="n">
        <v>5</v>
      </c>
      <c r="D288" s="1" t="n">
        <v>37</v>
      </c>
      <c r="E288" s="1" t="n">
        <v>14</v>
      </c>
      <c r="F288" s="1" t="n">
        <v>2154</v>
      </c>
      <c r="G288" s="1" t="n">
        <v>415</v>
      </c>
      <c r="H288" s="1" t="n">
        <v>21</v>
      </c>
      <c r="I288" s="1" t="n">
        <v>4</v>
      </c>
      <c r="J288" s="1" t="n">
        <v>26</v>
      </c>
      <c r="K288" s="1" t="n">
        <v>130</v>
      </c>
      <c r="L288" s="1" t="n">
        <v>106</v>
      </c>
      <c r="M288" s="1" t="n">
        <v>1400</v>
      </c>
      <c r="N288" s="1" t="n">
        <v>206</v>
      </c>
      <c r="O288" s="1" t="n">
        <v>495</v>
      </c>
      <c r="P288" s="1" t="n">
        <v>88</v>
      </c>
      <c r="Q288" s="1" t="n">
        <v>599</v>
      </c>
      <c r="R288" s="1" t="n">
        <f aca="false">SUM(B288:Q288)</f>
        <v>5840</v>
      </c>
      <c r="V288" s="1" t="n">
        <f aca="false">SUM(R288:U288)</f>
        <v>5840</v>
      </c>
      <c r="AA288" s="25" t="s">
        <v>303</v>
      </c>
      <c r="AB288" s="17" t="n">
        <f aca="false">B288/$R288*100</f>
        <v>2.3972602739726</v>
      </c>
      <c r="AC288" s="17" t="n">
        <f aca="false">C288/$R288*100</f>
        <v>0.0856164383561644</v>
      </c>
      <c r="AD288" s="17" t="n">
        <f aca="false">D288/$R288*100</f>
        <v>0.633561643835616</v>
      </c>
      <c r="AE288" s="17" t="n">
        <f aca="false">E288/$R288*100</f>
        <v>0.23972602739726</v>
      </c>
      <c r="AF288" s="17" t="n">
        <f aca="false">F288/$R288*100</f>
        <v>36.8835616438356</v>
      </c>
      <c r="AG288" s="17" t="n">
        <f aca="false">G288/$R288*100</f>
        <v>7.10616438356164</v>
      </c>
      <c r="AH288" s="17" t="n">
        <f aca="false">H288/$R288*100</f>
        <v>0.35958904109589</v>
      </c>
      <c r="AI288" s="17" t="n">
        <f aca="false">I288/$R288*100</f>
        <v>0.0684931506849315</v>
      </c>
      <c r="AJ288" s="17" t="n">
        <f aca="false">J288/$R288*100</f>
        <v>0.445205479452055</v>
      </c>
      <c r="AK288" s="17" t="n">
        <f aca="false">K288/$R288*100</f>
        <v>2.22602739726027</v>
      </c>
      <c r="AL288" s="17" t="n">
        <f aca="false">L288/$R288*100</f>
        <v>1.81506849315068</v>
      </c>
      <c r="AM288" s="17" t="n">
        <f aca="false">M288/$R288*100</f>
        <v>23.972602739726</v>
      </c>
      <c r="AN288" s="17" t="n">
        <f aca="false">N288/$R288*100</f>
        <v>3.52739726027397</v>
      </c>
      <c r="AO288" s="17" t="n">
        <f aca="false">O288/$R288*100</f>
        <v>8.47602739726028</v>
      </c>
      <c r="AP288" s="17" t="n">
        <f aca="false">P288/$R288*100</f>
        <v>1.50684931506849</v>
      </c>
      <c r="AQ288" s="17" t="n">
        <f aca="false">Q288/$R288*100</f>
        <v>10.2568493150685</v>
      </c>
      <c r="AR288" s="17" t="n">
        <f aca="false">R288/$R288*100</f>
        <v>100</v>
      </c>
      <c r="AS288" s="17" t="n">
        <f aca="false">S288/V288*100</f>
        <v>0</v>
      </c>
      <c r="AT288" s="17" t="n">
        <f aca="false">T288/V288*100</f>
        <v>0</v>
      </c>
      <c r="AU288" s="17"/>
    </row>
    <row r="289" customFormat="false" ht="12.6" hidden="false" customHeight="true" outlineLevel="0" collapsed="false">
      <c r="A289" s="25" t="s">
        <v>304</v>
      </c>
      <c r="B289" s="1" t="n">
        <v>64</v>
      </c>
      <c r="C289" s="1" t="n">
        <v>5</v>
      </c>
      <c r="D289" s="1" t="n">
        <v>12</v>
      </c>
      <c r="E289" s="1" t="n">
        <v>14</v>
      </c>
      <c r="F289" s="1" t="n">
        <v>832</v>
      </c>
      <c r="G289" s="1" t="n">
        <v>181</v>
      </c>
      <c r="H289" s="1" t="n">
        <v>29</v>
      </c>
      <c r="I289" s="1" t="n">
        <v>0</v>
      </c>
      <c r="J289" s="1" t="n">
        <v>10</v>
      </c>
      <c r="K289" s="1" t="n">
        <v>49</v>
      </c>
      <c r="L289" s="1" t="n">
        <v>61</v>
      </c>
      <c r="M289" s="1" t="n">
        <v>773</v>
      </c>
      <c r="N289" s="1" t="n">
        <v>83</v>
      </c>
      <c r="O289" s="1" t="n">
        <v>357</v>
      </c>
      <c r="P289" s="1" t="n">
        <v>47</v>
      </c>
      <c r="Q289" s="1" t="n">
        <v>203</v>
      </c>
      <c r="R289" s="1" t="n">
        <f aca="false">SUM(B289:Q289)</f>
        <v>2720</v>
      </c>
      <c r="V289" s="1" t="n">
        <f aca="false">SUM(R289:U289)</f>
        <v>2720</v>
      </c>
      <c r="AA289" s="25" t="s">
        <v>304</v>
      </c>
      <c r="AB289" s="17" t="n">
        <f aca="false">B289/$R289*100</f>
        <v>2.35294117647059</v>
      </c>
      <c r="AC289" s="17" t="n">
        <f aca="false">C289/$R289*100</f>
        <v>0.183823529411765</v>
      </c>
      <c r="AD289" s="17" t="n">
        <f aca="false">D289/$R289*100</f>
        <v>0.441176470588235</v>
      </c>
      <c r="AE289" s="17" t="n">
        <f aca="false">E289/$R289*100</f>
        <v>0.514705882352941</v>
      </c>
      <c r="AF289" s="17" t="n">
        <f aca="false">F289/$R289*100</f>
        <v>30.5882352941177</v>
      </c>
      <c r="AG289" s="17" t="n">
        <f aca="false">G289/$R289*100</f>
        <v>6.65441176470588</v>
      </c>
      <c r="AH289" s="17" t="n">
        <f aca="false">H289/$R289*100</f>
        <v>1.06617647058824</v>
      </c>
      <c r="AI289" s="17" t="n">
        <f aca="false">I289/$R289*100</f>
        <v>0</v>
      </c>
      <c r="AJ289" s="17" t="n">
        <f aca="false">J289/$R289*100</f>
        <v>0.367647058823529</v>
      </c>
      <c r="AK289" s="17" t="n">
        <f aca="false">K289/$R289*100</f>
        <v>1.80147058823529</v>
      </c>
      <c r="AL289" s="17" t="n">
        <f aca="false">L289/$R289*100</f>
        <v>2.24264705882353</v>
      </c>
      <c r="AM289" s="17" t="n">
        <f aca="false">M289/$R289*100</f>
        <v>28.4191176470588</v>
      </c>
      <c r="AN289" s="17" t="n">
        <f aca="false">N289/$R289*100</f>
        <v>3.05147058823529</v>
      </c>
      <c r="AO289" s="17" t="n">
        <f aca="false">O289/$R289*100</f>
        <v>13.125</v>
      </c>
      <c r="AP289" s="17" t="n">
        <f aca="false">P289/$R289*100</f>
        <v>1.72794117647059</v>
      </c>
      <c r="AQ289" s="17" t="n">
        <f aca="false">Q289/$R289*100</f>
        <v>7.46323529411765</v>
      </c>
      <c r="AR289" s="17" t="n">
        <f aca="false">R289/$R289*100</f>
        <v>100</v>
      </c>
      <c r="AS289" s="17" t="n">
        <f aca="false">S289/V289*100</f>
        <v>0</v>
      </c>
      <c r="AT289" s="17" t="n">
        <f aca="false">T289/V289*100</f>
        <v>0</v>
      </c>
      <c r="AU289" s="17"/>
    </row>
    <row r="290" customFormat="false" ht="12.6" hidden="false" customHeight="true" outlineLevel="0" collapsed="false">
      <c r="A290" s="2" t="s">
        <v>16</v>
      </c>
      <c r="B290" s="2" t="n">
        <f aca="false">SUM(B268:B289)</f>
        <v>4073</v>
      </c>
      <c r="C290" s="2" t="n">
        <f aca="false">SUM(C268:C289)</f>
        <v>235</v>
      </c>
      <c r="D290" s="2" t="n">
        <f aca="false">SUM(D268:D289)</f>
        <v>1023</v>
      </c>
      <c r="E290" s="2" t="n">
        <f aca="false">SUM(E268:E289)</f>
        <v>463</v>
      </c>
      <c r="F290" s="2" t="n">
        <f aca="false">SUM(F268:F289)</f>
        <v>58168</v>
      </c>
      <c r="G290" s="2" t="n">
        <f aca="false">SUM(G268:G289)</f>
        <v>13780</v>
      </c>
      <c r="H290" s="2" t="n">
        <f aca="false">SUM(H268:H289)</f>
        <v>833</v>
      </c>
      <c r="I290" s="2" t="n">
        <f aca="false">SUM(I268:I289)</f>
        <v>221</v>
      </c>
      <c r="J290" s="2" t="n">
        <f aca="false">SUM(J268:J289)</f>
        <v>649</v>
      </c>
      <c r="K290" s="2" t="n">
        <f aca="false">SUM(K268:K289)</f>
        <v>3757</v>
      </c>
      <c r="L290" s="2" t="n">
        <f aca="false">SUM(L268:L289)</f>
        <v>4367</v>
      </c>
      <c r="M290" s="2" t="n">
        <f aca="false">SUM(M268:M289)</f>
        <v>43527</v>
      </c>
      <c r="N290" s="2" t="n">
        <f aca="false">SUM(N268:N289)</f>
        <v>5515</v>
      </c>
      <c r="O290" s="2" t="n">
        <f aca="false">SUM(O268:O289)</f>
        <v>18657</v>
      </c>
      <c r="P290" s="2" t="n">
        <f aca="false">SUM(P268:P289)</f>
        <v>2854</v>
      </c>
      <c r="Q290" s="2" t="n">
        <f aca="false">SUM(Q268:Q289)</f>
        <v>17974</v>
      </c>
      <c r="R290" s="2" t="n">
        <f aca="false">SUM(R268:R289)</f>
        <v>176096</v>
      </c>
      <c r="S290" s="2"/>
      <c r="T290" s="2"/>
      <c r="U290" s="2"/>
      <c r="V290" s="2" t="n">
        <f aca="false">SUM(V251:V289)</f>
        <v>535459</v>
      </c>
      <c r="AA290" s="2" t="s">
        <v>16</v>
      </c>
      <c r="AB290" s="28" t="n">
        <f aca="false">B290/$R290*100</f>
        <v>2.31294294021443</v>
      </c>
      <c r="AC290" s="28" t="n">
        <f aca="false">C290/$R290*100</f>
        <v>0.133449936398328</v>
      </c>
      <c r="AD290" s="28" t="n">
        <f aca="false">D290/$R290*100</f>
        <v>0.580933127385063</v>
      </c>
      <c r="AE290" s="28" t="n">
        <f aca="false">E290/$R290*100</f>
        <v>0.262924768308196</v>
      </c>
      <c r="AF290" s="28" t="n">
        <f aca="false">F290/$R290*100</f>
        <v>33.03198255497</v>
      </c>
      <c r="AG290" s="28" t="n">
        <f aca="false">G290/$R290*100</f>
        <v>7.82527712157005</v>
      </c>
      <c r="AH290" s="28" t="n">
        <f aca="false">H290/$R290*100</f>
        <v>0.47303743412684</v>
      </c>
      <c r="AI290" s="28" t="n">
        <f aca="false">I290/$R290*100</f>
        <v>0.125499727421407</v>
      </c>
      <c r="AJ290" s="28" t="n">
        <f aca="false">J290/$R290*100</f>
        <v>0.368548973287298</v>
      </c>
      <c r="AK290" s="28" t="n">
        <f aca="false">K290/$R290*100</f>
        <v>2.13349536616391</v>
      </c>
      <c r="AL290" s="28" t="n">
        <f aca="false">L290/$R290*100</f>
        <v>2.47989732872978</v>
      </c>
      <c r="AM290" s="28" t="n">
        <f aca="false">M290/$R290*100</f>
        <v>24.7177675813193</v>
      </c>
      <c r="AN290" s="28" t="n">
        <f aca="false">N290/$R290*100</f>
        <v>3.13181446483736</v>
      </c>
      <c r="AO290" s="28" t="n">
        <f aca="false">O290/$R290*100</f>
        <v>10.5947892058877</v>
      </c>
      <c r="AP290" s="28" t="n">
        <f aca="false">P290/$R290*100</f>
        <v>1.62070688715246</v>
      </c>
      <c r="AQ290" s="28" t="n">
        <f aca="false">Q290/$R290*100</f>
        <v>10.2069325822279</v>
      </c>
      <c r="AR290" s="28" t="n">
        <f aca="false">R290/$R290*100</f>
        <v>100</v>
      </c>
    </row>
    <row r="291" customFormat="false" ht="12.6" hidden="false" customHeight="tru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0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</row>
    <row r="292" customFormat="false" ht="12.6" hidden="false" customHeight="true" outlineLevel="0" collapsed="false">
      <c r="A292" s="12" t="s">
        <v>305</v>
      </c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36"/>
      <c r="T292" s="37"/>
      <c r="U292" s="37"/>
      <c r="V292" s="0"/>
      <c r="AA292" s="12" t="s">
        <v>306</v>
      </c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</row>
    <row r="293" customFormat="false" ht="12.6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</row>
    <row r="294" s="4" customFormat="true" ht="12.6" hidden="false" customHeight="true" outlineLevel="0" collapsed="false">
      <c r="A294" s="25" t="s">
        <v>307</v>
      </c>
      <c r="B294" s="1" t="n">
        <v>50</v>
      </c>
      <c r="C294" s="1" t="n">
        <v>2</v>
      </c>
      <c r="D294" s="1" t="n">
        <v>17</v>
      </c>
      <c r="E294" s="1" t="n">
        <v>3</v>
      </c>
      <c r="F294" s="1" t="n">
        <v>2386</v>
      </c>
      <c r="G294" s="1" t="n">
        <v>347</v>
      </c>
      <c r="H294" s="1" t="n">
        <v>18</v>
      </c>
      <c r="I294" s="1" t="n">
        <v>3</v>
      </c>
      <c r="J294" s="1" t="n">
        <v>11</v>
      </c>
      <c r="K294" s="1" t="n">
        <v>101</v>
      </c>
      <c r="L294" s="1" t="n">
        <v>98</v>
      </c>
      <c r="M294" s="1" t="n">
        <v>824</v>
      </c>
      <c r="N294" s="1" t="n">
        <v>78</v>
      </c>
      <c r="O294" s="1" t="n">
        <v>312</v>
      </c>
      <c r="P294" s="1" t="n">
        <v>106</v>
      </c>
      <c r="Q294" s="1" t="n">
        <v>531</v>
      </c>
      <c r="R294" s="1" t="n">
        <f aca="false">SUM(B294:Q294)</f>
        <v>4887</v>
      </c>
      <c r="S294" s="1"/>
      <c r="T294" s="1"/>
      <c r="U294" s="1"/>
      <c r="V294" s="1" t="n">
        <f aca="false">SUM(R294:U294)</f>
        <v>4887</v>
      </c>
      <c r="W294" s="1"/>
      <c r="X294" s="1"/>
      <c r="Y294" s="1"/>
      <c r="Z294" s="3"/>
      <c r="AA294" s="25" t="s">
        <v>307</v>
      </c>
      <c r="AB294" s="38" t="n">
        <f aca="false">B294/$R294*100</f>
        <v>1.0231225700839</v>
      </c>
      <c r="AC294" s="38" t="n">
        <f aca="false">C294/$R294*100</f>
        <v>0.0409249028033558</v>
      </c>
      <c r="AD294" s="38" t="n">
        <f aca="false">D294/$R294*100</f>
        <v>0.347861673828525</v>
      </c>
      <c r="AE294" s="38" t="n">
        <f aca="false">E294/$R294*100</f>
        <v>0.0613873542050338</v>
      </c>
      <c r="AF294" s="38" t="n">
        <f aca="false">F294/$R294*100</f>
        <v>48.8234090444035</v>
      </c>
      <c r="AG294" s="38" t="n">
        <f aca="false">G294/$R294*100</f>
        <v>7.10047063638224</v>
      </c>
      <c r="AH294" s="38" t="n">
        <f aca="false">H294/$R294*100</f>
        <v>0.368324125230203</v>
      </c>
      <c r="AI294" s="38" t="n">
        <f aca="false">I294/$R294*100</f>
        <v>0.0613873542050338</v>
      </c>
      <c r="AJ294" s="38" t="n">
        <f aca="false">J294/$R294*100</f>
        <v>0.225086965418457</v>
      </c>
      <c r="AK294" s="38" t="n">
        <f aca="false">K294/$R294*100</f>
        <v>2.06670759156947</v>
      </c>
      <c r="AL294" s="38" t="n">
        <f aca="false">L294/$R294*100</f>
        <v>2.00532023736444</v>
      </c>
      <c r="AM294" s="38" t="n">
        <f aca="false">M294/$R294*100</f>
        <v>16.8610599549826</v>
      </c>
      <c r="AN294" s="38" t="n">
        <f aca="false">N294/$R294*100</f>
        <v>1.59607120933088</v>
      </c>
      <c r="AO294" s="38" t="n">
        <f aca="false">O294/$R294*100</f>
        <v>6.38428483732351</v>
      </c>
      <c r="AP294" s="38" t="n">
        <f aca="false">P294/$R294*100</f>
        <v>2.16901984857786</v>
      </c>
      <c r="AQ294" s="38" t="n">
        <f aca="false">Q294/$R294*100</f>
        <v>10.865561694291</v>
      </c>
      <c r="AR294" s="38" t="n">
        <f aca="false">R294/$R294*100</f>
        <v>100</v>
      </c>
      <c r="AS294" s="17" t="n">
        <f aca="false">S294/V294*100</f>
        <v>0</v>
      </c>
      <c r="AT294" s="17" t="n">
        <f aca="false">T294/V294*100</f>
        <v>0</v>
      </c>
      <c r="AU294" s="17"/>
    </row>
    <row r="295" customFormat="false" ht="12.6" hidden="false" customHeight="true" outlineLevel="0" collapsed="false">
      <c r="A295" s="25" t="s">
        <v>308</v>
      </c>
      <c r="B295" s="1" t="n">
        <v>23</v>
      </c>
      <c r="C295" s="1" t="n">
        <v>8</v>
      </c>
      <c r="D295" s="1" t="n">
        <v>11</v>
      </c>
      <c r="E295" s="1" t="n">
        <v>5</v>
      </c>
      <c r="F295" s="1" t="n">
        <v>2364</v>
      </c>
      <c r="G295" s="1" t="n">
        <v>317</v>
      </c>
      <c r="H295" s="1" t="n">
        <v>20</v>
      </c>
      <c r="I295" s="1" t="n">
        <v>4</v>
      </c>
      <c r="J295" s="1" t="n">
        <v>9</v>
      </c>
      <c r="K295" s="1" t="n">
        <v>49</v>
      </c>
      <c r="L295" s="1" t="n">
        <v>44</v>
      </c>
      <c r="M295" s="1" t="n">
        <v>792</v>
      </c>
      <c r="N295" s="1" t="n">
        <v>130</v>
      </c>
      <c r="O295" s="1" t="n">
        <v>317</v>
      </c>
      <c r="P295" s="1" t="n">
        <v>101</v>
      </c>
      <c r="Q295" s="1" t="n">
        <v>270</v>
      </c>
      <c r="R295" s="1" t="n">
        <f aca="false">SUM(B295:Q295)</f>
        <v>4464</v>
      </c>
      <c r="V295" s="1" t="n">
        <f aca="false">SUM(R295:U295)</f>
        <v>4464</v>
      </c>
      <c r="AA295" s="25" t="s">
        <v>308</v>
      </c>
      <c r="AB295" s="38" t="n">
        <f aca="false">B295/$R295*100</f>
        <v>0.515232974910394</v>
      </c>
      <c r="AC295" s="38" t="n">
        <f aca="false">C295/$R295*100</f>
        <v>0.17921146953405</v>
      </c>
      <c r="AD295" s="38" t="n">
        <f aca="false">D295/$R295*100</f>
        <v>0.246415770609319</v>
      </c>
      <c r="AE295" s="38" t="n">
        <f aca="false">E295/$R295*100</f>
        <v>0.112007168458781</v>
      </c>
      <c r="AF295" s="38" t="n">
        <f aca="false">F295/$R295*100</f>
        <v>52.9569892473118</v>
      </c>
      <c r="AG295" s="38" t="n">
        <f aca="false">G295/$R295*100</f>
        <v>7.10125448028674</v>
      </c>
      <c r="AH295" s="38" t="n">
        <f aca="false">H295/$R295*100</f>
        <v>0.448028673835125</v>
      </c>
      <c r="AI295" s="38" t="n">
        <f aca="false">I295/$R295*100</f>
        <v>0.0896057347670251</v>
      </c>
      <c r="AJ295" s="38" t="n">
        <f aca="false">J295/$R295*100</f>
        <v>0.201612903225806</v>
      </c>
      <c r="AK295" s="38" t="n">
        <f aca="false">K295/$R295*100</f>
        <v>1.09767025089606</v>
      </c>
      <c r="AL295" s="38" t="n">
        <f aca="false">L295/$R295*100</f>
        <v>0.985663082437276</v>
      </c>
      <c r="AM295" s="38" t="n">
        <f aca="false">M295/$R295*100</f>
        <v>17.741935483871</v>
      </c>
      <c r="AN295" s="38" t="n">
        <f aca="false">N295/$R295*100</f>
        <v>2.91218637992832</v>
      </c>
      <c r="AO295" s="38" t="n">
        <f aca="false">O295/$R295*100</f>
        <v>7.10125448028674</v>
      </c>
      <c r="AP295" s="38" t="n">
        <f aca="false">P295/$R295*100</f>
        <v>2.26254480286738</v>
      </c>
      <c r="AQ295" s="38" t="n">
        <f aca="false">Q295/$R295*100</f>
        <v>6.04838709677419</v>
      </c>
      <c r="AR295" s="38" t="n">
        <f aca="false">R295/$R295*100</f>
        <v>100</v>
      </c>
      <c r="AS295" s="17" t="n">
        <f aca="false">S295/V295*100</f>
        <v>0</v>
      </c>
      <c r="AT295" s="17" t="n">
        <f aca="false">T295/V295*100</f>
        <v>0</v>
      </c>
      <c r="AU295" s="17"/>
    </row>
    <row r="296" customFormat="false" ht="12.6" hidden="false" customHeight="true" outlineLevel="0" collapsed="false">
      <c r="A296" s="25" t="s">
        <v>309</v>
      </c>
      <c r="B296" s="1" t="n">
        <v>32</v>
      </c>
      <c r="C296" s="1" t="n">
        <v>2</v>
      </c>
      <c r="D296" s="1" t="n">
        <v>7</v>
      </c>
      <c r="E296" s="1" t="n">
        <v>4</v>
      </c>
      <c r="F296" s="1" t="n">
        <v>1189</v>
      </c>
      <c r="G296" s="1" t="n">
        <v>108</v>
      </c>
      <c r="H296" s="1" t="n">
        <v>2</v>
      </c>
      <c r="I296" s="1" t="n">
        <v>1</v>
      </c>
      <c r="J296" s="1" t="n">
        <v>2</v>
      </c>
      <c r="K296" s="1" t="n">
        <v>20</v>
      </c>
      <c r="L296" s="1" t="n">
        <v>23</v>
      </c>
      <c r="M296" s="1" t="n">
        <v>410</v>
      </c>
      <c r="N296" s="1" t="n">
        <v>34</v>
      </c>
      <c r="O296" s="1" t="n">
        <v>122</v>
      </c>
      <c r="P296" s="1" t="n">
        <v>30</v>
      </c>
      <c r="Q296" s="1" t="n">
        <v>249</v>
      </c>
      <c r="R296" s="1" t="n">
        <f aca="false">SUM(B296:Q296)</f>
        <v>2235</v>
      </c>
      <c r="V296" s="1" t="n">
        <f aca="false">SUM(R296:U296)</f>
        <v>2235</v>
      </c>
      <c r="AA296" s="25" t="s">
        <v>309</v>
      </c>
      <c r="AB296" s="38" t="n">
        <f aca="false">B296/$R296*100</f>
        <v>1.43176733780761</v>
      </c>
      <c r="AC296" s="38" t="n">
        <f aca="false">C296/$R296*100</f>
        <v>0.0894854586129754</v>
      </c>
      <c r="AD296" s="38" t="n">
        <f aca="false">D296/$R296*100</f>
        <v>0.313199105145414</v>
      </c>
      <c r="AE296" s="38" t="n">
        <f aca="false">E296/$R296*100</f>
        <v>0.178970917225951</v>
      </c>
      <c r="AF296" s="38" t="n">
        <f aca="false">F296/$R296*100</f>
        <v>53.1991051454139</v>
      </c>
      <c r="AG296" s="38" t="n">
        <f aca="false">G296/$R296*100</f>
        <v>4.83221476510067</v>
      </c>
      <c r="AH296" s="38" t="n">
        <f aca="false">H296/$R296*100</f>
        <v>0.0894854586129754</v>
      </c>
      <c r="AI296" s="38" t="n">
        <f aca="false">I296/$R296*100</f>
        <v>0.0447427293064877</v>
      </c>
      <c r="AJ296" s="38" t="n">
        <f aca="false">J296/$R296*100</f>
        <v>0.0894854586129754</v>
      </c>
      <c r="AK296" s="38" t="n">
        <f aca="false">K296/$R296*100</f>
        <v>0.894854586129754</v>
      </c>
      <c r="AL296" s="38" t="n">
        <f aca="false">L296/$R296*100</f>
        <v>1.02908277404922</v>
      </c>
      <c r="AM296" s="38" t="n">
        <f aca="false">M296/$R296*100</f>
        <v>18.34451901566</v>
      </c>
      <c r="AN296" s="38" t="n">
        <f aca="false">N296/$R296*100</f>
        <v>1.52125279642058</v>
      </c>
      <c r="AO296" s="38" t="n">
        <f aca="false">O296/$R296*100</f>
        <v>5.4586129753915</v>
      </c>
      <c r="AP296" s="38" t="n">
        <f aca="false">P296/$R296*100</f>
        <v>1.34228187919463</v>
      </c>
      <c r="AQ296" s="38" t="n">
        <f aca="false">Q296/$R296*100</f>
        <v>11.1409395973154</v>
      </c>
      <c r="AR296" s="38" t="n">
        <f aca="false">R296/$R296*100</f>
        <v>100</v>
      </c>
      <c r="AS296" s="17" t="n">
        <f aca="false">S296/V296*100</f>
        <v>0</v>
      </c>
      <c r="AT296" s="17" t="n">
        <f aca="false">T296/V296*100</f>
        <v>0</v>
      </c>
      <c r="AU296" s="17"/>
    </row>
    <row r="297" s="2" customFormat="true" ht="12.6" hidden="false" customHeight="true" outlineLevel="0" collapsed="false">
      <c r="A297" s="25" t="s">
        <v>310</v>
      </c>
      <c r="B297" s="1" t="n">
        <v>17</v>
      </c>
      <c r="C297" s="1" t="n">
        <v>0</v>
      </c>
      <c r="D297" s="1" t="n">
        <v>6</v>
      </c>
      <c r="E297" s="1" t="n">
        <v>2</v>
      </c>
      <c r="F297" s="1" t="n">
        <v>782</v>
      </c>
      <c r="G297" s="1" t="n">
        <v>133</v>
      </c>
      <c r="H297" s="1" t="n">
        <v>15</v>
      </c>
      <c r="I297" s="1" t="n">
        <v>1</v>
      </c>
      <c r="J297" s="1" t="n">
        <v>7</v>
      </c>
      <c r="K297" s="1" t="n">
        <v>21</v>
      </c>
      <c r="L297" s="1" t="n">
        <v>20</v>
      </c>
      <c r="M297" s="1" t="n">
        <v>369</v>
      </c>
      <c r="N297" s="1" t="n">
        <v>52</v>
      </c>
      <c r="O297" s="1" t="n">
        <v>174</v>
      </c>
      <c r="P297" s="1" t="n">
        <v>18</v>
      </c>
      <c r="Q297" s="1" t="n">
        <v>148</v>
      </c>
      <c r="R297" s="1" t="n">
        <f aca="false">SUM(B297:Q297)</f>
        <v>1765</v>
      </c>
      <c r="S297" s="1"/>
      <c r="T297" s="1"/>
      <c r="U297" s="1"/>
      <c r="V297" s="1" t="n">
        <f aca="false">SUM(R297:U297)</f>
        <v>1765</v>
      </c>
      <c r="AA297" s="25" t="s">
        <v>310</v>
      </c>
      <c r="AB297" s="38" t="n">
        <f aca="false">B297/$R297*100</f>
        <v>0.963172804532578</v>
      </c>
      <c r="AC297" s="38" t="n">
        <f aca="false">C297/$R297*100</f>
        <v>0</v>
      </c>
      <c r="AD297" s="38" t="n">
        <f aca="false">D297/$R297*100</f>
        <v>0.339943342776204</v>
      </c>
      <c r="AE297" s="38" t="n">
        <f aca="false">E297/$R297*100</f>
        <v>0.113314447592068</v>
      </c>
      <c r="AF297" s="38" t="n">
        <f aca="false">F297/$R297*100</f>
        <v>44.3059490084986</v>
      </c>
      <c r="AG297" s="38" t="n">
        <f aca="false">G297/$R297*100</f>
        <v>7.53541076487252</v>
      </c>
      <c r="AH297" s="38" t="n">
        <f aca="false">H297/$R297*100</f>
        <v>0.84985835694051</v>
      </c>
      <c r="AI297" s="38" t="n">
        <f aca="false">I297/$R297*100</f>
        <v>0.056657223796034</v>
      </c>
      <c r="AJ297" s="38" t="n">
        <f aca="false">J297/$R297*100</f>
        <v>0.396600566572238</v>
      </c>
      <c r="AK297" s="38" t="n">
        <f aca="false">K297/$R297*100</f>
        <v>1.18980169971671</v>
      </c>
      <c r="AL297" s="38" t="n">
        <f aca="false">L297/$R297*100</f>
        <v>1.13314447592068</v>
      </c>
      <c r="AM297" s="38" t="n">
        <f aca="false">M297/$R297*100</f>
        <v>20.9065155807365</v>
      </c>
      <c r="AN297" s="38" t="n">
        <f aca="false">N297/$R297*100</f>
        <v>2.94617563739377</v>
      </c>
      <c r="AO297" s="38" t="n">
        <f aca="false">O297/$R297*100</f>
        <v>9.85835694050991</v>
      </c>
      <c r="AP297" s="38" t="n">
        <f aca="false">P297/$R297*100</f>
        <v>1.01983002832861</v>
      </c>
      <c r="AQ297" s="38" t="n">
        <f aca="false">Q297/$R297*100</f>
        <v>8.38526912181303</v>
      </c>
      <c r="AR297" s="38" t="n">
        <f aca="false">R297/$R297*100</f>
        <v>100</v>
      </c>
      <c r="AS297" s="17" t="n">
        <f aca="false">S297/V297*100</f>
        <v>0</v>
      </c>
      <c r="AT297" s="17" t="n">
        <f aca="false">T297/V297*100</f>
        <v>0</v>
      </c>
      <c r="AU297" s="17"/>
    </row>
    <row r="298" customFormat="false" ht="12.6" hidden="false" customHeight="true" outlineLevel="0" collapsed="false">
      <c r="A298" s="25" t="s">
        <v>311</v>
      </c>
      <c r="B298" s="1" t="n">
        <v>5</v>
      </c>
      <c r="C298" s="1" t="n">
        <v>2</v>
      </c>
      <c r="D298" s="1" t="n">
        <v>4</v>
      </c>
      <c r="E298" s="1" t="n">
        <v>4</v>
      </c>
      <c r="F298" s="1" t="n">
        <v>773</v>
      </c>
      <c r="G298" s="1" t="n">
        <v>203</v>
      </c>
      <c r="H298" s="1" t="n">
        <v>3</v>
      </c>
      <c r="I298" s="1" t="n">
        <v>3</v>
      </c>
      <c r="J298" s="1" t="n">
        <v>2</v>
      </c>
      <c r="K298" s="1" t="n">
        <v>36</v>
      </c>
      <c r="L298" s="1" t="n">
        <v>40</v>
      </c>
      <c r="M298" s="1" t="n">
        <v>239</v>
      </c>
      <c r="N298" s="1" t="n">
        <v>28</v>
      </c>
      <c r="O298" s="1" t="n">
        <v>122</v>
      </c>
      <c r="P298" s="1" t="n">
        <v>22</v>
      </c>
      <c r="Q298" s="1" t="n">
        <v>175</v>
      </c>
      <c r="R298" s="1" t="n">
        <f aca="false">SUM(B298:Q298)</f>
        <v>1661</v>
      </c>
      <c r="V298" s="1" t="n">
        <f aca="false">SUM(R298:U298)</f>
        <v>1661</v>
      </c>
      <c r="W298" s="0"/>
      <c r="X298" s="0"/>
      <c r="Y298" s="0"/>
      <c r="Z298" s="0"/>
      <c r="AA298" s="25" t="s">
        <v>311</v>
      </c>
      <c r="AB298" s="38" t="n">
        <f aca="false">B298/$R298*100</f>
        <v>0.301023479831427</v>
      </c>
      <c r="AC298" s="38" t="n">
        <f aca="false">C298/$R298*100</f>
        <v>0.120409391932571</v>
      </c>
      <c r="AD298" s="38" t="n">
        <f aca="false">D298/$R298*100</f>
        <v>0.240818783865142</v>
      </c>
      <c r="AE298" s="38" t="n">
        <f aca="false">E298/$R298*100</f>
        <v>0.240818783865142</v>
      </c>
      <c r="AF298" s="38" t="n">
        <f aca="false">F298/$R298*100</f>
        <v>46.5382299819386</v>
      </c>
      <c r="AG298" s="38" t="n">
        <f aca="false">G298/$R298*100</f>
        <v>12.2215532811559</v>
      </c>
      <c r="AH298" s="38" t="n">
        <f aca="false">H298/$R298*100</f>
        <v>0.180614087898856</v>
      </c>
      <c r="AI298" s="38" t="n">
        <f aca="false">I298/$R298*100</f>
        <v>0.180614087898856</v>
      </c>
      <c r="AJ298" s="38" t="n">
        <f aca="false">J298/$R298*100</f>
        <v>0.120409391932571</v>
      </c>
      <c r="AK298" s="38" t="n">
        <f aca="false">K298/$R298*100</f>
        <v>2.16736905478627</v>
      </c>
      <c r="AL298" s="38" t="n">
        <f aca="false">L298/$R298*100</f>
        <v>2.40818783865142</v>
      </c>
      <c r="AM298" s="38" t="n">
        <f aca="false">M298/$R298*100</f>
        <v>14.3889223359422</v>
      </c>
      <c r="AN298" s="38" t="n">
        <f aca="false">N298/$R298*100</f>
        <v>1.68573148705599</v>
      </c>
      <c r="AO298" s="38" t="n">
        <f aca="false">O298/$R298*100</f>
        <v>7.34497290788682</v>
      </c>
      <c r="AP298" s="38" t="n">
        <f aca="false">P298/$R298*100</f>
        <v>1.32450331125828</v>
      </c>
      <c r="AQ298" s="38" t="n">
        <f aca="false">Q298/$R298*100</f>
        <v>10.5358217940999</v>
      </c>
      <c r="AR298" s="38" t="n">
        <f aca="false">R298/$R298*100</f>
        <v>100</v>
      </c>
      <c r="AS298" s="17" t="n">
        <f aca="false">S298/V298*100</f>
        <v>0</v>
      </c>
      <c r="AT298" s="17" t="n">
        <f aca="false">T298/V298*100</f>
        <v>0</v>
      </c>
      <c r="AU298" s="17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6" hidden="false" customHeight="true" outlineLevel="0" collapsed="false">
      <c r="A299" s="25" t="s">
        <v>312</v>
      </c>
      <c r="B299" s="1" t="n">
        <v>44</v>
      </c>
      <c r="C299" s="1" t="n">
        <v>6</v>
      </c>
      <c r="D299" s="1" t="n">
        <v>14</v>
      </c>
      <c r="E299" s="1" t="n">
        <v>6</v>
      </c>
      <c r="F299" s="1" t="n">
        <v>1928</v>
      </c>
      <c r="G299" s="1" t="n">
        <v>381</v>
      </c>
      <c r="H299" s="1" t="n">
        <v>16</v>
      </c>
      <c r="I299" s="1" t="n">
        <v>5</v>
      </c>
      <c r="J299" s="1" t="n">
        <v>56</v>
      </c>
      <c r="K299" s="1" t="n">
        <v>79</v>
      </c>
      <c r="L299" s="1" t="n">
        <v>92</v>
      </c>
      <c r="M299" s="1" t="n">
        <v>845</v>
      </c>
      <c r="N299" s="1" t="n">
        <v>105</v>
      </c>
      <c r="O299" s="1" t="n">
        <v>403</v>
      </c>
      <c r="P299" s="1" t="n">
        <v>98</v>
      </c>
      <c r="Q299" s="1" t="n">
        <v>362</v>
      </c>
      <c r="R299" s="1" t="n">
        <f aca="false">SUM(B299:Q299)</f>
        <v>4440</v>
      </c>
      <c r="V299" s="1" t="n">
        <f aca="false">SUM(R299:U299)</f>
        <v>4440</v>
      </c>
      <c r="W299" s="0"/>
      <c r="X299" s="0"/>
      <c r="Y299" s="0"/>
      <c r="Z299" s="0"/>
      <c r="AA299" s="25" t="s">
        <v>312</v>
      </c>
      <c r="AB299" s="38" t="n">
        <f aca="false">B299/$R299*100</f>
        <v>0.990990990990991</v>
      </c>
      <c r="AC299" s="38" t="n">
        <f aca="false">C299/$R299*100</f>
        <v>0.135135135135135</v>
      </c>
      <c r="AD299" s="38" t="n">
        <f aca="false">D299/$R299*100</f>
        <v>0.315315315315315</v>
      </c>
      <c r="AE299" s="38" t="n">
        <f aca="false">E299/$R299*100</f>
        <v>0.135135135135135</v>
      </c>
      <c r="AF299" s="38" t="n">
        <f aca="false">F299/$R299*100</f>
        <v>43.4234234234234</v>
      </c>
      <c r="AG299" s="38" t="n">
        <f aca="false">G299/$R299*100</f>
        <v>8.58108108108108</v>
      </c>
      <c r="AH299" s="38" t="n">
        <f aca="false">H299/$R299*100</f>
        <v>0.36036036036036</v>
      </c>
      <c r="AI299" s="38" t="n">
        <f aca="false">I299/$R299*100</f>
        <v>0.112612612612613</v>
      </c>
      <c r="AJ299" s="38" t="n">
        <f aca="false">J299/$R299*100</f>
        <v>1.26126126126126</v>
      </c>
      <c r="AK299" s="38" t="n">
        <f aca="false">K299/$R299*100</f>
        <v>1.77927927927928</v>
      </c>
      <c r="AL299" s="38" t="n">
        <f aca="false">L299/$R299*100</f>
        <v>2.07207207207207</v>
      </c>
      <c r="AM299" s="38" t="n">
        <f aca="false">M299/$R299*100</f>
        <v>19.0315315315315</v>
      </c>
      <c r="AN299" s="38" t="n">
        <f aca="false">N299/$R299*100</f>
        <v>2.36486486486487</v>
      </c>
      <c r="AO299" s="38" t="n">
        <f aca="false">O299/$R299*100</f>
        <v>9.07657657657658</v>
      </c>
      <c r="AP299" s="38" t="n">
        <f aca="false">P299/$R299*100</f>
        <v>2.20720720720721</v>
      </c>
      <c r="AQ299" s="38" t="n">
        <f aca="false">Q299/$R299*100</f>
        <v>8.15315315315315</v>
      </c>
      <c r="AR299" s="38" t="n">
        <f aca="false">R299/$R299*100</f>
        <v>100</v>
      </c>
      <c r="AS299" s="17" t="n">
        <f aca="false">S299/V299*100</f>
        <v>0</v>
      </c>
      <c r="AT299" s="17" t="n">
        <f aca="false">T299/V299*100</f>
        <v>0</v>
      </c>
      <c r="AU299" s="17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6" hidden="false" customHeight="true" outlineLevel="0" collapsed="false">
      <c r="A300" s="25" t="s">
        <v>313</v>
      </c>
      <c r="B300" s="1" t="n">
        <v>22</v>
      </c>
      <c r="C300" s="1" t="n">
        <v>3</v>
      </c>
      <c r="D300" s="1" t="n">
        <v>6</v>
      </c>
      <c r="E300" s="1" t="n">
        <v>1</v>
      </c>
      <c r="F300" s="1" t="n">
        <v>940</v>
      </c>
      <c r="G300" s="1" t="n">
        <v>150</v>
      </c>
      <c r="H300" s="1" t="n">
        <v>5</v>
      </c>
      <c r="I300" s="1" t="n">
        <v>2</v>
      </c>
      <c r="J300" s="1" t="n">
        <v>2</v>
      </c>
      <c r="K300" s="1" t="n">
        <v>32</v>
      </c>
      <c r="L300" s="1" t="n">
        <v>23</v>
      </c>
      <c r="M300" s="1" t="n">
        <v>304</v>
      </c>
      <c r="N300" s="1" t="n">
        <v>33</v>
      </c>
      <c r="O300" s="1" t="n">
        <v>133</v>
      </c>
      <c r="P300" s="1" t="n">
        <v>33</v>
      </c>
      <c r="Q300" s="1" t="n">
        <v>192</v>
      </c>
      <c r="R300" s="1" t="n">
        <f aca="false">SUM(B300:Q300)</f>
        <v>1881</v>
      </c>
      <c r="V300" s="1" t="n">
        <f aca="false">SUM(R300:U300)</f>
        <v>1881</v>
      </c>
      <c r="W300" s="0"/>
      <c r="X300" s="0"/>
      <c r="Y300" s="0"/>
      <c r="Z300" s="0"/>
      <c r="AA300" s="25" t="s">
        <v>313</v>
      </c>
      <c r="AB300" s="38" t="n">
        <f aca="false">B300/$R300*100</f>
        <v>1.16959064327485</v>
      </c>
      <c r="AC300" s="38" t="n">
        <f aca="false">C300/$R300*100</f>
        <v>0.159489633173844</v>
      </c>
      <c r="AD300" s="38" t="n">
        <f aca="false">D300/$R300*100</f>
        <v>0.318979266347687</v>
      </c>
      <c r="AE300" s="38" t="n">
        <f aca="false">E300/$R300*100</f>
        <v>0.0531632110579479</v>
      </c>
      <c r="AF300" s="38" t="n">
        <f aca="false">F300/$R300*100</f>
        <v>49.973418394471</v>
      </c>
      <c r="AG300" s="38" t="n">
        <f aca="false">G300/$R300*100</f>
        <v>7.97448165869219</v>
      </c>
      <c r="AH300" s="38" t="n">
        <f aca="false">H300/$R300*100</f>
        <v>0.26581605528974</v>
      </c>
      <c r="AI300" s="38" t="n">
        <f aca="false">I300/$R300*100</f>
        <v>0.106326422115896</v>
      </c>
      <c r="AJ300" s="38" t="n">
        <f aca="false">J300/$R300*100</f>
        <v>0.106326422115896</v>
      </c>
      <c r="AK300" s="38" t="n">
        <f aca="false">K300/$R300*100</f>
        <v>1.70122275385433</v>
      </c>
      <c r="AL300" s="38" t="n">
        <f aca="false">L300/$R300*100</f>
        <v>1.2227538543328</v>
      </c>
      <c r="AM300" s="38" t="n">
        <f aca="false">M300/$R300*100</f>
        <v>16.1616161616162</v>
      </c>
      <c r="AN300" s="38" t="n">
        <f aca="false">N300/$R300*100</f>
        <v>1.75438596491228</v>
      </c>
      <c r="AO300" s="38" t="n">
        <f aca="false">O300/$R300*100</f>
        <v>7.07070707070707</v>
      </c>
      <c r="AP300" s="38" t="n">
        <f aca="false">P300/$R300*100</f>
        <v>1.75438596491228</v>
      </c>
      <c r="AQ300" s="38" t="n">
        <f aca="false">Q300/$R300*100</f>
        <v>10.207336523126</v>
      </c>
      <c r="AR300" s="38" t="n">
        <f aca="false">R300/$R300*100</f>
        <v>100</v>
      </c>
      <c r="AS300" s="17" t="n">
        <f aca="false">S300/V300*100</f>
        <v>0</v>
      </c>
      <c r="AT300" s="17" t="n">
        <f aca="false">T300/V300*100</f>
        <v>0</v>
      </c>
      <c r="AU300" s="17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6" hidden="false" customHeight="true" outlineLevel="0" collapsed="false">
      <c r="A301" s="25" t="s">
        <v>314</v>
      </c>
      <c r="B301" s="1" t="n">
        <v>12</v>
      </c>
      <c r="C301" s="1" t="n">
        <v>1</v>
      </c>
      <c r="D301" s="1" t="n">
        <v>4</v>
      </c>
      <c r="E301" s="1" t="n">
        <v>4</v>
      </c>
      <c r="F301" s="1" t="n">
        <v>836</v>
      </c>
      <c r="G301" s="1" t="n">
        <v>176</v>
      </c>
      <c r="H301" s="1" t="n">
        <v>5</v>
      </c>
      <c r="I301" s="1" t="n">
        <v>5</v>
      </c>
      <c r="J301" s="1" t="n">
        <v>12</v>
      </c>
      <c r="K301" s="1" t="n">
        <v>17</v>
      </c>
      <c r="L301" s="1" t="n">
        <v>46</v>
      </c>
      <c r="M301" s="1" t="n">
        <v>324</v>
      </c>
      <c r="N301" s="1" t="n">
        <v>32</v>
      </c>
      <c r="O301" s="1" t="n">
        <v>158</v>
      </c>
      <c r="P301" s="1" t="n">
        <v>59</v>
      </c>
      <c r="Q301" s="1" t="n">
        <v>367</v>
      </c>
      <c r="R301" s="1" t="n">
        <f aca="false">SUM(B301:Q301)</f>
        <v>2058</v>
      </c>
      <c r="V301" s="1" t="n">
        <f aca="false">SUM(R301:U301)</f>
        <v>2058</v>
      </c>
      <c r="W301" s="0"/>
      <c r="X301" s="0"/>
      <c r="Y301" s="0"/>
      <c r="Z301" s="0"/>
      <c r="AA301" s="25" t="s">
        <v>314</v>
      </c>
      <c r="AB301" s="38" t="n">
        <f aca="false">B301/$R301*100</f>
        <v>0.583090379008746</v>
      </c>
      <c r="AC301" s="38" t="n">
        <f aca="false">C301/$R301*100</f>
        <v>0.0485908649173955</v>
      </c>
      <c r="AD301" s="38" t="n">
        <f aca="false">D301/$R301*100</f>
        <v>0.194363459669582</v>
      </c>
      <c r="AE301" s="38" t="n">
        <f aca="false">E301/$R301*100</f>
        <v>0.194363459669582</v>
      </c>
      <c r="AF301" s="38" t="n">
        <f aca="false">F301/$R301*100</f>
        <v>40.6219630709427</v>
      </c>
      <c r="AG301" s="38" t="n">
        <f aca="false">G301/$R301*100</f>
        <v>8.55199222546161</v>
      </c>
      <c r="AH301" s="38" t="n">
        <f aca="false">H301/$R301*100</f>
        <v>0.242954324586978</v>
      </c>
      <c r="AI301" s="38" t="n">
        <f aca="false">I301/$R301*100</f>
        <v>0.242954324586978</v>
      </c>
      <c r="AJ301" s="38" t="n">
        <f aca="false">J301/$R301*100</f>
        <v>0.583090379008746</v>
      </c>
      <c r="AK301" s="38" t="n">
        <f aca="false">K301/$R301*100</f>
        <v>0.826044703595724</v>
      </c>
      <c r="AL301" s="38" t="n">
        <f aca="false">L301/$R301*100</f>
        <v>2.23517978620019</v>
      </c>
      <c r="AM301" s="38" t="n">
        <f aca="false">M301/$R301*100</f>
        <v>15.7434402332362</v>
      </c>
      <c r="AN301" s="38" t="n">
        <f aca="false">N301/$R301*100</f>
        <v>1.55490767735666</v>
      </c>
      <c r="AO301" s="38" t="n">
        <f aca="false">O301/$R301*100</f>
        <v>7.67735665694849</v>
      </c>
      <c r="AP301" s="38" t="n">
        <f aca="false">P301/$R301*100</f>
        <v>2.86686103012634</v>
      </c>
      <c r="AQ301" s="38" t="n">
        <f aca="false">Q301/$R301*100</f>
        <v>17.8328474246842</v>
      </c>
      <c r="AR301" s="38" t="n">
        <f aca="false">R301/$R301*100</f>
        <v>100</v>
      </c>
      <c r="AS301" s="17" t="n">
        <f aca="false">S301/V301*100</f>
        <v>0</v>
      </c>
      <c r="AT301" s="17" t="n">
        <f aca="false">T301/V301*100</f>
        <v>0</v>
      </c>
      <c r="AU301" s="17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6" hidden="false" customHeight="true" outlineLevel="0" collapsed="false">
      <c r="A302" s="25" t="s">
        <v>315</v>
      </c>
      <c r="B302" s="1" t="n">
        <v>67</v>
      </c>
      <c r="C302" s="1" t="n">
        <v>4</v>
      </c>
      <c r="D302" s="1" t="n">
        <v>19</v>
      </c>
      <c r="E302" s="1" t="n">
        <v>9</v>
      </c>
      <c r="F302" s="1" t="n">
        <v>1710</v>
      </c>
      <c r="G302" s="1" t="n">
        <v>243</v>
      </c>
      <c r="H302" s="1" t="n">
        <v>21</v>
      </c>
      <c r="I302" s="1" t="n">
        <v>1</v>
      </c>
      <c r="J302" s="1" t="n">
        <v>29</v>
      </c>
      <c r="K302" s="1" t="n">
        <v>105</v>
      </c>
      <c r="L302" s="1" t="n">
        <v>140</v>
      </c>
      <c r="M302" s="1" t="n">
        <v>1093</v>
      </c>
      <c r="N302" s="1" t="n">
        <v>90</v>
      </c>
      <c r="O302" s="1" t="n">
        <v>607</v>
      </c>
      <c r="P302" s="1" t="n">
        <v>75</v>
      </c>
      <c r="Q302" s="1" t="n">
        <v>843</v>
      </c>
      <c r="R302" s="1" t="n">
        <f aca="false">SUM(B302:Q302)</f>
        <v>5056</v>
      </c>
      <c r="V302" s="1" t="n">
        <f aca="false">SUM(R302:U302)</f>
        <v>5056</v>
      </c>
      <c r="AA302" s="25" t="s">
        <v>315</v>
      </c>
      <c r="AB302" s="38" t="n">
        <f aca="false">B302/$R302*100</f>
        <v>1.3251582278481</v>
      </c>
      <c r="AC302" s="38" t="n">
        <f aca="false">C302/$R302*100</f>
        <v>0.0791139240506329</v>
      </c>
      <c r="AD302" s="38" t="n">
        <f aca="false">D302/$R302*100</f>
        <v>0.375791139240506</v>
      </c>
      <c r="AE302" s="38" t="n">
        <f aca="false">E302/$R302*100</f>
        <v>0.178006329113924</v>
      </c>
      <c r="AF302" s="38" t="n">
        <f aca="false">F302/$R302*100</f>
        <v>33.8212025316456</v>
      </c>
      <c r="AG302" s="38" t="n">
        <f aca="false">G302/$R302*100</f>
        <v>4.80617088607595</v>
      </c>
      <c r="AH302" s="38" t="n">
        <f aca="false">H302/$R302*100</f>
        <v>0.415348101265823</v>
      </c>
      <c r="AI302" s="38" t="n">
        <f aca="false">I302/$R302*100</f>
        <v>0.0197784810126582</v>
      </c>
      <c r="AJ302" s="38" t="n">
        <f aca="false">J302/$R302*100</f>
        <v>0.573575949367089</v>
      </c>
      <c r="AK302" s="38" t="n">
        <f aca="false">K302/$R302*100</f>
        <v>2.07674050632911</v>
      </c>
      <c r="AL302" s="38" t="n">
        <f aca="false">L302/$R302*100</f>
        <v>2.76898734177215</v>
      </c>
      <c r="AM302" s="38" t="n">
        <f aca="false">M302/$R302*100</f>
        <v>21.6178797468354</v>
      </c>
      <c r="AN302" s="38" t="n">
        <f aca="false">N302/$R302*100</f>
        <v>1.78006329113924</v>
      </c>
      <c r="AO302" s="38" t="n">
        <f aca="false">O302/$R302*100</f>
        <v>12.0055379746835</v>
      </c>
      <c r="AP302" s="38" t="n">
        <f aca="false">P302/$R302*100</f>
        <v>1.48338607594937</v>
      </c>
      <c r="AQ302" s="38" t="n">
        <f aca="false">Q302/$R302*100</f>
        <v>16.6732594936709</v>
      </c>
      <c r="AR302" s="38" t="n">
        <f aca="false">R302/$R302*100</f>
        <v>100</v>
      </c>
      <c r="AS302" s="17" t="n">
        <f aca="false">S302/V302*100</f>
        <v>0</v>
      </c>
      <c r="AT302" s="17" t="n">
        <f aca="false">T302/V302*100</f>
        <v>0</v>
      </c>
      <c r="AU302" s="17"/>
    </row>
    <row r="303" customFormat="false" ht="12.6" hidden="false" customHeight="true" outlineLevel="0" collapsed="false">
      <c r="A303" s="25" t="s">
        <v>316</v>
      </c>
      <c r="B303" s="1" t="n">
        <v>13</v>
      </c>
      <c r="C303" s="1" t="n">
        <v>0</v>
      </c>
      <c r="D303" s="1" t="n">
        <v>2</v>
      </c>
      <c r="E303" s="1" t="n">
        <v>1</v>
      </c>
      <c r="F303" s="1" t="n">
        <v>630</v>
      </c>
      <c r="G303" s="1" t="n">
        <v>97</v>
      </c>
      <c r="H303" s="1" t="n">
        <v>7</v>
      </c>
      <c r="I303" s="1" t="n">
        <v>3</v>
      </c>
      <c r="J303" s="1" t="n">
        <v>3</v>
      </c>
      <c r="K303" s="1" t="n">
        <v>8</v>
      </c>
      <c r="L303" s="1" t="n">
        <v>24</v>
      </c>
      <c r="M303" s="1" t="n">
        <v>244</v>
      </c>
      <c r="N303" s="1" t="n">
        <v>12</v>
      </c>
      <c r="O303" s="1" t="n">
        <v>98</v>
      </c>
      <c r="P303" s="1" t="n">
        <v>39</v>
      </c>
      <c r="Q303" s="1" t="n">
        <v>177</v>
      </c>
      <c r="R303" s="1" t="n">
        <f aca="false">SUM(B303:Q303)</f>
        <v>1358</v>
      </c>
      <c r="V303" s="1" t="n">
        <f aca="false">SUM(R303:U303)</f>
        <v>1358</v>
      </c>
      <c r="AA303" s="25" t="s">
        <v>316</v>
      </c>
      <c r="AB303" s="38" t="n">
        <f aca="false">B303/$R303*100</f>
        <v>0.957290132547865</v>
      </c>
      <c r="AC303" s="38" t="n">
        <f aca="false">C303/$R303*100</f>
        <v>0</v>
      </c>
      <c r="AD303" s="38" t="n">
        <f aca="false">D303/$R303*100</f>
        <v>0.147275405007364</v>
      </c>
      <c r="AE303" s="38" t="n">
        <f aca="false">E303/$R303*100</f>
        <v>0.0736377025036819</v>
      </c>
      <c r="AF303" s="38" t="n">
        <f aca="false">F303/$R303*100</f>
        <v>46.3917525773196</v>
      </c>
      <c r="AG303" s="38" t="n">
        <f aca="false">G303/$R303*100</f>
        <v>7.14285714285714</v>
      </c>
      <c r="AH303" s="38" t="n">
        <f aca="false">H303/$R303*100</f>
        <v>0.515463917525773</v>
      </c>
      <c r="AI303" s="38" t="n">
        <f aca="false">I303/$R303*100</f>
        <v>0.220913107511046</v>
      </c>
      <c r="AJ303" s="38" t="n">
        <f aca="false">J303/$R303*100</f>
        <v>0.220913107511046</v>
      </c>
      <c r="AK303" s="38" t="n">
        <f aca="false">K303/$R303*100</f>
        <v>0.589101620029455</v>
      </c>
      <c r="AL303" s="38" t="n">
        <f aca="false">L303/$R303*100</f>
        <v>1.76730486008837</v>
      </c>
      <c r="AM303" s="38" t="n">
        <f aca="false">M303/$R303*100</f>
        <v>17.9675994108984</v>
      </c>
      <c r="AN303" s="38" t="n">
        <f aca="false">N303/$R303*100</f>
        <v>0.883652430044183</v>
      </c>
      <c r="AO303" s="38" t="n">
        <f aca="false">O303/$R303*100</f>
        <v>7.21649484536082</v>
      </c>
      <c r="AP303" s="38" t="n">
        <f aca="false">P303/$R303*100</f>
        <v>2.87187039764359</v>
      </c>
      <c r="AQ303" s="38" t="n">
        <f aca="false">Q303/$R303*100</f>
        <v>13.0338733431517</v>
      </c>
      <c r="AR303" s="38" t="n">
        <f aca="false">R303/$R303*100</f>
        <v>100</v>
      </c>
      <c r="AS303" s="17" t="n">
        <f aca="false">S303/V303*100</f>
        <v>0</v>
      </c>
      <c r="AT303" s="17" t="n">
        <f aca="false">T303/V303*100</f>
        <v>0</v>
      </c>
      <c r="AU303" s="17"/>
    </row>
    <row r="304" customFormat="false" ht="12.6" hidden="false" customHeight="true" outlineLevel="0" collapsed="false">
      <c r="A304" s="25" t="s">
        <v>317</v>
      </c>
      <c r="B304" s="1" t="n">
        <v>49</v>
      </c>
      <c r="C304" s="1" t="n">
        <v>5</v>
      </c>
      <c r="D304" s="1" t="n">
        <v>35</v>
      </c>
      <c r="E304" s="1" t="n">
        <v>3</v>
      </c>
      <c r="F304" s="1" t="n">
        <v>3215</v>
      </c>
      <c r="G304" s="1" t="n">
        <v>346</v>
      </c>
      <c r="H304" s="1" t="n">
        <v>27</v>
      </c>
      <c r="I304" s="1" t="n">
        <v>7</v>
      </c>
      <c r="J304" s="1" t="n">
        <v>42</v>
      </c>
      <c r="K304" s="1" t="n">
        <v>96</v>
      </c>
      <c r="L304" s="1" t="n">
        <v>118</v>
      </c>
      <c r="M304" s="1" t="n">
        <v>1117</v>
      </c>
      <c r="N304" s="1" t="n">
        <v>94</v>
      </c>
      <c r="O304" s="1" t="n">
        <v>469</v>
      </c>
      <c r="P304" s="1" t="n">
        <v>236</v>
      </c>
      <c r="Q304" s="1" t="n">
        <v>706</v>
      </c>
      <c r="R304" s="1" t="n">
        <f aca="false">SUM(B304:Q304)</f>
        <v>6565</v>
      </c>
      <c r="V304" s="1" t="n">
        <f aca="false">SUM(R304:U304)</f>
        <v>6565</v>
      </c>
      <c r="AA304" s="25" t="s">
        <v>317</v>
      </c>
      <c r="AB304" s="38" t="n">
        <f aca="false">B304/$R304*100</f>
        <v>0.746382330540746</v>
      </c>
      <c r="AC304" s="38" t="n">
        <f aca="false">C304/$R304*100</f>
        <v>0.0761614623000762</v>
      </c>
      <c r="AD304" s="38" t="n">
        <f aca="false">D304/$R304*100</f>
        <v>0.533130236100533</v>
      </c>
      <c r="AE304" s="38" t="n">
        <f aca="false">E304/$R304*100</f>
        <v>0.0456968773800457</v>
      </c>
      <c r="AF304" s="38" t="n">
        <f aca="false">F304/$R304*100</f>
        <v>48.971820258949</v>
      </c>
      <c r="AG304" s="38" t="n">
        <f aca="false">G304/$R304*100</f>
        <v>5.27037319116527</v>
      </c>
      <c r="AH304" s="38" t="n">
        <f aca="false">H304/$R304*100</f>
        <v>0.411271896420411</v>
      </c>
      <c r="AI304" s="38" t="n">
        <f aca="false">I304/$R304*100</f>
        <v>0.106626047220107</v>
      </c>
      <c r="AJ304" s="38" t="n">
        <f aca="false">J304/$R304*100</f>
        <v>0.63975628332064</v>
      </c>
      <c r="AK304" s="38" t="n">
        <f aca="false">K304/$R304*100</f>
        <v>1.46230007616146</v>
      </c>
      <c r="AL304" s="38" t="n">
        <f aca="false">L304/$R304*100</f>
        <v>1.7974105102818</v>
      </c>
      <c r="AM304" s="38" t="n">
        <f aca="false">M304/$R304*100</f>
        <v>17.014470677837</v>
      </c>
      <c r="AN304" s="38" t="n">
        <f aca="false">N304/$R304*100</f>
        <v>1.43183549124143</v>
      </c>
      <c r="AO304" s="38" t="n">
        <f aca="false">O304/$R304*100</f>
        <v>7.14394516374714</v>
      </c>
      <c r="AP304" s="38" t="n">
        <f aca="false">P304/$R304*100</f>
        <v>3.5948210205636</v>
      </c>
      <c r="AQ304" s="38" t="n">
        <f aca="false">Q304/$R304*100</f>
        <v>10.7539984767708</v>
      </c>
      <c r="AR304" s="38" t="n">
        <f aca="false">R304/$R304*100</f>
        <v>100</v>
      </c>
      <c r="AS304" s="17" t="n">
        <f aca="false">S304/V304*100</f>
        <v>0</v>
      </c>
      <c r="AT304" s="17" t="n">
        <f aca="false">T304/V304*100</f>
        <v>0</v>
      </c>
      <c r="AU304" s="17"/>
    </row>
    <row r="305" customFormat="false" ht="12.6" hidden="false" customHeight="true" outlineLevel="0" collapsed="false">
      <c r="A305" s="25" t="s">
        <v>318</v>
      </c>
      <c r="B305" s="1" t="n">
        <v>153</v>
      </c>
      <c r="C305" s="1" t="n">
        <v>18</v>
      </c>
      <c r="D305" s="1" t="n">
        <v>37</v>
      </c>
      <c r="E305" s="1" t="n">
        <v>15</v>
      </c>
      <c r="F305" s="1" t="n">
        <v>6327</v>
      </c>
      <c r="G305" s="1" t="n">
        <v>724</v>
      </c>
      <c r="H305" s="1" t="n">
        <v>35</v>
      </c>
      <c r="I305" s="1" t="n">
        <v>10</v>
      </c>
      <c r="J305" s="1" t="n">
        <v>39</v>
      </c>
      <c r="K305" s="1" t="n">
        <v>216</v>
      </c>
      <c r="L305" s="1" t="n">
        <v>222</v>
      </c>
      <c r="M305" s="1" t="n">
        <v>2063</v>
      </c>
      <c r="N305" s="1" t="n">
        <v>230</v>
      </c>
      <c r="O305" s="1" t="n">
        <v>664</v>
      </c>
      <c r="P305" s="1" t="n">
        <v>102</v>
      </c>
      <c r="Q305" s="1" t="n">
        <v>1233</v>
      </c>
      <c r="R305" s="1" t="n">
        <f aca="false">SUM(B305:Q305)</f>
        <v>12088</v>
      </c>
      <c r="V305" s="1" t="n">
        <f aca="false">SUM(R305:U305)</f>
        <v>12088</v>
      </c>
      <c r="AA305" s="25" t="s">
        <v>318</v>
      </c>
      <c r="AB305" s="38" t="n">
        <f aca="false">B305/$R305*100</f>
        <v>1.26571806750496</v>
      </c>
      <c r="AC305" s="38" t="n">
        <f aca="false">C305/$R305*100</f>
        <v>0.14890800794176</v>
      </c>
      <c r="AD305" s="38" t="n">
        <f aca="false">D305/$R305*100</f>
        <v>0.306088682991396</v>
      </c>
      <c r="AE305" s="38" t="n">
        <f aca="false">E305/$R305*100</f>
        <v>0.124090006618134</v>
      </c>
      <c r="AF305" s="38" t="n">
        <f aca="false">F305/$R305*100</f>
        <v>52.3411647915288</v>
      </c>
      <c r="AG305" s="38" t="n">
        <f aca="false">G305/$R305*100</f>
        <v>5.98941098610192</v>
      </c>
      <c r="AH305" s="38" t="n">
        <f aca="false">H305/$R305*100</f>
        <v>0.289543348775645</v>
      </c>
      <c r="AI305" s="38" t="n">
        <f aca="false">I305/$R305*100</f>
        <v>0.0827266710787558</v>
      </c>
      <c r="AJ305" s="38" t="n">
        <f aca="false">J305/$R305*100</f>
        <v>0.322634017207148</v>
      </c>
      <c r="AK305" s="38" t="n">
        <f aca="false">K305/$R305*100</f>
        <v>1.78689609530113</v>
      </c>
      <c r="AL305" s="38" t="n">
        <f aca="false">L305/$R305*100</f>
        <v>1.83653209794838</v>
      </c>
      <c r="AM305" s="38" t="n">
        <f aca="false">M305/$R305*100</f>
        <v>17.0665122435473</v>
      </c>
      <c r="AN305" s="38" t="n">
        <f aca="false">N305/$R305*100</f>
        <v>1.90271343481138</v>
      </c>
      <c r="AO305" s="38" t="n">
        <f aca="false">O305/$R305*100</f>
        <v>5.49305095962938</v>
      </c>
      <c r="AP305" s="38" t="n">
        <f aca="false">P305/$R305*100</f>
        <v>0.843812045003309</v>
      </c>
      <c r="AQ305" s="38" t="n">
        <f aca="false">Q305/$R305*100</f>
        <v>10.2001985440106</v>
      </c>
      <c r="AR305" s="38" t="n">
        <f aca="false">R305/$R305*100</f>
        <v>100</v>
      </c>
      <c r="AS305" s="17" t="n">
        <f aca="false">S305/V305*100</f>
        <v>0</v>
      </c>
      <c r="AT305" s="17" t="n">
        <f aca="false">T305/V305*100</f>
        <v>0</v>
      </c>
      <c r="AU305" s="17"/>
    </row>
    <row r="306" customFormat="false" ht="12.6" hidden="false" customHeight="true" outlineLevel="0" collapsed="false">
      <c r="A306" s="25" t="s">
        <v>319</v>
      </c>
      <c r="B306" s="1" t="n">
        <v>18</v>
      </c>
      <c r="C306" s="1" t="n">
        <v>1</v>
      </c>
      <c r="D306" s="1" t="n">
        <v>3</v>
      </c>
      <c r="E306" s="1" t="n">
        <v>5</v>
      </c>
      <c r="F306" s="1" t="n">
        <v>357</v>
      </c>
      <c r="G306" s="1" t="n">
        <v>358</v>
      </c>
      <c r="H306" s="1" t="n">
        <v>3</v>
      </c>
      <c r="I306" s="1" t="n">
        <v>1</v>
      </c>
      <c r="J306" s="1" t="n">
        <v>11</v>
      </c>
      <c r="K306" s="1" t="n">
        <v>20</v>
      </c>
      <c r="L306" s="1" t="n">
        <v>27</v>
      </c>
      <c r="M306" s="1" t="n">
        <v>369</v>
      </c>
      <c r="N306" s="1" t="n">
        <v>42</v>
      </c>
      <c r="O306" s="1" t="n">
        <v>150</v>
      </c>
      <c r="P306" s="1" t="n">
        <v>35</v>
      </c>
      <c r="Q306" s="1" t="n">
        <v>120</v>
      </c>
      <c r="R306" s="1" t="n">
        <f aca="false">SUM(B306:Q306)</f>
        <v>1520</v>
      </c>
      <c r="V306" s="1" t="n">
        <f aca="false">SUM(R306:U306)</f>
        <v>1520</v>
      </c>
      <c r="AA306" s="25" t="s">
        <v>319</v>
      </c>
      <c r="AB306" s="38" t="n">
        <f aca="false">B306/$R306*100</f>
        <v>1.18421052631579</v>
      </c>
      <c r="AC306" s="38" t="n">
        <f aca="false">C306/$R306*100</f>
        <v>0.0657894736842105</v>
      </c>
      <c r="AD306" s="38" t="n">
        <f aca="false">D306/$R306*100</f>
        <v>0.197368421052632</v>
      </c>
      <c r="AE306" s="38" t="n">
        <f aca="false">E306/$R306*100</f>
        <v>0.328947368421053</v>
      </c>
      <c r="AF306" s="38" t="n">
        <f aca="false">F306/$R306*100</f>
        <v>23.4868421052632</v>
      </c>
      <c r="AG306" s="38" t="n">
        <f aca="false">G306/$R306*100</f>
        <v>23.5526315789474</v>
      </c>
      <c r="AH306" s="38" t="n">
        <f aca="false">H306/$R306*100</f>
        <v>0.197368421052632</v>
      </c>
      <c r="AI306" s="38" t="n">
        <f aca="false">I306/$R306*100</f>
        <v>0.0657894736842105</v>
      </c>
      <c r="AJ306" s="38" t="n">
        <f aca="false">J306/$R306*100</f>
        <v>0.723684210526316</v>
      </c>
      <c r="AK306" s="38" t="n">
        <f aca="false">K306/$R306*100</f>
        <v>1.31578947368421</v>
      </c>
      <c r="AL306" s="38" t="n">
        <f aca="false">L306/$R306*100</f>
        <v>1.77631578947368</v>
      </c>
      <c r="AM306" s="38" t="n">
        <f aca="false">M306/$R306*100</f>
        <v>24.2763157894737</v>
      </c>
      <c r="AN306" s="38" t="n">
        <f aca="false">N306/$R306*100</f>
        <v>2.76315789473684</v>
      </c>
      <c r="AO306" s="38" t="n">
        <f aca="false">O306/$R306*100</f>
        <v>9.86842105263158</v>
      </c>
      <c r="AP306" s="38" t="n">
        <f aca="false">P306/$R306*100</f>
        <v>2.30263157894737</v>
      </c>
      <c r="AQ306" s="38" t="n">
        <f aca="false">Q306/$R306*100</f>
        <v>7.89473684210526</v>
      </c>
      <c r="AR306" s="38" t="n">
        <f aca="false">R306/$R306*100</f>
        <v>100</v>
      </c>
      <c r="AS306" s="17" t="n">
        <f aca="false">S306/V306*100</f>
        <v>0</v>
      </c>
      <c r="AT306" s="17" t="n">
        <f aca="false">T306/V306*100</f>
        <v>0</v>
      </c>
      <c r="AU306" s="17"/>
    </row>
    <row r="307" customFormat="false" ht="12.6" hidden="false" customHeight="true" outlineLevel="0" collapsed="false">
      <c r="A307" s="25" t="s">
        <v>320</v>
      </c>
      <c r="B307" s="1" t="n">
        <v>36</v>
      </c>
      <c r="C307" s="1" t="n">
        <v>6</v>
      </c>
      <c r="D307" s="1" t="n">
        <v>4</v>
      </c>
      <c r="E307" s="1" t="n">
        <v>5</v>
      </c>
      <c r="F307" s="1" t="n">
        <v>1649</v>
      </c>
      <c r="G307" s="1" t="n">
        <v>250</v>
      </c>
      <c r="H307" s="1" t="n">
        <v>8</v>
      </c>
      <c r="I307" s="1" t="n">
        <v>2</v>
      </c>
      <c r="J307" s="1" t="n">
        <v>3</v>
      </c>
      <c r="K307" s="1" t="n">
        <v>45</v>
      </c>
      <c r="L307" s="1" t="n">
        <v>70</v>
      </c>
      <c r="M307" s="1" t="n">
        <v>640</v>
      </c>
      <c r="N307" s="1" t="n">
        <v>73</v>
      </c>
      <c r="O307" s="1" t="n">
        <v>275</v>
      </c>
      <c r="P307" s="1" t="n">
        <v>111</v>
      </c>
      <c r="Q307" s="1" t="n">
        <v>305</v>
      </c>
      <c r="R307" s="1" t="n">
        <f aca="false">SUM(B307:Q307)</f>
        <v>3482</v>
      </c>
      <c r="V307" s="1" t="n">
        <f aca="false">SUM(R307:U307)</f>
        <v>3482</v>
      </c>
      <c r="AA307" s="25" t="s">
        <v>320</v>
      </c>
      <c r="AB307" s="38" t="n">
        <f aca="false">B307/$R307*100</f>
        <v>1.03388856978748</v>
      </c>
      <c r="AC307" s="38" t="n">
        <f aca="false">C307/$R307*100</f>
        <v>0.172314761631246</v>
      </c>
      <c r="AD307" s="38" t="n">
        <f aca="false">D307/$R307*100</f>
        <v>0.114876507754164</v>
      </c>
      <c r="AE307" s="38" t="n">
        <f aca="false">E307/$R307*100</f>
        <v>0.143595634692705</v>
      </c>
      <c r="AF307" s="38" t="n">
        <f aca="false">F307/$R307*100</f>
        <v>47.3578403216542</v>
      </c>
      <c r="AG307" s="38" t="n">
        <f aca="false">G307/$R307*100</f>
        <v>7.17978173463527</v>
      </c>
      <c r="AH307" s="38" t="n">
        <f aca="false">H307/$R307*100</f>
        <v>0.229753015508329</v>
      </c>
      <c r="AI307" s="38" t="n">
        <f aca="false">I307/$R307*100</f>
        <v>0.0574382538770821</v>
      </c>
      <c r="AJ307" s="38" t="n">
        <f aca="false">J307/$R307*100</f>
        <v>0.0861573808156232</v>
      </c>
      <c r="AK307" s="38" t="n">
        <f aca="false">K307/$R307*100</f>
        <v>1.29236071223435</v>
      </c>
      <c r="AL307" s="38" t="n">
        <f aca="false">L307/$R307*100</f>
        <v>2.01033888569788</v>
      </c>
      <c r="AM307" s="38" t="n">
        <f aca="false">M307/$R307*100</f>
        <v>18.3802412406663</v>
      </c>
      <c r="AN307" s="38" t="n">
        <f aca="false">N307/$R307*100</f>
        <v>2.0964962665135</v>
      </c>
      <c r="AO307" s="38" t="n">
        <f aca="false">O307/$R307*100</f>
        <v>7.89775990809879</v>
      </c>
      <c r="AP307" s="38" t="n">
        <f aca="false">P307/$R307*100</f>
        <v>3.18782309017806</v>
      </c>
      <c r="AQ307" s="38" t="n">
        <f aca="false">Q307/$R307*100</f>
        <v>8.75933371625503</v>
      </c>
      <c r="AR307" s="38" t="n">
        <f aca="false">R307/$R307*100</f>
        <v>100</v>
      </c>
      <c r="AS307" s="17" t="n">
        <f aca="false">S307/V307*100</f>
        <v>0</v>
      </c>
      <c r="AT307" s="17" t="n">
        <f aca="false">T307/V307*100</f>
        <v>0</v>
      </c>
      <c r="AU307" s="17"/>
    </row>
    <row r="308" customFormat="false" ht="12.6" hidden="false" customHeight="true" outlineLevel="0" collapsed="false">
      <c r="A308" s="25" t="s">
        <v>321</v>
      </c>
      <c r="B308" s="1" t="n">
        <v>89</v>
      </c>
      <c r="C308" s="1" t="n">
        <v>12</v>
      </c>
      <c r="D308" s="1" t="n">
        <v>36</v>
      </c>
      <c r="E308" s="1" t="n">
        <v>21</v>
      </c>
      <c r="F308" s="1" t="n">
        <v>3737</v>
      </c>
      <c r="G308" s="1" t="n">
        <v>666</v>
      </c>
      <c r="H308" s="1" t="n">
        <v>62</v>
      </c>
      <c r="I308" s="1" t="n">
        <v>6</v>
      </c>
      <c r="J308" s="1" t="n">
        <v>24</v>
      </c>
      <c r="K308" s="1" t="n">
        <v>192</v>
      </c>
      <c r="L308" s="1" t="n">
        <v>189</v>
      </c>
      <c r="M308" s="1" t="n">
        <v>1875</v>
      </c>
      <c r="N308" s="1" t="n">
        <v>319</v>
      </c>
      <c r="O308" s="1" t="n">
        <v>977</v>
      </c>
      <c r="P308" s="1" t="n">
        <v>333</v>
      </c>
      <c r="Q308" s="1" t="n">
        <v>1071</v>
      </c>
      <c r="R308" s="1" t="n">
        <f aca="false">SUM(B308:Q308)</f>
        <v>9609</v>
      </c>
      <c r="V308" s="1" t="n">
        <f aca="false">SUM(R308:U308)</f>
        <v>9609</v>
      </c>
      <c r="AA308" s="25" t="s">
        <v>321</v>
      </c>
      <c r="AB308" s="38" t="n">
        <f aca="false">B308/$R308*100</f>
        <v>0.926215006764492</v>
      </c>
      <c r="AC308" s="38" t="n">
        <f aca="false">C308/$R308*100</f>
        <v>0.124882922260381</v>
      </c>
      <c r="AD308" s="38" t="n">
        <f aca="false">D308/$R308*100</f>
        <v>0.374648766781143</v>
      </c>
      <c r="AE308" s="38" t="n">
        <f aca="false">E308/$R308*100</f>
        <v>0.218545113955667</v>
      </c>
      <c r="AF308" s="38" t="n">
        <f aca="false">F308/$R308*100</f>
        <v>38.8906233739203</v>
      </c>
      <c r="AG308" s="38" t="n">
        <f aca="false">G308/$R308*100</f>
        <v>6.93100218545114</v>
      </c>
      <c r="AH308" s="38" t="n">
        <f aca="false">H308/$R308*100</f>
        <v>0.645228431678635</v>
      </c>
      <c r="AI308" s="38" t="n">
        <f aca="false">I308/$R308*100</f>
        <v>0.0624414611301905</v>
      </c>
      <c r="AJ308" s="38" t="n">
        <f aca="false">J308/$R308*100</f>
        <v>0.249765844520762</v>
      </c>
      <c r="AK308" s="38" t="n">
        <f aca="false">K308/$R308*100</f>
        <v>1.99812675616609</v>
      </c>
      <c r="AL308" s="38" t="n">
        <f aca="false">L308/$R308*100</f>
        <v>1.966906025601</v>
      </c>
      <c r="AM308" s="38" t="n">
        <f aca="false">M308/$R308*100</f>
        <v>19.5129566031845</v>
      </c>
      <c r="AN308" s="38" t="n">
        <f aca="false">N308/$R308*100</f>
        <v>3.31980435008846</v>
      </c>
      <c r="AO308" s="38" t="n">
        <f aca="false">O308/$R308*100</f>
        <v>10.1675512540327</v>
      </c>
      <c r="AP308" s="38" t="n">
        <f aca="false">P308/$R308*100</f>
        <v>3.46550109272557</v>
      </c>
      <c r="AQ308" s="38" t="n">
        <f aca="false">Q308/$R308*100</f>
        <v>11.145800811739</v>
      </c>
      <c r="AR308" s="38" t="n">
        <f aca="false">R308/$R308*100</f>
        <v>100</v>
      </c>
      <c r="AS308" s="17" t="n">
        <f aca="false">S308/V308*100</f>
        <v>0</v>
      </c>
      <c r="AT308" s="17" t="n">
        <f aca="false">T308/V308*100</f>
        <v>0</v>
      </c>
      <c r="AU308" s="17"/>
    </row>
    <row r="309" customFormat="false" ht="12.6" hidden="false" customHeight="true" outlineLevel="0" collapsed="false">
      <c r="A309" s="25" t="s">
        <v>322</v>
      </c>
      <c r="B309" s="1" t="n">
        <v>51</v>
      </c>
      <c r="C309" s="1" t="n">
        <v>7</v>
      </c>
      <c r="D309" s="1" t="n">
        <v>25</v>
      </c>
      <c r="E309" s="1" t="n">
        <v>5</v>
      </c>
      <c r="F309" s="1" t="n">
        <v>2339</v>
      </c>
      <c r="G309" s="1" t="n">
        <v>360</v>
      </c>
      <c r="H309" s="1" t="n">
        <v>12</v>
      </c>
      <c r="I309" s="1" t="n">
        <v>3</v>
      </c>
      <c r="J309" s="1" t="n">
        <v>28</v>
      </c>
      <c r="K309" s="1" t="n">
        <v>102</v>
      </c>
      <c r="L309" s="1" t="n">
        <v>109</v>
      </c>
      <c r="M309" s="1" t="n">
        <v>960</v>
      </c>
      <c r="N309" s="1" t="n">
        <v>120</v>
      </c>
      <c r="O309" s="1" t="n">
        <v>367</v>
      </c>
      <c r="P309" s="1" t="n">
        <v>99</v>
      </c>
      <c r="Q309" s="1" t="n">
        <v>402</v>
      </c>
      <c r="R309" s="1" t="n">
        <f aca="false">SUM(B309:Q309)</f>
        <v>4989</v>
      </c>
      <c r="V309" s="1" t="n">
        <f aca="false">SUM(R309:U309)</f>
        <v>4989</v>
      </c>
      <c r="AA309" s="25" t="s">
        <v>322</v>
      </c>
      <c r="AB309" s="38" t="n">
        <f aca="false">B309/$R309*100</f>
        <v>1.02224894768491</v>
      </c>
      <c r="AC309" s="38" t="n">
        <f aca="false">C309/$R309*100</f>
        <v>0.140308679094007</v>
      </c>
      <c r="AD309" s="38" t="n">
        <f aca="false">D309/$R309*100</f>
        <v>0.501102425335739</v>
      </c>
      <c r="AE309" s="38" t="n">
        <f aca="false">E309/$R309*100</f>
        <v>0.100220485067148</v>
      </c>
      <c r="AF309" s="38" t="n">
        <f aca="false">F309/$R309*100</f>
        <v>46.8831429144117</v>
      </c>
      <c r="AG309" s="38" t="n">
        <f aca="false">G309/$R309*100</f>
        <v>7.21587492483464</v>
      </c>
      <c r="AH309" s="38" t="n">
        <f aca="false">H309/$R309*100</f>
        <v>0.240529164161155</v>
      </c>
      <c r="AI309" s="38" t="n">
        <f aca="false">I309/$R309*100</f>
        <v>0.0601322910402886</v>
      </c>
      <c r="AJ309" s="38" t="n">
        <f aca="false">J309/$R309*100</f>
        <v>0.561234716376027</v>
      </c>
      <c r="AK309" s="38" t="n">
        <f aca="false">K309/$R309*100</f>
        <v>2.04449789536981</v>
      </c>
      <c r="AL309" s="38" t="n">
        <f aca="false">L309/$R309*100</f>
        <v>2.18480657446382</v>
      </c>
      <c r="AM309" s="38" t="n">
        <f aca="false">M309/$R309*100</f>
        <v>19.2423331328924</v>
      </c>
      <c r="AN309" s="38" t="n">
        <f aca="false">N309/$R309*100</f>
        <v>2.40529164161155</v>
      </c>
      <c r="AO309" s="38" t="n">
        <f aca="false">O309/$R309*100</f>
        <v>7.35618360392864</v>
      </c>
      <c r="AP309" s="38" t="n">
        <f aca="false">P309/$R309*100</f>
        <v>1.98436560432953</v>
      </c>
      <c r="AQ309" s="38" t="n">
        <f aca="false">Q309/$R309*100</f>
        <v>8.05772699939868</v>
      </c>
      <c r="AR309" s="38" t="n">
        <f aca="false">R309/$R309*100</f>
        <v>100</v>
      </c>
      <c r="AS309" s="17" t="n">
        <f aca="false">S309/V309*100</f>
        <v>0</v>
      </c>
      <c r="AT309" s="17" t="n">
        <f aca="false">T309/V309*100</f>
        <v>0</v>
      </c>
      <c r="AU309" s="17"/>
    </row>
    <row r="310" customFormat="false" ht="12.6" hidden="false" customHeight="true" outlineLevel="0" collapsed="false">
      <c r="A310" s="25" t="s">
        <v>323</v>
      </c>
      <c r="B310" s="1" t="n">
        <v>29</v>
      </c>
      <c r="C310" s="1" t="n">
        <v>3</v>
      </c>
      <c r="D310" s="1" t="n">
        <v>10</v>
      </c>
      <c r="E310" s="1" t="n">
        <v>6</v>
      </c>
      <c r="F310" s="1" t="n">
        <v>2479</v>
      </c>
      <c r="G310" s="1" t="n">
        <v>269</v>
      </c>
      <c r="H310" s="1" t="n">
        <v>5</v>
      </c>
      <c r="I310" s="1" t="n">
        <v>9</v>
      </c>
      <c r="J310" s="1" t="n">
        <v>20</v>
      </c>
      <c r="K310" s="1" t="n">
        <v>61</v>
      </c>
      <c r="L310" s="1" t="n">
        <v>75</v>
      </c>
      <c r="M310" s="1" t="n">
        <v>699</v>
      </c>
      <c r="N310" s="1" t="n">
        <v>71</v>
      </c>
      <c r="O310" s="1" t="n">
        <v>292</v>
      </c>
      <c r="P310" s="1" t="n">
        <v>106</v>
      </c>
      <c r="Q310" s="1" t="n">
        <v>508</v>
      </c>
      <c r="R310" s="1" t="n">
        <f aca="false">SUM(B310:Q310)</f>
        <v>4642</v>
      </c>
      <c r="V310" s="1" t="n">
        <f aca="false">SUM(R310:U310)</f>
        <v>4642</v>
      </c>
      <c r="AA310" s="25" t="s">
        <v>323</v>
      </c>
      <c r="AB310" s="38" t="n">
        <f aca="false">B310/$R310*100</f>
        <v>0.624730719517449</v>
      </c>
      <c r="AC310" s="38" t="n">
        <f aca="false">C310/$R310*100</f>
        <v>0.0646273158121499</v>
      </c>
      <c r="AD310" s="38" t="n">
        <f aca="false">D310/$R310*100</f>
        <v>0.2154243860405</v>
      </c>
      <c r="AE310" s="38" t="n">
        <f aca="false">E310/$R310*100</f>
        <v>0.1292546316243</v>
      </c>
      <c r="AF310" s="38" t="n">
        <f aca="false">F310/$R310*100</f>
        <v>53.4037052994399</v>
      </c>
      <c r="AG310" s="38" t="n">
        <f aca="false">G310/$R310*100</f>
        <v>5.79491598448944</v>
      </c>
      <c r="AH310" s="38" t="n">
        <f aca="false">H310/$R310*100</f>
        <v>0.10771219302025</v>
      </c>
      <c r="AI310" s="38" t="n">
        <f aca="false">I310/$R310*100</f>
        <v>0.19388194743645</v>
      </c>
      <c r="AJ310" s="38" t="n">
        <f aca="false">J310/$R310*100</f>
        <v>0.430848772081</v>
      </c>
      <c r="AK310" s="38" t="n">
        <f aca="false">K310/$R310*100</f>
        <v>1.31408875484705</v>
      </c>
      <c r="AL310" s="38" t="n">
        <f aca="false">L310/$R310*100</f>
        <v>1.61568289530375</v>
      </c>
      <c r="AM310" s="38" t="n">
        <f aca="false">M310/$R310*100</f>
        <v>15.0581645842309</v>
      </c>
      <c r="AN310" s="38" t="n">
        <f aca="false">N310/$R310*100</f>
        <v>1.52951314088755</v>
      </c>
      <c r="AO310" s="38" t="n">
        <f aca="false">O310/$R310*100</f>
        <v>6.29039207238259</v>
      </c>
      <c r="AP310" s="38" t="n">
        <f aca="false">P310/$R310*100</f>
        <v>2.2834984920293</v>
      </c>
      <c r="AQ310" s="38" t="n">
        <f aca="false">Q310/$R310*100</f>
        <v>10.9435588108574</v>
      </c>
      <c r="AR310" s="38" t="n">
        <f aca="false">R310/$R310*100</f>
        <v>100</v>
      </c>
      <c r="AS310" s="17" t="n">
        <f aca="false">S310/V310*100</f>
        <v>0</v>
      </c>
      <c r="AT310" s="17" t="n">
        <f aca="false">T310/V310*100</f>
        <v>0</v>
      </c>
      <c r="AU310" s="17"/>
    </row>
    <row r="311" customFormat="false" ht="12.6" hidden="false" customHeight="true" outlineLevel="0" collapsed="false">
      <c r="A311" s="25" t="s">
        <v>324</v>
      </c>
      <c r="B311" s="1" t="n">
        <v>4</v>
      </c>
      <c r="C311" s="1" t="n">
        <v>0</v>
      </c>
      <c r="D311" s="1" t="n">
        <v>2</v>
      </c>
      <c r="E311" s="1" t="n">
        <v>2</v>
      </c>
      <c r="F311" s="1" t="n">
        <v>449</v>
      </c>
      <c r="G311" s="1" t="n">
        <v>61</v>
      </c>
      <c r="H311" s="1" t="n">
        <v>8</v>
      </c>
      <c r="I311" s="1" t="n">
        <v>0</v>
      </c>
      <c r="J311" s="1" t="n">
        <v>2</v>
      </c>
      <c r="K311" s="1" t="n">
        <v>4</v>
      </c>
      <c r="L311" s="1" t="n">
        <v>16</v>
      </c>
      <c r="M311" s="1" t="n">
        <v>277</v>
      </c>
      <c r="N311" s="1" t="n">
        <v>15</v>
      </c>
      <c r="O311" s="1" t="n">
        <v>69</v>
      </c>
      <c r="P311" s="1" t="n">
        <v>23</v>
      </c>
      <c r="Q311" s="1" t="n">
        <v>86</v>
      </c>
      <c r="R311" s="1" t="n">
        <f aca="false">SUM(B311:Q311)</f>
        <v>1018</v>
      </c>
      <c r="V311" s="1" t="n">
        <f aca="false">SUM(R311:U311)</f>
        <v>1018</v>
      </c>
      <c r="AA311" s="25" t="s">
        <v>324</v>
      </c>
      <c r="AB311" s="38" t="n">
        <f aca="false">B311/$R311*100</f>
        <v>0.392927308447937</v>
      </c>
      <c r="AC311" s="38" t="n">
        <f aca="false">C311/$R311*100</f>
        <v>0</v>
      </c>
      <c r="AD311" s="38" t="n">
        <f aca="false">D311/$R311*100</f>
        <v>0.196463654223969</v>
      </c>
      <c r="AE311" s="38" t="n">
        <f aca="false">E311/$R311*100</f>
        <v>0.196463654223969</v>
      </c>
      <c r="AF311" s="38" t="n">
        <f aca="false">F311/$R311*100</f>
        <v>44.1060903732809</v>
      </c>
      <c r="AG311" s="38" t="n">
        <f aca="false">G311/$R311*100</f>
        <v>5.99214145383104</v>
      </c>
      <c r="AH311" s="38" t="n">
        <f aca="false">H311/$R311*100</f>
        <v>0.785854616895874</v>
      </c>
      <c r="AI311" s="38" t="n">
        <f aca="false">I311/$R311*100</f>
        <v>0</v>
      </c>
      <c r="AJ311" s="38" t="n">
        <f aca="false">J311/$R311*100</f>
        <v>0.196463654223969</v>
      </c>
      <c r="AK311" s="38" t="n">
        <f aca="false">K311/$R311*100</f>
        <v>0.392927308447937</v>
      </c>
      <c r="AL311" s="38" t="n">
        <f aca="false">L311/$R311*100</f>
        <v>1.57170923379175</v>
      </c>
      <c r="AM311" s="38" t="n">
        <f aca="false">M311/$R311*100</f>
        <v>27.2102161100196</v>
      </c>
      <c r="AN311" s="38" t="n">
        <f aca="false">N311/$R311*100</f>
        <v>1.47347740667976</v>
      </c>
      <c r="AO311" s="38" t="n">
        <f aca="false">O311/$R311*100</f>
        <v>6.77799607072692</v>
      </c>
      <c r="AP311" s="38" t="n">
        <f aca="false">P311/$R311*100</f>
        <v>2.25933202357564</v>
      </c>
      <c r="AQ311" s="38" t="n">
        <f aca="false">Q311/$R311*100</f>
        <v>8.44793713163065</v>
      </c>
      <c r="AR311" s="38" t="n">
        <f aca="false">R311/$R311*100</f>
        <v>100</v>
      </c>
      <c r="AS311" s="17" t="n">
        <f aca="false">S311/V311*100</f>
        <v>0</v>
      </c>
      <c r="AT311" s="17" t="n">
        <f aca="false">T311/V311*100</f>
        <v>0</v>
      </c>
      <c r="AU311" s="17"/>
    </row>
    <row r="312" customFormat="false" ht="12.6" hidden="false" customHeight="true" outlineLevel="0" collapsed="false">
      <c r="A312" s="25" t="s">
        <v>325</v>
      </c>
      <c r="B312" s="1" t="n">
        <v>10</v>
      </c>
      <c r="C312" s="1" t="n">
        <v>1</v>
      </c>
      <c r="D312" s="1" t="n">
        <v>5</v>
      </c>
      <c r="E312" s="1" t="n">
        <v>1</v>
      </c>
      <c r="F312" s="1" t="n">
        <v>455</v>
      </c>
      <c r="G312" s="1" t="n">
        <v>140</v>
      </c>
      <c r="H312" s="1" t="n">
        <v>3</v>
      </c>
      <c r="I312" s="1" t="n">
        <v>0</v>
      </c>
      <c r="J312" s="1" t="n">
        <v>3</v>
      </c>
      <c r="K312" s="1" t="n">
        <v>15</v>
      </c>
      <c r="L312" s="1" t="n">
        <v>16</v>
      </c>
      <c r="M312" s="1" t="n">
        <v>284</v>
      </c>
      <c r="N312" s="1" t="n">
        <v>34</v>
      </c>
      <c r="O312" s="1" t="n">
        <v>127</v>
      </c>
      <c r="P312" s="1" t="n">
        <v>21</v>
      </c>
      <c r="Q312" s="1" t="n">
        <v>102</v>
      </c>
      <c r="R312" s="1" t="n">
        <f aca="false">SUM(B312:Q312)</f>
        <v>1217</v>
      </c>
      <c r="V312" s="1" t="n">
        <f aca="false">SUM(R312:U312)</f>
        <v>1217</v>
      </c>
      <c r="AA312" s="25" t="s">
        <v>325</v>
      </c>
      <c r="AB312" s="38" t="n">
        <f aca="false">B312/$R312*100</f>
        <v>0.821692686935086</v>
      </c>
      <c r="AC312" s="38" t="n">
        <f aca="false">C312/$R312*100</f>
        <v>0.0821692686935086</v>
      </c>
      <c r="AD312" s="38" t="n">
        <f aca="false">D312/$R312*100</f>
        <v>0.410846343467543</v>
      </c>
      <c r="AE312" s="38" t="n">
        <f aca="false">E312/$R312*100</f>
        <v>0.0821692686935086</v>
      </c>
      <c r="AF312" s="38" t="n">
        <f aca="false">F312/$R312*100</f>
        <v>37.3870172555464</v>
      </c>
      <c r="AG312" s="38" t="n">
        <f aca="false">G312/$R312*100</f>
        <v>11.5036976170912</v>
      </c>
      <c r="AH312" s="38" t="n">
        <f aca="false">H312/$R312*100</f>
        <v>0.246507806080526</v>
      </c>
      <c r="AI312" s="38" t="n">
        <f aca="false">I312/$R312*100</f>
        <v>0</v>
      </c>
      <c r="AJ312" s="38" t="n">
        <f aca="false">J312/$R312*100</f>
        <v>0.246507806080526</v>
      </c>
      <c r="AK312" s="38" t="n">
        <f aca="false">K312/$R312*100</f>
        <v>1.23253903040263</v>
      </c>
      <c r="AL312" s="38" t="n">
        <f aca="false">L312/$R312*100</f>
        <v>1.31470829909614</v>
      </c>
      <c r="AM312" s="38" t="n">
        <f aca="false">M312/$R312*100</f>
        <v>23.3360723089565</v>
      </c>
      <c r="AN312" s="38" t="n">
        <f aca="false">N312/$R312*100</f>
        <v>2.79375513557929</v>
      </c>
      <c r="AO312" s="38" t="n">
        <f aca="false">O312/$R312*100</f>
        <v>10.4354971240756</v>
      </c>
      <c r="AP312" s="38" t="n">
        <f aca="false">P312/$R312*100</f>
        <v>1.72555464256368</v>
      </c>
      <c r="AQ312" s="38" t="n">
        <f aca="false">Q312/$R312*100</f>
        <v>8.38126540673788</v>
      </c>
      <c r="AR312" s="38" t="n">
        <f aca="false">R312/$R312*100</f>
        <v>100</v>
      </c>
      <c r="AS312" s="17" t="n">
        <f aca="false">S312/V312*100</f>
        <v>0</v>
      </c>
      <c r="AT312" s="17" t="n">
        <f aca="false">T312/V312*100</f>
        <v>0</v>
      </c>
      <c r="AU312" s="17"/>
    </row>
    <row r="313" customFormat="false" ht="12.6" hidden="false" customHeight="true" outlineLevel="0" collapsed="false">
      <c r="A313" s="25" t="s">
        <v>326</v>
      </c>
      <c r="B313" s="1" t="n">
        <v>14</v>
      </c>
      <c r="C313" s="1" t="n">
        <v>3</v>
      </c>
      <c r="D313" s="1" t="n">
        <v>9</v>
      </c>
      <c r="E313" s="1" t="n">
        <v>3</v>
      </c>
      <c r="F313" s="1" t="n">
        <v>1129</v>
      </c>
      <c r="G313" s="1" t="n">
        <v>363</v>
      </c>
      <c r="H313" s="1" t="n">
        <v>7</v>
      </c>
      <c r="I313" s="1" t="n">
        <v>1</v>
      </c>
      <c r="J313" s="1" t="n">
        <v>7</v>
      </c>
      <c r="K313" s="1" t="n">
        <v>38</v>
      </c>
      <c r="L313" s="1" t="n">
        <v>37</v>
      </c>
      <c r="M313" s="1" t="n">
        <v>510</v>
      </c>
      <c r="N313" s="1" t="n">
        <v>61</v>
      </c>
      <c r="O313" s="1" t="n">
        <v>231</v>
      </c>
      <c r="P313" s="1" t="n">
        <v>23</v>
      </c>
      <c r="Q313" s="1" t="n">
        <v>464</v>
      </c>
      <c r="R313" s="1" t="n">
        <f aca="false">SUM(B313:Q313)</f>
        <v>2900</v>
      </c>
      <c r="V313" s="1" t="n">
        <f aca="false">SUM(R313:U313)</f>
        <v>2900</v>
      </c>
      <c r="AA313" s="25" t="s">
        <v>326</v>
      </c>
      <c r="AB313" s="38" t="n">
        <f aca="false">B313/$R313*100</f>
        <v>0.482758620689655</v>
      </c>
      <c r="AC313" s="38" t="n">
        <f aca="false">C313/$R313*100</f>
        <v>0.103448275862069</v>
      </c>
      <c r="AD313" s="38" t="n">
        <f aca="false">D313/$R313*100</f>
        <v>0.310344827586207</v>
      </c>
      <c r="AE313" s="38" t="n">
        <f aca="false">E313/$R313*100</f>
        <v>0.103448275862069</v>
      </c>
      <c r="AF313" s="38" t="n">
        <f aca="false">F313/$R313*100</f>
        <v>38.9310344827586</v>
      </c>
      <c r="AG313" s="38" t="n">
        <f aca="false">G313/$R313*100</f>
        <v>12.5172413793103</v>
      </c>
      <c r="AH313" s="38" t="n">
        <f aca="false">H313/$R313*100</f>
        <v>0.241379310344828</v>
      </c>
      <c r="AI313" s="38" t="n">
        <f aca="false">I313/$R313*100</f>
        <v>0.0344827586206897</v>
      </c>
      <c r="AJ313" s="38" t="n">
        <f aca="false">J313/$R313*100</f>
        <v>0.241379310344828</v>
      </c>
      <c r="AK313" s="38" t="n">
        <f aca="false">K313/$R313*100</f>
        <v>1.31034482758621</v>
      </c>
      <c r="AL313" s="38" t="n">
        <f aca="false">L313/$R313*100</f>
        <v>1.27586206896552</v>
      </c>
      <c r="AM313" s="38" t="n">
        <f aca="false">M313/$R313*100</f>
        <v>17.5862068965517</v>
      </c>
      <c r="AN313" s="38" t="n">
        <f aca="false">N313/$R313*100</f>
        <v>2.10344827586207</v>
      </c>
      <c r="AO313" s="38" t="n">
        <f aca="false">O313/$R313*100</f>
        <v>7.96551724137931</v>
      </c>
      <c r="AP313" s="38" t="n">
        <f aca="false">P313/$R313*100</f>
        <v>0.793103448275862</v>
      </c>
      <c r="AQ313" s="38" t="n">
        <f aca="false">Q313/$R313*100</f>
        <v>16</v>
      </c>
      <c r="AR313" s="38" t="n">
        <f aca="false">R313/$R313*100</f>
        <v>100</v>
      </c>
      <c r="AS313" s="17" t="n">
        <f aca="false">S313/V313*100</f>
        <v>0</v>
      </c>
      <c r="AT313" s="17" t="n">
        <f aca="false">T313/V313*100</f>
        <v>0</v>
      </c>
      <c r="AU313" s="17"/>
    </row>
    <row r="314" customFormat="false" ht="12.6" hidden="false" customHeight="true" outlineLevel="0" collapsed="false">
      <c r="A314" s="25" t="s">
        <v>327</v>
      </c>
      <c r="B314" s="1" t="n">
        <v>7</v>
      </c>
      <c r="C314" s="1" t="n">
        <v>2</v>
      </c>
      <c r="D314" s="1" t="n">
        <v>4</v>
      </c>
      <c r="E314" s="1" t="n">
        <v>3</v>
      </c>
      <c r="F314" s="1" t="n">
        <v>850</v>
      </c>
      <c r="G314" s="1" t="n">
        <v>113</v>
      </c>
      <c r="H314" s="1" t="n">
        <v>3</v>
      </c>
      <c r="I314" s="1" t="n">
        <v>2</v>
      </c>
      <c r="J314" s="1" t="n">
        <v>4</v>
      </c>
      <c r="K314" s="1" t="n">
        <v>18</v>
      </c>
      <c r="L314" s="1" t="n">
        <v>24</v>
      </c>
      <c r="M314" s="1" t="n">
        <v>284</v>
      </c>
      <c r="N314" s="1" t="n">
        <v>28</v>
      </c>
      <c r="O314" s="1" t="n">
        <v>122</v>
      </c>
      <c r="P314" s="1" t="n">
        <v>26</v>
      </c>
      <c r="Q314" s="1" t="n">
        <v>178</v>
      </c>
      <c r="R314" s="1" t="n">
        <f aca="false">SUM(B314:Q314)</f>
        <v>1668</v>
      </c>
      <c r="V314" s="1" t="n">
        <f aca="false">SUM(R314:U314)</f>
        <v>1668</v>
      </c>
      <c r="AA314" s="25" t="s">
        <v>327</v>
      </c>
      <c r="AB314" s="38" t="n">
        <f aca="false">B314/$R314*100</f>
        <v>0.419664268585132</v>
      </c>
      <c r="AC314" s="38" t="n">
        <f aca="false">C314/$R314*100</f>
        <v>0.119904076738609</v>
      </c>
      <c r="AD314" s="38" t="n">
        <f aca="false">D314/$R314*100</f>
        <v>0.239808153477218</v>
      </c>
      <c r="AE314" s="38" t="n">
        <f aca="false">E314/$R314*100</f>
        <v>0.179856115107914</v>
      </c>
      <c r="AF314" s="38" t="n">
        <f aca="false">F314/$R314*100</f>
        <v>50.9592326139089</v>
      </c>
      <c r="AG314" s="38" t="n">
        <f aca="false">G314/$R314*100</f>
        <v>6.77458033573141</v>
      </c>
      <c r="AH314" s="38" t="n">
        <f aca="false">H314/$R314*100</f>
        <v>0.179856115107914</v>
      </c>
      <c r="AI314" s="38" t="n">
        <f aca="false">I314/$R314*100</f>
        <v>0.119904076738609</v>
      </c>
      <c r="AJ314" s="38" t="n">
        <f aca="false">J314/$R314*100</f>
        <v>0.239808153477218</v>
      </c>
      <c r="AK314" s="38" t="n">
        <f aca="false">K314/$R314*100</f>
        <v>1.07913669064748</v>
      </c>
      <c r="AL314" s="38" t="n">
        <f aca="false">L314/$R314*100</f>
        <v>1.43884892086331</v>
      </c>
      <c r="AM314" s="38" t="n">
        <f aca="false">M314/$R314*100</f>
        <v>17.0263788968825</v>
      </c>
      <c r="AN314" s="38" t="n">
        <f aca="false">N314/$R314*100</f>
        <v>1.67865707434053</v>
      </c>
      <c r="AO314" s="38" t="n">
        <f aca="false">O314/$R314*100</f>
        <v>7.31414868105516</v>
      </c>
      <c r="AP314" s="38" t="n">
        <f aca="false">P314/$R314*100</f>
        <v>1.55875299760192</v>
      </c>
      <c r="AQ314" s="38" t="n">
        <f aca="false">Q314/$R314*100</f>
        <v>10.6714628297362</v>
      </c>
      <c r="AR314" s="38" t="n">
        <f aca="false">R314/$R314*100</f>
        <v>100</v>
      </c>
      <c r="AS314" s="17" t="n">
        <f aca="false">S314/V314*100</f>
        <v>0</v>
      </c>
      <c r="AT314" s="17" t="n">
        <f aca="false">T314/V314*100</f>
        <v>0</v>
      </c>
      <c r="AU314" s="17"/>
    </row>
    <row r="315" customFormat="false" ht="12.6" hidden="false" customHeight="true" outlineLevel="0" collapsed="false">
      <c r="A315" s="25" t="s">
        <v>328</v>
      </c>
      <c r="B315" s="1" t="n">
        <v>213</v>
      </c>
      <c r="C315" s="1" t="n">
        <v>14</v>
      </c>
      <c r="D315" s="1" t="n">
        <v>70</v>
      </c>
      <c r="E315" s="1" t="n">
        <v>19</v>
      </c>
      <c r="F315" s="1" t="n">
        <v>9822</v>
      </c>
      <c r="G315" s="1" t="n">
        <v>1085</v>
      </c>
      <c r="H315" s="1" t="n">
        <v>51</v>
      </c>
      <c r="I315" s="1" t="n">
        <v>20</v>
      </c>
      <c r="J315" s="1" t="n">
        <v>63</v>
      </c>
      <c r="K315" s="1" t="n">
        <v>247</v>
      </c>
      <c r="L315" s="1" t="n">
        <v>386</v>
      </c>
      <c r="M315" s="1" t="n">
        <v>3012</v>
      </c>
      <c r="N315" s="1" t="n">
        <v>552</v>
      </c>
      <c r="O315" s="1" t="n">
        <v>1028</v>
      </c>
      <c r="P315" s="1" t="n">
        <v>251</v>
      </c>
      <c r="Q315" s="1" t="n">
        <v>1618</v>
      </c>
      <c r="R315" s="1" t="n">
        <f aca="false">SUM(B315:Q315)</f>
        <v>18451</v>
      </c>
      <c r="V315" s="1" t="n">
        <f aca="false">SUM(R315:U315)</f>
        <v>18451</v>
      </c>
      <c r="AA315" s="25" t="s">
        <v>328</v>
      </c>
      <c r="AB315" s="38" t="n">
        <f aca="false">B315/$R315*100</f>
        <v>1.1544089751233</v>
      </c>
      <c r="AC315" s="38" t="n">
        <f aca="false">C315/$R315*100</f>
        <v>0.0758766462522356</v>
      </c>
      <c r="AD315" s="38" t="n">
        <f aca="false">D315/$R315*100</f>
        <v>0.379383231261178</v>
      </c>
      <c r="AE315" s="38" t="n">
        <f aca="false">E315/$R315*100</f>
        <v>0.102975448485177</v>
      </c>
      <c r="AF315" s="38" t="n">
        <f aca="false">F315/$R315*100</f>
        <v>53.2328871063899</v>
      </c>
      <c r="AG315" s="38" t="n">
        <f aca="false">G315/$R315*100</f>
        <v>5.88044008454826</v>
      </c>
      <c r="AH315" s="38" t="n">
        <f aca="false">H315/$R315*100</f>
        <v>0.276407782776001</v>
      </c>
      <c r="AI315" s="38" t="n">
        <f aca="false">I315/$R315*100</f>
        <v>0.108395208931765</v>
      </c>
      <c r="AJ315" s="38" t="n">
        <f aca="false">J315/$R315*100</f>
        <v>0.34144490813506</v>
      </c>
      <c r="AK315" s="38" t="n">
        <f aca="false">K315/$R315*100</f>
        <v>1.3386808303073</v>
      </c>
      <c r="AL315" s="38" t="n">
        <f aca="false">L315/$R315*100</f>
        <v>2.09202753238307</v>
      </c>
      <c r="AM315" s="38" t="n">
        <f aca="false">M315/$R315*100</f>
        <v>16.3243184651238</v>
      </c>
      <c r="AN315" s="38" t="n">
        <f aca="false">N315/$R315*100</f>
        <v>2.99170776651672</v>
      </c>
      <c r="AO315" s="38" t="n">
        <f aca="false">O315/$R315*100</f>
        <v>5.57151373909273</v>
      </c>
      <c r="AP315" s="38" t="n">
        <f aca="false">P315/$R315*100</f>
        <v>1.36035987209365</v>
      </c>
      <c r="AQ315" s="38" t="n">
        <f aca="false">Q315/$R315*100</f>
        <v>8.76917240257981</v>
      </c>
      <c r="AR315" s="38" t="n">
        <f aca="false">R315/$R315*100</f>
        <v>100</v>
      </c>
      <c r="AS315" s="17" t="n">
        <f aca="false">S315/V315*100</f>
        <v>0</v>
      </c>
      <c r="AT315" s="17" t="n">
        <f aca="false">T315/V315*100</f>
        <v>0</v>
      </c>
      <c r="AU315" s="17"/>
    </row>
    <row r="316" customFormat="false" ht="12.6" hidden="false" customHeight="true" outlineLevel="0" collapsed="false">
      <c r="A316" s="25" t="s">
        <v>329</v>
      </c>
      <c r="B316" s="1" t="n">
        <v>19</v>
      </c>
      <c r="C316" s="1" t="n">
        <v>1</v>
      </c>
      <c r="D316" s="1" t="n">
        <v>7</v>
      </c>
      <c r="E316" s="1" t="n">
        <v>0</v>
      </c>
      <c r="F316" s="1" t="n">
        <v>400</v>
      </c>
      <c r="G316" s="1" t="n">
        <v>157</v>
      </c>
      <c r="H316" s="1" t="n">
        <v>3</v>
      </c>
      <c r="I316" s="1" t="n">
        <v>0</v>
      </c>
      <c r="J316" s="1" t="n">
        <v>6</v>
      </c>
      <c r="K316" s="1" t="n">
        <v>19</v>
      </c>
      <c r="L316" s="1" t="n">
        <v>19</v>
      </c>
      <c r="M316" s="1" t="n">
        <v>238</v>
      </c>
      <c r="N316" s="1" t="n">
        <v>30</v>
      </c>
      <c r="O316" s="1" t="n">
        <v>52</v>
      </c>
      <c r="P316" s="1" t="n">
        <v>16</v>
      </c>
      <c r="Q316" s="1" t="n">
        <v>64</v>
      </c>
      <c r="R316" s="1" t="n">
        <f aca="false">SUM(B316:Q316)</f>
        <v>1031</v>
      </c>
      <c r="V316" s="1" t="n">
        <f aca="false">SUM(R316:U316)</f>
        <v>1031</v>
      </c>
      <c r="AA316" s="25" t="s">
        <v>329</v>
      </c>
      <c r="AB316" s="38" t="n">
        <f aca="false">B316/$R316*100</f>
        <v>1.84287099903007</v>
      </c>
      <c r="AC316" s="38" t="n">
        <f aca="false">C316/$R316*100</f>
        <v>0.0969932104752667</v>
      </c>
      <c r="AD316" s="38" t="n">
        <f aca="false">D316/$R316*100</f>
        <v>0.678952473326867</v>
      </c>
      <c r="AE316" s="38" t="n">
        <f aca="false">E316/$R316*100</f>
        <v>0</v>
      </c>
      <c r="AF316" s="38" t="n">
        <f aca="false">F316/$R316*100</f>
        <v>38.7972841901067</v>
      </c>
      <c r="AG316" s="38" t="n">
        <f aca="false">G316/$R316*100</f>
        <v>15.2279340446169</v>
      </c>
      <c r="AH316" s="38" t="n">
        <f aca="false">H316/$R316*100</f>
        <v>0.2909796314258</v>
      </c>
      <c r="AI316" s="38" t="n">
        <f aca="false">I316/$R316*100</f>
        <v>0</v>
      </c>
      <c r="AJ316" s="38" t="n">
        <f aca="false">J316/$R316*100</f>
        <v>0.5819592628516</v>
      </c>
      <c r="AK316" s="38" t="n">
        <f aca="false">K316/$R316*100</f>
        <v>1.84287099903007</v>
      </c>
      <c r="AL316" s="38" t="n">
        <f aca="false">L316/$R316*100</f>
        <v>1.84287099903007</v>
      </c>
      <c r="AM316" s="38" t="n">
        <f aca="false">M316/$R316*100</f>
        <v>23.0843840931135</v>
      </c>
      <c r="AN316" s="38" t="n">
        <f aca="false">N316/$R316*100</f>
        <v>2.909796314258</v>
      </c>
      <c r="AO316" s="38" t="n">
        <f aca="false">O316/$R316*100</f>
        <v>5.04364694471387</v>
      </c>
      <c r="AP316" s="38" t="n">
        <f aca="false">P316/$R316*100</f>
        <v>1.55189136760427</v>
      </c>
      <c r="AQ316" s="38" t="n">
        <f aca="false">Q316/$R316*100</f>
        <v>6.20756547041707</v>
      </c>
      <c r="AR316" s="38" t="n">
        <f aca="false">R316/$R316*100</f>
        <v>100</v>
      </c>
      <c r="AS316" s="17" t="n">
        <f aca="false">S316/V316*100</f>
        <v>0</v>
      </c>
      <c r="AT316" s="17" t="n">
        <f aca="false">T316/V316*100</f>
        <v>0</v>
      </c>
      <c r="AU316" s="17"/>
    </row>
    <row r="317" customFormat="false" ht="12.6" hidden="false" customHeight="true" outlineLevel="0" collapsed="false">
      <c r="A317" s="25" t="s">
        <v>330</v>
      </c>
      <c r="B317" s="1" t="n">
        <v>17</v>
      </c>
      <c r="C317" s="1" t="n">
        <v>1</v>
      </c>
      <c r="D317" s="1" t="n">
        <v>1</v>
      </c>
      <c r="E317" s="1" t="n">
        <v>10</v>
      </c>
      <c r="F317" s="1" t="n">
        <v>275</v>
      </c>
      <c r="G317" s="1" t="n">
        <v>104</v>
      </c>
      <c r="H317" s="1" t="n">
        <v>2</v>
      </c>
      <c r="I317" s="1" t="n">
        <v>0</v>
      </c>
      <c r="J317" s="1" t="n">
        <v>3</v>
      </c>
      <c r="K317" s="1" t="n">
        <v>7</v>
      </c>
      <c r="L317" s="1" t="n">
        <v>5</v>
      </c>
      <c r="M317" s="1" t="n">
        <v>149</v>
      </c>
      <c r="N317" s="1" t="n">
        <v>33</v>
      </c>
      <c r="O317" s="1" t="n">
        <v>85</v>
      </c>
      <c r="P317" s="1" t="n">
        <v>87</v>
      </c>
      <c r="Q317" s="1" t="n">
        <v>68</v>
      </c>
      <c r="R317" s="1" t="n">
        <f aca="false">SUM(B317:Q317)</f>
        <v>847</v>
      </c>
      <c r="V317" s="1" t="n">
        <f aca="false">SUM(R317:U317)</f>
        <v>847</v>
      </c>
      <c r="AA317" s="25" t="s">
        <v>330</v>
      </c>
      <c r="AB317" s="38" t="n">
        <f aca="false">B317/$R317*100</f>
        <v>2.00708382526564</v>
      </c>
      <c r="AC317" s="38" t="n">
        <f aca="false">C317/$R317*100</f>
        <v>0.118063754427391</v>
      </c>
      <c r="AD317" s="38" t="n">
        <f aca="false">D317/$R317*100</f>
        <v>0.118063754427391</v>
      </c>
      <c r="AE317" s="38" t="n">
        <f aca="false">E317/$R317*100</f>
        <v>1.18063754427391</v>
      </c>
      <c r="AF317" s="38" t="n">
        <f aca="false">F317/$R317*100</f>
        <v>32.4675324675325</v>
      </c>
      <c r="AG317" s="38" t="n">
        <f aca="false">G317/$R317*100</f>
        <v>12.2786304604486</v>
      </c>
      <c r="AH317" s="38" t="n">
        <f aca="false">H317/$R317*100</f>
        <v>0.236127508854782</v>
      </c>
      <c r="AI317" s="38" t="n">
        <f aca="false">I317/$R317*100</f>
        <v>0</v>
      </c>
      <c r="AJ317" s="38" t="n">
        <f aca="false">J317/$R317*100</f>
        <v>0.354191263282172</v>
      </c>
      <c r="AK317" s="38" t="n">
        <f aca="false">K317/$R317*100</f>
        <v>0.826446280991736</v>
      </c>
      <c r="AL317" s="38" t="n">
        <f aca="false">L317/$R317*100</f>
        <v>0.590318772136954</v>
      </c>
      <c r="AM317" s="38" t="n">
        <f aca="false">M317/$R317*100</f>
        <v>17.5914994096812</v>
      </c>
      <c r="AN317" s="38" t="n">
        <f aca="false">N317/$R317*100</f>
        <v>3.8961038961039</v>
      </c>
      <c r="AO317" s="38" t="n">
        <f aca="false">O317/$R317*100</f>
        <v>10.0354191263282</v>
      </c>
      <c r="AP317" s="38" t="n">
        <f aca="false">P317/$R317*100</f>
        <v>10.271546635183</v>
      </c>
      <c r="AQ317" s="38" t="n">
        <f aca="false">Q317/$R317*100</f>
        <v>8.02833530106257</v>
      </c>
      <c r="AR317" s="38" t="n">
        <f aca="false">R317/$R317*100</f>
        <v>100</v>
      </c>
      <c r="AS317" s="17" t="n">
        <f aca="false">S317/V317*100</f>
        <v>0</v>
      </c>
      <c r="AT317" s="17" t="n">
        <f aca="false">T317/V317*100</f>
        <v>0</v>
      </c>
      <c r="AU317" s="17"/>
    </row>
    <row r="318" customFormat="false" ht="12.6" hidden="false" customHeight="true" outlineLevel="0" collapsed="false">
      <c r="A318" s="25" t="s">
        <v>331</v>
      </c>
      <c r="B318" s="1" t="n">
        <v>3</v>
      </c>
      <c r="C318" s="1" t="n">
        <v>1</v>
      </c>
      <c r="D318" s="1" t="n">
        <v>0</v>
      </c>
      <c r="E318" s="1" t="n">
        <v>1</v>
      </c>
      <c r="F318" s="1" t="n">
        <v>322</v>
      </c>
      <c r="G318" s="1" t="n">
        <v>57</v>
      </c>
      <c r="H318" s="1" t="n">
        <v>13</v>
      </c>
      <c r="I318" s="1" t="n">
        <v>0</v>
      </c>
      <c r="J318" s="1" t="n">
        <v>0</v>
      </c>
      <c r="K318" s="1" t="n">
        <v>6</v>
      </c>
      <c r="L318" s="1" t="n">
        <v>29</v>
      </c>
      <c r="M318" s="1" t="n">
        <v>79</v>
      </c>
      <c r="N318" s="1" t="n">
        <v>19</v>
      </c>
      <c r="O318" s="1" t="n">
        <v>32</v>
      </c>
      <c r="P318" s="1" t="n">
        <v>38</v>
      </c>
      <c r="Q318" s="1" t="n">
        <v>86</v>
      </c>
      <c r="R318" s="1" t="n">
        <f aca="false">SUM(B318:Q318)</f>
        <v>686</v>
      </c>
      <c r="V318" s="1" t="n">
        <f aca="false">SUM(R318:U318)</f>
        <v>686</v>
      </c>
      <c r="AA318" s="25" t="s">
        <v>331</v>
      </c>
      <c r="AB318" s="38" t="n">
        <f aca="false">B318/$R318*100</f>
        <v>0.43731778425656</v>
      </c>
      <c r="AC318" s="38" t="n">
        <f aca="false">C318/$R318*100</f>
        <v>0.145772594752187</v>
      </c>
      <c r="AD318" s="38" t="n">
        <f aca="false">D318/$R318*100</f>
        <v>0</v>
      </c>
      <c r="AE318" s="38" t="n">
        <f aca="false">E318/$R318*100</f>
        <v>0.145772594752187</v>
      </c>
      <c r="AF318" s="38" t="n">
        <f aca="false">F318/$R318*100</f>
        <v>46.9387755102041</v>
      </c>
      <c r="AG318" s="38" t="n">
        <f aca="false">G318/$R318*100</f>
        <v>8.30903790087464</v>
      </c>
      <c r="AH318" s="38" t="n">
        <f aca="false">H318/$R318*100</f>
        <v>1.89504373177843</v>
      </c>
      <c r="AI318" s="38" t="n">
        <f aca="false">I318/$R318*100</f>
        <v>0</v>
      </c>
      <c r="AJ318" s="38" t="n">
        <f aca="false">J318/$R318*100</f>
        <v>0</v>
      </c>
      <c r="AK318" s="38" t="n">
        <f aca="false">K318/$R318*100</f>
        <v>0.87463556851312</v>
      </c>
      <c r="AL318" s="38" t="n">
        <f aca="false">L318/$R318*100</f>
        <v>4.22740524781341</v>
      </c>
      <c r="AM318" s="38" t="n">
        <f aca="false">M318/$R318*100</f>
        <v>11.5160349854227</v>
      </c>
      <c r="AN318" s="38" t="n">
        <f aca="false">N318/$R318*100</f>
        <v>2.76967930029155</v>
      </c>
      <c r="AO318" s="38" t="n">
        <f aca="false">O318/$R318*100</f>
        <v>4.66472303206997</v>
      </c>
      <c r="AP318" s="38" t="n">
        <f aca="false">P318/$R318*100</f>
        <v>5.53935860058309</v>
      </c>
      <c r="AQ318" s="38" t="n">
        <f aca="false">Q318/$R318*100</f>
        <v>12.536443148688</v>
      </c>
      <c r="AR318" s="38" t="n">
        <f aca="false">R318/$R318*100</f>
        <v>100</v>
      </c>
      <c r="AS318" s="17" t="n">
        <f aca="false">S318/V318*100</f>
        <v>0</v>
      </c>
      <c r="AT318" s="17" t="n">
        <f aca="false">T318/V318*100</f>
        <v>0</v>
      </c>
      <c r="AU318" s="17"/>
    </row>
    <row r="319" customFormat="false" ht="12.6" hidden="false" customHeight="true" outlineLevel="0" collapsed="false">
      <c r="A319" s="25" t="s">
        <v>332</v>
      </c>
      <c r="B319" s="1" t="n">
        <v>24</v>
      </c>
      <c r="C319" s="1" t="n">
        <v>7</v>
      </c>
      <c r="D319" s="1" t="n">
        <v>12</v>
      </c>
      <c r="E319" s="1" t="n">
        <v>2</v>
      </c>
      <c r="F319" s="1" t="n">
        <v>1705</v>
      </c>
      <c r="G319" s="1" t="n">
        <v>213</v>
      </c>
      <c r="H319" s="1" t="n">
        <v>16</v>
      </c>
      <c r="I319" s="1" t="n">
        <v>2</v>
      </c>
      <c r="J319" s="1" t="n">
        <v>13</v>
      </c>
      <c r="K319" s="1" t="n">
        <v>38</v>
      </c>
      <c r="L319" s="1" t="n">
        <v>52</v>
      </c>
      <c r="M319" s="1" t="n">
        <v>550</v>
      </c>
      <c r="N319" s="1" t="n">
        <v>42</v>
      </c>
      <c r="O319" s="1" t="n">
        <v>240</v>
      </c>
      <c r="P319" s="1" t="n">
        <v>104</v>
      </c>
      <c r="Q319" s="1" t="n">
        <v>363</v>
      </c>
      <c r="R319" s="1" t="n">
        <f aca="false">SUM(B319:Q319)</f>
        <v>3383</v>
      </c>
      <c r="V319" s="1" t="n">
        <f aca="false">SUM(R319:U319)</f>
        <v>3383</v>
      </c>
      <c r="AA319" s="25" t="s">
        <v>332</v>
      </c>
      <c r="AB319" s="38" t="n">
        <f aca="false">B319/$R319*100</f>
        <v>0.709429500443394</v>
      </c>
      <c r="AC319" s="38" t="n">
        <f aca="false">C319/$R319*100</f>
        <v>0.206916937629323</v>
      </c>
      <c r="AD319" s="38" t="n">
        <f aca="false">D319/$R319*100</f>
        <v>0.354714750221697</v>
      </c>
      <c r="AE319" s="38" t="n">
        <f aca="false">E319/$R319*100</f>
        <v>0.0591191250369495</v>
      </c>
      <c r="AF319" s="38" t="n">
        <f aca="false">F319/$R319*100</f>
        <v>50.3990540939994</v>
      </c>
      <c r="AG319" s="38" t="n">
        <f aca="false">G319/$R319*100</f>
        <v>6.29618681643512</v>
      </c>
      <c r="AH319" s="38" t="n">
        <f aca="false">H319/$R319*100</f>
        <v>0.472953000295596</v>
      </c>
      <c r="AI319" s="38" t="n">
        <f aca="false">I319/$R319*100</f>
        <v>0.0591191250369495</v>
      </c>
      <c r="AJ319" s="38" t="n">
        <f aca="false">J319/$R319*100</f>
        <v>0.384274312740172</v>
      </c>
      <c r="AK319" s="38" t="n">
        <f aca="false">K319/$R319*100</f>
        <v>1.12326337570204</v>
      </c>
      <c r="AL319" s="38" t="n">
        <f aca="false">L319/$R319*100</f>
        <v>1.53709725096069</v>
      </c>
      <c r="AM319" s="38" t="n">
        <f aca="false">M319/$R319*100</f>
        <v>16.2577593851611</v>
      </c>
      <c r="AN319" s="38" t="n">
        <f aca="false">N319/$R319*100</f>
        <v>1.24150162577594</v>
      </c>
      <c r="AO319" s="38" t="n">
        <f aca="false">O319/$R319*100</f>
        <v>7.09429500443393</v>
      </c>
      <c r="AP319" s="38" t="n">
        <f aca="false">P319/$R319*100</f>
        <v>3.07419450192137</v>
      </c>
      <c r="AQ319" s="38" t="n">
        <f aca="false">Q319/$R319*100</f>
        <v>10.7301211942063</v>
      </c>
      <c r="AR319" s="38" t="n">
        <f aca="false">R319/$R319*100</f>
        <v>100</v>
      </c>
      <c r="AS319" s="17" t="n">
        <f aca="false">S319/V319*100</f>
        <v>0</v>
      </c>
      <c r="AT319" s="17" t="n">
        <f aca="false">T319/V319*100</f>
        <v>0</v>
      </c>
      <c r="AU319" s="17"/>
    </row>
    <row r="320" customFormat="false" ht="12.6" hidden="false" customHeight="true" outlineLevel="0" collapsed="false">
      <c r="A320" s="25" t="s">
        <v>333</v>
      </c>
      <c r="B320" s="1" t="n">
        <v>5</v>
      </c>
      <c r="C320" s="1" t="n">
        <v>2</v>
      </c>
      <c r="D320" s="1" t="n">
        <v>0</v>
      </c>
      <c r="E320" s="1" t="n">
        <v>1</v>
      </c>
      <c r="F320" s="1" t="n">
        <v>560</v>
      </c>
      <c r="G320" s="1" t="n">
        <v>98</v>
      </c>
      <c r="H320" s="1" t="n">
        <v>3</v>
      </c>
      <c r="I320" s="1" t="n">
        <v>2</v>
      </c>
      <c r="J320" s="1" t="n">
        <v>2</v>
      </c>
      <c r="K320" s="1" t="n">
        <v>14</v>
      </c>
      <c r="L320" s="1" t="n">
        <v>7</v>
      </c>
      <c r="M320" s="1" t="n">
        <v>229</v>
      </c>
      <c r="N320" s="1" t="n">
        <v>16</v>
      </c>
      <c r="O320" s="1" t="n">
        <v>143</v>
      </c>
      <c r="P320" s="1" t="n">
        <v>21</v>
      </c>
      <c r="Q320" s="1" t="n">
        <v>232</v>
      </c>
      <c r="R320" s="1" t="n">
        <f aca="false">SUM(B320:Q320)</f>
        <v>1335</v>
      </c>
      <c r="V320" s="1" t="n">
        <f aca="false">SUM(R320:U320)</f>
        <v>1335</v>
      </c>
      <c r="AA320" s="25" t="s">
        <v>333</v>
      </c>
      <c r="AB320" s="38" t="n">
        <f aca="false">B320/$R320*100</f>
        <v>0.374531835205993</v>
      </c>
      <c r="AC320" s="38" t="n">
        <f aca="false">C320/$R320*100</f>
        <v>0.149812734082397</v>
      </c>
      <c r="AD320" s="38" t="n">
        <f aca="false">D320/$R320*100</f>
        <v>0</v>
      </c>
      <c r="AE320" s="38" t="n">
        <f aca="false">E320/$R320*100</f>
        <v>0.0749063670411985</v>
      </c>
      <c r="AF320" s="38" t="n">
        <f aca="false">F320/$R320*100</f>
        <v>41.9475655430712</v>
      </c>
      <c r="AG320" s="38" t="n">
        <f aca="false">G320/$R320*100</f>
        <v>7.34082397003745</v>
      </c>
      <c r="AH320" s="38" t="n">
        <f aca="false">H320/$R320*100</f>
        <v>0.224719101123596</v>
      </c>
      <c r="AI320" s="38" t="n">
        <f aca="false">I320/$R320*100</f>
        <v>0.149812734082397</v>
      </c>
      <c r="AJ320" s="38" t="n">
        <f aca="false">J320/$R320*100</f>
        <v>0.149812734082397</v>
      </c>
      <c r="AK320" s="38" t="n">
        <f aca="false">K320/$R320*100</f>
        <v>1.04868913857678</v>
      </c>
      <c r="AL320" s="38" t="n">
        <f aca="false">L320/$R320*100</f>
        <v>0.52434456928839</v>
      </c>
      <c r="AM320" s="38" t="n">
        <f aca="false">M320/$R320*100</f>
        <v>17.1535580524345</v>
      </c>
      <c r="AN320" s="38" t="n">
        <f aca="false">N320/$R320*100</f>
        <v>1.19850187265918</v>
      </c>
      <c r="AO320" s="38" t="n">
        <f aca="false">O320/$R320*100</f>
        <v>10.7116104868914</v>
      </c>
      <c r="AP320" s="38" t="n">
        <f aca="false">P320/$R320*100</f>
        <v>1.57303370786517</v>
      </c>
      <c r="AQ320" s="38" t="n">
        <f aca="false">Q320/$R320*100</f>
        <v>17.3782771535581</v>
      </c>
      <c r="AR320" s="38" t="n">
        <f aca="false">R320/$R320*100</f>
        <v>100</v>
      </c>
      <c r="AS320" s="17" t="n">
        <f aca="false">S320/V320*100</f>
        <v>0</v>
      </c>
      <c r="AT320" s="17" t="n">
        <f aca="false">T320/V320*100</f>
        <v>0</v>
      </c>
      <c r="AU320" s="17"/>
    </row>
    <row r="321" customFormat="false" ht="12.6" hidden="false" customHeight="true" outlineLevel="0" collapsed="false">
      <c r="A321" s="25" t="s">
        <v>334</v>
      </c>
      <c r="B321" s="1" t="n">
        <v>42</v>
      </c>
      <c r="C321" s="1" t="n">
        <v>3</v>
      </c>
      <c r="D321" s="1" t="n">
        <v>14</v>
      </c>
      <c r="E321" s="1" t="n">
        <v>8</v>
      </c>
      <c r="F321" s="1" t="n">
        <v>2366</v>
      </c>
      <c r="G321" s="1" t="n">
        <v>426</v>
      </c>
      <c r="H321" s="1" t="n">
        <v>14</v>
      </c>
      <c r="I321" s="1" t="n">
        <v>3</v>
      </c>
      <c r="J321" s="1" t="n">
        <v>18</v>
      </c>
      <c r="K321" s="1" t="n">
        <v>67</v>
      </c>
      <c r="L321" s="1" t="n">
        <v>103</v>
      </c>
      <c r="M321" s="1" t="n">
        <v>801</v>
      </c>
      <c r="N321" s="1" t="n">
        <v>101</v>
      </c>
      <c r="O321" s="1" t="n">
        <v>278</v>
      </c>
      <c r="P321" s="1" t="n">
        <v>94</v>
      </c>
      <c r="Q321" s="1" t="n">
        <v>456</v>
      </c>
      <c r="R321" s="1" t="n">
        <f aca="false">SUM(B321:Q321)</f>
        <v>4794</v>
      </c>
      <c r="V321" s="1" t="n">
        <f aca="false">SUM(R321:U321)</f>
        <v>4794</v>
      </c>
      <c r="AA321" s="25" t="s">
        <v>334</v>
      </c>
      <c r="AB321" s="38" t="n">
        <f aca="false">B321/$R321*100</f>
        <v>0.876095118898623</v>
      </c>
      <c r="AC321" s="38" t="n">
        <f aca="false">C321/$R321*100</f>
        <v>0.0625782227784731</v>
      </c>
      <c r="AD321" s="38" t="n">
        <f aca="false">D321/$R321*100</f>
        <v>0.292031706299541</v>
      </c>
      <c r="AE321" s="38" t="n">
        <f aca="false">E321/$R321*100</f>
        <v>0.166875260742595</v>
      </c>
      <c r="AF321" s="38" t="n">
        <f aca="false">F321/$R321*100</f>
        <v>49.3533583646224</v>
      </c>
      <c r="AG321" s="38" t="n">
        <f aca="false">G321/$R321*100</f>
        <v>8.88610763454318</v>
      </c>
      <c r="AH321" s="38" t="n">
        <f aca="false">H321/$R321*100</f>
        <v>0.292031706299541</v>
      </c>
      <c r="AI321" s="38" t="n">
        <f aca="false">I321/$R321*100</f>
        <v>0.0625782227784731</v>
      </c>
      <c r="AJ321" s="38" t="n">
        <f aca="false">J321/$R321*100</f>
        <v>0.375469336670839</v>
      </c>
      <c r="AK321" s="38" t="n">
        <f aca="false">K321/$R321*100</f>
        <v>1.39758030871923</v>
      </c>
      <c r="AL321" s="38" t="n">
        <f aca="false">L321/$R321*100</f>
        <v>2.14851898206091</v>
      </c>
      <c r="AM321" s="38" t="n">
        <f aca="false">M321/$R321*100</f>
        <v>16.7083854818523</v>
      </c>
      <c r="AN321" s="38" t="n">
        <f aca="false">N321/$R321*100</f>
        <v>2.10680016687526</v>
      </c>
      <c r="AO321" s="38" t="n">
        <f aca="false">O321/$R321*100</f>
        <v>5.79891531080517</v>
      </c>
      <c r="AP321" s="38" t="n">
        <f aca="false">P321/$R321*100</f>
        <v>1.96078431372549</v>
      </c>
      <c r="AQ321" s="38" t="n">
        <f aca="false">Q321/$R321*100</f>
        <v>9.51188986232791</v>
      </c>
      <c r="AR321" s="38" t="n">
        <f aca="false">R321/$R321*100</f>
        <v>100</v>
      </c>
      <c r="AS321" s="17" t="n">
        <f aca="false">S321/V321*100</f>
        <v>0</v>
      </c>
      <c r="AT321" s="17" t="n">
        <f aca="false">T321/V321*100</f>
        <v>0</v>
      </c>
      <c r="AU321" s="17"/>
    </row>
    <row r="322" customFormat="false" ht="12.6" hidden="false" customHeight="true" outlineLevel="0" collapsed="false">
      <c r="A322" s="25" t="s">
        <v>335</v>
      </c>
      <c r="B322" s="1" t="n">
        <v>12</v>
      </c>
      <c r="C322" s="1" t="n">
        <v>1</v>
      </c>
      <c r="D322" s="1" t="n">
        <v>0</v>
      </c>
      <c r="E322" s="1" t="n">
        <v>1</v>
      </c>
      <c r="F322" s="1" t="n">
        <v>295</v>
      </c>
      <c r="G322" s="1" t="n">
        <v>47</v>
      </c>
      <c r="H322" s="1" t="n">
        <v>4</v>
      </c>
      <c r="I322" s="1" t="n">
        <v>0</v>
      </c>
      <c r="J322" s="1" t="n">
        <v>1</v>
      </c>
      <c r="K322" s="1" t="n">
        <v>0</v>
      </c>
      <c r="L322" s="1" t="n">
        <v>11</v>
      </c>
      <c r="M322" s="1" t="n">
        <v>105</v>
      </c>
      <c r="N322" s="1" t="n">
        <v>17</v>
      </c>
      <c r="O322" s="1" t="n">
        <v>91</v>
      </c>
      <c r="P322" s="1" t="n">
        <v>6</v>
      </c>
      <c r="Q322" s="1" t="n">
        <v>60</v>
      </c>
      <c r="R322" s="1" t="n">
        <f aca="false">SUM(B322:Q322)</f>
        <v>651</v>
      </c>
      <c r="V322" s="1" t="n">
        <f aca="false">SUM(R322:U322)</f>
        <v>651</v>
      </c>
      <c r="AA322" s="25" t="s">
        <v>335</v>
      </c>
      <c r="AB322" s="38" t="n">
        <f aca="false">B322/$R322*100</f>
        <v>1.84331797235023</v>
      </c>
      <c r="AC322" s="38" t="n">
        <f aca="false">C322/$R322*100</f>
        <v>0.153609831029186</v>
      </c>
      <c r="AD322" s="38" t="n">
        <f aca="false">D322/$R322*100</f>
        <v>0</v>
      </c>
      <c r="AE322" s="38" t="n">
        <f aca="false">E322/$R322*100</f>
        <v>0.153609831029186</v>
      </c>
      <c r="AF322" s="38" t="n">
        <f aca="false">F322/$R322*100</f>
        <v>45.3149001536098</v>
      </c>
      <c r="AG322" s="38" t="n">
        <f aca="false">G322/$R322*100</f>
        <v>7.21966205837174</v>
      </c>
      <c r="AH322" s="38" t="n">
        <f aca="false">H322/$R322*100</f>
        <v>0.614439324116744</v>
      </c>
      <c r="AI322" s="38" t="n">
        <f aca="false">I322/$R322*100</f>
        <v>0</v>
      </c>
      <c r="AJ322" s="38" t="n">
        <f aca="false">J322/$R322*100</f>
        <v>0.153609831029186</v>
      </c>
      <c r="AK322" s="38" t="n">
        <f aca="false">K322/$R322*100</f>
        <v>0</v>
      </c>
      <c r="AL322" s="38" t="n">
        <f aca="false">L322/$R322*100</f>
        <v>1.68970814132104</v>
      </c>
      <c r="AM322" s="38" t="n">
        <f aca="false">M322/$R322*100</f>
        <v>16.1290322580645</v>
      </c>
      <c r="AN322" s="38" t="n">
        <f aca="false">N322/$R322*100</f>
        <v>2.61136712749616</v>
      </c>
      <c r="AO322" s="38" t="n">
        <f aca="false">O322/$R322*100</f>
        <v>13.9784946236559</v>
      </c>
      <c r="AP322" s="38" t="n">
        <f aca="false">P322/$R322*100</f>
        <v>0.921658986175115</v>
      </c>
      <c r="AQ322" s="38" t="n">
        <f aca="false">Q322/$R322*100</f>
        <v>9.21658986175115</v>
      </c>
      <c r="AR322" s="38" t="n">
        <f aca="false">R322/$R322*100</f>
        <v>100</v>
      </c>
      <c r="AS322" s="17" t="n">
        <f aca="false">S322/V322*100</f>
        <v>0</v>
      </c>
      <c r="AT322" s="17" t="n">
        <f aca="false">T322/V322*100</f>
        <v>0</v>
      </c>
      <c r="AU322" s="17"/>
    </row>
    <row r="323" customFormat="false" ht="12.6" hidden="false" customHeight="true" outlineLevel="0" collapsed="false">
      <c r="A323" s="25" t="s">
        <v>336</v>
      </c>
      <c r="B323" s="1" t="n">
        <v>13</v>
      </c>
      <c r="C323" s="1" t="n">
        <v>4</v>
      </c>
      <c r="D323" s="1" t="n">
        <v>4</v>
      </c>
      <c r="E323" s="1" t="n">
        <v>0</v>
      </c>
      <c r="F323" s="1" t="n">
        <v>1022</v>
      </c>
      <c r="G323" s="1" t="n">
        <v>86</v>
      </c>
      <c r="H323" s="1" t="n">
        <v>3</v>
      </c>
      <c r="I323" s="1" t="n">
        <v>1</v>
      </c>
      <c r="J323" s="1" t="n">
        <v>3</v>
      </c>
      <c r="K323" s="1" t="n">
        <v>42</v>
      </c>
      <c r="L323" s="1" t="n">
        <v>12</v>
      </c>
      <c r="M323" s="1" t="n">
        <v>255</v>
      </c>
      <c r="N323" s="1" t="n">
        <v>27</v>
      </c>
      <c r="O323" s="1" t="n">
        <v>75</v>
      </c>
      <c r="P323" s="1" t="n">
        <v>35</v>
      </c>
      <c r="Q323" s="1" t="n">
        <v>113</v>
      </c>
      <c r="R323" s="1" t="n">
        <f aca="false">SUM(B323:Q323)</f>
        <v>1695</v>
      </c>
      <c r="V323" s="1" t="n">
        <f aca="false">SUM(R323:U323)</f>
        <v>1695</v>
      </c>
      <c r="AA323" s="25" t="s">
        <v>336</v>
      </c>
      <c r="AB323" s="38" t="n">
        <f aca="false">B323/$R323*100</f>
        <v>0.766961651917404</v>
      </c>
      <c r="AC323" s="38" t="n">
        <f aca="false">C323/$R323*100</f>
        <v>0.235988200589971</v>
      </c>
      <c r="AD323" s="38" t="n">
        <f aca="false">D323/$R323*100</f>
        <v>0.235988200589971</v>
      </c>
      <c r="AE323" s="38" t="n">
        <f aca="false">E323/$R323*100</f>
        <v>0</v>
      </c>
      <c r="AF323" s="38" t="n">
        <f aca="false">F323/$R323*100</f>
        <v>60.2949852507375</v>
      </c>
      <c r="AG323" s="38" t="n">
        <f aca="false">G323/$R323*100</f>
        <v>5.07374631268437</v>
      </c>
      <c r="AH323" s="38" t="n">
        <f aca="false">H323/$R323*100</f>
        <v>0.176991150442478</v>
      </c>
      <c r="AI323" s="38" t="n">
        <f aca="false">I323/$R323*100</f>
        <v>0.0589970501474926</v>
      </c>
      <c r="AJ323" s="38" t="n">
        <f aca="false">J323/$R323*100</f>
        <v>0.176991150442478</v>
      </c>
      <c r="AK323" s="38" t="n">
        <f aca="false">K323/$R323*100</f>
        <v>2.47787610619469</v>
      </c>
      <c r="AL323" s="38" t="n">
        <f aca="false">L323/$R323*100</f>
        <v>0.707964601769912</v>
      </c>
      <c r="AM323" s="38" t="n">
        <f aca="false">M323/$R323*100</f>
        <v>15.0442477876106</v>
      </c>
      <c r="AN323" s="38" t="n">
        <f aca="false">N323/$R323*100</f>
        <v>1.5929203539823</v>
      </c>
      <c r="AO323" s="38" t="n">
        <f aca="false">O323/$R323*100</f>
        <v>4.42477876106195</v>
      </c>
      <c r="AP323" s="38" t="n">
        <f aca="false">P323/$R323*100</f>
        <v>2.06489675516224</v>
      </c>
      <c r="AQ323" s="38" t="n">
        <f aca="false">Q323/$R323*100</f>
        <v>6.66666666666667</v>
      </c>
      <c r="AR323" s="38" t="n">
        <f aca="false">R323/$R323*100</f>
        <v>100</v>
      </c>
      <c r="AS323" s="17" t="n">
        <f aca="false">S323/V323*100</f>
        <v>0</v>
      </c>
      <c r="AT323" s="17" t="n">
        <f aca="false">T323/V323*100</f>
        <v>0</v>
      </c>
      <c r="AU323" s="17"/>
    </row>
    <row r="324" customFormat="false" ht="12.6" hidden="false" customHeight="true" outlineLevel="0" collapsed="false">
      <c r="A324" s="25" t="s">
        <v>337</v>
      </c>
      <c r="B324" s="1" t="n">
        <v>51</v>
      </c>
      <c r="C324" s="1" t="n">
        <v>6</v>
      </c>
      <c r="D324" s="1" t="n">
        <v>8</v>
      </c>
      <c r="E324" s="1" t="n">
        <v>8</v>
      </c>
      <c r="F324" s="1" t="n">
        <v>1332</v>
      </c>
      <c r="G324" s="1" t="n">
        <v>266</v>
      </c>
      <c r="H324" s="1" t="n">
        <v>24</v>
      </c>
      <c r="I324" s="1" t="n">
        <v>2</v>
      </c>
      <c r="J324" s="1" t="n">
        <v>12</v>
      </c>
      <c r="K324" s="1" t="n">
        <v>80</v>
      </c>
      <c r="L324" s="1" t="n">
        <v>57</v>
      </c>
      <c r="M324" s="1" t="n">
        <v>541</v>
      </c>
      <c r="N324" s="1" t="n">
        <v>48</v>
      </c>
      <c r="O324" s="1" t="n">
        <v>334</v>
      </c>
      <c r="P324" s="1" t="n">
        <v>87</v>
      </c>
      <c r="Q324" s="1" t="n">
        <v>366</v>
      </c>
      <c r="R324" s="1" t="n">
        <f aca="false">SUM(B324:Q324)</f>
        <v>3222</v>
      </c>
      <c r="V324" s="1" t="n">
        <f aca="false">SUM(R324:U324)</f>
        <v>3222</v>
      </c>
      <c r="AA324" s="25" t="s">
        <v>337</v>
      </c>
      <c r="AB324" s="38" t="n">
        <f aca="false">B324/$R324*100</f>
        <v>1.5828677839851</v>
      </c>
      <c r="AC324" s="38" t="n">
        <f aca="false">C324/$R324*100</f>
        <v>0.186219739292365</v>
      </c>
      <c r="AD324" s="38" t="n">
        <f aca="false">D324/$R324*100</f>
        <v>0.248292985723153</v>
      </c>
      <c r="AE324" s="38" t="n">
        <f aca="false">E324/$R324*100</f>
        <v>0.248292985723153</v>
      </c>
      <c r="AF324" s="38" t="n">
        <f aca="false">F324/$R324*100</f>
        <v>41.340782122905</v>
      </c>
      <c r="AG324" s="38" t="n">
        <f aca="false">G324/$R324*100</f>
        <v>8.25574177529485</v>
      </c>
      <c r="AH324" s="38" t="n">
        <f aca="false">H324/$R324*100</f>
        <v>0.74487895716946</v>
      </c>
      <c r="AI324" s="38" t="n">
        <f aca="false">I324/$R324*100</f>
        <v>0.0620732464307883</v>
      </c>
      <c r="AJ324" s="38" t="n">
        <f aca="false">J324/$R324*100</f>
        <v>0.37243947858473</v>
      </c>
      <c r="AK324" s="38" t="n">
        <f aca="false">K324/$R324*100</f>
        <v>2.48292985723153</v>
      </c>
      <c r="AL324" s="38" t="n">
        <f aca="false">L324/$R324*100</f>
        <v>1.76908752327747</v>
      </c>
      <c r="AM324" s="38" t="n">
        <f aca="false">M324/$R324*100</f>
        <v>16.7908131595282</v>
      </c>
      <c r="AN324" s="38" t="n">
        <f aca="false">N324/$R324*100</f>
        <v>1.48975791433892</v>
      </c>
      <c r="AO324" s="38" t="n">
        <f aca="false">O324/$R324*100</f>
        <v>10.3662321539417</v>
      </c>
      <c r="AP324" s="38" t="n">
        <f aca="false">P324/$R324*100</f>
        <v>2.70018621973929</v>
      </c>
      <c r="AQ324" s="38" t="n">
        <f aca="false">Q324/$R324*100</f>
        <v>11.3594040968343</v>
      </c>
      <c r="AR324" s="38" t="n">
        <f aca="false">R324/$R324*100</f>
        <v>100</v>
      </c>
      <c r="AS324" s="17" t="n">
        <f aca="false">S324/V324*100</f>
        <v>0</v>
      </c>
      <c r="AT324" s="17" t="n">
        <f aca="false">T324/V324*100</f>
        <v>0</v>
      </c>
      <c r="AU324" s="17"/>
    </row>
    <row r="325" customFormat="false" ht="12.6" hidden="false" customHeight="true" outlineLevel="0" collapsed="false">
      <c r="A325" s="25" t="s">
        <v>338</v>
      </c>
      <c r="B325" s="1" t="n">
        <v>519</v>
      </c>
      <c r="C325" s="1" t="n">
        <v>47</v>
      </c>
      <c r="D325" s="1" t="n">
        <v>225</v>
      </c>
      <c r="E325" s="1" t="n">
        <v>57</v>
      </c>
      <c r="F325" s="1" t="n">
        <v>14244</v>
      </c>
      <c r="G325" s="1" t="n">
        <v>3590</v>
      </c>
      <c r="H325" s="1" t="n">
        <v>146</v>
      </c>
      <c r="I325" s="1" t="n">
        <v>29</v>
      </c>
      <c r="J325" s="1" t="n">
        <v>386</v>
      </c>
      <c r="K325" s="1" t="n">
        <v>928</v>
      </c>
      <c r="L325" s="1" t="n">
        <v>871</v>
      </c>
      <c r="M325" s="1" t="n">
        <v>8985</v>
      </c>
      <c r="N325" s="1" t="n">
        <v>1153</v>
      </c>
      <c r="O325" s="1" t="n">
        <v>4193</v>
      </c>
      <c r="P325" s="1" t="n">
        <v>737</v>
      </c>
      <c r="Q325" s="1" t="n">
        <v>2733</v>
      </c>
      <c r="R325" s="1" t="n">
        <f aca="false">SUM(B325:Q325)</f>
        <v>38843</v>
      </c>
      <c r="V325" s="1" t="n">
        <f aca="false">SUM(R325:U325)</f>
        <v>38843</v>
      </c>
      <c r="AA325" s="25" t="s">
        <v>338</v>
      </c>
      <c r="AB325" s="38" t="n">
        <f aca="false">B325/$R325*100</f>
        <v>1.33614808330973</v>
      </c>
      <c r="AC325" s="38" t="n">
        <f aca="false">C325/$R325*100</f>
        <v>0.120999922766007</v>
      </c>
      <c r="AD325" s="38" t="n">
        <f aca="false">D325/$R325*100</f>
        <v>0.579254949411734</v>
      </c>
      <c r="AE325" s="38" t="n">
        <f aca="false">E325/$R325*100</f>
        <v>0.146744587184306</v>
      </c>
      <c r="AF325" s="38" t="n">
        <f aca="false">F325/$R325*100</f>
        <v>36.6706999974255</v>
      </c>
      <c r="AG325" s="38" t="n">
        <f aca="false">G325/$R325*100</f>
        <v>9.24233452616945</v>
      </c>
      <c r="AH325" s="38" t="n">
        <f aca="false">H325/$R325*100</f>
        <v>0.37587210050717</v>
      </c>
      <c r="AI325" s="38" t="n">
        <f aca="false">I325/$R325*100</f>
        <v>0.074659526813068</v>
      </c>
      <c r="AJ325" s="38" t="n">
        <f aca="false">J325/$R325*100</f>
        <v>0.993744046546353</v>
      </c>
      <c r="AK325" s="38" t="n">
        <f aca="false">K325/$R325*100</f>
        <v>2.38910485801818</v>
      </c>
      <c r="AL325" s="38" t="n">
        <f aca="false">L325/$R325*100</f>
        <v>2.24236027083387</v>
      </c>
      <c r="AM325" s="38" t="n">
        <f aca="false">M325/$R325*100</f>
        <v>23.1315809798419</v>
      </c>
      <c r="AN325" s="38" t="n">
        <f aca="false">N325/$R325*100</f>
        <v>2.96835980742991</v>
      </c>
      <c r="AO325" s="38" t="n">
        <f aca="false">O325/$R325*100</f>
        <v>10.7947377905929</v>
      </c>
      <c r="AP325" s="38" t="n">
        <f aca="false">P325/$R325*100</f>
        <v>1.89738176762866</v>
      </c>
      <c r="AQ325" s="38" t="n">
        <f aca="false">Q325/$R325*100</f>
        <v>7.0360167855212</v>
      </c>
      <c r="AR325" s="38" t="n">
        <f aca="false">R325/$R325*100</f>
        <v>100</v>
      </c>
      <c r="AS325" s="17" t="n">
        <f aca="false">S325/V325*100</f>
        <v>0</v>
      </c>
      <c r="AT325" s="17" t="n">
        <f aca="false">T325/V325*100</f>
        <v>0</v>
      </c>
      <c r="AU325" s="17"/>
    </row>
    <row r="326" customFormat="false" ht="12.6" hidden="false" customHeight="true" outlineLevel="0" collapsed="false">
      <c r="A326" s="25" t="s">
        <v>339</v>
      </c>
      <c r="B326" s="1" t="n">
        <v>64</v>
      </c>
      <c r="C326" s="1" t="n">
        <v>3</v>
      </c>
      <c r="D326" s="1" t="n">
        <v>26</v>
      </c>
      <c r="E326" s="1" t="n">
        <v>9</v>
      </c>
      <c r="F326" s="1" t="n">
        <v>4138</v>
      </c>
      <c r="G326" s="1" t="n">
        <v>595</v>
      </c>
      <c r="H326" s="1" t="n">
        <v>22</v>
      </c>
      <c r="I326" s="1" t="n">
        <v>3</v>
      </c>
      <c r="J326" s="1" t="n">
        <v>14</v>
      </c>
      <c r="K326" s="1" t="n">
        <v>83</v>
      </c>
      <c r="L326" s="1" t="n">
        <v>108</v>
      </c>
      <c r="M326" s="1" t="n">
        <v>1325</v>
      </c>
      <c r="N326" s="1" t="n">
        <v>161</v>
      </c>
      <c r="O326" s="1" t="n">
        <v>635</v>
      </c>
      <c r="P326" s="1" t="n">
        <v>112</v>
      </c>
      <c r="Q326" s="1" t="n">
        <v>767</v>
      </c>
      <c r="R326" s="1" t="n">
        <f aca="false">SUM(B326:Q326)</f>
        <v>8065</v>
      </c>
      <c r="V326" s="1" t="n">
        <f aca="false">SUM(R326:U326)</f>
        <v>8065</v>
      </c>
      <c r="AA326" s="25" t="s">
        <v>339</v>
      </c>
      <c r="AB326" s="38" t="n">
        <f aca="false">B326/$R326*100</f>
        <v>0.793552386856789</v>
      </c>
      <c r="AC326" s="38" t="n">
        <f aca="false">C326/$R326*100</f>
        <v>0.037197768133912</v>
      </c>
      <c r="AD326" s="38" t="n">
        <f aca="false">D326/$R326*100</f>
        <v>0.32238065716057</v>
      </c>
      <c r="AE326" s="38" t="n">
        <f aca="false">E326/$R326*100</f>
        <v>0.111593304401736</v>
      </c>
      <c r="AF326" s="38" t="n">
        <f aca="false">F326/$R326*100</f>
        <v>51.3081215127092</v>
      </c>
      <c r="AG326" s="38" t="n">
        <f aca="false">G326/$R326*100</f>
        <v>7.37755734655921</v>
      </c>
      <c r="AH326" s="38" t="n">
        <f aca="false">H326/$R326*100</f>
        <v>0.272783632982021</v>
      </c>
      <c r="AI326" s="38" t="n">
        <f aca="false">I326/$R326*100</f>
        <v>0.037197768133912</v>
      </c>
      <c r="AJ326" s="38" t="n">
        <f aca="false">J326/$R326*100</f>
        <v>0.173589584624923</v>
      </c>
      <c r="AK326" s="38" t="n">
        <f aca="false">K326/$R326*100</f>
        <v>1.0291382517049</v>
      </c>
      <c r="AL326" s="38" t="n">
        <f aca="false">L326/$R326*100</f>
        <v>1.33911965282083</v>
      </c>
      <c r="AM326" s="38" t="n">
        <f aca="false">M326/$R326*100</f>
        <v>16.4290142591445</v>
      </c>
      <c r="AN326" s="38" t="n">
        <f aca="false">N326/$R326*100</f>
        <v>1.99628022318661</v>
      </c>
      <c r="AO326" s="38" t="n">
        <f aca="false">O326/$R326*100</f>
        <v>7.8735275883447</v>
      </c>
      <c r="AP326" s="38" t="n">
        <f aca="false">P326/$R326*100</f>
        <v>1.38871667699938</v>
      </c>
      <c r="AQ326" s="38" t="n">
        <f aca="false">Q326/$R326*100</f>
        <v>9.51022938623683</v>
      </c>
      <c r="AR326" s="38" t="n">
        <f aca="false">R326/$R326*100</f>
        <v>100</v>
      </c>
      <c r="AS326" s="17" t="n">
        <f aca="false">S326/V326*100</f>
        <v>0</v>
      </c>
      <c r="AT326" s="17" t="n">
        <f aca="false">T326/V326*100</f>
        <v>0</v>
      </c>
      <c r="AU326" s="17"/>
    </row>
    <row r="327" customFormat="false" ht="12.6" hidden="false" customHeight="true" outlineLevel="0" collapsed="false">
      <c r="A327" s="25" t="s">
        <v>340</v>
      </c>
      <c r="B327" s="1" t="n">
        <v>59</v>
      </c>
      <c r="C327" s="1" t="n">
        <v>8</v>
      </c>
      <c r="D327" s="1" t="n">
        <v>18</v>
      </c>
      <c r="E327" s="1" t="n">
        <v>6</v>
      </c>
      <c r="F327" s="1" t="n">
        <v>2770</v>
      </c>
      <c r="G327" s="1" t="n">
        <v>250</v>
      </c>
      <c r="H327" s="1" t="n">
        <v>9</v>
      </c>
      <c r="I327" s="1" t="n">
        <v>3</v>
      </c>
      <c r="J327" s="1" t="n">
        <v>37</v>
      </c>
      <c r="K327" s="1" t="n">
        <v>90</v>
      </c>
      <c r="L327" s="1" t="n">
        <v>91</v>
      </c>
      <c r="M327" s="1" t="n">
        <v>952</v>
      </c>
      <c r="N327" s="1" t="n">
        <v>81</v>
      </c>
      <c r="O327" s="1" t="n">
        <v>372</v>
      </c>
      <c r="P327" s="1" t="n">
        <v>79</v>
      </c>
      <c r="Q327" s="1" t="n">
        <v>664</v>
      </c>
      <c r="R327" s="1" t="n">
        <f aca="false">SUM(B327:Q327)</f>
        <v>5489</v>
      </c>
      <c r="V327" s="1" t="n">
        <f aca="false">SUM(R327:U327)</f>
        <v>5489</v>
      </c>
      <c r="AA327" s="25" t="s">
        <v>340</v>
      </c>
      <c r="AB327" s="38" t="n">
        <f aca="false">B327/$R327*100</f>
        <v>1.07487702678083</v>
      </c>
      <c r="AC327" s="38" t="n">
        <f aca="false">C327/$R327*100</f>
        <v>0.145746037529605</v>
      </c>
      <c r="AD327" s="38" t="n">
        <f aca="false">D327/$R327*100</f>
        <v>0.327928584441611</v>
      </c>
      <c r="AE327" s="38" t="n">
        <f aca="false">E327/$R327*100</f>
        <v>0.109309528147204</v>
      </c>
      <c r="AF327" s="38" t="n">
        <f aca="false">F327/$R327*100</f>
        <v>50.4645654946256</v>
      </c>
      <c r="AG327" s="38" t="n">
        <f aca="false">G327/$R327*100</f>
        <v>4.55456367280015</v>
      </c>
      <c r="AH327" s="38" t="n">
        <f aca="false">H327/$R327*100</f>
        <v>0.163964292220805</v>
      </c>
      <c r="AI327" s="38" t="n">
        <f aca="false">I327/$R327*100</f>
        <v>0.0546547640736018</v>
      </c>
      <c r="AJ327" s="38" t="n">
        <f aca="false">J327/$R327*100</f>
        <v>0.674075423574422</v>
      </c>
      <c r="AK327" s="38" t="n">
        <f aca="false">K327/$R327*100</f>
        <v>1.63964292220805</v>
      </c>
      <c r="AL327" s="38" t="n">
        <f aca="false">L327/$R327*100</f>
        <v>1.65786117689925</v>
      </c>
      <c r="AM327" s="38" t="n">
        <f aca="false">M327/$R327*100</f>
        <v>17.343778466023</v>
      </c>
      <c r="AN327" s="38" t="n">
        <f aca="false">N327/$R327*100</f>
        <v>1.47567862998725</v>
      </c>
      <c r="AO327" s="38" t="n">
        <f aca="false">O327/$R327*100</f>
        <v>6.77719074512662</v>
      </c>
      <c r="AP327" s="38" t="n">
        <f aca="false">P327/$R327*100</f>
        <v>1.43924212060485</v>
      </c>
      <c r="AQ327" s="38" t="n">
        <f aca="false">Q327/$R327*100</f>
        <v>12.0969211149572</v>
      </c>
      <c r="AR327" s="38" t="n">
        <f aca="false">R327/$R327*100</f>
        <v>100</v>
      </c>
      <c r="AS327" s="17" t="n">
        <f aca="false">S327/V327*100</f>
        <v>0</v>
      </c>
      <c r="AT327" s="17" t="n">
        <f aca="false">T327/V327*100</f>
        <v>0</v>
      </c>
      <c r="AU327" s="17"/>
    </row>
    <row r="328" customFormat="false" ht="12.6" hidden="false" customHeight="true" outlineLevel="0" collapsed="false">
      <c r="A328" s="25" t="s">
        <v>341</v>
      </c>
      <c r="B328" s="1" t="n">
        <v>48</v>
      </c>
      <c r="C328" s="1" t="n">
        <v>8</v>
      </c>
      <c r="D328" s="1" t="n">
        <v>10</v>
      </c>
      <c r="E328" s="1" t="n">
        <v>6</v>
      </c>
      <c r="F328" s="1" t="n">
        <v>2784</v>
      </c>
      <c r="G328" s="1" t="n">
        <v>192</v>
      </c>
      <c r="H328" s="1" t="n">
        <v>9</v>
      </c>
      <c r="I328" s="1" t="n">
        <v>3</v>
      </c>
      <c r="J328" s="1" t="n">
        <v>8</v>
      </c>
      <c r="K328" s="1" t="n">
        <v>51</v>
      </c>
      <c r="L328" s="1" t="n">
        <v>54</v>
      </c>
      <c r="M328" s="1" t="n">
        <v>686</v>
      </c>
      <c r="N328" s="1" t="n">
        <v>134</v>
      </c>
      <c r="O328" s="1" t="n">
        <v>330</v>
      </c>
      <c r="P328" s="1" t="n">
        <v>135</v>
      </c>
      <c r="Q328" s="1" t="n">
        <v>408</v>
      </c>
      <c r="R328" s="1" t="n">
        <f aca="false">SUM(B328:Q328)</f>
        <v>4866</v>
      </c>
      <c r="V328" s="1" t="n">
        <f aca="false">SUM(R328:U328)</f>
        <v>4866</v>
      </c>
      <c r="AA328" s="25" t="s">
        <v>341</v>
      </c>
      <c r="AB328" s="38" t="n">
        <f aca="false">B328/$R328*100</f>
        <v>0.986436498150432</v>
      </c>
      <c r="AC328" s="38" t="n">
        <f aca="false">C328/$R328*100</f>
        <v>0.164406083025072</v>
      </c>
      <c r="AD328" s="38" t="n">
        <f aca="false">D328/$R328*100</f>
        <v>0.20550760378134</v>
      </c>
      <c r="AE328" s="38" t="n">
        <f aca="false">E328/$R328*100</f>
        <v>0.123304562268804</v>
      </c>
      <c r="AF328" s="38" t="n">
        <f aca="false">F328/$R328*100</f>
        <v>57.213316892725</v>
      </c>
      <c r="AG328" s="38" t="n">
        <f aca="false">G328/$R328*100</f>
        <v>3.94574599260173</v>
      </c>
      <c r="AH328" s="38" t="n">
        <f aca="false">H328/$R328*100</f>
        <v>0.184956843403206</v>
      </c>
      <c r="AI328" s="38" t="n">
        <f aca="false">I328/$R328*100</f>
        <v>0.061652281134402</v>
      </c>
      <c r="AJ328" s="38" t="n">
        <f aca="false">J328/$R328*100</f>
        <v>0.164406083025072</v>
      </c>
      <c r="AK328" s="38" t="n">
        <f aca="false">K328/$R328*100</f>
        <v>1.04808877928483</v>
      </c>
      <c r="AL328" s="38" t="n">
        <f aca="false">L328/$R328*100</f>
        <v>1.10974106041924</v>
      </c>
      <c r="AM328" s="38" t="n">
        <f aca="false">M328/$R328*100</f>
        <v>14.0978216193999</v>
      </c>
      <c r="AN328" s="38" t="n">
        <f aca="false">N328/$R328*100</f>
        <v>2.75380189066996</v>
      </c>
      <c r="AO328" s="38" t="n">
        <f aca="false">O328/$R328*100</f>
        <v>6.78175092478422</v>
      </c>
      <c r="AP328" s="38" t="n">
        <f aca="false">P328/$R328*100</f>
        <v>2.77435265104809</v>
      </c>
      <c r="AQ328" s="38" t="n">
        <f aca="false">Q328/$R328*100</f>
        <v>8.38471023427867</v>
      </c>
      <c r="AR328" s="38" t="n">
        <f aca="false">R328/$R328*100</f>
        <v>100</v>
      </c>
      <c r="AS328" s="17" t="n">
        <f aca="false">S328/V328*100</f>
        <v>0</v>
      </c>
      <c r="AT328" s="17" t="n">
        <f aca="false">T328/V328*100</f>
        <v>0</v>
      </c>
      <c r="AU328" s="17"/>
    </row>
    <row r="329" customFormat="false" ht="12.6" hidden="false" customHeight="true" outlineLevel="0" collapsed="false">
      <c r="A329" s="25" t="s">
        <v>342</v>
      </c>
      <c r="B329" s="1" t="n">
        <v>4</v>
      </c>
      <c r="C329" s="1" t="n">
        <v>2</v>
      </c>
      <c r="D329" s="1" t="n">
        <v>2</v>
      </c>
      <c r="E329" s="1" t="n">
        <v>1</v>
      </c>
      <c r="F329" s="1" t="n">
        <v>444</v>
      </c>
      <c r="G329" s="1" t="n">
        <v>82</v>
      </c>
      <c r="H329" s="1" t="n">
        <v>6</v>
      </c>
      <c r="I329" s="1" t="n">
        <v>2</v>
      </c>
      <c r="J329" s="1" t="n">
        <v>1</v>
      </c>
      <c r="K329" s="1" t="n">
        <v>29</v>
      </c>
      <c r="L329" s="1" t="n">
        <v>31</v>
      </c>
      <c r="M329" s="1" t="n">
        <v>139</v>
      </c>
      <c r="N329" s="1" t="n">
        <v>20</v>
      </c>
      <c r="O329" s="1" t="n">
        <v>84</v>
      </c>
      <c r="P329" s="1" t="n">
        <v>7</v>
      </c>
      <c r="Q329" s="1" t="n">
        <v>119</v>
      </c>
      <c r="R329" s="1" t="n">
        <f aca="false">SUM(B329:Q329)</f>
        <v>973</v>
      </c>
      <c r="V329" s="1" t="n">
        <f aca="false">SUM(R329:U329)</f>
        <v>973</v>
      </c>
      <c r="AA329" s="25" t="s">
        <v>342</v>
      </c>
      <c r="AB329" s="38" t="n">
        <f aca="false">B329/$R329*100</f>
        <v>0.411099691675231</v>
      </c>
      <c r="AC329" s="38" t="n">
        <f aca="false">C329/$R329*100</f>
        <v>0.205549845837616</v>
      </c>
      <c r="AD329" s="38" t="n">
        <f aca="false">D329/$R329*100</f>
        <v>0.205549845837616</v>
      </c>
      <c r="AE329" s="38" t="n">
        <f aca="false">E329/$R329*100</f>
        <v>0.102774922918808</v>
      </c>
      <c r="AF329" s="38" t="n">
        <f aca="false">F329/$R329*100</f>
        <v>45.6320657759507</v>
      </c>
      <c r="AG329" s="38" t="n">
        <f aca="false">G329/$R329*100</f>
        <v>8.42754367934224</v>
      </c>
      <c r="AH329" s="38" t="n">
        <f aca="false">H329/$R329*100</f>
        <v>0.616649537512847</v>
      </c>
      <c r="AI329" s="38" t="n">
        <f aca="false">I329/$R329*100</f>
        <v>0.205549845837616</v>
      </c>
      <c r="AJ329" s="38" t="n">
        <f aca="false">J329/$R329*100</f>
        <v>0.102774922918808</v>
      </c>
      <c r="AK329" s="38" t="n">
        <f aca="false">K329/$R329*100</f>
        <v>2.98047276464543</v>
      </c>
      <c r="AL329" s="38" t="n">
        <f aca="false">L329/$R329*100</f>
        <v>3.18602261048304</v>
      </c>
      <c r="AM329" s="38" t="n">
        <f aca="false">M329/$R329*100</f>
        <v>14.2857142857143</v>
      </c>
      <c r="AN329" s="38" t="n">
        <f aca="false">N329/$R329*100</f>
        <v>2.05549845837616</v>
      </c>
      <c r="AO329" s="38" t="n">
        <f aca="false">O329/$R329*100</f>
        <v>8.63309352517986</v>
      </c>
      <c r="AP329" s="38" t="n">
        <f aca="false">P329/$R329*100</f>
        <v>0.719424460431655</v>
      </c>
      <c r="AQ329" s="38" t="n">
        <f aca="false">Q329/$R329*100</f>
        <v>12.2302158273381</v>
      </c>
      <c r="AR329" s="38" t="n">
        <f aca="false">R329/$R329*100</f>
        <v>100</v>
      </c>
      <c r="AS329" s="17" t="n">
        <f aca="false">S329/V329*100</f>
        <v>0</v>
      </c>
      <c r="AT329" s="17" t="n">
        <f aca="false">T329/V329*100</f>
        <v>0</v>
      </c>
      <c r="AU329" s="17"/>
    </row>
    <row r="330" customFormat="false" ht="12.6" hidden="false" customHeight="true" outlineLevel="0" collapsed="false">
      <c r="A330" s="2" t="s">
        <v>16</v>
      </c>
      <c r="B330" s="2" t="n">
        <f aca="false">SUM(B294:B329)</f>
        <v>1838</v>
      </c>
      <c r="C330" s="2" t="n">
        <f aca="false">SUM(C294:C329)</f>
        <v>194</v>
      </c>
      <c r="D330" s="2" t="n">
        <f aca="false">SUM(D294:D329)</f>
        <v>657</v>
      </c>
      <c r="E330" s="2" t="n">
        <f aca="false">SUM(E294:E329)</f>
        <v>237</v>
      </c>
      <c r="F330" s="2" t="n">
        <f aca="false">SUM(F294:F329)</f>
        <v>79003</v>
      </c>
      <c r="G330" s="2" t="n">
        <f aca="false">SUM(G294:G329)</f>
        <v>13053</v>
      </c>
      <c r="H330" s="2" t="n">
        <f aca="false">SUM(H294:H329)</f>
        <v>610</v>
      </c>
      <c r="I330" s="2" t="n">
        <f aca="false">SUM(I294:I329)</f>
        <v>139</v>
      </c>
      <c r="J330" s="2" t="n">
        <f aca="false">SUM(J294:J329)</f>
        <v>883</v>
      </c>
      <c r="K330" s="2" t="n">
        <f aca="false">SUM(K294:K329)</f>
        <v>2976</v>
      </c>
      <c r="L330" s="2" t="n">
        <f aca="false">SUM(L294:L329)</f>
        <v>3289</v>
      </c>
      <c r="M330" s="2" t="n">
        <f aca="false">SUM(M294:M329)</f>
        <v>32568</v>
      </c>
      <c r="N330" s="2" t="n">
        <f aca="false">SUM(N294:N329)</f>
        <v>4115</v>
      </c>
      <c r="O330" s="2" t="n">
        <f aca="false">SUM(O294:O329)</f>
        <v>14161</v>
      </c>
      <c r="P330" s="2" t="n">
        <f aca="false">SUM(P294:P329)</f>
        <v>3505</v>
      </c>
      <c r="Q330" s="2" t="n">
        <f aca="false">SUM(Q294:Q329)</f>
        <v>16606</v>
      </c>
      <c r="R330" s="2" t="n">
        <f aca="false">SUM(R294:R329)</f>
        <v>173834</v>
      </c>
      <c r="S330" s="2"/>
      <c r="T330" s="2"/>
      <c r="U330" s="2"/>
      <c r="V330" s="2" t="n">
        <f aca="false">SUM(V291:V329)</f>
        <v>173834</v>
      </c>
      <c r="AA330" s="2" t="s">
        <v>16</v>
      </c>
      <c r="AB330" s="39" t="n">
        <v>1.05733055673804</v>
      </c>
      <c r="AC330" s="39" t="n">
        <v>0.111600722528389</v>
      </c>
      <c r="AD330" s="39" t="n">
        <v>0.37794677681006</v>
      </c>
      <c r="AE330" s="39" t="n">
        <v>0.136336965150661</v>
      </c>
      <c r="AF330" s="39" t="n">
        <v>45.4473808345893</v>
      </c>
      <c r="AG330" s="39" t="n">
        <v>7.50888778950033</v>
      </c>
      <c r="AH330" s="39" t="n">
        <v>0.350909488362461</v>
      </c>
      <c r="AI330" s="39" t="n">
        <v>0.0799613424301345</v>
      </c>
      <c r="AJ330" s="39" t="n">
        <v>0.50795586594107</v>
      </c>
      <c r="AK330" s="39" t="n">
        <v>1.71197809404374</v>
      </c>
      <c r="AL330" s="39" t="n">
        <v>1.89203492987563</v>
      </c>
      <c r="AM330" s="39" t="n">
        <v>18.7351151098174</v>
      </c>
      <c r="AN330" s="39" t="n">
        <v>2.36720089280578</v>
      </c>
      <c r="AO330" s="39" t="n">
        <v>8.14627748311608</v>
      </c>
      <c r="AP330" s="39" t="n">
        <v>2.01629140444332</v>
      </c>
      <c r="AQ330" s="39" t="n">
        <v>9.55279174384758</v>
      </c>
      <c r="AR330" s="39" t="n">
        <v>100</v>
      </c>
    </row>
    <row r="331" customFormat="false" ht="12.6" hidden="false" customHeight="tru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0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</row>
    <row r="332" s="42" customFormat="true" ht="12.75" hidden="false" customHeight="true" outlineLevel="0" collapsed="false">
      <c r="A332" s="40" t="s">
        <v>343</v>
      </c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1"/>
      <c r="T332" s="41"/>
      <c r="U332" s="41"/>
      <c r="AA332" s="40" t="s">
        <v>344</v>
      </c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  <c r="AM332" s="40"/>
      <c r="AN332" s="40"/>
      <c r="AO332" s="40"/>
      <c r="AP332" s="40"/>
      <c r="AQ332" s="40"/>
      <c r="AR332" s="40"/>
    </row>
    <row r="334" customFormat="false" ht="12.6" hidden="false" customHeight="true" outlineLevel="0" collapsed="false">
      <c r="A334" s="25" t="s">
        <v>37</v>
      </c>
      <c r="B334" s="1" t="n">
        <f aca="false">B50</f>
        <v>2309</v>
      </c>
      <c r="C334" s="1" t="n">
        <f aca="false">C50</f>
        <v>260</v>
      </c>
      <c r="D334" s="1" t="n">
        <f aca="false">D50</f>
        <v>705</v>
      </c>
      <c r="E334" s="1" t="n">
        <f aca="false">E50</f>
        <v>379</v>
      </c>
      <c r="F334" s="1" t="n">
        <f aca="false">F50</f>
        <v>69804</v>
      </c>
      <c r="G334" s="1" t="n">
        <f aca="false">G50</f>
        <v>19639</v>
      </c>
      <c r="H334" s="1" t="n">
        <f aca="false">H50</f>
        <v>968</v>
      </c>
      <c r="I334" s="1" t="n">
        <f aca="false">I50</f>
        <v>255</v>
      </c>
      <c r="J334" s="1" t="n">
        <f aca="false">J50</f>
        <v>501</v>
      </c>
      <c r="K334" s="1" t="n">
        <f aca="false">K50</f>
        <v>3997</v>
      </c>
      <c r="L334" s="1" t="n">
        <f aca="false">L50</f>
        <v>3767</v>
      </c>
      <c r="M334" s="1" t="n">
        <f aca="false">M50</f>
        <v>50249</v>
      </c>
      <c r="N334" s="1" t="n">
        <f aca="false">N50</f>
        <v>6960</v>
      </c>
      <c r="O334" s="1" t="n">
        <f aca="false">O50</f>
        <v>21128</v>
      </c>
      <c r="P334" s="1" t="n">
        <f aca="false">P50</f>
        <v>4554</v>
      </c>
      <c r="Q334" s="1" t="n">
        <f aca="false">Q50</f>
        <v>18972</v>
      </c>
      <c r="R334" s="1" t="n">
        <f aca="false">R50</f>
        <v>204447</v>
      </c>
      <c r="AA334" s="25" t="s">
        <v>37</v>
      </c>
      <c r="AB334" s="17" t="n">
        <f aca="false">B334/R334*100</f>
        <v>1.12938805656234</v>
      </c>
      <c r="AC334" s="17" t="n">
        <f aca="false">C334/R334*100</f>
        <v>0.127172323389436</v>
      </c>
      <c r="AD334" s="17" t="n">
        <f aca="false">D334/R334*100</f>
        <v>0.344832646113663</v>
      </c>
      <c r="AE334" s="17" t="n">
        <f aca="false">E334/R334*100</f>
        <v>0.185378117556139</v>
      </c>
      <c r="AF334" s="17" t="n">
        <f aca="false">F334/R334*100</f>
        <v>34.1428340841392</v>
      </c>
      <c r="AG334" s="17" t="n">
        <f aca="false">G334/R334*100</f>
        <v>9.60591253478897</v>
      </c>
      <c r="AH334" s="17" t="n">
        <f aca="false">H334/R334*100</f>
        <v>0.473472342465284</v>
      </c>
      <c r="AI334" s="17" t="n">
        <f aca="false">I334/R334*100</f>
        <v>0.124726701785793</v>
      </c>
      <c r="AJ334" s="17" t="n">
        <f aca="false">J334/R334*100</f>
        <v>0.245051284685028</v>
      </c>
      <c r="AK334" s="17" t="n">
        <f aca="false">K334/R334*100</f>
        <v>1.95502990995221</v>
      </c>
      <c r="AL334" s="17" t="n">
        <f aca="false">L334/R334*100</f>
        <v>1.84253131618463</v>
      </c>
      <c r="AM334" s="17" t="n">
        <f aca="false">M334/R334*100</f>
        <v>24.5780079922914</v>
      </c>
      <c r="AN334" s="17" t="n">
        <f aca="false">N334/R334*100</f>
        <v>3.40430527227105</v>
      </c>
      <c r="AO334" s="17" t="n">
        <f aca="false">O334/R334*100</f>
        <v>10.3342186483539</v>
      </c>
      <c r="AP334" s="17" t="n">
        <f aca="false">P334/R334*100</f>
        <v>2.22747215659804</v>
      </c>
      <c r="AQ334" s="17" t="n">
        <f aca="false">Q334/R334*100</f>
        <v>9.27966661286299</v>
      </c>
      <c r="AR334" s="17" t="n">
        <f aca="false">R334/R334*100</f>
        <v>100</v>
      </c>
    </row>
    <row r="335" customFormat="false" ht="12.6" hidden="false" customHeight="true" outlineLevel="0" collapsed="false">
      <c r="A335" s="25" t="s">
        <v>93</v>
      </c>
      <c r="B335" s="1" t="n">
        <f aca="false">B105</f>
        <v>10968</v>
      </c>
      <c r="C335" s="1" t="n">
        <f aca="false">C105</f>
        <v>745</v>
      </c>
      <c r="D335" s="1" t="n">
        <f aca="false">D105</f>
        <v>4868</v>
      </c>
      <c r="E335" s="1" t="n">
        <f aca="false">E105</f>
        <v>1182</v>
      </c>
      <c r="F335" s="1" t="n">
        <f aca="false">F105</f>
        <v>300446</v>
      </c>
      <c r="G335" s="1" t="n">
        <f aca="false">G105</f>
        <v>60446</v>
      </c>
      <c r="H335" s="1" t="n">
        <f aca="false">H105</f>
        <v>3250</v>
      </c>
      <c r="I335" s="1" t="n">
        <f aca="false">I105</f>
        <v>673</v>
      </c>
      <c r="J335" s="1" t="n">
        <f aca="false">J105</f>
        <v>2733</v>
      </c>
      <c r="K335" s="1" t="n">
        <f aca="false">K105</f>
        <v>16070</v>
      </c>
      <c r="L335" s="1" t="n">
        <f aca="false">L105</f>
        <v>22345</v>
      </c>
      <c r="M335" s="1" t="n">
        <f aca="false">M105</f>
        <v>166697</v>
      </c>
      <c r="N335" s="1" t="n">
        <f aca="false">N105</f>
        <v>22353</v>
      </c>
      <c r="O335" s="1" t="n">
        <f aca="false">O105</f>
        <v>66024</v>
      </c>
      <c r="P335" s="1" t="n">
        <f aca="false">P105</f>
        <v>15607</v>
      </c>
      <c r="Q335" s="1" t="n">
        <f aca="false">Q105</f>
        <v>73938</v>
      </c>
      <c r="R335" s="1" t="n">
        <f aca="false">R105</f>
        <v>768345</v>
      </c>
      <c r="AA335" s="25" t="s">
        <v>93</v>
      </c>
      <c r="AB335" s="17" t="n">
        <f aca="false">B335/R335*100</f>
        <v>1.42748374753529</v>
      </c>
      <c r="AC335" s="17" t="n">
        <f aca="false">C335/R335*100</f>
        <v>0.0969616513415198</v>
      </c>
      <c r="AD335" s="17" t="n">
        <f aca="false">D335/R335*100</f>
        <v>0.633569555342977</v>
      </c>
      <c r="AE335" s="17" t="n">
        <f aca="false">E335/R335*100</f>
        <v>0.153837143470707</v>
      </c>
      <c r="AF335" s="17" t="n">
        <f aca="false">F335/R335*100</f>
        <v>39.1030071126903</v>
      </c>
      <c r="AG335" s="17" t="n">
        <f aca="false">G335/R335*100</f>
        <v>7.86703889528792</v>
      </c>
      <c r="AH335" s="17" t="n">
        <f aca="false">H335/R335*100</f>
        <v>0.422987069610657</v>
      </c>
      <c r="AI335" s="17" t="n">
        <f aca="false">I335/R335*100</f>
        <v>0.0875908608762991</v>
      </c>
      <c r="AJ335" s="17" t="n">
        <f aca="false">J335/R335*100</f>
        <v>0.355699588075669</v>
      </c>
      <c r="AK335" s="17" t="n">
        <f aca="false">K335/R335*100</f>
        <v>2.09150837189023</v>
      </c>
      <c r="AL335" s="17" t="n">
        <f aca="false">L335/R335*100</f>
        <v>2.90819879090773</v>
      </c>
      <c r="AM335" s="17" t="n">
        <f aca="false">M335/R335*100</f>
        <v>21.6955924747347</v>
      </c>
      <c r="AN335" s="17" t="n">
        <f aca="false">N335/R335*100</f>
        <v>2.90923998984831</v>
      </c>
      <c r="AO335" s="17" t="n">
        <f aca="false">O335/R335*100</f>
        <v>8.59301485660738</v>
      </c>
      <c r="AP335" s="17" t="n">
        <f aca="false">P335/R335*100</f>
        <v>2.03124898320416</v>
      </c>
      <c r="AQ335" s="17" t="n">
        <f aca="false">Q335/R335*100</f>
        <v>9.62302090857623</v>
      </c>
      <c r="AR335" s="17" t="n">
        <f aca="false">R335/R335*100</f>
        <v>100</v>
      </c>
    </row>
    <row r="336" customFormat="false" ht="12.6" hidden="false" customHeight="true" outlineLevel="0" collapsed="false">
      <c r="A336" s="25" t="s">
        <v>141</v>
      </c>
      <c r="B336" s="1" t="n">
        <f aca="false">B137</f>
        <v>1509</v>
      </c>
      <c r="C336" s="1" t="n">
        <f aca="false">C137</f>
        <v>158</v>
      </c>
      <c r="D336" s="1" t="n">
        <f aca="false">D137</f>
        <v>2411</v>
      </c>
      <c r="E336" s="1" t="n">
        <f aca="false">E137</f>
        <v>297</v>
      </c>
      <c r="F336" s="1" t="n">
        <f aca="false">F137</f>
        <v>43427</v>
      </c>
      <c r="G336" s="1" t="n">
        <f aca="false">G137</f>
        <v>9111</v>
      </c>
      <c r="H336" s="1" t="n">
        <f aca="false">H137</f>
        <v>1134</v>
      </c>
      <c r="I336" s="1" t="n">
        <f aca="false">I137</f>
        <v>149</v>
      </c>
      <c r="J336" s="1" t="n">
        <f aca="false">J137</f>
        <v>326</v>
      </c>
      <c r="K336" s="1" t="n">
        <f aca="false">K137</f>
        <v>2958</v>
      </c>
      <c r="L336" s="1" t="n">
        <f aca="false">L137</f>
        <v>2604</v>
      </c>
      <c r="M336" s="1" t="n">
        <f aca="false">M137</f>
        <v>42961</v>
      </c>
      <c r="N336" s="1" t="n">
        <f aca="false">N137</f>
        <v>3298</v>
      </c>
      <c r="O336" s="1" t="n">
        <f aca="false">O137</f>
        <v>19814</v>
      </c>
      <c r="P336" s="1" t="n">
        <f aca="false">P137</f>
        <v>3215</v>
      </c>
      <c r="Q336" s="1" t="n">
        <f aca="false">Q137</f>
        <v>11368</v>
      </c>
      <c r="R336" s="1" t="n">
        <f aca="false">R137</f>
        <v>144740</v>
      </c>
      <c r="Y336" s="15"/>
      <c r="AA336" s="25" t="s">
        <v>141</v>
      </c>
      <c r="AB336" s="17" t="n">
        <f aca="false">B336/R336*100</f>
        <v>1.04255907143844</v>
      </c>
      <c r="AC336" s="17" t="n">
        <f aca="false">C336/R336*100</f>
        <v>0.109161254663535</v>
      </c>
      <c r="AD336" s="17" t="n">
        <f aca="false">D336/R336*100</f>
        <v>1.66574547464419</v>
      </c>
      <c r="AE336" s="17" t="n">
        <f aca="false">E336/R336*100</f>
        <v>0.205195523006771</v>
      </c>
      <c r="AF336" s="17" t="n">
        <f aca="false">F336/R336*100</f>
        <v>30.0034544700843</v>
      </c>
      <c r="AG336" s="17" t="n">
        <f aca="false">G336/R336*100</f>
        <v>6.29473538759154</v>
      </c>
      <c r="AH336" s="17" t="n">
        <f aca="false">H336/R336*100</f>
        <v>0.783473815116761</v>
      </c>
      <c r="AI336" s="17" t="n">
        <f aca="false">I336/R336*100</f>
        <v>0.102943208511814</v>
      </c>
      <c r="AJ336" s="17" t="n">
        <f aca="false">J336/R336*100</f>
        <v>0.225231449495647</v>
      </c>
      <c r="AK336" s="17" t="n">
        <f aca="false">K336/R336*100</f>
        <v>2.04366450186541</v>
      </c>
      <c r="AL336" s="17" t="n">
        <f aca="false">L336/R336*100</f>
        <v>1.79908801989775</v>
      </c>
      <c r="AM336" s="17" t="n">
        <f aca="false">M336/R336*100</f>
        <v>29.6814978582286</v>
      </c>
      <c r="AN336" s="17" t="n">
        <f aca="false">N336/R336*100</f>
        <v>2.27856846759707</v>
      </c>
      <c r="AO336" s="17" t="n">
        <f aca="false">O336/R336*100</f>
        <v>13.6893740500207</v>
      </c>
      <c r="AP336" s="17" t="n">
        <f aca="false">P336/R336*100</f>
        <v>2.22122426419787</v>
      </c>
      <c r="AQ336" s="17" t="n">
        <f aca="false">Q336/R336*100</f>
        <v>7.85408318363963</v>
      </c>
      <c r="AR336" s="17" t="n">
        <f aca="false">R336/R336*100</f>
        <v>100</v>
      </c>
    </row>
    <row r="337" customFormat="false" ht="12.6" hidden="false" customHeight="true" outlineLevel="0" collapsed="false">
      <c r="A337" s="25" t="s">
        <v>169</v>
      </c>
      <c r="B337" s="1" t="n">
        <f aca="false">B161</f>
        <v>2622</v>
      </c>
      <c r="C337" s="1" t="n">
        <f aca="false">C161</f>
        <v>195</v>
      </c>
      <c r="D337" s="1" t="n">
        <f aca="false">D161</f>
        <v>1734</v>
      </c>
      <c r="E337" s="1" t="n">
        <f aca="false">E161</f>
        <v>351</v>
      </c>
      <c r="F337" s="1" t="n">
        <f aca="false">F161</f>
        <v>91730</v>
      </c>
      <c r="G337" s="1" t="n">
        <f aca="false">G161</f>
        <v>10879</v>
      </c>
      <c r="H337" s="1" t="n">
        <f aca="false">H161</f>
        <v>1233</v>
      </c>
      <c r="I337" s="1" t="n">
        <f aca="false">I161</f>
        <v>147</v>
      </c>
      <c r="J337" s="1" t="n">
        <f aca="false">J161</f>
        <v>597</v>
      </c>
      <c r="K337" s="1" t="n">
        <f aca="false">K161</f>
        <v>4283</v>
      </c>
      <c r="L337" s="1" t="n">
        <f aca="false">L161</f>
        <v>7005</v>
      </c>
      <c r="M337" s="1" t="n">
        <f aca="false">M161</f>
        <v>49358</v>
      </c>
      <c r="N337" s="1" t="n">
        <f aca="false">N161</f>
        <v>6228</v>
      </c>
      <c r="O337" s="1" t="n">
        <f aca="false">O161</f>
        <v>20386</v>
      </c>
      <c r="P337" s="1" t="n">
        <f aca="false">P161</f>
        <v>4228</v>
      </c>
      <c r="Q337" s="1" t="n">
        <f aca="false">Q161</f>
        <v>21638</v>
      </c>
      <c r="R337" s="1" t="n">
        <f aca="false">R161</f>
        <v>222614</v>
      </c>
      <c r="Y337" s="15"/>
      <c r="AA337" s="25" t="s">
        <v>169</v>
      </c>
      <c r="AB337" s="17" t="n">
        <f aca="false">B337/R337*100</f>
        <v>1.17782349717448</v>
      </c>
      <c r="AC337" s="17" t="n">
        <f aca="false">C337/R337*100</f>
        <v>0.0875955690118321</v>
      </c>
      <c r="AD337" s="17" t="n">
        <f aca="false">D337/R337*100</f>
        <v>0.778926752135984</v>
      </c>
      <c r="AE337" s="17" t="n">
        <f aca="false">E337/R337*100</f>
        <v>0.157672024221298</v>
      </c>
      <c r="AF337" s="17" t="n">
        <f aca="false">F337/R337*100</f>
        <v>41.2058540792583</v>
      </c>
      <c r="AG337" s="17" t="n">
        <f aca="false">G337/R337*100</f>
        <v>4.8869343347678</v>
      </c>
      <c r="AH337" s="17" t="n">
        <f aca="false">H337/R337*100</f>
        <v>0.553873520982508</v>
      </c>
      <c r="AI337" s="17" t="n">
        <f aca="false">I337/R337*100</f>
        <v>0.066033582793535</v>
      </c>
      <c r="AJ337" s="17" t="n">
        <f aca="false">J337/R337*100</f>
        <v>0.268177203590071</v>
      </c>
      <c r="AK337" s="17" t="n">
        <f aca="false">K337/R337*100</f>
        <v>1.92395806193681</v>
      </c>
      <c r="AL337" s="17" t="n">
        <f aca="false">L337/R337*100</f>
        <v>3.14670236373274</v>
      </c>
      <c r="AM337" s="17" t="n">
        <f aca="false">M337/R337*100</f>
        <v>22.1720107450565</v>
      </c>
      <c r="AN337" s="17" t="n">
        <f aca="false">N337/R337*100</f>
        <v>2.79766771182405</v>
      </c>
      <c r="AO337" s="17" t="n">
        <f aca="false">O337/R337*100</f>
        <v>9.15755523012928</v>
      </c>
      <c r="AP337" s="17" t="n">
        <f aca="false">P337/R337*100</f>
        <v>1.89925161939501</v>
      </c>
      <c r="AQ337" s="17" t="n">
        <f aca="false">Q337/R337*100</f>
        <v>9.71996370398987</v>
      </c>
      <c r="AR337" s="17" t="n">
        <f aca="false">R337/R337*100</f>
        <v>100</v>
      </c>
      <c r="AS337" s="3"/>
      <c r="AT337" s="3"/>
      <c r="AU337" s="3"/>
    </row>
    <row r="338" s="2" customFormat="true" ht="12.6" hidden="false" customHeight="true" outlineLevel="0" collapsed="false">
      <c r="A338" s="25" t="s">
        <v>199</v>
      </c>
      <c r="B338" s="1" t="n">
        <f aca="false">B200</f>
        <v>5777</v>
      </c>
      <c r="C338" s="1" t="n">
        <f aca="false">C200</f>
        <v>347</v>
      </c>
      <c r="D338" s="1" t="n">
        <f aca="false">D200</f>
        <v>1468</v>
      </c>
      <c r="E338" s="1" t="n">
        <f aca="false">E200</f>
        <v>782</v>
      </c>
      <c r="F338" s="1" t="n">
        <f aca="false">F200</f>
        <v>38857</v>
      </c>
      <c r="G338" s="1" t="n">
        <f aca="false">G200</f>
        <v>26825</v>
      </c>
      <c r="H338" s="1" t="n">
        <f aca="false">H200</f>
        <v>1622</v>
      </c>
      <c r="I338" s="1" t="n">
        <f aca="false">I200</f>
        <v>514</v>
      </c>
      <c r="J338" s="1" t="n">
        <f aca="false">J200</f>
        <v>1092</v>
      </c>
      <c r="K338" s="1" t="n">
        <f aca="false">K200</f>
        <v>6525</v>
      </c>
      <c r="L338" s="1" t="n">
        <f aca="false">L200</f>
        <v>7019</v>
      </c>
      <c r="M338" s="1" t="n">
        <f aca="false">M200</f>
        <v>73335</v>
      </c>
      <c r="N338" s="1" t="n">
        <f aca="false">N200</f>
        <v>9712</v>
      </c>
      <c r="O338" s="1" t="n">
        <f aca="false">O200</f>
        <v>31743</v>
      </c>
      <c r="P338" s="1" t="n">
        <f aca="false">P200</f>
        <v>3613</v>
      </c>
      <c r="Q338" s="1" t="n">
        <f aca="false">Q200</f>
        <v>23299</v>
      </c>
      <c r="R338" s="1" t="n">
        <f aca="false">R200</f>
        <v>232530</v>
      </c>
      <c r="S338" s="1"/>
      <c r="T338" s="1"/>
      <c r="U338" s="1"/>
      <c r="V338" s="1"/>
      <c r="Y338" s="26"/>
      <c r="AA338" s="25" t="s">
        <v>199</v>
      </c>
      <c r="AB338" s="17" t="n">
        <f aca="false">B338/R338*100</f>
        <v>2.48441061368426</v>
      </c>
      <c r="AC338" s="17" t="n">
        <f aca="false">C338/R338*100</f>
        <v>0.149228056594848</v>
      </c>
      <c r="AD338" s="17" t="n">
        <f aca="false">D338/R338*100</f>
        <v>0.631316389283103</v>
      </c>
      <c r="AE338" s="17" t="n">
        <f aca="false">E338/R338*100</f>
        <v>0.336300692383778</v>
      </c>
      <c r="AF338" s="17" t="n">
        <f aca="false">F338/R338*100</f>
        <v>16.7105319743689</v>
      </c>
      <c r="AG338" s="17" t="n">
        <f aca="false">G338/R338*100</f>
        <v>11.5361458736507</v>
      </c>
      <c r="AH338" s="17" t="n">
        <f aca="false">H338/R338*100</f>
        <v>0.697544402872748</v>
      </c>
      <c r="AI338" s="17" t="n">
        <f aca="false">I338/R338*100</f>
        <v>0.221046746656345</v>
      </c>
      <c r="AJ338" s="17" t="n">
        <f aca="false">J338/R338*100</f>
        <v>0.46961682363566</v>
      </c>
      <c r="AK338" s="17" t="n">
        <f aca="false">K338/R338*100</f>
        <v>2.80608953683396</v>
      </c>
      <c r="AL338" s="17" t="n">
        <f aca="false">L338/R338*100</f>
        <v>3.01853524276437</v>
      </c>
      <c r="AM338" s="17" t="n">
        <f aca="false">M338/R338*100</f>
        <v>31.5378660817959</v>
      </c>
      <c r="AN338" s="17" t="n">
        <f aca="false">N338/R338*100</f>
        <v>4.17666537651056</v>
      </c>
      <c r="AO338" s="17" t="n">
        <f aca="false">O338/R338*100</f>
        <v>13.6511417881564</v>
      </c>
      <c r="AP338" s="17" t="n">
        <f aca="false">P338/R338*100</f>
        <v>1.55377800713886</v>
      </c>
      <c r="AQ338" s="17" t="n">
        <f aca="false">Q338/R338*100</f>
        <v>10.0197823936696</v>
      </c>
      <c r="AR338" s="17" t="n">
        <f aca="false">R338/R338*100</f>
        <v>100</v>
      </c>
      <c r="AS338" s="31"/>
      <c r="AT338" s="31"/>
      <c r="AU338" s="31"/>
    </row>
    <row r="339" customFormat="false" ht="12.6" hidden="false" customHeight="true" outlineLevel="0" collapsed="false">
      <c r="A339" s="25" t="s">
        <v>229</v>
      </c>
      <c r="B339" s="43" t="n">
        <f aca="false">B221</f>
        <v>3236</v>
      </c>
      <c r="C339" s="43" t="n">
        <f aca="false">C221</f>
        <v>141</v>
      </c>
      <c r="D339" s="43" t="n">
        <f aca="false">D221</f>
        <v>3580</v>
      </c>
      <c r="E339" s="43" t="n">
        <f aca="false">E221</f>
        <v>357</v>
      </c>
      <c r="F339" s="43" t="n">
        <f aca="false">F221</f>
        <v>26125</v>
      </c>
      <c r="G339" s="43" t="n">
        <f aca="false">G221</f>
        <v>10302</v>
      </c>
      <c r="H339" s="43" t="n">
        <f aca="false">H221</f>
        <v>13745</v>
      </c>
      <c r="I339" s="43" t="n">
        <f aca="false">I221</f>
        <v>197</v>
      </c>
      <c r="J339" s="43" t="n">
        <f aca="false">J221</f>
        <v>331</v>
      </c>
      <c r="K339" s="43" t="n">
        <f aca="false">K221</f>
        <v>2135</v>
      </c>
      <c r="L339" s="43" t="n">
        <f aca="false">L221</f>
        <v>3281</v>
      </c>
      <c r="M339" s="43" t="n">
        <f aca="false">M221</f>
        <v>27427</v>
      </c>
      <c r="N339" s="43" t="n">
        <f aca="false">N221</f>
        <v>2552</v>
      </c>
      <c r="O339" s="43" t="n">
        <f aca="false">O221</f>
        <v>12208</v>
      </c>
      <c r="P339" s="43" t="n">
        <f aca="false">P221</f>
        <v>3487</v>
      </c>
      <c r="Q339" s="43" t="n">
        <f aca="false">Q221</f>
        <v>14553</v>
      </c>
      <c r="R339" s="43" t="n">
        <f aca="false">R221</f>
        <v>123657</v>
      </c>
      <c r="W339" s="0"/>
      <c r="X339" s="0"/>
      <c r="Y339" s="0"/>
      <c r="Z339" s="0"/>
      <c r="AA339" s="25" t="s">
        <v>229</v>
      </c>
      <c r="AB339" s="17" t="n">
        <f aca="false">B339/R339*100</f>
        <v>2.61691614708427</v>
      </c>
      <c r="AC339" s="17" t="n">
        <f aca="false">C339/R339*100</f>
        <v>0.114025085518814</v>
      </c>
      <c r="AD339" s="17" t="n">
        <f aca="false">D339/R339*100</f>
        <v>2.89510500820819</v>
      </c>
      <c r="AE339" s="17" t="n">
        <f aca="false">E339/R339*100</f>
        <v>0.28870181227104</v>
      </c>
      <c r="AF339" s="17" t="n">
        <f aca="false">F339/R339*100</f>
        <v>21.1269883629718</v>
      </c>
      <c r="AG339" s="17" t="n">
        <f aca="false">G339/R339*100</f>
        <v>8.33110943982144</v>
      </c>
      <c r="AH339" s="17" t="n">
        <f aca="false">H339/R339*100</f>
        <v>11.1154241167099</v>
      </c>
      <c r="AI339" s="17" t="n">
        <f aca="false">I339/R339*100</f>
        <v>0.159311644306428</v>
      </c>
      <c r="AJ339" s="17" t="n">
        <f aca="false">J339/R339*100</f>
        <v>0.267675909976791</v>
      </c>
      <c r="AK339" s="17" t="n">
        <f aca="false">K339/R339*100</f>
        <v>1.72655005377779</v>
      </c>
      <c r="AL339" s="17" t="n">
        <f aca="false">L339/R339*100</f>
        <v>2.65330713182432</v>
      </c>
      <c r="AM339" s="17" t="n">
        <f aca="false">M339/R339*100</f>
        <v>22.1799008547838</v>
      </c>
      <c r="AN339" s="17" t="n">
        <f aca="false">N339/R339*100</f>
        <v>2.06377317903556</v>
      </c>
      <c r="AO339" s="17" t="n">
        <f aca="false">O339/R339*100</f>
        <v>9.87246981569988</v>
      </c>
      <c r="AP339" s="17" t="n">
        <f aca="false">P339/R339*100</f>
        <v>2.81989697307876</v>
      </c>
      <c r="AQ339" s="17" t="n">
        <f aca="false">Q339/R339*100</f>
        <v>11.7688444649312</v>
      </c>
      <c r="AR339" s="17" t="n">
        <f aca="false">R339/R339*100</f>
        <v>100</v>
      </c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6" hidden="false" customHeight="true" outlineLevel="0" collapsed="false">
      <c r="A340" s="25" t="s">
        <v>266</v>
      </c>
      <c r="B340" s="1" t="n">
        <f aca="false">B264</f>
        <v>3030</v>
      </c>
      <c r="C340" s="1" t="n">
        <f aca="false">C264</f>
        <v>256</v>
      </c>
      <c r="D340" s="1" t="n">
        <f aca="false">D264</f>
        <v>1429</v>
      </c>
      <c r="E340" s="1" t="n">
        <f aca="false">E264</f>
        <v>407</v>
      </c>
      <c r="F340" s="1" t="n">
        <f aca="false">F264</f>
        <v>68865</v>
      </c>
      <c r="G340" s="1" t="n">
        <f aca="false">G264</f>
        <v>14935</v>
      </c>
      <c r="H340" s="1" t="n">
        <f aca="false">H264</f>
        <v>1212</v>
      </c>
      <c r="I340" s="1" t="n">
        <f aca="false">I264</f>
        <v>200</v>
      </c>
      <c r="J340" s="1" t="n">
        <f aca="false">J264</f>
        <v>829</v>
      </c>
      <c r="K340" s="1" t="n">
        <f aca="false">K264</f>
        <v>3759</v>
      </c>
      <c r="L340" s="1" t="n">
        <f aca="false">L264</f>
        <v>5770</v>
      </c>
      <c r="M340" s="1" t="n">
        <f aca="false">M264</f>
        <v>44812</v>
      </c>
      <c r="N340" s="1" t="n">
        <f aca="false">N264</f>
        <v>6136</v>
      </c>
      <c r="O340" s="1" t="n">
        <f aca="false">O264</f>
        <v>21664</v>
      </c>
      <c r="P340" s="1" t="n">
        <f aca="false">P264</f>
        <v>4477</v>
      </c>
      <c r="Q340" s="1" t="n">
        <f aca="false">Q264</f>
        <v>20590</v>
      </c>
      <c r="R340" s="1" t="n">
        <f aca="false">R264</f>
        <v>198371</v>
      </c>
      <c r="Y340" s="15"/>
      <c r="AA340" s="25" t="s">
        <v>266</v>
      </c>
      <c r="AB340" s="17" t="n">
        <f aca="false">B340/R340*100</f>
        <v>1.52744100700203</v>
      </c>
      <c r="AC340" s="17" t="n">
        <f aca="false">C340/R340*100</f>
        <v>0.12905112138367</v>
      </c>
      <c r="AD340" s="17" t="n">
        <f aca="false">D340/R340*100</f>
        <v>0.720367392411189</v>
      </c>
      <c r="AE340" s="17" t="n">
        <f aca="false">E340/R340*100</f>
        <v>0.205171118762319</v>
      </c>
      <c r="AF340" s="17" t="n">
        <f aca="false">F340/R340*100</f>
        <v>34.7152557581501</v>
      </c>
      <c r="AG340" s="17" t="n">
        <f aca="false">G340/R340*100</f>
        <v>7.52882225728559</v>
      </c>
      <c r="AH340" s="17" t="n">
        <f aca="false">H340/R340*100</f>
        <v>0.610976402800813</v>
      </c>
      <c r="AI340" s="17" t="n">
        <f aca="false">I340/R340*100</f>
        <v>0.100821188580992</v>
      </c>
      <c r="AJ340" s="17" t="n">
        <f aca="false">J340/R340*100</f>
        <v>0.417903826668213</v>
      </c>
      <c r="AK340" s="17" t="n">
        <f aca="false">K340/R340*100</f>
        <v>1.89493423937975</v>
      </c>
      <c r="AL340" s="17" t="n">
        <f aca="false">L340/R340*100</f>
        <v>2.90869129056162</v>
      </c>
      <c r="AM340" s="17" t="n">
        <f aca="false">M340/R340*100</f>
        <v>22.5899955134571</v>
      </c>
      <c r="AN340" s="17" t="n">
        <f aca="false">N340/R340*100</f>
        <v>3.09319406566484</v>
      </c>
      <c r="AO340" s="17" t="n">
        <f aca="false">O340/R340*100</f>
        <v>10.9209511470931</v>
      </c>
      <c r="AP340" s="17" t="n">
        <f aca="false">P340/R340*100</f>
        <v>2.25688230638551</v>
      </c>
      <c r="AQ340" s="17" t="n">
        <f aca="false">Q340/R340*100</f>
        <v>10.3795413644131</v>
      </c>
      <c r="AR340" s="17" t="n">
        <f aca="false">R340/R340*100</f>
        <v>100</v>
      </c>
    </row>
    <row r="341" customFormat="false" ht="12.6" hidden="false" customHeight="true" outlineLevel="0" collapsed="false">
      <c r="A341" s="25" t="s">
        <v>297</v>
      </c>
      <c r="B341" s="1" t="n">
        <f aca="false">B290</f>
        <v>4073</v>
      </c>
      <c r="C341" s="1" t="n">
        <f aca="false">C290</f>
        <v>235</v>
      </c>
      <c r="D341" s="1" t="n">
        <f aca="false">D290</f>
        <v>1023</v>
      </c>
      <c r="E341" s="1" t="n">
        <f aca="false">E290</f>
        <v>463</v>
      </c>
      <c r="F341" s="1" t="n">
        <f aca="false">F290</f>
        <v>58168</v>
      </c>
      <c r="G341" s="1" t="n">
        <f aca="false">G290</f>
        <v>13780</v>
      </c>
      <c r="H341" s="1" t="n">
        <f aca="false">H290</f>
        <v>833</v>
      </c>
      <c r="I341" s="1" t="n">
        <f aca="false">I290</f>
        <v>221</v>
      </c>
      <c r="J341" s="1" t="n">
        <f aca="false">J290</f>
        <v>649</v>
      </c>
      <c r="K341" s="1" t="n">
        <f aca="false">K290</f>
        <v>3757</v>
      </c>
      <c r="L341" s="1" t="n">
        <f aca="false">L290</f>
        <v>4367</v>
      </c>
      <c r="M341" s="1" t="n">
        <f aca="false">M290</f>
        <v>43527</v>
      </c>
      <c r="N341" s="1" t="n">
        <f aca="false">N290</f>
        <v>5515</v>
      </c>
      <c r="O341" s="1" t="n">
        <f aca="false">O290</f>
        <v>18657</v>
      </c>
      <c r="P341" s="1" t="n">
        <f aca="false">P290</f>
        <v>2854</v>
      </c>
      <c r="Q341" s="1" t="n">
        <f aca="false">Q290</f>
        <v>17974</v>
      </c>
      <c r="R341" s="1" t="n">
        <f aca="false">R290</f>
        <v>176096</v>
      </c>
      <c r="AA341" s="25" t="s">
        <v>297</v>
      </c>
      <c r="AB341" s="17" t="n">
        <f aca="false">B341/R341*100</f>
        <v>2.31294294021443</v>
      </c>
      <c r="AC341" s="17" t="n">
        <f aca="false">C341/R341*100</f>
        <v>0.133449936398328</v>
      </c>
      <c r="AD341" s="17" t="n">
        <f aca="false">D341/R341*100</f>
        <v>0.580933127385063</v>
      </c>
      <c r="AE341" s="17" t="n">
        <f aca="false">E341/R341*100</f>
        <v>0.262924768308196</v>
      </c>
      <c r="AF341" s="17" t="n">
        <f aca="false">F341/R341*100</f>
        <v>33.03198255497</v>
      </c>
      <c r="AG341" s="17" t="n">
        <f aca="false">G341/R341*100</f>
        <v>7.82527712157005</v>
      </c>
      <c r="AH341" s="17" t="n">
        <f aca="false">H341/R341*100</f>
        <v>0.47303743412684</v>
      </c>
      <c r="AI341" s="17" t="n">
        <f aca="false">I341/R341*100</f>
        <v>0.125499727421407</v>
      </c>
      <c r="AJ341" s="17" t="n">
        <f aca="false">J341/R341*100</f>
        <v>0.368548973287298</v>
      </c>
      <c r="AK341" s="17" t="n">
        <f aca="false">K341/R341*100</f>
        <v>2.13349536616391</v>
      </c>
      <c r="AL341" s="17" t="n">
        <f aca="false">L341/R341*100</f>
        <v>2.47989732872978</v>
      </c>
      <c r="AM341" s="17" t="n">
        <f aca="false">M341/R341*100</f>
        <v>24.7177675813193</v>
      </c>
      <c r="AN341" s="17" t="n">
        <f aca="false">N341/R341*100</f>
        <v>3.13181446483736</v>
      </c>
      <c r="AO341" s="17" t="n">
        <f aca="false">O341/R341*100</f>
        <v>10.5947892058877</v>
      </c>
      <c r="AP341" s="17" t="n">
        <f aca="false">P341/R341*100</f>
        <v>1.62070688715246</v>
      </c>
      <c r="AQ341" s="17" t="n">
        <f aca="false">Q341/R341*100</f>
        <v>10.2069325822279</v>
      </c>
      <c r="AR341" s="17" t="n">
        <f aca="false">R341/R341*100</f>
        <v>100</v>
      </c>
    </row>
    <row r="342" customFormat="false" ht="12.6" hidden="false" customHeight="true" outlineLevel="0" collapsed="false">
      <c r="A342" s="25" t="s">
        <v>338</v>
      </c>
      <c r="B342" s="1" t="n">
        <f aca="false">B330</f>
        <v>1838</v>
      </c>
      <c r="C342" s="1" t="n">
        <f aca="false">C330</f>
        <v>194</v>
      </c>
      <c r="D342" s="1" t="n">
        <f aca="false">D330</f>
        <v>657</v>
      </c>
      <c r="E342" s="1" t="n">
        <f aca="false">E330</f>
        <v>237</v>
      </c>
      <c r="F342" s="1" t="n">
        <f aca="false">F330</f>
        <v>79003</v>
      </c>
      <c r="G342" s="1" t="n">
        <f aca="false">G330</f>
        <v>13053</v>
      </c>
      <c r="H342" s="1" t="n">
        <f aca="false">H330</f>
        <v>610</v>
      </c>
      <c r="I342" s="1" t="n">
        <f aca="false">I330</f>
        <v>139</v>
      </c>
      <c r="J342" s="1" t="n">
        <f aca="false">J330</f>
        <v>883</v>
      </c>
      <c r="K342" s="1" t="n">
        <f aca="false">K330</f>
        <v>2976</v>
      </c>
      <c r="L342" s="1" t="n">
        <f aca="false">L330</f>
        <v>3289</v>
      </c>
      <c r="M342" s="1" t="n">
        <f aca="false">M330</f>
        <v>32568</v>
      </c>
      <c r="N342" s="1" t="n">
        <f aca="false">N330</f>
        <v>4115</v>
      </c>
      <c r="O342" s="1" t="n">
        <f aca="false">O330</f>
        <v>14161</v>
      </c>
      <c r="P342" s="1" t="n">
        <f aca="false">P330</f>
        <v>3505</v>
      </c>
      <c r="Q342" s="1" t="n">
        <f aca="false">Q330</f>
        <v>16606</v>
      </c>
      <c r="R342" s="1" t="n">
        <f aca="false">R330</f>
        <v>173834</v>
      </c>
      <c r="AA342" s="25" t="s">
        <v>338</v>
      </c>
      <c r="AB342" s="17" t="n">
        <f aca="false">B342/R342*100</f>
        <v>1.05733055673804</v>
      </c>
      <c r="AC342" s="17" t="n">
        <f aca="false">C342/R342*100</f>
        <v>0.111600722528389</v>
      </c>
      <c r="AD342" s="17" t="n">
        <f aca="false">D342/R342*100</f>
        <v>0.37794677681006</v>
      </c>
      <c r="AE342" s="17" t="n">
        <f aca="false">E342/R342*100</f>
        <v>0.136336965150661</v>
      </c>
      <c r="AF342" s="17" t="n">
        <f aca="false">F342/R342*100</f>
        <v>45.4473808345893</v>
      </c>
      <c r="AG342" s="17" t="n">
        <f aca="false">G342/R342*100</f>
        <v>7.50888778950033</v>
      </c>
      <c r="AH342" s="17" t="n">
        <f aca="false">H342/R342*100</f>
        <v>0.350909488362461</v>
      </c>
      <c r="AI342" s="17" t="n">
        <f aca="false">I342/R342*100</f>
        <v>0.0799613424301345</v>
      </c>
      <c r="AJ342" s="17" t="n">
        <f aca="false">J342/R342*100</f>
        <v>0.50795586594107</v>
      </c>
      <c r="AK342" s="17" t="n">
        <f aca="false">K342/R342*100</f>
        <v>1.71197809404374</v>
      </c>
      <c r="AL342" s="17" t="n">
        <f aca="false">L342/R342*100</f>
        <v>1.89203492987563</v>
      </c>
      <c r="AM342" s="17" t="n">
        <f aca="false">M342/R342*100</f>
        <v>18.7351151098174</v>
      </c>
      <c r="AN342" s="17" t="n">
        <f aca="false">N342/R342*100</f>
        <v>2.36720089280578</v>
      </c>
      <c r="AO342" s="17" t="n">
        <f aca="false">O342/R342*100</f>
        <v>8.14627748311608</v>
      </c>
      <c r="AP342" s="17" t="n">
        <f aca="false">P342/R342*100</f>
        <v>2.01629140444332</v>
      </c>
      <c r="AQ342" s="17" t="n">
        <f aca="false">Q342/R342*100</f>
        <v>9.55279174384758</v>
      </c>
      <c r="AR342" s="17" t="n">
        <f aca="false">R342/R342*100</f>
        <v>100</v>
      </c>
    </row>
    <row r="343" s="2" customFormat="true" ht="12.6" hidden="false" customHeight="true" outlineLevel="0" collapsed="false">
      <c r="A343" s="31" t="s">
        <v>16</v>
      </c>
      <c r="B343" s="2" t="n">
        <f aca="false">SUM(B334:B342)</f>
        <v>35362</v>
      </c>
      <c r="C343" s="2" t="n">
        <f aca="false">SUM(C334:C342)</f>
        <v>2531</v>
      </c>
      <c r="D343" s="2" t="n">
        <f aca="false">SUM(D334:D342)</f>
        <v>17875</v>
      </c>
      <c r="E343" s="2" t="n">
        <f aca="false">SUM(E334:E342)</f>
        <v>4455</v>
      </c>
      <c r="F343" s="2" t="n">
        <f aca="false">SUM(F334:F342)</f>
        <v>776425</v>
      </c>
      <c r="G343" s="2" t="n">
        <f aca="false">SUM(G334:G342)</f>
        <v>178970</v>
      </c>
      <c r="H343" s="2" t="n">
        <f aca="false">SUM(H334:H342)</f>
        <v>24607</v>
      </c>
      <c r="I343" s="2" t="n">
        <f aca="false">SUM(I334:I342)</f>
        <v>2495</v>
      </c>
      <c r="J343" s="2" t="n">
        <f aca="false">SUM(J334:J342)</f>
        <v>7941</v>
      </c>
      <c r="K343" s="2" t="n">
        <f aca="false">SUM(K334:K342)</f>
        <v>46460</v>
      </c>
      <c r="L343" s="2" t="n">
        <f aca="false">SUM(L334:L342)</f>
        <v>59447</v>
      </c>
      <c r="M343" s="2" t="n">
        <f aca="false">SUM(M334:M342)</f>
        <v>530934</v>
      </c>
      <c r="N343" s="2" t="n">
        <f aca="false">SUM(N334:N342)</f>
        <v>66869</v>
      </c>
      <c r="O343" s="2" t="n">
        <f aca="false">SUM(O334:O342)</f>
        <v>225785</v>
      </c>
      <c r="P343" s="2" t="n">
        <f aca="false">SUM(P334:P342)</f>
        <v>45540</v>
      </c>
      <c r="Q343" s="2" t="n">
        <f aca="false">SUM(Q334:Q342)</f>
        <v>218938</v>
      </c>
      <c r="R343" s="2" t="n">
        <f aca="false">SUM(R334:R342)</f>
        <v>2244634</v>
      </c>
      <c r="AA343" s="31" t="s">
        <v>16</v>
      </c>
      <c r="AB343" s="28" t="n">
        <f aca="false">B343/R343*100</f>
        <v>1.57540160222112</v>
      </c>
      <c r="AC343" s="28" t="n">
        <f aca="false">C343/R343*100</f>
        <v>0.112757803722121</v>
      </c>
      <c r="AD343" s="28" t="n">
        <f aca="false">D343/R343*100</f>
        <v>0.796343635532564</v>
      </c>
      <c r="AE343" s="28" t="n">
        <f aca="false">E343/R343*100</f>
        <v>0.198473336855808</v>
      </c>
      <c r="AF343" s="28" t="n">
        <f aca="false">F343/R343*100</f>
        <v>34.5902717324963</v>
      </c>
      <c r="AG343" s="28" t="n">
        <f aca="false">G343/R343*100</f>
        <v>7.97323750776296</v>
      </c>
      <c r="AH343" s="28" t="n">
        <f aca="false">H343/R343*100</f>
        <v>1.09625890011467</v>
      </c>
      <c r="AI343" s="28" t="n">
        <f aca="false">I343/R343*100</f>
        <v>0.111153978777832</v>
      </c>
      <c r="AJ343" s="28" t="n">
        <f aca="false">J343/R343*100</f>
        <v>0.353777052294494</v>
      </c>
      <c r="AK343" s="28" t="n">
        <f aca="false">K343/R343*100</f>
        <v>2.06982519199121</v>
      </c>
      <c r="AL343" s="28" t="n">
        <f aca="false">L343/R343*100</f>
        <v>2.6484050406436</v>
      </c>
      <c r="AM343" s="28" t="n">
        <f aca="false">M343/R343*100</f>
        <v>23.6534775825368</v>
      </c>
      <c r="AN343" s="28" t="n">
        <f aca="false">N343/R343*100</f>
        <v>2.97906028332459</v>
      </c>
      <c r="AO343" s="28" t="n">
        <f aca="false">O343/R343*100</f>
        <v>10.0588781957326</v>
      </c>
      <c r="AP343" s="28" t="n">
        <f aca="false">P343/R343*100</f>
        <v>2.02883855452604</v>
      </c>
      <c r="AQ343" s="28" t="n">
        <f aca="false">Q343/R343*100</f>
        <v>9.75383960146732</v>
      </c>
      <c r="AR343" s="28" t="n">
        <f aca="false">R343/R343*100</f>
        <v>100</v>
      </c>
    </row>
    <row r="344" s="4" customFormat="true" ht="12.6" hidden="false" customHeight="true" outlineLevel="0" collapsed="false"/>
  </sheetData>
  <mergeCells count="20">
    <mergeCell ref="A9:R9"/>
    <mergeCell ref="AA9:AR9"/>
    <mergeCell ref="A52:R52"/>
    <mergeCell ref="AA52:AR52"/>
    <mergeCell ref="A107:R107"/>
    <mergeCell ref="AA107:AR107"/>
    <mergeCell ref="A139:R139"/>
    <mergeCell ref="AA139:AR139"/>
    <mergeCell ref="A163:R163"/>
    <mergeCell ref="AA163:AR163"/>
    <mergeCell ref="A202:R202"/>
    <mergeCell ref="AA202:AR202"/>
    <mergeCell ref="A223:R223"/>
    <mergeCell ref="AA223:AR223"/>
    <mergeCell ref="A266:R266"/>
    <mergeCell ref="AA266:AR266"/>
    <mergeCell ref="A292:R292"/>
    <mergeCell ref="AA292:AR292"/>
    <mergeCell ref="A332:R332"/>
    <mergeCell ref="AA332:AR332"/>
  </mergeCells>
  <printOptions headings="false" gridLines="false" gridLinesSet="true" horizontalCentered="true" verticalCentered="false"/>
  <pageMargins left="0.7875" right="0.7875" top="1.77152777777778" bottom="1.77152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1" man="true" max="16383" min="0"/>
    <brk id="106" man="true" max="16383" min="0"/>
    <brk id="138" man="true" max="16383" min="0"/>
    <brk id="162" man="true" max="16383" min="0"/>
    <brk id="201" man="true" max="16383" min="0"/>
    <brk id="222" man="true" max="16383" min="0"/>
    <brk id="265" man="true" max="16383" min="0"/>
    <brk id="291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