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PRAT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5762</v>
      </c>
      <c r="C7" s="28" t="n">
        <v>12680</v>
      </c>
      <c r="D7" s="28" t="n">
        <v>15103</v>
      </c>
      <c r="E7" s="28" t="n">
        <v>13502</v>
      </c>
      <c r="F7" s="28" t="n">
        <v>12486</v>
      </c>
      <c r="G7" s="28" t="n">
        <v>12667</v>
      </c>
      <c r="H7" s="28" t="n">
        <v>10571</v>
      </c>
      <c r="I7" s="28" t="n">
        <v>9928</v>
      </c>
      <c r="J7" s="28" t="n">
        <v>6098</v>
      </c>
      <c r="K7" s="28" t="n">
        <v>2659</v>
      </c>
      <c r="L7" s="28" t="n">
        <v>1359</v>
      </c>
      <c r="M7" s="28" t="n">
        <v>102815</v>
      </c>
      <c r="N7" s="0" t="n">
        <v>10281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333</v>
      </c>
      <c r="C8" s="28" t="n">
        <v>2822</v>
      </c>
      <c r="D8" s="28" t="n">
        <v>1956</v>
      </c>
      <c r="E8" s="28" t="n">
        <v>1318</v>
      </c>
      <c r="F8" s="28" t="n">
        <v>892</v>
      </c>
      <c r="G8" s="28" t="n">
        <v>683</v>
      </c>
      <c r="H8" s="28" t="n">
        <v>562</v>
      </c>
      <c r="I8" s="28" t="n">
        <v>537</v>
      </c>
      <c r="J8" s="28" t="n">
        <v>310</v>
      </c>
      <c r="K8" s="28" t="n">
        <v>81</v>
      </c>
      <c r="L8" s="28" t="s">
        <v>27</v>
      </c>
      <c r="M8" s="28" t="n">
        <v>11494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3</v>
      </c>
      <c r="D9" s="28" t="n">
        <v>125</v>
      </c>
      <c r="E9" s="28" t="n">
        <v>80</v>
      </c>
      <c r="F9" s="28" t="n">
        <v>41</v>
      </c>
      <c r="G9" s="28" t="n">
        <v>12</v>
      </c>
      <c r="H9" s="28" t="n">
        <v>2</v>
      </c>
      <c r="I9" s="28" t="s">
        <v>27</v>
      </c>
      <c r="J9" s="28" t="n">
        <v>1</v>
      </c>
      <c r="K9" s="28" t="s">
        <v>27</v>
      </c>
      <c r="L9" s="28" t="s">
        <v>27</v>
      </c>
      <c r="M9" s="28" t="n">
        <v>264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476</v>
      </c>
      <c r="C10" s="28" t="n">
        <v>1225</v>
      </c>
      <c r="D10" s="28" t="n">
        <v>540</v>
      </c>
      <c r="E10" s="28" t="n">
        <v>356</v>
      </c>
      <c r="F10" s="28" t="n">
        <v>197</v>
      </c>
      <c r="G10" s="28" t="n">
        <v>83</v>
      </c>
      <c r="H10" s="28" t="n">
        <v>57</v>
      </c>
      <c r="I10" s="28" t="n">
        <v>37</v>
      </c>
      <c r="J10" s="28" t="n">
        <v>17</v>
      </c>
      <c r="K10" s="28" t="n">
        <v>8</v>
      </c>
      <c r="L10" s="28" t="s">
        <v>27</v>
      </c>
      <c r="M10" s="28" t="n">
        <v>2996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718</v>
      </c>
      <c r="C11" s="28" t="n">
        <v>1399</v>
      </c>
      <c r="D11" s="28" t="n">
        <v>1028</v>
      </c>
      <c r="E11" s="28" t="n">
        <v>656</v>
      </c>
      <c r="F11" s="28" t="n">
        <v>362</v>
      </c>
      <c r="G11" s="28" t="n">
        <v>192</v>
      </c>
      <c r="H11" s="28" t="n">
        <v>100</v>
      </c>
      <c r="I11" s="28" t="n">
        <v>72</v>
      </c>
      <c r="J11" s="28" t="n">
        <v>44</v>
      </c>
      <c r="K11" s="28" t="n">
        <v>6</v>
      </c>
      <c r="L11" s="28" t="s">
        <v>27</v>
      </c>
      <c r="M11" s="28" t="n">
        <v>5577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21</v>
      </c>
      <c r="C12" s="28" t="n">
        <v>173</v>
      </c>
      <c r="D12" s="28" t="n">
        <v>233</v>
      </c>
      <c r="E12" s="28" t="n">
        <v>204</v>
      </c>
      <c r="F12" s="28" t="n">
        <v>262</v>
      </c>
      <c r="G12" s="28" t="n">
        <v>378</v>
      </c>
      <c r="H12" s="28" t="n">
        <v>369</v>
      </c>
      <c r="I12" s="28" t="n">
        <v>366</v>
      </c>
      <c r="J12" s="28" t="n">
        <v>184</v>
      </c>
      <c r="K12" s="28" t="n">
        <v>55</v>
      </c>
      <c r="L12" s="28" t="s">
        <v>27</v>
      </c>
      <c r="M12" s="28" t="n">
        <v>234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8</v>
      </c>
      <c r="C13" s="28" t="n">
        <v>22</v>
      </c>
      <c r="D13" s="28" t="n">
        <v>30</v>
      </c>
      <c r="E13" s="28" t="n">
        <v>22</v>
      </c>
      <c r="F13" s="28" t="n">
        <v>30</v>
      </c>
      <c r="G13" s="28" t="n">
        <v>18</v>
      </c>
      <c r="H13" s="28" t="n">
        <v>34</v>
      </c>
      <c r="I13" s="28" t="n">
        <v>62</v>
      </c>
      <c r="J13" s="28" t="n">
        <v>64</v>
      </c>
      <c r="K13" s="28" t="n">
        <v>12</v>
      </c>
      <c r="L13" s="28" t="s">
        <v>27</v>
      </c>
      <c r="M13" s="28" t="n">
        <v>31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8</v>
      </c>
      <c r="C15" s="28" t="n">
        <v>40</v>
      </c>
      <c r="D15" s="28" t="n">
        <v>57</v>
      </c>
      <c r="E15" s="28" t="n">
        <v>53</v>
      </c>
      <c r="F15" s="28" t="n">
        <v>61</v>
      </c>
      <c r="G15" s="28" t="n">
        <v>69</v>
      </c>
      <c r="H15" s="28" t="n">
        <v>60</v>
      </c>
      <c r="I15" s="28" t="n">
        <v>84</v>
      </c>
      <c r="J15" s="28" t="n">
        <v>104</v>
      </c>
      <c r="K15" s="28" t="n">
        <v>98</v>
      </c>
      <c r="L15" s="28" t="n">
        <v>96</v>
      </c>
      <c r="M15" s="28" t="n">
        <v>740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4</v>
      </c>
      <c r="D16" s="28" t="n">
        <v>5</v>
      </c>
      <c r="E16" s="28" t="n">
        <v>6</v>
      </c>
      <c r="F16" s="28" t="n">
        <v>9</v>
      </c>
      <c r="G16" s="28" t="n">
        <v>3</v>
      </c>
      <c r="H16" s="28" t="n">
        <v>1</v>
      </c>
      <c r="I16" s="28" t="n">
        <v>2</v>
      </c>
      <c r="J16" s="28" t="n">
        <v>3</v>
      </c>
      <c r="K16" s="28" t="n">
        <v>2</v>
      </c>
      <c r="L16" s="28" t="s">
        <v>27</v>
      </c>
      <c r="M16" s="28" t="n">
        <v>36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s">
        <v>27</v>
      </c>
      <c r="D18" s="28" t="s">
        <v>27</v>
      </c>
      <c r="E18" s="28" t="n">
        <v>1</v>
      </c>
      <c r="F18" s="28" t="n">
        <v>2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3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3</v>
      </c>
      <c r="D19" s="28" t="n">
        <v>3</v>
      </c>
      <c r="E19" s="28" t="n">
        <v>4</v>
      </c>
      <c r="F19" s="28" t="n">
        <v>3</v>
      </c>
      <c r="G19" s="28" t="s">
        <v>27</v>
      </c>
      <c r="H19" s="28" t="n">
        <v>1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1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n">
        <v>2</v>
      </c>
      <c r="E20" s="28" t="n">
        <v>1</v>
      </c>
      <c r="F20" s="28" t="n">
        <v>3</v>
      </c>
      <c r="G20" s="28" t="n">
        <v>3</v>
      </c>
      <c r="H20" s="28" t="s">
        <v>27</v>
      </c>
      <c r="I20" s="28" t="n">
        <v>1</v>
      </c>
      <c r="J20" s="28" t="n">
        <v>1</v>
      </c>
      <c r="K20" s="28" t="n">
        <v>2</v>
      </c>
      <c r="L20" s="28" t="s">
        <v>27</v>
      </c>
      <c r="M20" s="28" t="n">
        <v>1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n">
        <v>1</v>
      </c>
      <c r="D21" s="28" t="s">
        <v>27</v>
      </c>
      <c r="E21" s="28" t="s">
        <v>27</v>
      </c>
      <c r="F21" s="28" t="n">
        <v>1</v>
      </c>
      <c r="G21" s="28" t="s">
        <v>27</v>
      </c>
      <c r="H21" s="28" t="s">
        <v>27</v>
      </c>
      <c r="I21" s="28" t="s">
        <v>27</v>
      </c>
      <c r="J21" s="28" t="n">
        <v>2</v>
      </c>
      <c r="K21" s="28" t="s">
        <v>27</v>
      </c>
      <c r="L21" s="28" t="s">
        <v>27</v>
      </c>
      <c r="M21" s="28" t="n">
        <v>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705</v>
      </c>
      <c r="C23" s="28" t="n">
        <v>6368</v>
      </c>
      <c r="D23" s="28" t="n">
        <v>7379</v>
      </c>
      <c r="E23" s="28" t="n">
        <v>6356</v>
      </c>
      <c r="F23" s="28" t="n">
        <v>5961</v>
      </c>
      <c r="G23" s="28" t="n">
        <v>6755</v>
      </c>
      <c r="H23" s="28" t="n">
        <v>6072</v>
      </c>
      <c r="I23" s="28" t="n">
        <v>6101</v>
      </c>
      <c r="J23" s="28" t="n">
        <v>3864</v>
      </c>
      <c r="K23" s="28" t="n">
        <v>1377</v>
      </c>
      <c r="L23" s="28" t="n">
        <v>599</v>
      </c>
      <c r="M23" s="28" t="n">
        <v>53537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32</v>
      </c>
      <c r="C24" s="28" t="n">
        <v>675</v>
      </c>
      <c r="D24" s="28" t="n">
        <v>723</v>
      </c>
      <c r="E24" s="28" t="n">
        <v>626</v>
      </c>
      <c r="F24" s="28" t="n">
        <v>463</v>
      </c>
      <c r="G24" s="28" t="n">
        <v>467</v>
      </c>
      <c r="H24" s="28" t="n">
        <v>401</v>
      </c>
      <c r="I24" s="28" t="n">
        <v>412</v>
      </c>
      <c r="J24" s="28" t="n">
        <v>223</v>
      </c>
      <c r="K24" s="28" t="n">
        <v>55</v>
      </c>
      <c r="L24" s="28" t="s">
        <v>27</v>
      </c>
      <c r="M24" s="28" t="n">
        <v>4277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2</v>
      </c>
      <c r="F25" s="28" t="n">
        <v>2</v>
      </c>
      <c r="G25" s="28" t="n">
        <v>4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1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5</v>
      </c>
      <c r="C26" s="28" t="n">
        <v>89</v>
      </c>
      <c r="D26" s="28" t="n">
        <v>123</v>
      </c>
      <c r="E26" s="28" t="n">
        <v>125</v>
      </c>
      <c r="F26" s="28" t="n">
        <v>77</v>
      </c>
      <c r="G26" s="28" t="n">
        <v>38</v>
      </c>
      <c r="H26" s="28" t="n">
        <v>30</v>
      </c>
      <c r="I26" s="28" t="n">
        <v>21</v>
      </c>
      <c r="J26" s="28" t="n">
        <v>10</v>
      </c>
      <c r="K26" s="28" t="n">
        <v>5</v>
      </c>
      <c r="L26" s="28" t="s">
        <v>27</v>
      </c>
      <c r="M26" s="28" t="n">
        <v>523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00</v>
      </c>
      <c r="C27" s="28" t="n">
        <v>504</v>
      </c>
      <c r="D27" s="28" t="n">
        <v>478</v>
      </c>
      <c r="E27" s="28" t="n">
        <v>362</v>
      </c>
      <c r="F27" s="28" t="n">
        <v>190</v>
      </c>
      <c r="G27" s="28" t="n">
        <v>120</v>
      </c>
      <c r="H27" s="28" t="n">
        <v>58</v>
      </c>
      <c r="I27" s="28" t="n">
        <v>46</v>
      </c>
      <c r="J27" s="28" t="n">
        <v>29</v>
      </c>
      <c r="K27" s="28" t="n">
        <v>3</v>
      </c>
      <c r="L27" s="28" t="s">
        <v>27</v>
      </c>
      <c r="M27" s="28" t="n">
        <v>1990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7</v>
      </c>
      <c r="C28" s="28" t="n">
        <v>80</v>
      </c>
      <c r="D28" s="28" t="n">
        <v>115</v>
      </c>
      <c r="E28" s="28" t="n">
        <v>126</v>
      </c>
      <c r="F28" s="28" t="n">
        <v>182</v>
      </c>
      <c r="G28" s="28" t="n">
        <v>294</v>
      </c>
      <c r="H28" s="28" t="n">
        <v>286</v>
      </c>
      <c r="I28" s="28" t="n">
        <v>295</v>
      </c>
      <c r="J28" s="28" t="n">
        <v>131</v>
      </c>
      <c r="K28" s="28" t="n">
        <v>37</v>
      </c>
      <c r="L28" s="28" t="s">
        <v>27</v>
      </c>
      <c r="M28" s="28" t="n">
        <v>157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2</v>
      </c>
      <c r="D29" s="28" t="n">
        <v>6</v>
      </c>
      <c r="E29" s="28" t="n">
        <v>11</v>
      </c>
      <c r="F29" s="28" t="n">
        <v>12</v>
      </c>
      <c r="G29" s="28" t="n">
        <v>11</v>
      </c>
      <c r="H29" s="28" t="n">
        <v>26</v>
      </c>
      <c r="I29" s="28" t="n">
        <v>50</v>
      </c>
      <c r="J29" s="28" t="n">
        <v>53</v>
      </c>
      <c r="K29" s="28" t="n">
        <v>10</v>
      </c>
      <c r="L29" s="28" t="s">
        <v>27</v>
      </c>
      <c r="M29" s="28" t="n">
        <v>18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016</v>
      </c>
      <c r="C31" s="28" t="n">
        <v>4554</v>
      </c>
      <c r="D31" s="28" t="n">
        <v>6964</v>
      </c>
      <c r="E31" s="28" t="n">
        <v>6812</v>
      </c>
      <c r="F31" s="28" t="n">
        <v>6327</v>
      </c>
      <c r="G31" s="28" t="n">
        <v>5825</v>
      </c>
      <c r="H31" s="28" t="n">
        <v>4439</v>
      </c>
      <c r="I31" s="28" t="n">
        <v>3743</v>
      </c>
      <c r="J31" s="28" t="n">
        <v>2130</v>
      </c>
      <c r="K31" s="28" t="n">
        <v>1184</v>
      </c>
      <c r="L31" s="28" t="n">
        <v>664</v>
      </c>
      <c r="M31" s="28" t="n">
        <v>43658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77</v>
      </c>
      <c r="C32" s="28" t="n">
        <v>425</v>
      </c>
      <c r="D32" s="28" t="n">
        <v>525</v>
      </c>
      <c r="E32" s="28" t="n">
        <v>405</v>
      </c>
      <c r="F32" s="28" t="n">
        <v>283</v>
      </c>
      <c r="G32" s="28" t="n">
        <v>195</v>
      </c>
      <c r="H32" s="28" t="n">
        <v>160</v>
      </c>
      <c r="I32" s="28" t="n">
        <v>123</v>
      </c>
      <c r="J32" s="28" t="n">
        <v>84</v>
      </c>
      <c r="K32" s="28" t="n">
        <v>24</v>
      </c>
      <c r="L32" s="28" t="s">
        <v>27</v>
      </c>
      <c r="M32" s="28" t="n">
        <v>230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3</v>
      </c>
      <c r="E33" s="28" t="n">
        <v>23</v>
      </c>
      <c r="F33" s="28" t="n">
        <v>20</v>
      </c>
      <c r="G33" s="28" t="n">
        <v>7</v>
      </c>
      <c r="H33" s="28" t="n">
        <v>1</v>
      </c>
      <c r="I33" s="28" t="s">
        <v>27</v>
      </c>
      <c r="J33" s="28" t="n">
        <v>1</v>
      </c>
      <c r="K33" s="28" t="s">
        <v>27</v>
      </c>
      <c r="L33" s="28" t="s">
        <v>27</v>
      </c>
      <c r="M33" s="28" t="n">
        <v>6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6</v>
      </c>
      <c r="C34" s="28" t="n">
        <v>170</v>
      </c>
      <c r="D34" s="28" t="n">
        <v>179</v>
      </c>
      <c r="E34" s="28" t="n">
        <v>146</v>
      </c>
      <c r="F34" s="28" t="n">
        <v>86</v>
      </c>
      <c r="G34" s="28" t="n">
        <v>41</v>
      </c>
      <c r="H34" s="28" t="n">
        <v>27</v>
      </c>
      <c r="I34" s="28" t="n">
        <v>16</v>
      </c>
      <c r="J34" s="28" t="n">
        <v>7</v>
      </c>
      <c r="K34" s="28" t="n">
        <v>3</v>
      </c>
      <c r="L34" s="28" t="s">
        <v>27</v>
      </c>
      <c r="M34" s="28" t="n">
        <v>68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5</v>
      </c>
      <c r="C35" s="28" t="n">
        <v>232</v>
      </c>
      <c r="D35" s="28" t="n">
        <v>285</v>
      </c>
      <c r="E35" s="28" t="n">
        <v>193</v>
      </c>
      <c r="F35" s="28" t="n">
        <v>124</v>
      </c>
      <c r="G35" s="28" t="n">
        <v>68</v>
      </c>
      <c r="H35" s="28" t="n">
        <v>41</v>
      </c>
      <c r="I35" s="28" t="n">
        <v>25</v>
      </c>
      <c r="J35" s="28" t="n">
        <v>15</v>
      </c>
      <c r="K35" s="28" t="n">
        <v>3</v>
      </c>
      <c r="L35" s="28" t="s">
        <v>27</v>
      </c>
      <c r="M35" s="28" t="n">
        <v>1051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6</v>
      </c>
      <c r="C36" s="28" t="n">
        <v>19</v>
      </c>
      <c r="D36" s="28" t="n">
        <v>42</v>
      </c>
      <c r="E36" s="28" t="n">
        <v>40</v>
      </c>
      <c r="F36" s="28" t="n">
        <v>48</v>
      </c>
      <c r="G36" s="28" t="n">
        <v>75</v>
      </c>
      <c r="H36" s="28" t="n">
        <v>83</v>
      </c>
      <c r="I36" s="28" t="n">
        <v>70</v>
      </c>
      <c r="J36" s="28" t="n">
        <v>52</v>
      </c>
      <c r="K36" s="28" t="n">
        <v>16</v>
      </c>
      <c r="L36" s="28" t="s">
        <v>27</v>
      </c>
      <c r="M36" s="28" t="n">
        <v>451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3</v>
      </c>
      <c r="D37" s="28" t="n">
        <v>6</v>
      </c>
      <c r="E37" s="28" t="n">
        <v>3</v>
      </c>
      <c r="F37" s="28" t="n">
        <v>5</v>
      </c>
      <c r="G37" s="28" t="n">
        <v>4</v>
      </c>
      <c r="H37" s="28" t="n">
        <v>8</v>
      </c>
      <c r="I37" s="28" t="n">
        <v>12</v>
      </c>
      <c r="J37" s="28" t="n">
        <v>9</v>
      </c>
      <c r="K37" s="28" t="n">
        <v>2</v>
      </c>
      <c r="L37" s="28" t="s">
        <v>27</v>
      </c>
      <c r="M37" s="28" t="n">
        <v>52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023</v>
      </c>
      <c r="C39" s="28" t="n">
        <v>1718</v>
      </c>
      <c r="D39" s="28" t="n">
        <v>703</v>
      </c>
      <c r="E39" s="28" t="n">
        <v>281</v>
      </c>
      <c r="F39" s="28" t="n">
        <v>137</v>
      </c>
      <c r="G39" s="28" t="n">
        <v>18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4880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111</v>
      </c>
      <c r="E40" s="28" t="n">
        <v>55</v>
      </c>
      <c r="F40" s="28" t="n">
        <v>19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8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465</v>
      </c>
      <c r="C41" s="28" t="n">
        <v>966</v>
      </c>
      <c r="D41" s="28" t="n">
        <v>238</v>
      </c>
      <c r="E41" s="28" t="n">
        <v>84</v>
      </c>
      <c r="F41" s="28" t="n">
        <v>32</v>
      </c>
      <c r="G41" s="28" t="n">
        <v>4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789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452</v>
      </c>
      <c r="C42" s="28" t="n">
        <v>660</v>
      </c>
      <c r="D42" s="28" t="n">
        <v>262</v>
      </c>
      <c r="E42" s="28" t="n">
        <v>97</v>
      </c>
      <c r="F42" s="28" t="n">
        <v>45</v>
      </c>
      <c r="G42" s="28" t="n">
        <v>4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52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88</v>
      </c>
      <c r="C43" s="28" t="n">
        <v>74</v>
      </c>
      <c r="D43" s="28" t="n">
        <v>74</v>
      </c>
      <c r="E43" s="28" t="n">
        <v>37</v>
      </c>
      <c r="F43" s="28" t="n">
        <v>29</v>
      </c>
      <c r="G43" s="28" t="n">
        <v>6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0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8</v>
      </c>
      <c r="C44" s="28" t="n">
        <v>16</v>
      </c>
      <c r="D44" s="28" t="n">
        <v>18</v>
      </c>
      <c r="E44" s="28" t="n">
        <v>8</v>
      </c>
      <c r="F44" s="28" t="n">
        <v>12</v>
      </c>
      <c r="G44" s="28" t="n">
        <v>3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75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2560</v>
      </c>
      <c r="C48" s="28" t="n">
        <v>6015</v>
      </c>
      <c r="D48" s="28" t="n">
        <v>6829</v>
      </c>
      <c r="E48" s="28" t="n">
        <v>5620</v>
      </c>
      <c r="F48" s="28" t="n">
        <v>4991</v>
      </c>
      <c r="G48" s="28" t="n">
        <v>4811</v>
      </c>
      <c r="H48" s="28" t="n">
        <v>3736</v>
      </c>
      <c r="I48" s="28" t="n">
        <v>3237</v>
      </c>
      <c r="J48" s="28" t="n">
        <v>1430</v>
      </c>
      <c r="K48" s="28" t="n">
        <v>567</v>
      </c>
      <c r="L48" s="28" t="n">
        <v>261</v>
      </c>
      <c r="M48" s="28" t="n">
        <v>4005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196</v>
      </c>
      <c r="C49" s="28" t="n">
        <v>1602</v>
      </c>
      <c r="D49" s="28" t="n">
        <v>1262</v>
      </c>
      <c r="E49" s="28" t="n">
        <v>877</v>
      </c>
      <c r="F49" s="28" t="n">
        <v>591</v>
      </c>
      <c r="G49" s="28" t="n">
        <v>412</v>
      </c>
      <c r="H49" s="28" t="n">
        <v>295</v>
      </c>
      <c r="I49" s="28" t="n">
        <v>220</v>
      </c>
      <c r="J49" s="28" t="n">
        <v>42</v>
      </c>
      <c r="K49" s="28" t="n">
        <v>4</v>
      </c>
      <c r="L49" s="28" t="s">
        <v>27</v>
      </c>
      <c r="M49" s="28" t="n">
        <v>650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85</v>
      </c>
      <c r="E50" s="28" t="n">
        <v>52</v>
      </c>
      <c r="F50" s="28" t="n">
        <v>28</v>
      </c>
      <c r="G50" s="28" t="n">
        <v>6</v>
      </c>
      <c r="H50" s="28" t="s">
        <v>27</v>
      </c>
      <c r="I50" s="28" t="s">
        <v>27</v>
      </c>
      <c r="J50" s="28" t="n">
        <v>1</v>
      </c>
      <c r="K50" s="28" t="s">
        <v>27</v>
      </c>
      <c r="L50" s="28" t="s">
        <v>27</v>
      </c>
      <c r="M50" s="28" t="n">
        <v>17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335</v>
      </c>
      <c r="C51" s="28" t="n">
        <v>753</v>
      </c>
      <c r="D51" s="28" t="n">
        <v>382</v>
      </c>
      <c r="E51" s="28" t="n">
        <v>263</v>
      </c>
      <c r="F51" s="28" t="n">
        <v>132</v>
      </c>
      <c r="G51" s="28" t="n">
        <v>38</v>
      </c>
      <c r="H51" s="28" t="n">
        <v>22</v>
      </c>
      <c r="I51" s="28" t="n">
        <v>9</v>
      </c>
      <c r="J51" s="28" t="n">
        <v>2</v>
      </c>
      <c r="K51" s="28" t="s">
        <v>27</v>
      </c>
      <c r="L51" s="28" t="s">
        <v>27</v>
      </c>
      <c r="M51" s="28" t="n">
        <v>193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812</v>
      </c>
      <c r="C52" s="28" t="n">
        <v>772</v>
      </c>
      <c r="D52" s="28" t="n">
        <v>661</v>
      </c>
      <c r="E52" s="28" t="n">
        <v>429</v>
      </c>
      <c r="F52" s="28" t="n">
        <v>243</v>
      </c>
      <c r="G52" s="28" t="n">
        <v>111</v>
      </c>
      <c r="H52" s="28" t="n">
        <v>43</v>
      </c>
      <c r="I52" s="28" t="n">
        <v>13</v>
      </c>
      <c r="J52" s="28" t="n">
        <v>3</v>
      </c>
      <c r="K52" s="28" t="s">
        <v>27</v>
      </c>
      <c r="L52" s="28" t="s">
        <v>27</v>
      </c>
      <c r="M52" s="28" t="n">
        <v>3087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8</v>
      </c>
      <c r="C53" s="28" t="n">
        <v>67</v>
      </c>
      <c r="D53" s="28" t="n">
        <v>116</v>
      </c>
      <c r="E53" s="28" t="n">
        <v>122</v>
      </c>
      <c r="F53" s="28" t="n">
        <v>175</v>
      </c>
      <c r="G53" s="28" t="n">
        <v>247</v>
      </c>
      <c r="H53" s="28" t="n">
        <v>209</v>
      </c>
      <c r="I53" s="28" t="n">
        <v>164</v>
      </c>
      <c r="J53" s="28" t="n">
        <v>23</v>
      </c>
      <c r="K53" s="28" t="n">
        <v>2</v>
      </c>
      <c r="L53" s="28" t="s">
        <v>27</v>
      </c>
      <c r="M53" s="28" t="n">
        <v>1163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1</v>
      </c>
      <c r="C54" s="28" t="n">
        <v>9</v>
      </c>
      <c r="D54" s="28" t="n">
        <v>18</v>
      </c>
      <c r="E54" s="28" t="n">
        <v>11</v>
      </c>
      <c r="F54" s="28" t="n">
        <v>13</v>
      </c>
      <c r="G54" s="28" t="n">
        <v>10</v>
      </c>
      <c r="H54" s="28" t="n">
        <v>21</v>
      </c>
      <c r="I54" s="28" t="n">
        <v>34</v>
      </c>
      <c r="J54" s="28" t="n">
        <v>13</v>
      </c>
      <c r="K54" s="28" t="n">
        <v>2</v>
      </c>
      <c r="L54" s="28" t="s">
        <v>27</v>
      </c>
      <c r="M54" s="28" t="n">
        <v>14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</v>
      </c>
      <c r="C56" s="28" t="n">
        <v>7</v>
      </c>
      <c r="D56" s="28" t="n">
        <v>11</v>
      </c>
      <c r="E56" s="28" t="n">
        <v>9</v>
      </c>
      <c r="F56" s="28" t="n">
        <v>21</v>
      </c>
      <c r="G56" s="28" t="n">
        <v>17</v>
      </c>
      <c r="H56" s="28" t="n">
        <v>9</v>
      </c>
      <c r="I56" s="28" t="n">
        <v>16</v>
      </c>
      <c r="J56" s="28" t="n">
        <v>21</v>
      </c>
      <c r="K56" s="28" t="n">
        <v>14</v>
      </c>
      <c r="L56" s="28" t="n">
        <v>7</v>
      </c>
      <c r="M56" s="28" t="n">
        <v>13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7</v>
      </c>
      <c r="C57" s="28" t="n">
        <v>2</v>
      </c>
      <c r="D57" s="28" t="n">
        <v>2</v>
      </c>
      <c r="E57" s="28" t="n">
        <v>4</v>
      </c>
      <c r="F57" s="28" t="n">
        <v>8</v>
      </c>
      <c r="G57" s="28" t="s">
        <v>27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16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s">
        <v>27</v>
      </c>
      <c r="E59" s="28" t="n">
        <v>1</v>
      </c>
      <c r="F59" s="28" t="n">
        <v>2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n">
        <v>1</v>
      </c>
      <c r="D60" s="28" t="n">
        <v>1</v>
      </c>
      <c r="E60" s="28" t="n">
        <v>2</v>
      </c>
      <c r="F60" s="28" t="n">
        <v>3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7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n">
        <v>1</v>
      </c>
      <c r="E61" s="28" t="n">
        <v>1</v>
      </c>
      <c r="F61" s="28" t="n">
        <v>2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n">
        <v>1</v>
      </c>
      <c r="D62" s="28" t="s">
        <v>27</v>
      </c>
      <c r="E62" s="28" t="s">
        <v>27</v>
      </c>
      <c r="F62" s="28" t="n">
        <v>1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2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043</v>
      </c>
      <c r="C64" s="28" t="n">
        <v>2591</v>
      </c>
      <c r="D64" s="28" t="n">
        <v>2815</v>
      </c>
      <c r="E64" s="28" t="n">
        <v>2233</v>
      </c>
      <c r="F64" s="28" t="n">
        <v>2033</v>
      </c>
      <c r="G64" s="28" t="n">
        <v>2354</v>
      </c>
      <c r="H64" s="28" t="n">
        <v>2010</v>
      </c>
      <c r="I64" s="28" t="n">
        <v>1851</v>
      </c>
      <c r="J64" s="28" t="n">
        <v>743</v>
      </c>
      <c r="K64" s="28" t="n">
        <v>197</v>
      </c>
      <c r="L64" s="28" t="n">
        <v>84</v>
      </c>
      <c r="M64" s="28" t="n">
        <v>1795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94</v>
      </c>
      <c r="C65" s="28" t="n">
        <v>365</v>
      </c>
      <c r="D65" s="28" t="n">
        <v>430</v>
      </c>
      <c r="E65" s="28" t="n">
        <v>384</v>
      </c>
      <c r="F65" s="28" t="n">
        <v>301</v>
      </c>
      <c r="G65" s="28" t="n">
        <v>283</v>
      </c>
      <c r="H65" s="28" t="n">
        <v>216</v>
      </c>
      <c r="I65" s="28" t="n">
        <v>176</v>
      </c>
      <c r="J65" s="28" t="n">
        <v>28</v>
      </c>
      <c r="K65" s="28" t="n">
        <v>3</v>
      </c>
      <c r="L65" s="28" t="s">
        <v>27</v>
      </c>
      <c r="M65" s="28" t="n">
        <v>2280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n">
        <v>1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61</v>
      </c>
      <c r="D67" s="28" t="n">
        <v>81</v>
      </c>
      <c r="E67" s="28" t="n">
        <v>85</v>
      </c>
      <c r="F67" s="28" t="n">
        <v>46</v>
      </c>
      <c r="G67" s="28" t="n">
        <v>11</v>
      </c>
      <c r="H67" s="28" t="n">
        <v>11</v>
      </c>
      <c r="I67" s="28" t="n">
        <v>5</v>
      </c>
      <c r="J67" s="28" t="s">
        <v>27</v>
      </c>
      <c r="K67" s="28" t="s">
        <v>27</v>
      </c>
      <c r="L67" s="28" t="s">
        <v>27</v>
      </c>
      <c r="M67" s="28" t="n">
        <v>303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88</v>
      </c>
      <c r="C68" s="28" t="n">
        <v>273</v>
      </c>
      <c r="D68" s="28" t="n">
        <v>299</v>
      </c>
      <c r="E68" s="28" t="n">
        <v>222</v>
      </c>
      <c r="F68" s="28" t="n">
        <v>126</v>
      </c>
      <c r="G68" s="28" t="n">
        <v>72</v>
      </c>
      <c r="H68" s="28" t="n">
        <v>23</v>
      </c>
      <c r="I68" s="28" t="n">
        <v>10</v>
      </c>
      <c r="J68" s="28" t="n">
        <v>1</v>
      </c>
      <c r="K68" s="28" t="s">
        <v>27</v>
      </c>
      <c r="L68" s="28" t="s">
        <v>27</v>
      </c>
      <c r="M68" s="28" t="n">
        <v>1114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3</v>
      </c>
      <c r="C69" s="28" t="n">
        <v>30</v>
      </c>
      <c r="D69" s="28" t="n">
        <v>47</v>
      </c>
      <c r="E69" s="28" t="n">
        <v>74</v>
      </c>
      <c r="F69" s="28" t="n">
        <v>124</v>
      </c>
      <c r="G69" s="28" t="n">
        <v>194</v>
      </c>
      <c r="H69" s="28" t="n">
        <v>164</v>
      </c>
      <c r="I69" s="28" t="n">
        <v>135</v>
      </c>
      <c r="J69" s="28" t="n">
        <v>17</v>
      </c>
      <c r="K69" s="28" t="n">
        <v>1</v>
      </c>
      <c r="L69" s="28" t="s">
        <v>27</v>
      </c>
      <c r="M69" s="28" t="n">
        <v>78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n">
        <v>3</v>
      </c>
      <c r="E70" s="28" t="n">
        <v>3</v>
      </c>
      <c r="F70" s="28" t="n">
        <v>5</v>
      </c>
      <c r="G70" s="28" t="n">
        <v>5</v>
      </c>
      <c r="H70" s="28" t="n">
        <v>18</v>
      </c>
      <c r="I70" s="28" t="n">
        <v>26</v>
      </c>
      <c r="J70" s="28" t="n">
        <v>10</v>
      </c>
      <c r="K70" s="28" t="n">
        <v>2</v>
      </c>
      <c r="L70" s="28" t="s">
        <v>27</v>
      </c>
      <c r="M70" s="28" t="n">
        <v>7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453</v>
      </c>
      <c r="C72" s="28" t="n">
        <v>2461</v>
      </c>
      <c r="D72" s="28" t="n">
        <v>3520</v>
      </c>
      <c r="E72" s="28" t="n">
        <v>3174</v>
      </c>
      <c r="F72" s="28" t="n">
        <v>2846</v>
      </c>
      <c r="G72" s="28" t="n">
        <v>2426</v>
      </c>
      <c r="H72" s="28" t="n">
        <v>1717</v>
      </c>
      <c r="I72" s="28" t="n">
        <v>1370</v>
      </c>
      <c r="J72" s="28" t="n">
        <v>666</v>
      </c>
      <c r="K72" s="28" t="n">
        <v>356</v>
      </c>
      <c r="L72" s="28" t="n">
        <v>170</v>
      </c>
      <c r="M72" s="28" t="n">
        <v>19159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0</v>
      </c>
      <c r="C73" s="28" t="n">
        <v>279</v>
      </c>
      <c r="D73" s="28" t="n">
        <v>347</v>
      </c>
      <c r="E73" s="28" t="n">
        <v>285</v>
      </c>
      <c r="F73" s="28" t="n">
        <v>191</v>
      </c>
      <c r="G73" s="28" t="n">
        <v>115</v>
      </c>
      <c r="H73" s="28" t="n">
        <v>79</v>
      </c>
      <c r="I73" s="28" t="n">
        <v>44</v>
      </c>
      <c r="J73" s="28" t="n">
        <v>14</v>
      </c>
      <c r="K73" s="28" t="n">
        <v>1</v>
      </c>
      <c r="L73" s="28" t="s">
        <v>27</v>
      </c>
      <c r="M73" s="28" t="n">
        <v>1395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1</v>
      </c>
      <c r="E74" s="28" t="n">
        <v>17</v>
      </c>
      <c r="F74" s="28" t="n">
        <v>17</v>
      </c>
      <c r="G74" s="28" t="n">
        <v>5</v>
      </c>
      <c r="H74" s="28" t="s">
        <v>27</v>
      </c>
      <c r="I74" s="28" t="s">
        <v>27</v>
      </c>
      <c r="J74" s="28" t="n">
        <v>1</v>
      </c>
      <c r="K74" s="28" t="s">
        <v>27</v>
      </c>
      <c r="L74" s="28" t="s">
        <v>27</v>
      </c>
      <c r="M74" s="28" t="n">
        <v>51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5</v>
      </c>
      <c r="C75" s="28" t="n">
        <v>124</v>
      </c>
      <c r="D75" s="28" t="n">
        <v>134</v>
      </c>
      <c r="E75" s="28" t="n">
        <v>112</v>
      </c>
      <c r="F75" s="28" t="n">
        <v>61</v>
      </c>
      <c r="G75" s="28" t="n">
        <v>24</v>
      </c>
      <c r="H75" s="28" t="n">
        <v>11</v>
      </c>
      <c r="I75" s="28" t="n">
        <v>4</v>
      </c>
      <c r="J75" s="28" t="n">
        <v>2</v>
      </c>
      <c r="K75" s="28" t="s">
        <v>27</v>
      </c>
      <c r="L75" s="28" t="s">
        <v>27</v>
      </c>
      <c r="M75" s="28" t="n">
        <v>477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4</v>
      </c>
      <c r="C76" s="28" t="n">
        <v>143</v>
      </c>
      <c r="D76" s="28" t="n">
        <v>185</v>
      </c>
      <c r="E76" s="28" t="n">
        <v>134</v>
      </c>
      <c r="F76" s="28" t="n">
        <v>82</v>
      </c>
      <c r="G76" s="28" t="n">
        <v>36</v>
      </c>
      <c r="H76" s="28" t="n">
        <v>20</v>
      </c>
      <c r="I76" s="28" t="n">
        <v>3</v>
      </c>
      <c r="J76" s="28" t="n">
        <v>2</v>
      </c>
      <c r="K76" s="28" t="s">
        <v>27</v>
      </c>
      <c r="L76" s="28" t="s">
        <v>27</v>
      </c>
      <c r="M76" s="28" t="n">
        <v>63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11</v>
      </c>
      <c r="D77" s="28" t="n">
        <v>15</v>
      </c>
      <c r="E77" s="28" t="n">
        <v>20</v>
      </c>
      <c r="F77" s="28" t="n">
        <v>29</v>
      </c>
      <c r="G77" s="28" t="n">
        <v>48</v>
      </c>
      <c r="H77" s="28" t="n">
        <v>45</v>
      </c>
      <c r="I77" s="28" t="n">
        <v>29</v>
      </c>
      <c r="J77" s="28" t="n">
        <v>6</v>
      </c>
      <c r="K77" s="28" t="n">
        <v>1</v>
      </c>
      <c r="L77" s="28" t="s">
        <v>27</v>
      </c>
      <c r="M77" s="28" t="n">
        <v>20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n">
        <v>2</v>
      </c>
      <c r="E78" s="28" t="n">
        <v>2</v>
      </c>
      <c r="F78" s="28" t="n">
        <v>2</v>
      </c>
      <c r="G78" s="28" t="n">
        <v>2</v>
      </c>
      <c r="H78" s="28" t="n">
        <v>3</v>
      </c>
      <c r="I78" s="28" t="n">
        <v>8</v>
      </c>
      <c r="J78" s="28" t="n">
        <v>3</v>
      </c>
      <c r="K78" s="28" t="s">
        <v>27</v>
      </c>
      <c r="L78" s="28" t="s">
        <v>27</v>
      </c>
      <c r="M78" s="28" t="n">
        <v>2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062</v>
      </c>
      <c r="C80" s="28" t="n">
        <v>956</v>
      </c>
      <c r="D80" s="28" t="n">
        <v>483</v>
      </c>
      <c r="E80" s="28" t="n">
        <v>204</v>
      </c>
      <c r="F80" s="28" t="n">
        <v>91</v>
      </c>
      <c r="G80" s="28" t="n">
        <v>1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2810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74</v>
      </c>
      <c r="E81" s="28" t="n">
        <v>35</v>
      </c>
      <c r="F81" s="28" t="n">
        <v>11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21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327</v>
      </c>
      <c r="C82" s="28" t="n">
        <v>568</v>
      </c>
      <c r="D82" s="28" t="n">
        <v>167</v>
      </c>
      <c r="E82" s="28" t="n">
        <v>65</v>
      </c>
      <c r="F82" s="28" t="n">
        <v>23</v>
      </c>
      <c r="G82" s="28" t="n">
        <v>3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153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90</v>
      </c>
      <c r="C83" s="28" t="n">
        <v>355</v>
      </c>
      <c r="D83" s="28" t="n">
        <v>176</v>
      </c>
      <c r="E83" s="28" t="n">
        <v>71</v>
      </c>
      <c r="F83" s="28" t="n">
        <v>32</v>
      </c>
      <c r="G83" s="28" t="n">
        <v>3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327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34</v>
      </c>
      <c r="C84" s="28" t="n">
        <v>26</v>
      </c>
      <c r="D84" s="28" t="n">
        <v>53</v>
      </c>
      <c r="E84" s="28" t="n">
        <v>27</v>
      </c>
      <c r="F84" s="28" t="n">
        <v>20</v>
      </c>
      <c r="G84" s="28" t="n">
        <v>5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6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1</v>
      </c>
      <c r="C85" s="28" t="n">
        <v>6</v>
      </c>
      <c r="D85" s="28" t="n">
        <v>13</v>
      </c>
      <c r="E85" s="28" t="n">
        <v>6</v>
      </c>
      <c r="F85" s="28" t="n">
        <v>5</v>
      </c>
      <c r="G85" s="28" t="n">
        <v>3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