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678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PROVINCIA DI MASSA-CARRARA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Sez. Circ: 5 - Castelfiorentino</t>
  </si>
  <si>
    <t xml:space="preserve"> - Laurea</t>
  </si>
  <si>
    <t xml:space="preserve">-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3471</v>
      </c>
      <c r="C7" s="28" t="n">
        <v>9113</v>
      </c>
      <c r="D7" s="28" t="n">
        <v>11451</v>
      </c>
      <c r="E7" s="28" t="n">
        <v>10338</v>
      </c>
      <c r="F7" s="28" t="n">
        <v>9539</v>
      </c>
      <c r="G7" s="28" t="n">
        <v>9670</v>
      </c>
      <c r="H7" s="28" t="n">
        <v>7835</v>
      </c>
      <c r="I7" s="28" t="n">
        <v>7501</v>
      </c>
      <c r="J7" s="28" t="n">
        <v>5004</v>
      </c>
      <c r="K7" s="28" t="n">
        <v>2492</v>
      </c>
      <c r="L7" s="28" t="n">
        <v>1265</v>
      </c>
      <c r="M7" s="28" t="n">
        <v>77679</v>
      </c>
      <c r="N7" s="0" t="n">
        <v>77679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2164</v>
      </c>
      <c r="C8" s="28" t="n">
        <v>3741</v>
      </c>
      <c r="D8" s="28" t="n">
        <v>2591</v>
      </c>
      <c r="E8" s="28" t="n">
        <v>1441</v>
      </c>
      <c r="F8" s="28" t="n">
        <v>844</v>
      </c>
      <c r="G8" s="28" t="n">
        <v>498</v>
      </c>
      <c r="H8" s="28" t="n">
        <v>334</v>
      </c>
      <c r="I8" s="28" t="n">
        <v>305</v>
      </c>
      <c r="J8" s="28" t="n">
        <v>222</v>
      </c>
      <c r="K8" s="28" t="n">
        <v>71</v>
      </c>
      <c r="L8" s="28" t="n">
        <v>2</v>
      </c>
      <c r="M8" s="28" t="n">
        <v>12213</v>
      </c>
      <c r="N8" s="2"/>
      <c r="Q8" s="2"/>
      <c r="R8" s="29"/>
      <c r="S8" s="0" t="n">
        <v>5</v>
      </c>
      <c r="T8" s="0" t="s">
        <v>27</v>
      </c>
    </row>
    <row r="9" customFormat="false" ht="12" hidden="false" customHeight="true" outlineLevel="0" collapsed="false">
      <c r="A9" s="30" t="s">
        <v>28</v>
      </c>
      <c r="B9" s="28" t="s">
        <v>29</v>
      </c>
      <c r="C9" s="28" t="n">
        <v>15</v>
      </c>
      <c r="D9" s="28" t="n">
        <v>254</v>
      </c>
      <c r="E9" s="28" t="n">
        <v>135</v>
      </c>
      <c r="F9" s="28" t="n">
        <v>59</v>
      </c>
      <c r="G9" s="28" t="n">
        <v>17</v>
      </c>
      <c r="H9" s="28" t="n">
        <v>5</v>
      </c>
      <c r="I9" s="28" t="n">
        <v>5</v>
      </c>
      <c r="J9" s="28" t="s">
        <v>29</v>
      </c>
      <c r="K9" s="28" t="n">
        <v>2</v>
      </c>
      <c r="L9" s="28" t="s">
        <v>29</v>
      </c>
      <c r="M9" s="28" t="n">
        <v>492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484</v>
      </c>
      <c r="C10" s="28" t="n">
        <v>1930</v>
      </c>
      <c r="D10" s="28" t="n">
        <v>1036</v>
      </c>
      <c r="E10" s="28" t="n">
        <v>532</v>
      </c>
      <c r="F10" s="28" t="n">
        <v>293</v>
      </c>
      <c r="G10" s="28" t="n">
        <v>111</v>
      </c>
      <c r="H10" s="28" t="n">
        <v>43</v>
      </c>
      <c r="I10" s="28" t="n">
        <v>33</v>
      </c>
      <c r="J10" s="28" t="n">
        <v>16</v>
      </c>
      <c r="K10" s="28" t="n">
        <v>4</v>
      </c>
      <c r="L10" s="28" t="s">
        <v>29</v>
      </c>
      <c r="M10" s="28" t="n">
        <v>4482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1517</v>
      </c>
      <c r="C11" s="28" t="n">
        <v>1655</v>
      </c>
      <c r="D11" s="28" t="n">
        <v>1081</v>
      </c>
      <c r="E11" s="28" t="n">
        <v>561</v>
      </c>
      <c r="F11" s="28" t="n">
        <v>318</v>
      </c>
      <c r="G11" s="28" t="n">
        <v>179</v>
      </c>
      <c r="H11" s="28" t="n">
        <v>106</v>
      </c>
      <c r="I11" s="28" t="n">
        <v>71</v>
      </c>
      <c r="J11" s="28" t="n">
        <v>44</v>
      </c>
      <c r="K11" s="28" t="n">
        <v>16</v>
      </c>
      <c r="L11" s="28" t="s">
        <v>29</v>
      </c>
      <c r="M11" s="28" t="n">
        <v>5548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132</v>
      </c>
      <c r="C12" s="28" t="n">
        <v>126</v>
      </c>
      <c r="D12" s="28" t="n">
        <v>182</v>
      </c>
      <c r="E12" s="28" t="n">
        <v>174</v>
      </c>
      <c r="F12" s="28" t="n">
        <v>147</v>
      </c>
      <c r="G12" s="28" t="n">
        <v>177</v>
      </c>
      <c r="H12" s="28" t="n">
        <v>173</v>
      </c>
      <c r="I12" s="28" t="n">
        <v>186</v>
      </c>
      <c r="J12" s="28" t="n">
        <v>136</v>
      </c>
      <c r="K12" s="28" t="n">
        <v>39</v>
      </c>
      <c r="L12" s="28" t="n">
        <v>2</v>
      </c>
      <c r="M12" s="28" t="n">
        <v>1474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31</v>
      </c>
      <c r="C13" s="28" t="n">
        <v>15</v>
      </c>
      <c r="D13" s="28" t="n">
        <v>38</v>
      </c>
      <c r="E13" s="28" t="n">
        <v>39</v>
      </c>
      <c r="F13" s="28" t="n">
        <v>27</v>
      </c>
      <c r="G13" s="28" t="n">
        <v>14</v>
      </c>
      <c r="H13" s="28" t="n">
        <v>7</v>
      </c>
      <c r="I13" s="28" t="n">
        <v>10</v>
      </c>
      <c r="J13" s="28" t="n">
        <v>26</v>
      </c>
      <c r="K13" s="28" t="n">
        <v>10</v>
      </c>
      <c r="L13" s="28" t="s">
        <v>29</v>
      </c>
      <c r="M13" s="28" t="n">
        <v>217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16</v>
      </c>
      <c r="C15" s="28" t="n">
        <v>86</v>
      </c>
      <c r="D15" s="28" t="n">
        <v>157</v>
      </c>
      <c r="E15" s="28" t="n">
        <v>136</v>
      </c>
      <c r="F15" s="28" t="n">
        <v>129</v>
      </c>
      <c r="G15" s="28" t="n">
        <v>143</v>
      </c>
      <c r="H15" s="28" t="n">
        <v>186</v>
      </c>
      <c r="I15" s="28" t="n">
        <v>284</v>
      </c>
      <c r="J15" s="28" t="n">
        <v>385</v>
      </c>
      <c r="K15" s="28" t="n">
        <v>195</v>
      </c>
      <c r="L15" s="28" t="n">
        <v>100</v>
      </c>
      <c r="M15" s="28" t="n">
        <v>1817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2</v>
      </c>
      <c r="C16" s="28" t="n">
        <v>6</v>
      </c>
      <c r="D16" s="28" t="n">
        <v>5</v>
      </c>
      <c r="E16" s="28" t="n">
        <v>4</v>
      </c>
      <c r="F16" s="28" t="n">
        <v>3</v>
      </c>
      <c r="G16" s="28" t="n">
        <v>4</v>
      </c>
      <c r="H16" s="28" t="n">
        <v>3</v>
      </c>
      <c r="I16" s="28" t="n">
        <v>2</v>
      </c>
      <c r="J16" s="28" t="n">
        <v>7</v>
      </c>
      <c r="K16" s="28" t="n">
        <v>2</v>
      </c>
      <c r="L16" s="28" t="s">
        <v>29</v>
      </c>
      <c r="M16" s="28" t="n">
        <v>38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8</v>
      </c>
      <c r="B17" s="28" t="s">
        <v>29</v>
      </c>
      <c r="C17" s="28" t="s">
        <v>29</v>
      </c>
      <c r="D17" s="28" t="s">
        <v>29</v>
      </c>
      <c r="E17" s="28" t="s">
        <v>29</v>
      </c>
      <c r="F17" s="28" t="s">
        <v>29</v>
      </c>
      <c r="G17" s="28" t="s">
        <v>29</v>
      </c>
      <c r="H17" s="28" t="s">
        <v>29</v>
      </c>
      <c r="I17" s="28" t="s">
        <v>29</v>
      </c>
      <c r="J17" s="28" t="s">
        <v>29</v>
      </c>
      <c r="K17" s="28" t="s">
        <v>29</v>
      </c>
      <c r="L17" s="28" t="s">
        <v>29</v>
      </c>
      <c r="M17" s="28" t="s">
        <v>29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n">
        <v>1</v>
      </c>
      <c r="C18" s="28" t="n">
        <v>3</v>
      </c>
      <c r="D18" s="28" t="n">
        <v>1</v>
      </c>
      <c r="E18" s="28" t="n">
        <v>1</v>
      </c>
      <c r="F18" s="28" t="n">
        <v>2</v>
      </c>
      <c r="G18" s="28" t="n">
        <v>1</v>
      </c>
      <c r="H18" s="28" t="s">
        <v>29</v>
      </c>
      <c r="I18" s="28" t="s">
        <v>29</v>
      </c>
      <c r="J18" s="28" t="s">
        <v>29</v>
      </c>
      <c r="K18" s="28" t="s">
        <v>29</v>
      </c>
      <c r="L18" s="28" t="s">
        <v>29</v>
      </c>
      <c r="M18" s="28" t="n">
        <v>9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1</v>
      </c>
      <c r="C19" s="28" t="n">
        <v>3</v>
      </c>
      <c r="D19" s="28" t="n">
        <v>4</v>
      </c>
      <c r="E19" s="28" t="n">
        <v>2</v>
      </c>
      <c r="F19" s="28" t="s">
        <v>29</v>
      </c>
      <c r="G19" s="28" t="n">
        <v>1</v>
      </c>
      <c r="H19" s="28" t="n">
        <v>2</v>
      </c>
      <c r="I19" s="28" t="n">
        <v>1</v>
      </c>
      <c r="J19" s="28" t="n">
        <v>1</v>
      </c>
      <c r="K19" s="28" t="s">
        <v>29</v>
      </c>
      <c r="L19" s="28" t="s">
        <v>29</v>
      </c>
      <c r="M19" s="28" t="n">
        <v>15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s">
        <v>29</v>
      </c>
      <c r="C20" s="28" t="s">
        <v>29</v>
      </c>
      <c r="D20" s="28" t="s">
        <v>29</v>
      </c>
      <c r="E20" s="28" t="n">
        <v>1</v>
      </c>
      <c r="F20" s="28" t="n">
        <v>1</v>
      </c>
      <c r="G20" s="28" t="n">
        <v>1</v>
      </c>
      <c r="H20" s="28" t="n">
        <v>1</v>
      </c>
      <c r="I20" s="28" t="n">
        <v>1</v>
      </c>
      <c r="J20" s="28" t="n">
        <v>5</v>
      </c>
      <c r="K20" s="28" t="s">
        <v>29</v>
      </c>
      <c r="L20" s="28" t="s">
        <v>29</v>
      </c>
      <c r="M20" s="28" t="n">
        <v>10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9</v>
      </c>
      <c r="C21" s="28" t="s">
        <v>29</v>
      </c>
      <c r="D21" s="28" t="s">
        <v>29</v>
      </c>
      <c r="E21" s="28" t="s">
        <v>29</v>
      </c>
      <c r="F21" s="28" t="s">
        <v>29</v>
      </c>
      <c r="G21" s="28" t="n">
        <v>1</v>
      </c>
      <c r="H21" s="28" t="s">
        <v>29</v>
      </c>
      <c r="I21" s="28" t="s">
        <v>29</v>
      </c>
      <c r="J21" s="28" t="n">
        <v>1</v>
      </c>
      <c r="K21" s="28" t="n">
        <v>2</v>
      </c>
      <c r="L21" s="28" t="s">
        <v>29</v>
      </c>
      <c r="M21" s="28" t="n">
        <v>4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849</v>
      </c>
      <c r="C23" s="28" t="n">
        <v>2615</v>
      </c>
      <c r="D23" s="28" t="n">
        <v>3654</v>
      </c>
      <c r="E23" s="28" t="n">
        <v>3147</v>
      </c>
      <c r="F23" s="28" t="n">
        <v>2981</v>
      </c>
      <c r="G23" s="28" t="n">
        <v>3087</v>
      </c>
      <c r="H23" s="28" t="n">
        <v>2902</v>
      </c>
      <c r="I23" s="28" t="n">
        <v>2765</v>
      </c>
      <c r="J23" s="28" t="n">
        <v>1843</v>
      </c>
      <c r="K23" s="28" t="n">
        <v>491</v>
      </c>
      <c r="L23" s="28" t="n">
        <v>203</v>
      </c>
      <c r="M23" s="28" t="n">
        <v>24537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138</v>
      </c>
      <c r="C24" s="28" t="n">
        <v>341</v>
      </c>
      <c r="D24" s="28" t="n">
        <v>417</v>
      </c>
      <c r="E24" s="28" t="n">
        <v>309</v>
      </c>
      <c r="F24" s="28" t="n">
        <v>241</v>
      </c>
      <c r="G24" s="28" t="n">
        <v>219</v>
      </c>
      <c r="H24" s="28" t="n">
        <v>186</v>
      </c>
      <c r="I24" s="28" t="n">
        <v>177</v>
      </c>
      <c r="J24" s="28" t="n">
        <v>133</v>
      </c>
      <c r="K24" s="28" t="n">
        <v>37</v>
      </c>
      <c r="L24" s="28" t="n">
        <v>1</v>
      </c>
      <c r="M24" s="28" t="n">
        <v>2199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8</v>
      </c>
      <c r="B25" s="28" t="s">
        <v>29</v>
      </c>
      <c r="C25" s="28" t="n">
        <v>3</v>
      </c>
      <c r="D25" s="28" t="n">
        <v>7</v>
      </c>
      <c r="E25" s="28" t="n">
        <v>9</v>
      </c>
      <c r="F25" s="28" t="n">
        <v>1</v>
      </c>
      <c r="G25" s="28" t="n">
        <v>1</v>
      </c>
      <c r="H25" s="28" t="n">
        <v>2</v>
      </c>
      <c r="I25" s="28" t="n">
        <v>2</v>
      </c>
      <c r="J25" s="28" t="s">
        <v>29</v>
      </c>
      <c r="K25" s="28" t="s">
        <v>29</v>
      </c>
      <c r="L25" s="28" t="s">
        <v>29</v>
      </c>
      <c r="M25" s="28" t="n">
        <v>25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22</v>
      </c>
      <c r="C26" s="28" t="n">
        <v>97</v>
      </c>
      <c r="D26" s="28" t="n">
        <v>115</v>
      </c>
      <c r="E26" s="28" t="n">
        <v>70</v>
      </c>
      <c r="F26" s="28" t="n">
        <v>54</v>
      </c>
      <c r="G26" s="28" t="n">
        <v>37</v>
      </c>
      <c r="H26" s="28" t="n">
        <v>23</v>
      </c>
      <c r="I26" s="28" t="n">
        <v>13</v>
      </c>
      <c r="J26" s="28" t="n">
        <v>7</v>
      </c>
      <c r="K26" s="28" t="n">
        <v>1</v>
      </c>
      <c r="L26" s="28" t="s">
        <v>29</v>
      </c>
      <c r="M26" s="28" t="n">
        <v>439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110</v>
      </c>
      <c r="C27" s="28" t="n">
        <v>210</v>
      </c>
      <c r="D27" s="28" t="n">
        <v>242</v>
      </c>
      <c r="E27" s="28" t="n">
        <v>157</v>
      </c>
      <c r="F27" s="28" t="n">
        <v>115</v>
      </c>
      <c r="G27" s="28" t="n">
        <v>75</v>
      </c>
      <c r="H27" s="28" t="n">
        <v>45</v>
      </c>
      <c r="I27" s="28" t="n">
        <v>27</v>
      </c>
      <c r="J27" s="28" t="n">
        <v>23</v>
      </c>
      <c r="K27" s="28" t="n">
        <v>7</v>
      </c>
      <c r="L27" s="28" t="s">
        <v>29</v>
      </c>
      <c r="M27" s="28" t="n">
        <v>1011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4</v>
      </c>
      <c r="C28" s="28" t="n">
        <v>29</v>
      </c>
      <c r="D28" s="28" t="n">
        <v>50</v>
      </c>
      <c r="E28" s="28" t="n">
        <v>62</v>
      </c>
      <c r="F28" s="28" t="n">
        <v>67</v>
      </c>
      <c r="G28" s="28" t="n">
        <v>98</v>
      </c>
      <c r="H28" s="28" t="n">
        <v>113</v>
      </c>
      <c r="I28" s="28" t="n">
        <v>127</v>
      </c>
      <c r="J28" s="28" t="n">
        <v>86</v>
      </c>
      <c r="K28" s="28" t="n">
        <v>24</v>
      </c>
      <c r="L28" s="28" t="n">
        <v>1</v>
      </c>
      <c r="M28" s="28" t="n">
        <v>661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n">
        <v>2</v>
      </c>
      <c r="C29" s="28" t="n">
        <v>2</v>
      </c>
      <c r="D29" s="28" t="n">
        <v>3</v>
      </c>
      <c r="E29" s="28" t="n">
        <v>11</v>
      </c>
      <c r="F29" s="28" t="n">
        <v>4</v>
      </c>
      <c r="G29" s="28" t="n">
        <v>8</v>
      </c>
      <c r="H29" s="28" t="n">
        <v>3</v>
      </c>
      <c r="I29" s="28" t="n">
        <v>8</v>
      </c>
      <c r="J29" s="28" t="n">
        <v>17</v>
      </c>
      <c r="K29" s="28" t="n">
        <v>5</v>
      </c>
      <c r="L29" s="28" t="s">
        <v>29</v>
      </c>
      <c r="M29" s="28" t="n">
        <v>63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738</v>
      </c>
      <c r="C31" s="28" t="n">
        <v>3607</v>
      </c>
      <c r="D31" s="28" t="n">
        <v>6081</v>
      </c>
      <c r="E31" s="28" t="n">
        <v>6408</v>
      </c>
      <c r="F31" s="28" t="n">
        <v>6150</v>
      </c>
      <c r="G31" s="28" t="n">
        <v>6403</v>
      </c>
      <c r="H31" s="28" t="n">
        <v>4747</v>
      </c>
      <c r="I31" s="28" t="n">
        <v>4452</v>
      </c>
      <c r="J31" s="28" t="n">
        <v>2776</v>
      </c>
      <c r="K31" s="28" t="n">
        <v>1806</v>
      </c>
      <c r="L31" s="28" t="n">
        <v>962</v>
      </c>
      <c r="M31" s="28" t="n">
        <v>44130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156</v>
      </c>
      <c r="C32" s="28" t="n">
        <v>589</v>
      </c>
      <c r="D32" s="28" t="n">
        <v>610</v>
      </c>
      <c r="E32" s="28" t="n">
        <v>481</v>
      </c>
      <c r="F32" s="28" t="n">
        <v>321</v>
      </c>
      <c r="G32" s="28" t="n">
        <v>238</v>
      </c>
      <c r="H32" s="28" t="n">
        <v>145</v>
      </c>
      <c r="I32" s="28" t="n">
        <v>126</v>
      </c>
      <c r="J32" s="28" t="n">
        <v>82</v>
      </c>
      <c r="K32" s="28" t="n">
        <v>32</v>
      </c>
      <c r="L32" s="28" t="n">
        <v>1</v>
      </c>
      <c r="M32" s="28" t="n">
        <v>2781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8</v>
      </c>
      <c r="B33" s="28" t="s">
        <v>29</v>
      </c>
      <c r="C33" s="28" t="s">
        <v>29</v>
      </c>
      <c r="D33" s="28" t="n">
        <v>21</v>
      </c>
      <c r="E33" s="28" t="n">
        <v>27</v>
      </c>
      <c r="F33" s="28" t="n">
        <v>18</v>
      </c>
      <c r="G33" s="28" t="n">
        <v>14</v>
      </c>
      <c r="H33" s="28" t="n">
        <v>3</v>
      </c>
      <c r="I33" s="28" t="n">
        <v>3</v>
      </c>
      <c r="J33" s="28" t="s">
        <v>29</v>
      </c>
      <c r="K33" s="28" t="n">
        <v>2</v>
      </c>
      <c r="L33" s="28" t="s">
        <v>29</v>
      </c>
      <c r="M33" s="28" t="n">
        <v>88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29</v>
      </c>
      <c r="C34" s="28" t="n">
        <v>250</v>
      </c>
      <c r="D34" s="28" t="n">
        <v>229</v>
      </c>
      <c r="E34" s="28" t="n">
        <v>186</v>
      </c>
      <c r="F34" s="28" t="n">
        <v>116</v>
      </c>
      <c r="G34" s="28" t="n">
        <v>56</v>
      </c>
      <c r="H34" s="28" t="n">
        <v>20</v>
      </c>
      <c r="I34" s="28" t="n">
        <v>20</v>
      </c>
      <c r="J34" s="28" t="n">
        <v>9</v>
      </c>
      <c r="K34" s="28" t="n">
        <v>3</v>
      </c>
      <c r="L34" s="28" t="s">
        <v>29</v>
      </c>
      <c r="M34" s="28" t="n">
        <v>918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120</v>
      </c>
      <c r="C35" s="28" t="n">
        <v>313</v>
      </c>
      <c r="D35" s="28" t="n">
        <v>324</v>
      </c>
      <c r="E35" s="28" t="n">
        <v>224</v>
      </c>
      <c r="F35" s="28" t="n">
        <v>130</v>
      </c>
      <c r="G35" s="28" t="n">
        <v>95</v>
      </c>
      <c r="H35" s="28" t="n">
        <v>59</v>
      </c>
      <c r="I35" s="28" t="n">
        <v>43</v>
      </c>
      <c r="J35" s="28" t="n">
        <v>20</v>
      </c>
      <c r="K35" s="28" t="n">
        <v>9</v>
      </c>
      <c r="L35" s="28" t="s">
        <v>29</v>
      </c>
      <c r="M35" s="28" t="n">
        <v>1337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5</v>
      </c>
      <c r="C36" s="28" t="n">
        <v>25</v>
      </c>
      <c r="D36" s="28" t="n">
        <v>33</v>
      </c>
      <c r="E36" s="28" t="n">
        <v>41</v>
      </c>
      <c r="F36" s="28" t="n">
        <v>51</v>
      </c>
      <c r="G36" s="28" t="n">
        <v>71</v>
      </c>
      <c r="H36" s="28" t="n">
        <v>59</v>
      </c>
      <c r="I36" s="28" t="n">
        <v>58</v>
      </c>
      <c r="J36" s="28" t="n">
        <v>45</v>
      </c>
      <c r="K36" s="28" t="n">
        <v>15</v>
      </c>
      <c r="L36" s="28" t="n">
        <v>1</v>
      </c>
      <c r="M36" s="28" t="n">
        <v>404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n">
        <v>2</v>
      </c>
      <c r="C37" s="28" t="n">
        <v>1</v>
      </c>
      <c r="D37" s="28" t="n">
        <v>3</v>
      </c>
      <c r="E37" s="28" t="n">
        <v>3</v>
      </c>
      <c r="F37" s="28" t="n">
        <v>6</v>
      </c>
      <c r="G37" s="28" t="n">
        <v>2</v>
      </c>
      <c r="H37" s="28" t="n">
        <v>4</v>
      </c>
      <c r="I37" s="28" t="n">
        <v>2</v>
      </c>
      <c r="J37" s="28" t="n">
        <v>8</v>
      </c>
      <c r="K37" s="28" t="n">
        <v>3</v>
      </c>
      <c r="L37" s="28" t="s">
        <v>29</v>
      </c>
      <c r="M37" s="28" t="n">
        <v>34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1868</v>
      </c>
      <c r="C39" s="28" t="n">
        <v>2805</v>
      </c>
      <c r="D39" s="28" t="n">
        <v>1559</v>
      </c>
      <c r="E39" s="28" t="n">
        <v>647</v>
      </c>
      <c r="F39" s="28" t="n">
        <v>279</v>
      </c>
      <c r="G39" s="28" t="n">
        <v>37</v>
      </c>
      <c r="H39" s="28" t="s">
        <v>29</v>
      </c>
      <c r="I39" s="28" t="s">
        <v>29</v>
      </c>
      <c r="J39" s="28" t="s">
        <v>29</v>
      </c>
      <c r="K39" s="28" t="s">
        <v>29</v>
      </c>
      <c r="L39" s="28" t="s">
        <v>29</v>
      </c>
      <c r="M39" s="28" t="n">
        <v>7195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8</v>
      </c>
      <c r="B40" s="28" t="s">
        <v>29</v>
      </c>
      <c r="C40" s="28" t="n">
        <v>12</v>
      </c>
      <c r="D40" s="28" t="n">
        <v>226</v>
      </c>
      <c r="E40" s="28" t="n">
        <v>99</v>
      </c>
      <c r="F40" s="28" t="n">
        <v>40</v>
      </c>
      <c r="G40" s="28" t="n">
        <v>2</v>
      </c>
      <c r="H40" s="28" t="s">
        <v>29</v>
      </c>
      <c r="I40" s="28" t="s">
        <v>29</v>
      </c>
      <c r="J40" s="28" t="s">
        <v>29</v>
      </c>
      <c r="K40" s="28" t="s">
        <v>29</v>
      </c>
      <c r="L40" s="28" t="s">
        <v>29</v>
      </c>
      <c r="M40" s="28" t="n">
        <v>379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432</v>
      </c>
      <c r="C41" s="28" t="n">
        <v>1580</v>
      </c>
      <c r="D41" s="28" t="n">
        <v>691</v>
      </c>
      <c r="E41" s="28" t="n">
        <v>275</v>
      </c>
      <c r="F41" s="28" t="n">
        <v>121</v>
      </c>
      <c r="G41" s="28" t="n">
        <v>17</v>
      </c>
      <c r="H41" s="28" t="s">
        <v>29</v>
      </c>
      <c r="I41" s="28" t="s">
        <v>29</v>
      </c>
      <c r="J41" s="28" t="s">
        <v>29</v>
      </c>
      <c r="K41" s="28" t="s">
        <v>29</v>
      </c>
      <c r="L41" s="28" t="s">
        <v>29</v>
      </c>
      <c r="M41" s="28" t="n">
        <v>3116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1286</v>
      </c>
      <c r="C42" s="28" t="n">
        <v>1129</v>
      </c>
      <c r="D42" s="28" t="n">
        <v>511</v>
      </c>
      <c r="E42" s="28" t="n">
        <v>178</v>
      </c>
      <c r="F42" s="28" t="n">
        <v>73</v>
      </c>
      <c r="G42" s="28" t="n">
        <v>8</v>
      </c>
      <c r="H42" s="28" t="s">
        <v>29</v>
      </c>
      <c r="I42" s="28" t="s">
        <v>29</v>
      </c>
      <c r="J42" s="28" t="s">
        <v>29</v>
      </c>
      <c r="K42" s="28" t="s">
        <v>29</v>
      </c>
      <c r="L42" s="28" t="s">
        <v>29</v>
      </c>
      <c r="M42" s="28" t="n">
        <v>3185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123</v>
      </c>
      <c r="C43" s="28" t="n">
        <v>72</v>
      </c>
      <c r="D43" s="28" t="n">
        <v>99</v>
      </c>
      <c r="E43" s="28" t="n">
        <v>70</v>
      </c>
      <c r="F43" s="28" t="n">
        <v>28</v>
      </c>
      <c r="G43" s="28" t="n">
        <v>7</v>
      </c>
      <c r="H43" s="28" t="s">
        <v>29</v>
      </c>
      <c r="I43" s="28" t="s">
        <v>29</v>
      </c>
      <c r="J43" s="28" t="s">
        <v>29</v>
      </c>
      <c r="K43" s="28" t="s">
        <v>29</v>
      </c>
      <c r="L43" s="28" t="s">
        <v>29</v>
      </c>
      <c r="M43" s="28" t="n">
        <v>399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27</v>
      </c>
      <c r="C44" s="28" t="n">
        <v>12</v>
      </c>
      <c r="D44" s="28" t="n">
        <v>32</v>
      </c>
      <c r="E44" s="28" t="n">
        <v>25</v>
      </c>
      <c r="F44" s="28" t="n">
        <v>17</v>
      </c>
      <c r="G44" s="28" t="n">
        <v>3</v>
      </c>
      <c r="H44" s="28" t="s">
        <v>29</v>
      </c>
      <c r="I44" s="28" t="s">
        <v>29</v>
      </c>
      <c r="J44" s="28" t="s">
        <v>29</v>
      </c>
      <c r="K44" s="28" t="s">
        <v>29</v>
      </c>
      <c r="L44" s="28" t="s">
        <v>29</v>
      </c>
      <c r="M44" s="28" t="n">
        <v>116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20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8</v>
      </c>
      <c r="T47" s="34" t="s">
        <v>79</v>
      </c>
    </row>
    <row r="48" customFormat="false" ht="12" hidden="false" customHeight="true" outlineLevel="0" collapsed="false">
      <c r="A48" s="27" t="s">
        <v>24</v>
      </c>
      <c r="B48" s="28" t="n">
        <v>1615</v>
      </c>
      <c r="C48" s="28" t="n">
        <v>4109</v>
      </c>
      <c r="D48" s="28" t="n">
        <v>4408</v>
      </c>
      <c r="E48" s="28" t="n">
        <v>3800</v>
      </c>
      <c r="F48" s="28" t="n">
        <v>3274</v>
      </c>
      <c r="G48" s="28" t="n">
        <v>3193</v>
      </c>
      <c r="H48" s="28" t="n">
        <v>2352</v>
      </c>
      <c r="I48" s="28" t="n">
        <v>2075</v>
      </c>
      <c r="J48" s="28" t="n">
        <v>1369</v>
      </c>
      <c r="K48" s="28" t="n">
        <v>728</v>
      </c>
      <c r="L48" s="28" t="n">
        <v>451</v>
      </c>
      <c r="M48" s="28" t="n">
        <v>27374</v>
      </c>
      <c r="N48" s="2"/>
      <c r="Q48" s="2"/>
      <c r="R48" s="0"/>
      <c r="S48" s="17" t="s">
        <v>80</v>
      </c>
      <c r="T48" s="34" t="s">
        <v>81</v>
      </c>
    </row>
    <row r="49" customFormat="false" ht="12" hidden="false" customHeight="true" outlineLevel="0" collapsed="false">
      <c r="A49" s="30" t="s">
        <v>26</v>
      </c>
      <c r="B49" s="28" t="n">
        <v>1230</v>
      </c>
      <c r="C49" s="28" t="n">
        <v>2179</v>
      </c>
      <c r="D49" s="28" t="n">
        <v>1497</v>
      </c>
      <c r="E49" s="28" t="n">
        <v>769</v>
      </c>
      <c r="F49" s="28" t="n">
        <v>410</v>
      </c>
      <c r="G49" s="28" t="n">
        <v>170</v>
      </c>
      <c r="H49" s="28" t="n">
        <v>74</v>
      </c>
      <c r="I49" s="28" t="n">
        <v>53</v>
      </c>
      <c r="J49" s="28" t="n">
        <v>30</v>
      </c>
      <c r="K49" s="28" t="n">
        <v>6</v>
      </c>
      <c r="L49" s="28" t="n">
        <v>1</v>
      </c>
      <c r="M49" s="28" t="n">
        <v>6419</v>
      </c>
      <c r="N49" s="2"/>
      <c r="Q49" s="2"/>
      <c r="R49" s="0"/>
      <c r="S49" s="17" t="s">
        <v>82</v>
      </c>
      <c r="T49" s="34" t="s">
        <v>83</v>
      </c>
    </row>
    <row r="50" customFormat="false" ht="12" hidden="false" customHeight="true" outlineLevel="0" collapsed="false">
      <c r="A50" s="30" t="s">
        <v>28</v>
      </c>
      <c r="B50" s="28" t="s">
        <v>29</v>
      </c>
      <c r="C50" s="28" t="n">
        <v>8</v>
      </c>
      <c r="D50" s="28" t="n">
        <v>167</v>
      </c>
      <c r="E50" s="28" t="n">
        <v>90</v>
      </c>
      <c r="F50" s="28" t="n">
        <v>35</v>
      </c>
      <c r="G50" s="28" t="n">
        <v>13</v>
      </c>
      <c r="H50" s="28" t="n">
        <v>3</v>
      </c>
      <c r="I50" s="28" t="n">
        <v>3</v>
      </c>
      <c r="J50" s="28" t="s">
        <v>29</v>
      </c>
      <c r="K50" s="28" t="s">
        <v>29</v>
      </c>
      <c r="L50" s="28" t="s">
        <v>29</v>
      </c>
      <c r="M50" s="28" t="n">
        <v>319</v>
      </c>
      <c r="N50" s="2"/>
      <c r="Q50" s="2"/>
      <c r="R50" s="0"/>
      <c r="S50" s="17" t="s">
        <v>84</v>
      </c>
      <c r="T50" s="34" t="s">
        <v>85</v>
      </c>
    </row>
    <row r="51" customFormat="false" ht="12" hidden="false" customHeight="true" outlineLevel="0" collapsed="false">
      <c r="A51" s="30" t="s">
        <v>31</v>
      </c>
      <c r="B51" s="28" t="n">
        <v>325</v>
      </c>
      <c r="C51" s="28" t="n">
        <v>1227</v>
      </c>
      <c r="D51" s="28" t="n">
        <v>692</v>
      </c>
      <c r="E51" s="28" t="n">
        <v>360</v>
      </c>
      <c r="F51" s="28" t="n">
        <v>188</v>
      </c>
      <c r="G51" s="28" t="n">
        <v>48</v>
      </c>
      <c r="H51" s="28" t="n">
        <v>10</v>
      </c>
      <c r="I51" s="28" t="n">
        <v>10</v>
      </c>
      <c r="J51" s="28" t="n">
        <v>2</v>
      </c>
      <c r="K51" s="28" t="n">
        <v>1</v>
      </c>
      <c r="L51" s="28" t="s">
        <v>29</v>
      </c>
      <c r="M51" s="28" t="n">
        <v>2863</v>
      </c>
      <c r="N51" s="2"/>
      <c r="Q51" s="2"/>
      <c r="R51" s="0"/>
      <c r="S51" s="17" t="s">
        <v>86</v>
      </c>
      <c r="T51" s="34" t="s">
        <v>87</v>
      </c>
    </row>
    <row r="52" customFormat="false" ht="12" hidden="false" customHeight="true" outlineLevel="0" collapsed="false">
      <c r="A52" s="30" t="s">
        <v>33</v>
      </c>
      <c r="B52" s="28" t="n">
        <v>837</v>
      </c>
      <c r="C52" s="28" t="n">
        <v>895</v>
      </c>
      <c r="D52" s="28" t="n">
        <v>548</v>
      </c>
      <c r="E52" s="28" t="n">
        <v>252</v>
      </c>
      <c r="F52" s="28" t="n">
        <v>140</v>
      </c>
      <c r="G52" s="28" t="n">
        <v>58</v>
      </c>
      <c r="H52" s="28" t="n">
        <v>29</v>
      </c>
      <c r="I52" s="28" t="n">
        <v>16</v>
      </c>
      <c r="J52" s="28" t="n">
        <v>5</v>
      </c>
      <c r="K52" s="28" t="n">
        <v>1</v>
      </c>
      <c r="L52" s="28" t="s">
        <v>29</v>
      </c>
      <c r="M52" s="28" t="n">
        <v>2781</v>
      </c>
      <c r="N52" s="2"/>
      <c r="Q52" s="2"/>
      <c r="R52" s="0"/>
      <c r="S52" s="17" t="s">
        <v>88</v>
      </c>
      <c r="T52" s="34" t="s">
        <v>89</v>
      </c>
    </row>
    <row r="53" customFormat="false" ht="12" hidden="false" customHeight="true" outlineLevel="0" collapsed="false">
      <c r="A53" s="30" t="s">
        <v>35</v>
      </c>
      <c r="B53" s="28" t="n">
        <v>57</v>
      </c>
      <c r="C53" s="28" t="n">
        <v>45</v>
      </c>
      <c r="D53" s="28" t="n">
        <v>76</v>
      </c>
      <c r="E53" s="28" t="n">
        <v>65</v>
      </c>
      <c r="F53" s="28" t="n">
        <v>41</v>
      </c>
      <c r="G53" s="28" t="n">
        <v>47</v>
      </c>
      <c r="H53" s="28" t="n">
        <v>31</v>
      </c>
      <c r="I53" s="28" t="n">
        <v>24</v>
      </c>
      <c r="J53" s="28" t="n">
        <v>21</v>
      </c>
      <c r="K53" s="28" t="n">
        <v>3</v>
      </c>
      <c r="L53" s="28" t="n">
        <v>1</v>
      </c>
      <c r="M53" s="28" t="n">
        <v>411</v>
      </c>
      <c r="N53" s="2"/>
      <c r="Q53" s="2"/>
      <c r="R53" s="0"/>
      <c r="S53" s="17" t="s">
        <v>90</v>
      </c>
      <c r="T53" s="34" t="s">
        <v>91</v>
      </c>
    </row>
    <row r="54" customFormat="false" ht="12" hidden="false" customHeight="true" outlineLevel="0" collapsed="false">
      <c r="A54" s="30" t="s">
        <v>37</v>
      </c>
      <c r="B54" s="28" t="n">
        <v>11</v>
      </c>
      <c r="C54" s="28" t="n">
        <v>4</v>
      </c>
      <c r="D54" s="28" t="n">
        <v>14</v>
      </c>
      <c r="E54" s="28" t="n">
        <v>2</v>
      </c>
      <c r="F54" s="28" t="n">
        <v>6</v>
      </c>
      <c r="G54" s="28" t="n">
        <v>4</v>
      </c>
      <c r="H54" s="28" t="n">
        <v>1</v>
      </c>
      <c r="I54" s="28" t="s">
        <v>29</v>
      </c>
      <c r="J54" s="28" t="n">
        <v>2</v>
      </c>
      <c r="K54" s="28" t="n">
        <v>1</v>
      </c>
      <c r="L54" s="28" t="s">
        <v>29</v>
      </c>
      <c r="M54" s="28" t="n">
        <v>45</v>
      </c>
      <c r="N54" s="2"/>
      <c r="Q54" s="2"/>
      <c r="R54" s="0"/>
      <c r="S54" s="17" t="s">
        <v>92</v>
      </c>
      <c r="T54" s="34" t="s">
        <v>93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4</v>
      </c>
      <c r="T55" s="34" t="s">
        <v>95</v>
      </c>
    </row>
    <row r="56" customFormat="false" ht="12" hidden="false" customHeight="true" outlineLevel="0" collapsed="false">
      <c r="A56" s="27" t="s">
        <v>40</v>
      </c>
      <c r="B56" s="28" t="n">
        <v>3</v>
      </c>
      <c r="C56" s="28" t="n">
        <v>19</v>
      </c>
      <c r="D56" s="28" t="n">
        <v>43</v>
      </c>
      <c r="E56" s="28" t="n">
        <v>41</v>
      </c>
      <c r="F56" s="28" t="n">
        <v>50</v>
      </c>
      <c r="G56" s="28" t="n">
        <v>53</v>
      </c>
      <c r="H56" s="28" t="n">
        <v>71</v>
      </c>
      <c r="I56" s="28" t="n">
        <v>123</v>
      </c>
      <c r="J56" s="28" t="n">
        <v>179</v>
      </c>
      <c r="K56" s="28" t="n">
        <v>41</v>
      </c>
      <c r="L56" s="28" t="n">
        <v>29</v>
      </c>
      <c r="M56" s="28" t="n">
        <v>652</v>
      </c>
      <c r="N56" s="2"/>
      <c r="Q56" s="2"/>
      <c r="R56" s="0"/>
      <c r="S56" s="17" t="s">
        <v>96</v>
      </c>
      <c r="T56" s="34" t="s">
        <v>97</v>
      </c>
    </row>
    <row r="57" customFormat="false" ht="12" hidden="false" customHeight="true" outlineLevel="0" collapsed="false">
      <c r="A57" s="30" t="s">
        <v>42</v>
      </c>
      <c r="B57" s="28" t="n">
        <v>1</v>
      </c>
      <c r="C57" s="28" t="n">
        <v>3</v>
      </c>
      <c r="D57" s="28" t="n">
        <v>2</v>
      </c>
      <c r="E57" s="28" t="n">
        <v>2</v>
      </c>
      <c r="F57" s="28" t="s">
        <v>29</v>
      </c>
      <c r="G57" s="28" t="n">
        <v>1</v>
      </c>
      <c r="H57" s="28" t="s">
        <v>29</v>
      </c>
      <c r="I57" s="28" t="s">
        <v>29</v>
      </c>
      <c r="J57" s="28" t="n">
        <v>1</v>
      </c>
      <c r="K57" s="28" t="s">
        <v>29</v>
      </c>
      <c r="L57" s="28" t="s">
        <v>29</v>
      </c>
      <c r="M57" s="28" t="n">
        <v>10</v>
      </c>
      <c r="N57" s="2"/>
      <c r="Q57" s="2"/>
      <c r="R57" s="0"/>
      <c r="S57" s="17" t="s">
        <v>98</v>
      </c>
      <c r="T57" s="34" t="s">
        <v>99</v>
      </c>
    </row>
    <row r="58" customFormat="false" ht="12" hidden="false" customHeight="true" outlineLevel="0" collapsed="false">
      <c r="A58" s="30" t="s">
        <v>28</v>
      </c>
      <c r="B58" s="28" t="s">
        <v>29</v>
      </c>
      <c r="C58" s="28" t="s">
        <v>29</v>
      </c>
      <c r="D58" s="28" t="s">
        <v>29</v>
      </c>
      <c r="E58" s="28" t="s">
        <v>29</v>
      </c>
      <c r="F58" s="28" t="s">
        <v>29</v>
      </c>
      <c r="G58" s="28" t="s">
        <v>29</v>
      </c>
      <c r="H58" s="28" t="s">
        <v>29</v>
      </c>
      <c r="I58" s="28" t="s">
        <v>29</v>
      </c>
      <c r="J58" s="28" t="s">
        <v>29</v>
      </c>
      <c r="K58" s="28" t="s">
        <v>29</v>
      </c>
      <c r="L58" s="28" t="s">
        <v>29</v>
      </c>
      <c r="M58" s="28" t="s">
        <v>29</v>
      </c>
      <c r="N58" s="2"/>
      <c r="Q58" s="2"/>
      <c r="R58" s="0"/>
      <c r="S58" s="17" t="s">
        <v>100</v>
      </c>
      <c r="T58" s="34" t="s">
        <v>101</v>
      </c>
    </row>
    <row r="59" customFormat="false" ht="12" hidden="false" customHeight="true" outlineLevel="0" collapsed="false">
      <c r="A59" s="30" t="s">
        <v>31</v>
      </c>
      <c r="B59" s="28" t="s">
        <v>29</v>
      </c>
      <c r="C59" s="28" t="n">
        <v>2</v>
      </c>
      <c r="D59" s="28" t="n">
        <v>1</v>
      </c>
      <c r="E59" s="28" t="n">
        <v>1</v>
      </c>
      <c r="F59" s="28" t="s">
        <v>29</v>
      </c>
      <c r="G59" s="28" t="s">
        <v>29</v>
      </c>
      <c r="H59" s="28" t="s">
        <v>29</v>
      </c>
      <c r="I59" s="28" t="s">
        <v>29</v>
      </c>
      <c r="J59" s="28" t="s">
        <v>29</v>
      </c>
      <c r="K59" s="28" t="s">
        <v>29</v>
      </c>
      <c r="L59" s="28" t="s">
        <v>29</v>
      </c>
      <c r="M59" s="28" t="n">
        <v>4</v>
      </c>
      <c r="N59" s="2"/>
      <c r="Q59" s="2"/>
      <c r="R59" s="0"/>
      <c r="S59" s="17" t="s">
        <v>102</v>
      </c>
      <c r="T59" s="34" t="s">
        <v>103</v>
      </c>
    </row>
    <row r="60" customFormat="false" ht="12" hidden="false" customHeight="true" outlineLevel="0" collapsed="false">
      <c r="A60" s="30" t="s">
        <v>33</v>
      </c>
      <c r="B60" s="28" t="n">
        <v>1</v>
      </c>
      <c r="C60" s="28" t="n">
        <v>1</v>
      </c>
      <c r="D60" s="28" t="n">
        <v>1</v>
      </c>
      <c r="E60" s="28" t="n">
        <v>1</v>
      </c>
      <c r="F60" s="28" t="s">
        <v>29</v>
      </c>
      <c r="G60" s="28" t="n">
        <v>1</v>
      </c>
      <c r="H60" s="28" t="s">
        <v>29</v>
      </c>
      <c r="I60" s="28" t="s">
        <v>29</v>
      </c>
      <c r="J60" s="28" t="s">
        <v>29</v>
      </c>
      <c r="K60" s="28" t="s">
        <v>29</v>
      </c>
      <c r="L60" s="28" t="s">
        <v>29</v>
      </c>
      <c r="M60" s="28" t="n">
        <v>5</v>
      </c>
      <c r="N60" s="2"/>
      <c r="Q60" s="2"/>
      <c r="R60" s="0"/>
      <c r="S60" s="17" t="s">
        <v>104</v>
      </c>
      <c r="T60" s="34" t="s">
        <v>105</v>
      </c>
    </row>
    <row r="61" customFormat="false" ht="12" hidden="false" customHeight="true" outlineLevel="0" collapsed="false">
      <c r="A61" s="30" t="s">
        <v>35</v>
      </c>
      <c r="B61" s="28" t="s">
        <v>29</v>
      </c>
      <c r="C61" s="28" t="s">
        <v>29</v>
      </c>
      <c r="D61" s="28" t="s">
        <v>29</v>
      </c>
      <c r="E61" s="28" t="s">
        <v>29</v>
      </c>
      <c r="F61" s="28" t="s">
        <v>29</v>
      </c>
      <c r="G61" s="28" t="s">
        <v>29</v>
      </c>
      <c r="H61" s="28" t="s">
        <v>29</v>
      </c>
      <c r="I61" s="28" t="s">
        <v>29</v>
      </c>
      <c r="J61" s="28" t="n">
        <v>1</v>
      </c>
      <c r="K61" s="28" t="s">
        <v>29</v>
      </c>
      <c r="L61" s="28" t="s">
        <v>29</v>
      </c>
      <c r="M61" s="28" t="n">
        <v>1</v>
      </c>
      <c r="N61" s="2"/>
      <c r="Q61" s="2"/>
      <c r="R61" s="0"/>
      <c r="S61" s="17" t="s">
        <v>106</v>
      </c>
      <c r="T61" s="34" t="s">
        <v>107</v>
      </c>
    </row>
    <row r="62" customFormat="false" ht="12" hidden="false" customHeight="true" outlineLevel="0" collapsed="false">
      <c r="A62" s="30" t="s">
        <v>37</v>
      </c>
      <c r="B62" s="28" t="s">
        <v>29</v>
      </c>
      <c r="C62" s="28" t="s">
        <v>29</v>
      </c>
      <c r="D62" s="28" t="s">
        <v>29</v>
      </c>
      <c r="E62" s="28" t="s">
        <v>29</v>
      </c>
      <c r="F62" s="28" t="s">
        <v>29</v>
      </c>
      <c r="G62" s="28" t="s">
        <v>29</v>
      </c>
      <c r="H62" s="28" t="s">
        <v>29</v>
      </c>
      <c r="I62" s="28" t="s">
        <v>29</v>
      </c>
      <c r="J62" s="28" t="s">
        <v>29</v>
      </c>
      <c r="K62" s="28" t="s">
        <v>29</v>
      </c>
      <c r="L62" s="28" t="s">
        <v>29</v>
      </c>
      <c r="M62" s="28" t="s">
        <v>29</v>
      </c>
      <c r="N62" s="2"/>
      <c r="Q62" s="2"/>
      <c r="R62" s="0"/>
      <c r="S62" s="17" t="s">
        <v>108</v>
      </c>
      <c r="T62" s="34" t="s">
        <v>109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0</v>
      </c>
      <c r="T63" s="34" t="s">
        <v>111</v>
      </c>
    </row>
    <row r="64" customFormat="false" ht="12" hidden="false" customHeight="true" outlineLevel="0" collapsed="false">
      <c r="A64" s="27" t="s">
        <v>50</v>
      </c>
      <c r="B64" s="28" t="n">
        <v>138</v>
      </c>
      <c r="C64" s="28" t="n">
        <v>456</v>
      </c>
      <c r="D64" s="28" t="n">
        <v>541</v>
      </c>
      <c r="E64" s="28" t="n">
        <v>388</v>
      </c>
      <c r="F64" s="28" t="n">
        <v>321</v>
      </c>
      <c r="G64" s="28" t="n">
        <v>353</v>
      </c>
      <c r="H64" s="28" t="n">
        <v>262</v>
      </c>
      <c r="I64" s="28" t="n">
        <v>185</v>
      </c>
      <c r="J64" s="28" t="n">
        <v>100</v>
      </c>
      <c r="K64" s="28" t="n">
        <v>29</v>
      </c>
      <c r="L64" s="28" t="n">
        <v>23</v>
      </c>
      <c r="M64" s="28" t="n">
        <v>2796</v>
      </c>
      <c r="N64" s="2"/>
      <c r="Q64" s="2"/>
      <c r="R64" s="0"/>
      <c r="S64" s="0" t="s">
        <v>112</v>
      </c>
      <c r="T64" s="26" t="s">
        <v>113</v>
      </c>
    </row>
    <row r="65" customFormat="false" ht="12" hidden="false" customHeight="true" outlineLevel="0" collapsed="false">
      <c r="A65" s="30" t="s">
        <v>42</v>
      </c>
      <c r="B65" s="28" t="n">
        <v>52</v>
      </c>
      <c r="C65" s="28" t="n">
        <v>124</v>
      </c>
      <c r="D65" s="28" t="n">
        <v>127</v>
      </c>
      <c r="E65" s="28" t="n">
        <v>82</v>
      </c>
      <c r="F65" s="28" t="n">
        <v>49</v>
      </c>
      <c r="G65" s="28" t="n">
        <v>26</v>
      </c>
      <c r="H65" s="28" t="n">
        <v>20</v>
      </c>
      <c r="I65" s="28" t="n">
        <v>10</v>
      </c>
      <c r="J65" s="28" t="n">
        <v>7</v>
      </c>
      <c r="K65" s="28" t="n">
        <v>2</v>
      </c>
      <c r="L65" s="28" t="s">
        <v>29</v>
      </c>
      <c r="M65" s="28" t="n">
        <v>499</v>
      </c>
      <c r="N65" s="2"/>
      <c r="Q65" s="2"/>
      <c r="R65" s="0"/>
      <c r="S65" s="17" t="s">
        <v>114</v>
      </c>
      <c r="T65" s="34" t="s">
        <v>115</v>
      </c>
    </row>
    <row r="66" customFormat="false" ht="12" hidden="false" customHeight="true" outlineLevel="0" collapsed="false">
      <c r="A66" s="30" t="s">
        <v>28</v>
      </c>
      <c r="B66" s="28" t="s">
        <v>29</v>
      </c>
      <c r="C66" s="28" t="s">
        <v>29</v>
      </c>
      <c r="D66" s="28" t="n">
        <v>5</v>
      </c>
      <c r="E66" s="28" t="n">
        <v>7</v>
      </c>
      <c r="F66" s="28" t="n">
        <v>1</v>
      </c>
      <c r="G66" s="28" t="s">
        <v>29</v>
      </c>
      <c r="H66" s="28" t="s">
        <v>29</v>
      </c>
      <c r="I66" s="28" t="n">
        <v>1</v>
      </c>
      <c r="J66" s="28" t="s">
        <v>29</v>
      </c>
      <c r="K66" s="28" t="s">
        <v>29</v>
      </c>
      <c r="L66" s="28" t="s">
        <v>29</v>
      </c>
      <c r="M66" s="28" t="n">
        <v>14</v>
      </c>
      <c r="N66" s="2"/>
      <c r="Q66" s="2"/>
      <c r="R66" s="0"/>
      <c r="S66" s="17" t="s">
        <v>116</v>
      </c>
      <c r="T66" s="34" t="s">
        <v>117</v>
      </c>
    </row>
    <row r="67" customFormat="false" ht="12" hidden="false" customHeight="true" outlineLevel="0" collapsed="false">
      <c r="A67" s="30" t="s">
        <v>31</v>
      </c>
      <c r="B67" s="28" t="n">
        <v>12</v>
      </c>
      <c r="C67" s="28" t="n">
        <v>59</v>
      </c>
      <c r="D67" s="28" t="n">
        <v>62</v>
      </c>
      <c r="E67" s="28" t="n">
        <v>30</v>
      </c>
      <c r="F67" s="28" t="n">
        <v>20</v>
      </c>
      <c r="G67" s="28" t="n">
        <v>11</v>
      </c>
      <c r="H67" s="28" t="n">
        <v>4</v>
      </c>
      <c r="I67" s="28" t="n">
        <v>1</v>
      </c>
      <c r="J67" s="28" t="n">
        <v>1</v>
      </c>
      <c r="K67" s="28" t="n">
        <v>1</v>
      </c>
      <c r="L67" s="28" t="s">
        <v>29</v>
      </c>
      <c r="M67" s="28" t="n">
        <v>201</v>
      </c>
      <c r="N67" s="2"/>
      <c r="Q67" s="2"/>
      <c r="R67" s="0"/>
      <c r="S67" s="17" t="s">
        <v>118</v>
      </c>
      <c r="T67" s="34" t="s">
        <v>119</v>
      </c>
    </row>
    <row r="68" customFormat="false" ht="12" hidden="false" customHeight="true" outlineLevel="0" collapsed="false">
      <c r="A68" s="30" t="s">
        <v>33</v>
      </c>
      <c r="B68" s="28" t="n">
        <v>38</v>
      </c>
      <c r="C68" s="28" t="n">
        <v>61</v>
      </c>
      <c r="D68" s="28" t="n">
        <v>56</v>
      </c>
      <c r="E68" s="28" t="n">
        <v>38</v>
      </c>
      <c r="F68" s="28" t="n">
        <v>25</v>
      </c>
      <c r="G68" s="28" t="n">
        <v>9</v>
      </c>
      <c r="H68" s="28" t="n">
        <v>7</v>
      </c>
      <c r="I68" s="28" t="n">
        <v>3</v>
      </c>
      <c r="J68" s="28" t="n">
        <v>1</v>
      </c>
      <c r="K68" s="28" t="s">
        <v>29</v>
      </c>
      <c r="L68" s="28" t="s">
        <v>29</v>
      </c>
      <c r="M68" s="28" t="n">
        <v>238</v>
      </c>
      <c r="N68" s="2"/>
      <c r="Q68" s="2"/>
      <c r="R68" s="0"/>
      <c r="S68" s="17" t="s">
        <v>120</v>
      </c>
      <c r="T68" s="34" t="s">
        <v>121</v>
      </c>
    </row>
    <row r="69" customFormat="false" ht="12" hidden="false" customHeight="true" outlineLevel="0" collapsed="false">
      <c r="A69" s="30" t="s">
        <v>35</v>
      </c>
      <c r="B69" s="28" t="n">
        <v>2</v>
      </c>
      <c r="C69" s="28" t="n">
        <v>3</v>
      </c>
      <c r="D69" s="28" t="n">
        <v>3</v>
      </c>
      <c r="E69" s="28" t="n">
        <v>6</v>
      </c>
      <c r="F69" s="28" t="n">
        <v>1</v>
      </c>
      <c r="G69" s="28" t="n">
        <v>5</v>
      </c>
      <c r="H69" s="28" t="n">
        <v>9</v>
      </c>
      <c r="I69" s="28" t="n">
        <v>5</v>
      </c>
      <c r="J69" s="28" t="n">
        <v>4</v>
      </c>
      <c r="K69" s="28" t="n">
        <v>1</v>
      </c>
      <c r="L69" s="28" t="s">
        <v>29</v>
      </c>
      <c r="M69" s="28" t="n">
        <v>39</v>
      </c>
      <c r="N69" s="2"/>
      <c r="Q69" s="2"/>
      <c r="R69" s="0"/>
      <c r="S69" s="17" t="s">
        <v>122</v>
      </c>
      <c r="T69" s="34" t="s">
        <v>123</v>
      </c>
    </row>
    <row r="70" customFormat="false" ht="12" hidden="false" customHeight="true" outlineLevel="0" collapsed="false">
      <c r="A70" s="30" t="s">
        <v>37</v>
      </c>
      <c r="B70" s="28" t="s">
        <v>29</v>
      </c>
      <c r="C70" s="28" t="n">
        <v>1</v>
      </c>
      <c r="D70" s="28" t="n">
        <v>1</v>
      </c>
      <c r="E70" s="28" t="n">
        <v>1</v>
      </c>
      <c r="F70" s="28" t="n">
        <v>2</v>
      </c>
      <c r="G70" s="28" t="n">
        <v>1</v>
      </c>
      <c r="H70" s="28" t="s">
        <v>29</v>
      </c>
      <c r="I70" s="28" t="s">
        <v>29</v>
      </c>
      <c r="J70" s="28" t="n">
        <v>1</v>
      </c>
      <c r="K70" s="28" t="s">
        <v>29</v>
      </c>
      <c r="L70" s="28" t="s">
        <v>29</v>
      </c>
      <c r="M70" s="28" t="n">
        <v>7</v>
      </c>
      <c r="N70" s="2"/>
      <c r="Q70" s="2"/>
      <c r="R70" s="0"/>
      <c r="S70" s="17" t="s">
        <v>124</v>
      </c>
      <c r="T70" s="34" t="s">
        <v>125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6</v>
      </c>
      <c r="T71" s="34" t="s">
        <v>127</v>
      </c>
    </row>
    <row r="72" customFormat="false" ht="12" hidden="false" customHeight="true" outlineLevel="0" collapsed="false">
      <c r="A72" s="27" t="s">
        <v>59</v>
      </c>
      <c r="B72" s="28" t="n">
        <v>391</v>
      </c>
      <c r="C72" s="28" t="n">
        <v>1947</v>
      </c>
      <c r="D72" s="28" t="n">
        <v>2824</v>
      </c>
      <c r="E72" s="28" t="n">
        <v>2969</v>
      </c>
      <c r="F72" s="28" t="n">
        <v>2727</v>
      </c>
      <c r="G72" s="28" t="n">
        <v>2763</v>
      </c>
      <c r="H72" s="28" t="n">
        <v>2019</v>
      </c>
      <c r="I72" s="28" t="n">
        <v>1767</v>
      </c>
      <c r="J72" s="28" t="n">
        <v>1090</v>
      </c>
      <c r="K72" s="28" t="n">
        <v>658</v>
      </c>
      <c r="L72" s="28" t="n">
        <v>399</v>
      </c>
      <c r="M72" s="28" t="n">
        <v>19554</v>
      </c>
      <c r="N72" s="2"/>
      <c r="Q72" s="2"/>
      <c r="R72" s="0"/>
      <c r="S72" s="17" t="s">
        <v>128</v>
      </c>
      <c r="T72" s="34" t="s">
        <v>129</v>
      </c>
    </row>
    <row r="73" customFormat="false" ht="12" hidden="false" customHeight="true" outlineLevel="0" collapsed="false">
      <c r="A73" s="30" t="s">
        <v>42</v>
      </c>
      <c r="B73" s="28" t="n">
        <v>94</v>
      </c>
      <c r="C73" s="28" t="n">
        <v>365</v>
      </c>
      <c r="D73" s="28" t="n">
        <v>368</v>
      </c>
      <c r="E73" s="28" t="n">
        <v>283</v>
      </c>
      <c r="F73" s="28" t="n">
        <v>185</v>
      </c>
      <c r="G73" s="28" t="n">
        <v>119</v>
      </c>
      <c r="H73" s="28" t="n">
        <v>54</v>
      </c>
      <c r="I73" s="28" t="n">
        <v>43</v>
      </c>
      <c r="J73" s="28" t="n">
        <v>22</v>
      </c>
      <c r="K73" s="28" t="n">
        <v>4</v>
      </c>
      <c r="L73" s="28" t="n">
        <v>1</v>
      </c>
      <c r="M73" s="28" t="n">
        <v>1538</v>
      </c>
      <c r="N73" s="2"/>
      <c r="Q73" s="2"/>
      <c r="R73" s="0"/>
      <c r="S73" s="17" t="s">
        <v>130</v>
      </c>
      <c r="T73" s="34" t="s">
        <v>131</v>
      </c>
    </row>
    <row r="74" customFormat="false" ht="12" hidden="false" customHeight="true" outlineLevel="0" collapsed="false">
      <c r="A74" s="30" t="s">
        <v>28</v>
      </c>
      <c r="B74" s="28" t="s">
        <v>29</v>
      </c>
      <c r="C74" s="28" t="s">
        <v>29</v>
      </c>
      <c r="D74" s="28" t="n">
        <v>14</v>
      </c>
      <c r="E74" s="28" t="n">
        <v>18</v>
      </c>
      <c r="F74" s="28" t="n">
        <v>11</v>
      </c>
      <c r="G74" s="28" t="n">
        <v>11</v>
      </c>
      <c r="H74" s="28" t="n">
        <v>3</v>
      </c>
      <c r="I74" s="28" t="n">
        <v>2</v>
      </c>
      <c r="J74" s="28" t="s">
        <v>29</v>
      </c>
      <c r="K74" s="28" t="s">
        <v>29</v>
      </c>
      <c r="L74" s="28" t="s">
        <v>29</v>
      </c>
      <c r="M74" s="28" t="n">
        <v>59</v>
      </c>
      <c r="N74" s="2"/>
      <c r="Q74" s="2"/>
      <c r="R74" s="0"/>
      <c r="S74" s="17" t="s">
        <v>132</v>
      </c>
      <c r="T74" s="34" t="s">
        <v>133</v>
      </c>
    </row>
    <row r="75" customFormat="false" ht="12" hidden="false" customHeight="true" outlineLevel="0" collapsed="false">
      <c r="A75" s="30" t="s">
        <v>31</v>
      </c>
      <c r="B75" s="28" t="n">
        <v>18</v>
      </c>
      <c r="C75" s="28" t="n">
        <v>172</v>
      </c>
      <c r="D75" s="28" t="n">
        <v>146</v>
      </c>
      <c r="E75" s="28" t="n">
        <v>119</v>
      </c>
      <c r="F75" s="28" t="n">
        <v>78</v>
      </c>
      <c r="G75" s="28" t="n">
        <v>27</v>
      </c>
      <c r="H75" s="28" t="n">
        <v>6</v>
      </c>
      <c r="I75" s="28" t="n">
        <v>9</v>
      </c>
      <c r="J75" s="28" t="n">
        <v>1</v>
      </c>
      <c r="K75" s="28" t="s">
        <v>29</v>
      </c>
      <c r="L75" s="28" t="s">
        <v>29</v>
      </c>
      <c r="M75" s="28" t="n">
        <v>576</v>
      </c>
      <c r="N75" s="2"/>
      <c r="Q75" s="2"/>
      <c r="R75" s="0"/>
      <c r="S75" s="17" t="s">
        <v>134</v>
      </c>
      <c r="T75" s="34" t="s">
        <v>135</v>
      </c>
    </row>
    <row r="76" customFormat="false" ht="12" hidden="false" customHeight="true" outlineLevel="0" collapsed="false">
      <c r="A76" s="30" t="s">
        <v>33</v>
      </c>
      <c r="B76" s="28" t="n">
        <v>72</v>
      </c>
      <c r="C76" s="28" t="n">
        <v>180</v>
      </c>
      <c r="D76" s="28" t="n">
        <v>185</v>
      </c>
      <c r="E76" s="28" t="n">
        <v>123</v>
      </c>
      <c r="F76" s="28" t="n">
        <v>66</v>
      </c>
      <c r="G76" s="28" t="n">
        <v>42</v>
      </c>
      <c r="H76" s="28" t="n">
        <v>22</v>
      </c>
      <c r="I76" s="28" t="n">
        <v>13</v>
      </c>
      <c r="J76" s="28" t="n">
        <v>4</v>
      </c>
      <c r="K76" s="28" t="n">
        <v>1</v>
      </c>
      <c r="L76" s="28" t="s">
        <v>29</v>
      </c>
      <c r="M76" s="28" t="n">
        <v>708</v>
      </c>
      <c r="N76" s="2"/>
      <c r="Q76" s="2"/>
      <c r="R76" s="0"/>
      <c r="S76" s="17" t="s">
        <v>136</v>
      </c>
      <c r="T76" s="34" t="s">
        <v>137</v>
      </c>
    </row>
    <row r="77" customFormat="false" ht="12" hidden="false" customHeight="true" outlineLevel="0" collapsed="false">
      <c r="A77" s="30" t="s">
        <v>35</v>
      </c>
      <c r="B77" s="28" t="n">
        <v>3</v>
      </c>
      <c r="C77" s="28" t="n">
        <v>12</v>
      </c>
      <c r="D77" s="28" t="n">
        <v>21</v>
      </c>
      <c r="E77" s="28" t="n">
        <v>22</v>
      </c>
      <c r="F77" s="28" t="n">
        <v>28</v>
      </c>
      <c r="G77" s="28" t="n">
        <v>37</v>
      </c>
      <c r="H77" s="28" t="n">
        <v>22</v>
      </c>
      <c r="I77" s="28" t="n">
        <v>19</v>
      </c>
      <c r="J77" s="28" t="n">
        <v>16</v>
      </c>
      <c r="K77" s="28" t="n">
        <v>2</v>
      </c>
      <c r="L77" s="28" t="n">
        <v>1</v>
      </c>
      <c r="M77" s="28" t="n">
        <v>183</v>
      </c>
      <c r="N77" s="2"/>
      <c r="Q77" s="2"/>
      <c r="R77" s="0"/>
      <c r="S77" s="17" t="s">
        <v>138</v>
      </c>
      <c r="T77" s="34" t="s">
        <v>139</v>
      </c>
    </row>
    <row r="78" customFormat="false" ht="12" hidden="false" customHeight="true" outlineLevel="0" collapsed="false">
      <c r="A78" s="30" t="s">
        <v>37</v>
      </c>
      <c r="B78" s="28" t="n">
        <v>1</v>
      </c>
      <c r="C78" s="28" t="n">
        <v>1</v>
      </c>
      <c r="D78" s="28" t="n">
        <v>2</v>
      </c>
      <c r="E78" s="28" t="n">
        <v>1</v>
      </c>
      <c r="F78" s="28" t="n">
        <v>2</v>
      </c>
      <c r="G78" s="28" t="n">
        <v>2</v>
      </c>
      <c r="H78" s="28" t="n">
        <v>1</v>
      </c>
      <c r="I78" s="28" t="s">
        <v>29</v>
      </c>
      <c r="J78" s="28" t="n">
        <v>1</v>
      </c>
      <c r="K78" s="28" t="n">
        <v>1</v>
      </c>
      <c r="L78" s="28" t="s">
        <v>29</v>
      </c>
      <c r="M78" s="28" t="n">
        <v>12</v>
      </c>
      <c r="N78" s="2"/>
      <c r="Q78" s="2"/>
      <c r="R78" s="0"/>
      <c r="S78" s="17" t="s">
        <v>140</v>
      </c>
      <c r="T78" s="34" t="s">
        <v>141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2</v>
      </c>
      <c r="T79" s="34" t="s">
        <v>143</v>
      </c>
    </row>
    <row r="80" customFormat="false" ht="12" hidden="false" customHeight="true" outlineLevel="0" collapsed="false">
      <c r="A80" s="31" t="s">
        <v>68</v>
      </c>
      <c r="B80" s="28" t="n">
        <v>1083</v>
      </c>
      <c r="C80" s="28" t="n">
        <v>1687</v>
      </c>
      <c r="D80" s="28" t="n">
        <v>1000</v>
      </c>
      <c r="E80" s="28" t="n">
        <v>402</v>
      </c>
      <c r="F80" s="28" t="n">
        <v>176</v>
      </c>
      <c r="G80" s="28" t="n">
        <v>24</v>
      </c>
      <c r="H80" s="28" t="s">
        <v>29</v>
      </c>
      <c r="I80" s="28" t="s">
        <v>29</v>
      </c>
      <c r="J80" s="28" t="s">
        <v>29</v>
      </c>
      <c r="K80" s="28" t="s">
        <v>29</v>
      </c>
      <c r="L80" s="28" t="s">
        <v>29</v>
      </c>
      <c r="M80" s="28" t="n">
        <v>4372</v>
      </c>
      <c r="N80" s="2"/>
      <c r="Q80" s="2"/>
      <c r="R80" s="0"/>
      <c r="S80" s="17" t="s">
        <v>144</v>
      </c>
      <c r="T80" s="34" t="s">
        <v>145</v>
      </c>
    </row>
    <row r="81" customFormat="false" ht="12" hidden="false" customHeight="true" outlineLevel="0" collapsed="false">
      <c r="A81" s="30" t="s">
        <v>28</v>
      </c>
      <c r="B81" s="28" t="s">
        <v>29</v>
      </c>
      <c r="C81" s="28" t="n">
        <v>8</v>
      </c>
      <c r="D81" s="28" t="n">
        <v>148</v>
      </c>
      <c r="E81" s="28" t="n">
        <v>65</v>
      </c>
      <c r="F81" s="28" t="n">
        <v>23</v>
      </c>
      <c r="G81" s="28" t="n">
        <v>2</v>
      </c>
      <c r="H81" s="28" t="s">
        <v>29</v>
      </c>
      <c r="I81" s="28" t="s">
        <v>29</v>
      </c>
      <c r="J81" s="28" t="s">
        <v>29</v>
      </c>
      <c r="K81" s="28" t="s">
        <v>29</v>
      </c>
      <c r="L81" s="28" t="s">
        <v>29</v>
      </c>
      <c r="M81" s="28" t="n">
        <v>246</v>
      </c>
      <c r="N81" s="2"/>
      <c r="Q81" s="2"/>
      <c r="R81" s="0"/>
      <c r="S81" s="17" t="s">
        <v>146</v>
      </c>
      <c r="T81" s="34" t="s">
        <v>147</v>
      </c>
    </row>
    <row r="82" customFormat="false" ht="12" hidden="false" customHeight="true" outlineLevel="0" collapsed="false">
      <c r="A82" s="30" t="s">
        <v>31</v>
      </c>
      <c r="B82" s="28" t="n">
        <v>295</v>
      </c>
      <c r="C82" s="28" t="n">
        <v>994</v>
      </c>
      <c r="D82" s="28" t="n">
        <v>483</v>
      </c>
      <c r="E82" s="28" t="n">
        <v>210</v>
      </c>
      <c r="F82" s="28" t="n">
        <v>90</v>
      </c>
      <c r="G82" s="28" t="n">
        <v>10</v>
      </c>
      <c r="H82" s="28" t="s">
        <v>29</v>
      </c>
      <c r="I82" s="28" t="s">
        <v>29</v>
      </c>
      <c r="J82" s="28" t="s">
        <v>29</v>
      </c>
      <c r="K82" s="28" t="s">
        <v>29</v>
      </c>
      <c r="L82" s="28" t="s">
        <v>29</v>
      </c>
      <c r="M82" s="28" t="n">
        <v>2082</v>
      </c>
      <c r="N82" s="2"/>
      <c r="Q82" s="2"/>
      <c r="R82" s="0"/>
      <c r="S82" s="17" t="s">
        <v>148</v>
      </c>
      <c r="T82" s="34" t="s">
        <v>149</v>
      </c>
    </row>
    <row r="83" customFormat="false" ht="12" hidden="false" customHeight="true" outlineLevel="0" collapsed="false">
      <c r="A83" s="30" t="s">
        <v>33</v>
      </c>
      <c r="B83" s="28" t="n">
        <v>726</v>
      </c>
      <c r="C83" s="28" t="n">
        <v>653</v>
      </c>
      <c r="D83" s="28" t="n">
        <v>306</v>
      </c>
      <c r="E83" s="28" t="n">
        <v>90</v>
      </c>
      <c r="F83" s="28" t="n">
        <v>49</v>
      </c>
      <c r="G83" s="28" t="n">
        <v>6</v>
      </c>
      <c r="H83" s="28" t="s">
        <v>29</v>
      </c>
      <c r="I83" s="28" t="s">
        <v>29</v>
      </c>
      <c r="J83" s="28" t="s">
        <v>29</v>
      </c>
      <c r="K83" s="28" t="s">
        <v>29</v>
      </c>
      <c r="L83" s="28" t="s">
        <v>29</v>
      </c>
      <c r="M83" s="28" t="n">
        <v>1830</v>
      </c>
      <c r="N83" s="2"/>
      <c r="Q83" s="2"/>
      <c r="R83" s="0"/>
      <c r="S83" s="17" t="s">
        <v>150</v>
      </c>
      <c r="T83" s="34" t="s">
        <v>151</v>
      </c>
    </row>
    <row r="84" customFormat="false" ht="12" hidden="false" customHeight="true" outlineLevel="0" collapsed="false">
      <c r="A84" s="30" t="s">
        <v>35</v>
      </c>
      <c r="B84" s="28" t="n">
        <v>52</v>
      </c>
      <c r="C84" s="28" t="n">
        <v>30</v>
      </c>
      <c r="D84" s="28" t="n">
        <v>52</v>
      </c>
      <c r="E84" s="28" t="n">
        <v>37</v>
      </c>
      <c r="F84" s="28" t="n">
        <v>12</v>
      </c>
      <c r="G84" s="28" t="n">
        <v>5</v>
      </c>
      <c r="H84" s="28" t="s">
        <v>29</v>
      </c>
      <c r="I84" s="28" t="s">
        <v>29</v>
      </c>
      <c r="J84" s="28" t="s">
        <v>29</v>
      </c>
      <c r="K84" s="28" t="s">
        <v>29</v>
      </c>
      <c r="L84" s="28" t="s">
        <v>29</v>
      </c>
      <c r="M84" s="28" t="n">
        <v>188</v>
      </c>
      <c r="N84" s="2"/>
      <c r="Q84" s="2"/>
      <c r="R84" s="0"/>
      <c r="S84" s="17" t="s">
        <v>152</v>
      </c>
      <c r="T84" s="34" t="s">
        <v>153</v>
      </c>
    </row>
    <row r="85" customFormat="false" ht="12" hidden="false" customHeight="true" outlineLevel="0" collapsed="false">
      <c r="A85" s="30" t="s">
        <v>37</v>
      </c>
      <c r="B85" s="28" t="n">
        <v>10</v>
      </c>
      <c r="C85" s="28" t="n">
        <v>2</v>
      </c>
      <c r="D85" s="28" t="n">
        <v>11</v>
      </c>
      <c r="E85" s="28" t="s">
        <v>29</v>
      </c>
      <c r="F85" s="28" t="n">
        <v>2</v>
      </c>
      <c r="G85" s="28" t="n">
        <v>1</v>
      </c>
      <c r="H85" s="28" t="s">
        <v>29</v>
      </c>
      <c r="I85" s="28" t="s">
        <v>29</v>
      </c>
      <c r="J85" s="28" t="s">
        <v>29</v>
      </c>
      <c r="K85" s="28" t="s">
        <v>29</v>
      </c>
      <c r="L85" s="28" t="s">
        <v>29</v>
      </c>
      <c r="M85" s="28" t="n">
        <v>26</v>
      </c>
      <c r="N85" s="2"/>
      <c r="Q85" s="2"/>
      <c r="R85" s="0"/>
      <c r="S85" s="17" t="s">
        <v>154</v>
      </c>
      <c r="T85" s="34" t="s">
        <v>155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20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