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30 - LUCC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3227</v>
      </c>
      <c r="C7" s="28" t="n">
        <v>8316</v>
      </c>
      <c r="D7" s="28" t="n">
        <v>9909</v>
      </c>
      <c r="E7" s="28" t="n">
        <v>8772</v>
      </c>
      <c r="F7" s="28" t="n">
        <v>8257</v>
      </c>
      <c r="G7" s="28" t="n">
        <v>8733</v>
      </c>
      <c r="H7" s="28" t="n">
        <v>7717</v>
      </c>
      <c r="I7" s="28" t="n">
        <v>6863</v>
      </c>
      <c r="J7" s="28" t="n">
        <v>4423</v>
      </c>
      <c r="K7" s="28" t="n">
        <v>2041</v>
      </c>
      <c r="L7" s="28" t="n">
        <v>1062</v>
      </c>
      <c r="M7" s="28" t="n">
        <v>69320</v>
      </c>
      <c r="N7" s="0" t="n">
        <v>69320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1474</v>
      </c>
      <c r="C8" s="28" t="n">
        <v>2318</v>
      </c>
      <c r="D8" s="28" t="n">
        <v>1648</v>
      </c>
      <c r="E8" s="28" t="n">
        <v>857</v>
      </c>
      <c r="F8" s="28" t="n">
        <v>491</v>
      </c>
      <c r="G8" s="28" t="n">
        <v>342</v>
      </c>
      <c r="H8" s="28" t="n">
        <v>237</v>
      </c>
      <c r="I8" s="28" t="n">
        <v>268</v>
      </c>
      <c r="J8" s="28" t="n">
        <v>183</v>
      </c>
      <c r="K8" s="28" t="n">
        <v>55</v>
      </c>
      <c r="L8" s="28" t="n">
        <v>3</v>
      </c>
      <c r="M8" s="28" t="n">
        <v>7876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17</v>
      </c>
      <c r="D9" s="28" t="n">
        <v>135</v>
      </c>
      <c r="E9" s="28" t="n">
        <v>107</v>
      </c>
      <c r="F9" s="28" t="n">
        <v>30</v>
      </c>
      <c r="G9" s="28" t="n">
        <v>9</v>
      </c>
      <c r="H9" s="28" t="n">
        <v>5</v>
      </c>
      <c r="I9" s="28" t="n">
        <v>1</v>
      </c>
      <c r="J9" s="28" t="n">
        <v>1</v>
      </c>
      <c r="K9" s="28" t="n">
        <v>3</v>
      </c>
      <c r="L9" s="28" t="s">
        <v>29</v>
      </c>
      <c r="M9" s="28" t="n">
        <v>308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291</v>
      </c>
      <c r="C10" s="28" t="n">
        <v>1142</v>
      </c>
      <c r="D10" s="28" t="n">
        <v>633</v>
      </c>
      <c r="E10" s="28" t="n">
        <v>289</v>
      </c>
      <c r="F10" s="28" t="n">
        <v>130</v>
      </c>
      <c r="G10" s="28" t="n">
        <v>50</v>
      </c>
      <c r="H10" s="28" t="n">
        <v>21</v>
      </c>
      <c r="I10" s="28" t="n">
        <v>26</v>
      </c>
      <c r="J10" s="28" t="n">
        <v>13</v>
      </c>
      <c r="K10" s="28" t="n">
        <v>7</v>
      </c>
      <c r="L10" s="28" t="n">
        <v>1</v>
      </c>
      <c r="M10" s="28" t="n">
        <v>2603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1059</v>
      </c>
      <c r="C11" s="28" t="n">
        <v>1042</v>
      </c>
      <c r="D11" s="28" t="n">
        <v>749</v>
      </c>
      <c r="E11" s="28" t="n">
        <v>344</v>
      </c>
      <c r="F11" s="28" t="n">
        <v>186</v>
      </c>
      <c r="G11" s="28" t="n">
        <v>100</v>
      </c>
      <c r="H11" s="28" t="n">
        <v>51</v>
      </c>
      <c r="I11" s="28" t="n">
        <v>51</v>
      </c>
      <c r="J11" s="28" t="n">
        <v>21</v>
      </c>
      <c r="K11" s="28" t="n">
        <v>8</v>
      </c>
      <c r="L11" s="28" t="s">
        <v>29</v>
      </c>
      <c r="M11" s="28" t="n">
        <v>3611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90</v>
      </c>
      <c r="C12" s="28" t="n">
        <v>100</v>
      </c>
      <c r="D12" s="28" t="n">
        <v>114</v>
      </c>
      <c r="E12" s="28" t="n">
        <v>97</v>
      </c>
      <c r="F12" s="28" t="n">
        <v>126</v>
      </c>
      <c r="G12" s="28" t="n">
        <v>177</v>
      </c>
      <c r="H12" s="28" t="n">
        <v>157</v>
      </c>
      <c r="I12" s="28" t="n">
        <v>181</v>
      </c>
      <c r="J12" s="28" t="n">
        <v>140</v>
      </c>
      <c r="K12" s="28" t="n">
        <v>34</v>
      </c>
      <c r="L12" s="28" t="n">
        <v>2</v>
      </c>
      <c r="M12" s="28" t="n">
        <v>1218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34</v>
      </c>
      <c r="C13" s="28" t="n">
        <v>17</v>
      </c>
      <c r="D13" s="28" t="n">
        <v>17</v>
      </c>
      <c r="E13" s="28" t="n">
        <v>20</v>
      </c>
      <c r="F13" s="28" t="n">
        <v>19</v>
      </c>
      <c r="G13" s="28" t="n">
        <v>6</v>
      </c>
      <c r="H13" s="28" t="n">
        <v>3</v>
      </c>
      <c r="I13" s="28" t="n">
        <v>9</v>
      </c>
      <c r="J13" s="28" t="n">
        <v>8</v>
      </c>
      <c r="K13" s="28" t="n">
        <v>3</v>
      </c>
      <c r="L13" s="28" t="s">
        <v>29</v>
      </c>
      <c r="M13" s="28" t="n">
        <v>136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53</v>
      </c>
      <c r="C15" s="28" t="n">
        <v>131</v>
      </c>
      <c r="D15" s="28" t="n">
        <v>176</v>
      </c>
      <c r="E15" s="28" t="n">
        <v>199</v>
      </c>
      <c r="F15" s="28" t="n">
        <v>185</v>
      </c>
      <c r="G15" s="28" t="n">
        <v>200</v>
      </c>
      <c r="H15" s="28" t="n">
        <v>219</v>
      </c>
      <c r="I15" s="28" t="n">
        <v>349</v>
      </c>
      <c r="J15" s="28" t="n">
        <v>407</v>
      </c>
      <c r="K15" s="28" t="n">
        <v>312</v>
      </c>
      <c r="L15" s="28" t="n">
        <v>149</v>
      </c>
      <c r="M15" s="28" t="n">
        <v>2380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24</v>
      </c>
      <c r="C16" s="28" t="n">
        <v>28</v>
      </c>
      <c r="D16" s="28" t="n">
        <v>21</v>
      </c>
      <c r="E16" s="28" t="n">
        <v>6</v>
      </c>
      <c r="F16" s="28" t="n">
        <v>8</v>
      </c>
      <c r="G16" s="28" t="n">
        <v>10</v>
      </c>
      <c r="H16" s="28" t="n">
        <v>8</v>
      </c>
      <c r="I16" s="28" t="n">
        <v>5</v>
      </c>
      <c r="J16" s="28" t="n">
        <v>14</v>
      </c>
      <c r="K16" s="28" t="n">
        <v>8</v>
      </c>
      <c r="L16" s="28" t="n">
        <v>2</v>
      </c>
      <c r="M16" s="28" t="n">
        <v>134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s">
        <v>29</v>
      </c>
      <c r="D17" s="28" t="n">
        <v>1</v>
      </c>
      <c r="E17" s="28" t="s">
        <v>29</v>
      </c>
      <c r="F17" s="28" t="s">
        <v>29</v>
      </c>
      <c r="G17" s="28" t="s">
        <v>29</v>
      </c>
      <c r="H17" s="28" t="s">
        <v>29</v>
      </c>
      <c r="I17" s="28" t="s">
        <v>29</v>
      </c>
      <c r="J17" s="28" t="s">
        <v>29</v>
      </c>
      <c r="K17" s="28" t="n">
        <v>1</v>
      </c>
      <c r="L17" s="28" t="s">
        <v>29</v>
      </c>
      <c r="M17" s="28" t="n">
        <v>2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4</v>
      </c>
      <c r="C18" s="28" t="n">
        <v>7</v>
      </c>
      <c r="D18" s="28" t="n">
        <v>3</v>
      </c>
      <c r="E18" s="28" t="n">
        <v>2</v>
      </c>
      <c r="F18" s="28" t="n">
        <v>2</v>
      </c>
      <c r="G18" s="28" t="n">
        <v>2</v>
      </c>
      <c r="H18" s="28" t="s">
        <v>29</v>
      </c>
      <c r="I18" s="28" t="n">
        <v>1</v>
      </c>
      <c r="J18" s="28" t="n">
        <v>1</v>
      </c>
      <c r="K18" s="28" t="s">
        <v>29</v>
      </c>
      <c r="L18" s="28" t="s">
        <v>29</v>
      </c>
      <c r="M18" s="28" t="n">
        <v>22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9</v>
      </c>
      <c r="C19" s="28" t="n">
        <v>21</v>
      </c>
      <c r="D19" s="28" t="n">
        <v>16</v>
      </c>
      <c r="E19" s="28" t="n">
        <v>4</v>
      </c>
      <c r="F19" s="28" t="n">
        <v>3</v>
      </c>
      <c r="G19" s="28" t="n">
        <v>2</v>
      </c>
      <c r="H19" s="28" t="s">
        <v>29</v>
      </c>
      <c r="I19" s="28" t="n">
        <v>1</v>
      </c>
      <c r="J19" s="28" t="n">
        <v>1</v>
      </c>
      <c r="K19" s="28" t="s">
        <v>29</v>
      </c>
      <c r="L19" s="28" t="s">
        <v>29</v>
      </c>
      <c r="M19" s="28" t="n">
        <v>67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9</v>
      </c>
      <c r="C20" s="28" t="s">
        <v>29</v>
      </c>
      <c r="D20" s="28" t="n">
        <v>1</v>
      </c>
      <c r="E20" s="28" t="s">
        <v>29</v>
      </c>
      <c r="F20" s="28" t="n">
        <v>3</v>
      </c>
      <c r="G20" s="28" t="n">
        <v>6</v>
      </c>
      <c r="H20" s="28" t="n">
        <v>8</v>
      </c>
      <c r="I20" s="28" t="n">
        <v>3</v>
      </c>
      <c r="J20" s="28" t="n">
        <v>11</v>
      </c>
      <c r="K20" s="28" t="n">
        <v>7</v>
      </c>
      <c r="L20" s="28" t="n">
        <v>2</v>
      </c>
      <c r="M20" s="28" t="n">
        <v>41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n">
        <v>1</v>
      </c>
      <c r="C21" s="28" t="s">
        <v>29</v>
      </c>
      <c r="D21" s="28" t="s">
        <v>29</v>
      </c>
      <c r="E21" s="28" t="s">
        <v>29</v>
      </c>
      <c r="F21" s="28" t="s">
        <v>29</v>
      </c>
      <c r="G21" s="28" t="s">
        <v>29</v>
      </c>
      <c r="H21" s="28" t="s">
        <v>29</v>
      </c>
      <c r="I21" s="28" t="s">
        <v>29</v>
      </c>
      <c r="J21" s="28" t="n">
        <v>1</v>
      </c>
      <c r="K21" s="28" t="s">
        <v>29</v>
      </c>
      <c r="L21" s="28" t="s">
        <v>29</v>
      </c>
      <c r="M21" s="28" t="n">
        <v>2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1284</v>
      </c>
      <c r="C23" s="28" t="n">
        <v>3339</v>
      </c>
      <c r="D23" s="28" t="n">
        <v>3890</v>
      </c>
      <c r="E23" s="28" t="n">
        <v>3075</v>
      </c>
      <c r="F23" s="28" t="n">
        <v>2870</v>
      </c>
      <c r="G23" s="28" t="n">
        <v>3344</v>
      </c>
      <c r="H23" s="28" t="n">
        <v>3087</v>
      </c>
      <c r="I23" s="28" t="n">
        <v>2746</v>
      </c>
      <c r="J23" s="28" t="n">
        <v>1690</v>
      </c>
      <c r="K23" s="28" t="n">
        <v>530</v>
      </c>
      <c r="L23" s="28" t="n">
        <v>230</v>
      </c>
      <c r="M23" s="28" t="n">
        <v>26085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95</v>
      </c>
      <c r="C24" s="28" t="n">
        <v>256</v>
      </c>
      <c r="D24" s="28" t="n">
        <v>308</v>
      </c>
      <c r="E24" s="28" t="n">
        <v>245</v>
      </c>
      <c r="F24" s="28" t="n">
        <v>191</v>
      </c>
      <c r="G24" s="28" t="n">
        <v>184</v>
      </c>
      <c r="H24" s="28" t="n">
        <v>130</v>
      </c>
      <c r="I24" s="28" t="n">
        <v>167</v>
      </c>
      <c r="J24" s="28" t="n">
        <v>110</v>
      </c>
      <c r="K24" s="28" t="n">
        <v>25</v>
      </c>
      <c r="L24" s="28" t="s">
        <v>29</v>
      </c>
      <c r="M24" s="28" t="n">
        <v>1711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n">
        <v>1</v>
      </c>
      <c r="D25" s="28" t="n">
        <v>5</v>
      </c>
      <c r="E25" s="28" t="s">
        <v>29</v>
      </c>
      <c r="F25" s="28" t="n">
        <v>4</v>
      </c>
      <c r="G25" s="28" t="s">
        <v>29</v>
      </c>
      <c r="H25" s="28" t="n">
        <v>1</v>
      </c>
      <c r="I25" s="28" t="s">
        <v>29</v>
      </c>
      <c r="J25" s="28" t="n">
        <v>1</v>
      </c>
      <c r="K25" s="28" t="s">
        <v>29</v>
      </c>
      <c r="L25" s="28" t="s">
        <v>29</v>
      </c>
      <c r="M25" s="28" t="n">
        <v>12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3</v>
      </c>
      <c r="C26" s="28" t="n">
        <v>63</v>
      </c>
      <c r="D26" s="28" t="n">
        <v>69</v>
      </c>
      <c r="E26" s="28" t="n">
        <v>57</v>
      </c>
      <c r="F26" s="28" t="n">
        <v>39</v>
      </c>
      <c r="G26" s="28" t="n">
        <v>18</v>
      </c>
      <c r="H26" s="28" t="n">
        <v>9</v>
      </c>
      <c r="I26" s="28" t="n">
        <v>14</v>
      </c>
      <c r="J26" s="28" t="n">
        <v>6</v>
      </c>
      <c r="K26" s="28" t="n">
        <v>2</v>
      </c>
      <c r="L26" s="28" t="s">
        <v>29</v>
      </c>
      <c r="M26" s="28" t="n">
        <v>280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82</v>
      </c>
      <c r="C27" s="28" t="n">
        <v>167</v>
      </c>
      <c r="D27" s="28" t="n">
        <v>204</v>
      </c>
      <c r="E27" s="28" t="n">
        <v>139</v>
      </c>
      <c r="F27" s="28" t="n">
        <v>73</v>
      </c>
      <c r="G27" s="28" t="n">
        <v>49</v>
      </c>
      <c r="H27" s="28" t="n">
        <v>28</v>
      </c>
      <c r="I27" s="28" t="n">
        <v>24</v>
      </c>
      <c r="J27" s="28" t="n">
        <v>9</v>
      </c>
      <c r="K27" s="28" t="n">
        <v>4</v>
      </c>
      <c r="L27" s="28" t="s">
        <v>29</v>
      </c>
      <c r="M27" s="28" t="n">
        <v>779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8</v>
      </c>
      <c r="C28" s="28" t="n">
        <v>23</v>
      </c>
      <c r="D28" s="28" t="n">
        <v>29</v>
      </c>
      <c r="E28" s="28" t="n">
        <v>47</v>
      </c>
      <c r="F28" s="28" t="n">
        <v>71</v>
      </c>
      <c r="G28" s="28" t="n">
        <v>114</v>
      </c>
      <c r="H28" s="28" t="n">
        <v>91</v>
      </c>
      <c r="I28" s="28" t="n">
        <v>123</v>
      </c>
      <c r="J28" s="28" t="n">
        <v>89</v>
      </c>
      <c r="K28" s="28" t="n">
        <v>16</v>
      </c>
      <c r="L28" s="28" t="s">
        <v>29</v>
      </c>
      <c r="M28" s="28" t="n">
        <v>611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n">
        <v>2</v>
      </c>
      <c r="C29" s="28" t="n">
        <v>2</v>
      </c>
      <c r="D29" s="28" t="n">
        <v>1</v>
      </c>
      <c r="E29" s="28" t="n">
        <v>2</v>
      </c>
      <c r="F29" s="28" t="n">
        <v>4</v>
      </c>
      <c r="G29" s="28" t="n">
        <v>3</v>
      </c>
      <c r="H29" s="28" t="n">
        <v>1</v>
      </c>
      <c r="I29" s="28" t="n">
        <v>6</v>
      </c>
      <c r="J29" s="28" t="n">
        <v>5</v>
      </c>
      <c r="K29" s="28" t="n">
        <v>3</v>
      </c>
      <c r="L29" s="28" t="s">
        <v>29</v>
      </c>
      <c r="M29" s="28" t="n">
        <v>29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602</v>
      </c>
      <c r="C31" s="28" t="n">
        <v>3095</v>
      </c>
      <c r="D31" s="28" t="n">
        <v>4884</v>
      </c>
      <c r="E31" s="28" t="n">
        <v>5115</v>
      </c>
      <c r="F31" s="28" t="n">
        <v>5063</v>
      </c>
      <c r="G31" s="28" t="n">
        <v>5171</v>
      </c>
      <c r="H31" s="28" t="n">
        <v>4411</v>
      </c>
      <c r="I31" s="28" t="n">
        <v>3768</v>
      </c>
      <c r="J31" s="28" t="n">
        <v>2326</v>
      </c>
      <c r="K31" s="28" t="n">
        <v>1199</v>
      </c>
      <c r="L31" s="28" t="n">
        <v>683</v>
      </c>
      <c r="M31" s="28" t="n">
        <v>36317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67</v>
      </c>
      <c r="C32" s="28" t="n">
        <v>283</v>
      </c>
      <c r="D32" s="28" t="n">
        <v>360</v>
      </c>
      <c r="E32" s="28" t="n">
        <v>223</v>
      </c>
      <c r="F32" s="28" t="n">
        <v>153</v>
      </c>
      <c r="G32" s="28" t="n">
        <v>130</v>
      </c>
      <c r="H32" s="28" t="n">
        <v>99</v>
      </c>
      <c r="I32" s="28" t="n">
        <v>96</v>
      </c>
      <c r="J32" s="28" t="n">
        <v>59</v>
      </c>
      <c r="K32" s="28" t="n">
        <v>22</v>
      </c>
      <c r="L32" s="28" t="n">
        <v>1</v>
      </c>
      <c r="M32" s="28" t="n">
        <v>1493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s">
        <v>29</v>
      </c>
      <c r="D33" s="28" t="n">
        <v>11</v>
      </c>
      <c r="E33" s="28" t="n">
        <v>28</v>
      </c>
      <c r="F33" s="28" t="n">
        <v>7</v>
      </c>
      <c r="G33" s="28" t="n">
        <v>8</v>
      </c>
      <c r="H33" s="28" t="n">
        <v>4</v>
      </c>
      <c r="I33" s="28" t="n">
        <v>1</v>
      </c>
      <c r="J33" s="28" t="s">
        <v>29</v>
      </c>
      <c r="K33" s="28" t="n">
        <v>2</v>
      </c>
      <c r="L33" s="28" t="s">
        <v>29</v>
      </c>
      <c r="M33" s="28" t="n">
        <v>61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7</v>
      </c>
      <c r="C34" s="28" t="n">
        <v>114</v>
      </c>
      <c r="D34" s="28" t="n">
        <v>160</v>
      </c>
      <c r="E34" s="28" t="n">
        <v>100</v>
      </c>
      <c r="F34" s="28" t="n">
        <v>47</v>
      </c>
      <c r="G34" s="28" t="n">
        <v>25</v>
      </c>
      <c r="H34" s="28" t="n">
        <v>12</v>
      </c>
      <c r="I34" s="28" t="n">
        <v>11</v>
      </c>
      <c r="J34" s="28" t="n">
        <v>6</v>
      </c>
      <c r="K34" s="28" t="n">
        <v>5</v>
      </c>
      <c r="L34" s="28" t="n">
        <v>1</v>
      </c>
      <c r="M34" s="28" t="n">
        <v>488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52</v>
      </c>
      <c r="C35" s="28" t="n">
        <v>160</v>
      </c>
      <c r="D35" s="28" t="n">
        <v>173</v>
      </c>
      <c r="E35" s="28" t="n">
        <v>82</v>
      </c>
      <c r="F35" s="28" t="n">
        <v>70</v>
      </c>
      <c r="G35" s="28" t="n">
        <v>46</v>
      </c>
      <c r="H35" s="28" t="n">
        <v>23</v>
      </c>
      <c r="I35" s="28" t="n">
        <v>26</v>
      </c>
      <c r="J35" s="28" t="n">
        <v>11</v>
      </c>
      <c r="K35" s="28" t="n">
        <v>4</v>
      </c>
      <c r="L35" s="28" t="s">
        <v>29</v>
      </c>
      <c r="M35" s="28" t="n">
        <v>647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7</v>
      </c>
      <c r="C36" s="28" t="n">
        <v>9</v>
      </c>
      <c r="D36" s="28" t="n">
        <v>14</v>
      </c>
      <c r="E36" s="28" t="n">
        <v>11</v>
      </c>
      <c r="F36" s="28" t="n">
        <v>24</v>
      </c>
      <c r="G36" s="28" t="n">
        <v>49</v>
      </c>
      <c r="H36" s="28" t="n">
        <v>58</v>
      </c>
      <c r="I36" s="28" t="n">
        <v>55</v>
      </c>
      <c r="J36" s="28" t="n">
        <v>40</v>
      </c>
      <c r="K36" s="28" t="n">
        <v>11</v>
      </c>
      <c r="L36" s="28" t="s">
        <v>29</v>
      </c>
      <c r="M36" s="28" t="n">
        <v>278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1</v>
      </c>
      <c r="C37" s="28" t="s">
        <v>29</v>
      </c>
      <c r="D37" s="28" t="n">
        <v>2</v>
      </c>
      <c r="E37" s="28" t="n">
        <v>2</v>
      </c>
      <c r="F37" s="28" t="n">
        <v>5</v>
      </c>
      <c r="G37" s="28" t="n">
        <v>2</v>
      </c>
      <c r="H37" s="28" t="n">
        <v>2</v>
      </c>
      <c r="I37" s="28" t="n">
        <v>3</v>
      </c>
      <c r="J37" s="28" t="n">
        <v>2</v>
      </c>
      <c r="K37" s="28" t="s">
        <v>29</v>
      </c>
      <c r="L37" s="28" t="s">
        <v>29</v>
      </c>
      <c r="M37" s="28" t="n">
        <v>19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1288</v>
      </c>
      <c r="C39" s="28" t="n">
        <v>1751</v>
      </c>
      <c r="D39" s="28" t="n">
        <v>959</v>
      </c>
      <c r="E39" s="28" t="n">
        <v>383</v>
      </c>
      <c r="F39" s="28" t="n">
        <v>139</v>
      </c>
      <c r="G39" s="28" t="n">
        <v>18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4538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16</v>
      </c>
      <c r="D40" s="28" t="n">
        <v>118</v>
      </c>
      <c r="E40" s="28" t="n">
        <v>79</v>
      </c>
      <c r="F40" s="28" t="n">
        <v>19</v>
      </c>
      <c r="G40" s="28" t="n">
        <v>1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233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277</v>
      </c>
      <c r="C41" s="28" t="n">
        <v>958</v>
      </c>
      <c r="D41" s="28" t="n">
        <v>401</v>
      </c>
      <c r="E41" s="28" t="n">
        <v>130</v>
      </c>
      <c r="F41" s="28" t="n">
        <v>42</v>
      </c>
      <c r="G41" s="28" t="n">
        <v>5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1813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906</v>
      </c>
      <c r="C42" s="28" t="n">
        <v>694</v>
      </c>
      <c r="D42" s="28" t="n">
        <v>356</v>
      </c>
      <c r="E42" s="28" t="n">
        <v>119</v>
      </c>
      <c r="F42" s="28" t="n">
        <v>40</v>
      </c>
      <c r="G42" s="28" t="n">
        <v>3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2118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75</v>
      </c>
      <c r="C43" s="28" t="n">
        <v>68</v>
      </c>
      <c r="D43" s="28" t="n">
        <v>70</v>
      </c>
      <c r="E43" s="28" t="n">
        <v>39</v>
      </c>
      <c r="F43" s="28" t="n">
        <v>28</v>
      </c>
      <c r="G43" s="28" t="n">
        <v>8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288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30</v>
      </c>
      <c r="C44" s="28" t="n">
        <v>15</v>
      </c>
      <c r="D44" s="28" t="n">
        <v>14</v>
      </c>
      <c r="E44" s="28" t="n">
        <v>16</v>
      </c>
      <c r="F44" s="28" t="n">
        <v>10</v>
      </c>
      <c r="G44" s="28" t="n">
        <v>1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86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1430</v>
      </c>
      <c r="C48" s="28" t="n">
        <v>3888</v>
      </c>
      <c r="D48" s="28" t="n">
        <v>4410</v>
      </c>
      <c r="E48" s="28" t="n">
        <v>3772</v>
      </c>
      <c r="F48" s="28" t="n">
        <v>3506</v>
      </c>
      <c r="G48" s="28" t="n">
        <v>3499</v>
      </c>
      <c r="H48" s="28" t="n">
        <v>2866</v>
      </c>
      <c r="I48" s="28" t="n">
        <v>2253</v>
      </c>
      <c r="J48" s="28" t="n">
        <v>1168</v>
      </c>
      <c r="K48" s="28" t="n">
        <v>465</v>
      </c>
      <c r="L48" s="28" t="n">
        <v>231</v>
      </c>
      <c r="M48" s="28" t="n">
        <v>27488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771</v>
      </c>
      <c r="C49" s="28" t="n">
        <v>1409</v>
      </c>
      <c r="D49" s="28" t="n">
        <v>1097</v>
      </c>
      <c r="E49" s="28" t="n">
        <v>532</v>
      </c>
      <c r="F49" s="28" t="n">
        <v>281</v>
      </c>
      <c r="G49" s="28" t="n">
        <v>175</v>
      </c>
      <c r="H49" s="28" t="n">
        <v>101</v>
      </c>
      <c r="I49" s="28" t="n">
        <v>93</v>
      </c>
      <c r="J49" s="28" t="n">
        <v>28</v>
      </c>
      <c r="K49" s="28" t="n">
        <v>7</v>
      </c>
      <c r="L49" s="28" t="s">
        <v>29</v>
      </c>
      <c r="M49" s="28" t="n">
        <v>4494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12</v>
      </c>
      <c r="D50" s="28" t="n">
        <v>98</v>
      </c>
      <c r="E50" s="28" t="n">
        <v>67</v>
      </c>
      <c r="F50" s="28" t="n">
        <v>22</v>
      </c>
      <c r="G50" s="28" t="n">
        <v>6</v>
      </c>
      <c r="H50" s="28" t="n">
        <v>1</v>
      </c>
      <c r="I50" s="28" t="s">
        <v>29</v>
      </c>
      <c r="J50" s="28" t="s">
        <v>29</v>
      </c>
      <c r="K50" s="28" t="n">
        <v>1</v>
      </c>
      <c r="L50" s="28" t="s">
        <v>29</v>
      </c>
      <c r="M50" s="28" t="n">
        <v>207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203</v>
      </c>
      <c r="C51" s="28" t="n">
        <v>768</v>
      </c>
      <c r="D51" s="28" t="n">
        <v>481</v>
      </c>
      <c r="E51" s="28" t="n">
        <v>207</v>
      </c>
      <c r="F51" s="28" t="n">
        <v>84</v>
      </c>
      <c r="G51" s="28" t="n">
        <v>28</v>
      </c>
      <c r="H51" s="28" t="n">
        <v>9</v>
      </c>
      <c r="I51" s="28" t="n">
        <v>6</v>
      </c>
      <c r="J51" s="28" t="n">
        <v>3</v>
      </c>
      <c r="K51" s="28" t="n">
        <v>2</v>
      </c>
      <c r="L51" s="28" t="s">
        <v>29</v>
      </c>
      <c r="M51" s="28" t="n">
        <v>1791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528</v>
      </c>
      <c r="C52" s="28" t="n">
        <v>586</v>
      </c>
      <c r="D52" s="28" t="n">
        <v>462</v>
      </c>
      <c r="E52" s="28" t="n">
        <v>206</v>
      </c>
      <c r="F52" s="28" t="n">
        <v>110</v>
      </c>
      <c r="G52" s="28" t="n">
        <v>45</v>
      </c>
      <c r="H52" s="28" t="n">
        <v>22</v>
      </c>
      <c r="I52" s="28" t="n">
        <v>20</v>
      </c>
      <c r="J52" s="28" t="n">
        <v>7</v>
      </c>
      <c r="K52" s="28" t="s">
        <v>29</v>
      </c>
      <c r="L52" s="28" t="s">
        <v>29</v>
      </c>
      <c r="M52" s="28" t="n">
        <v>1986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30</v>
      </c>
      <c r="C53" s="28" t="n">
        <v>36</v>
      </c>
      <c r="D53" s="28" t="n">
        <v>48</v>
      </c>
      <c r="E53" s="28" t="n">
        <v>49</v>
      </c>
      <c r="F53" s="28" t="n">
        <v>61</v>
      </c>
      <c r="G53" s="28" t="n">
        <v>94</v>
      </c>
      <c r="H53" s="28" t="n">
        <v>69</v>
      </c>
      <c r="I53" s="28" t="n">
        <v>63</v>
      </c>
      <c r="J53" s="28" t="n">
        <v>15</v>
      </c>
      <c r="K53" s="28" t="n">
        <v>4</v>
      </c>
      <c r="L53" s="28" t="s">
        <v>29</v>
      </c>
      <c r="M53" s="28" t="n">
        <v>469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10</v>
      </c>
      <c r="C54" s="28" t="n">
        <v>7</v>
      </c>
      <c r="D54" s="28" t="n">
        <v>8</v>
      </c>
      <c r="E54" s="28" t="n">
        <v>3</v>
      </c>
      <c r="F54" s="28" t="n">
        <v>4</v>
      </c>
      <c r="G54" s="28" t="n">
        <v>2</v>
      </c>
      <c r="H54" s="28" t="s">
        <v>29</v>
      </c>
      <c r="I54" s="28" t="n">
        <v>4</v>
      </c>
      <c r="J54" s="28" t="n">
        <v>3</v>
      </c>
      <c r="K54" s="28" t="s">
        <v>29</v>
      </c>
      <c r="L54" s="28" t="s">
        <v>29</v>
      </c>
      <c r="M54" s="28" t="n">
        <v>41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12</v>
      </c>
      <c r="C56" s="28" t="n">
        <v>34</v>
      </c>
      <c r="D56" s="28" t="n">
        <v>51</v>
      </c>
      <c r="E56" s="28" t="n">
        <v>66</v>
      </c>
      <c r="F56" s="28" t="n">
        <v>66</v>
      </c>
      <c r="G56" s="28" t="n">
        <v>77</v>
      </c>
      <c r="H56" s="28" t="n">
        <v>97</v>
      </c>
      <c r="I56" s="28" t="n">
        <v>128</v>
      </c>
      <c r="J56" s="28" t="n">
        <v>125</v>
      </c>
      <c r="K56" s="28" t="n">
        <v>36</v>
      </c>
      <c r="L56" s="28" t="n">
        <v>24</v>
      </c>
      <c r="M56" s="28" t="n">
        <v>716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3</v>
      </c>
      <c r="C57" s="28" t="n">
        <v>8</v>
      </c>
      <c r="D57" s="28" t="n">
        <v>8</v>
      </c>
      <c r="E57" s="28" t="n">
        <v>1</v>
      </c>
      <c r="F57" s="28" t="n">
        <v>2</v>
      </c>
      <c r="G57" s="28" t="n">
        <v>3</v>
      </c>
      <c r="H57" s="28" t="n">
        <v>1</v>
      </c>
      <c r="I57" s="28" t="n">
        <v>2</v>
      </c>
      <c r="J57" s="28" t="n">
        <v>1</v>
      </c>
      <c r="K57" s="28" t="n">
        <v>1</v>
      </c>
      <c r="L57" s="28" t="s">
        <v>29</v>
      </c>
      <c r="M57" s="28" t="n">
        <v>30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s">
        <v>29</v>
      </c>
      <c r="D58" s="28" t="s">
        <v>29</v>
      </c>
      <c r="E58" s="28" t="s">
        <v>29</v>
      </c>
      <c r="F58" s="28" t="s">
        <v>29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s">
        <v>29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9</v>
      </c>
      <c r="C59" s="28" t="n">
        <v>5</v>
      </c>
      <c r="D59" s="28" t="n">
        <v>2</v>
      </c>
      <c r="E59" s="28" t="s">
        <v>29</v>
      </c>
      <c r="F59" s="28" t="n">
        <v>1</v>
      </c>
      <c r="G59" s="28" t="s">
        <v>29</v>
      </c>
      <c r="H59" s="28" t="s">
        <v>29</v>
      </c>
      <c r="I59" s="28" t="s">
        <v>29</v>
      </c>
      <c r="J59" s="28" t="s">
        <v>29</v>
      </c>
      <c r="K59" s="28" t="s">
        <v>29</v>
      </c>
      <c r="L59" s="28" t="s">
        <v>29</v>
      </c>
      <c r="M59" s="28" t="n">
        <v>8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3</v>
      </c>
      <c r="C60" s="28" t="n">
        <v>3</v>
      </c>
      <c r="D60" s="28" t="n">
        <v>5</v>
      </c>
      <c r="E60" s="28" t="n">
        <v>1</v>
      </c>
      <c r="F60" s="28" t="s">
        <v>29</v>
      </c>
      <c r="G60" s="28" t="s">
        <v>29</v>
      </c>
      <c r="H60" s="28" t="s">
        <v>29</v>
      </c>
      <c r="I60" s="28" t="s">
        <v>29</v>
      </c>
      <c r="J60" s="28" t="s">
        <v>29</v>
      </c>
      <c r="K60" s="28" t="s">
        <v>29</v>
      </c>
      <c r="L60" s="28" t="s">
        <v>29</v>
      </c>
      <c r="M60" s="28" t="n">
        <v>12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9</v>
      </c>
      <c r="C61" s="28" t="s">
        <v>29</v>
      </c>
      <c r="D61" s="28" t="n">
        <v>1</v>
      </c>
      <c r="E61" s="28" t="s">
        <v>29</v>
      </c>
      <c r="F61" s="28" t="n">
        <v>1</v>
      </c>
      <c r="G61" s="28" t="n">
        <v>3</v>
      </c>
      <c r="H61" s="28" t="n">
        <v>1</v>
      </c>
      <c r="I61" s="28" t="n">
        <v>2</v>
      </c>
      <c r="J61" s="28" t="n">
        <v>1</v>
      </c>
      <c r="K61" s="28" t="n">
        <v>1</v>
      </c>
      <c r="L61" s="28" t="s">
        <v>29</v>
      </c>
      <c r="M61" s="28" t="n">
        <v>10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s">
        <v>29</v>
      </c>
      <c r="D62" s="28" t="s">
        <v>29</v>
      </c>
      <c r="E62" s="28" t="s">
        <v>29</v>
      </c>
      <c r="F62" s="28" t="s">
        <v>29</v>
      </c>
      <c r="G62" s="28" t="s">
        <v>29</v>
      </c>
      <c r="H62" s="28" t="s">
        <v>29</v>
      </c>
      <c r="I62" s="28" t="s">
        <v>29</v>
      </c>
      <c r="J62" s="28" t="s">
        <v>29</v>
      </c>
      <c r="K62" s="28" t="s">
        <v>29</v>
      </c>
      <c r="L62" s="28" t="s">
        <v>29</v>
      </c>
      <c r="M62" s="28" t="s">
        <v>29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437</v>
      </c>
      <c r="C64" s="28" t="n">
        <v>1106</v>
      </c>
      <c r="D64" s="28" t="n">
        <v>1211</v>
      </c>
      <c r="E64" s="28" t="n">
        <v>939</v>
      </c>
      <c r="F64" s="28" t="n">
        <v>926</v>
      </c>
      <c r="G64" s="28" t="n">
        <v>1097</v>
      </c>
      <c r="H64" s="28" t="n">
        <v>967</v>
      </c>
      <c r="I64" s="28" t="n">
        <v>642</v>
      </c>
      <c r="J64" s="28" t="n">
        <v>232</v>
      </c>
      <c r="K64" s="28" t="n">
        <v>72</v>
      </c>
      <c r="L64" s="28" t="n">
        <v>30</v>
      </c>
      <c r="M64" s="28" t="n">
        <v>7659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51</v>
      </c>
      <c r="C65" s="28" t="n">
        <v>140</v>
      </c>
      <c r="D65" s="28" t="n">
        <v>185</v>
      </c>
      <c r="E65" s="28" t="n">
        <v>136</v>
      </c>
      <c r="F65" s="28" t="n">
        <v>113</v>
      </c>
      <c r="G65" s="28" t="n">
        <v>93</v>
      </c>
      <c r="H65" s="28" t="n">
        <v>59</v>
      </c>
      <c r="I65" s="28" t="n">
        <v>60</v>
      </c>
      <c r="J65" s="28" t="n">
        <v>12</v>
      </c>
      <c r="K65" s="28" t="s">
        <v>29</v>
      </c>
      <c r="L65" s="28" t="s">
        <v>29</v>
      </c>
      <c r="M65" s="28" t="n">
        <v>849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s">
        <v>29</v>
      </c>
      <c r="D66" s="28" t="n">
        <v>3</v>
      </c>
      <c r="E66" s="28" t="s">
        <v>29</v>
      </c>
      <c r="F66" s="28" t="n">
        <v>2</v>
      </c>
      <c r="G66" s="28" t="s">
        <v>29</v>
      </c>
      <c r="H66" s="28" t="s">
        <v>29</v>
      </c>
      <c r="I66" s="28" t="s">
        <v>29</v>
      </c>
      <c r="J66" s="28" t="s">
        <v>29</v>
      </c>
      <c r="K66" s="28" t="s">
        <v>29</v>
      </c>
      <c r="L66" s="28" t="s">
        <v>29</v>
      </c>
      <c r="M66" s="28" t="n">
        <v>5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3</v>
      </c>
      <c r="C67" s="28" t="n">
        <v>47</v>
      </c>
      <c r="D67" s="28" t="n">
        <v>55</v>
      </c>
      <c r="E67" s="28" t="n">
        <v>35</v>
      </c>
      <c r="F67" s="28" t="n">
        <v>25</v>
      </c>
      <c r="G67" s="28" t="n">
        <v>8</v>
      </c>
      <c r="H67" s="28" t="n">
        <v>4</v>
      </c>
      <c r="I67" s="28" t="n">
        <v>3</v>
      </c>
      <c r="J67" s="28" t="n">
        <v>2</v>
      </c>
      <c r="K67" s="28" t="s">
        <v>29</v>
      </c>
      <c r="L67" s="28" t="s">
        <v>29</v>
      </c>
      <c r="M67" s="28" t="n">
        <v>182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42</v>
      </c>
      <c r="C68" s="28" t="n">
        <v>87</v>
      </c>
      <c r="D68" s="28" t="n">
        <v>115</v>
      </c>
      <c r="E68" s="28" t="n">
        <v>79</v>
      </c>
      <c r="F68" s="28" t="n">
        <v>44</v>
      </c>
      <c r="G68" s="28" t="n">
        <v>21</v>
      </c>
      <c r="H68" s="28" t="n">
        <v>11</v>
      </c>
      <c r="I68" s="28" t="n">
        <v>10</v>
      </c>
      <c r="J68" s="28" t="n">
        <v>2</v>
      </c>
      <c r="K68" s="28" t="s">
        <v>29</v>
      </c>
      <c r="L68" s="28" t="s">
        <v>29</v>
      </c>
      <c r="M68" s="28" t="n">
        <v>411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6</v>
      </c>
      <c r="C69" s="28" t="n">
        <v>6</v>
      </c>
      <c r="D69" s="28" t="n">
        <v>12</v>
      </c>
      <c r="E69" s="28" t="n">
        <v>22</v>
      </c>
      <c r="F69" s="28" t="n">
        <v>41</v>
      </c>
      <c r="G69" s="28" t="n">
        <v>63</v>
      </c>
      <c r="H69" s="28" t="n">
        <v>44</v>
      </c>
      <c r="I69" s="28" t="n">
        <v>43</v>
      </c>
      <c r="J69" s="28" t="n">
        <v>6</v>
      </c>
      <c r="K69" s="28" t="s">
        <v>29</v>
      </c>
      <c r="L69" s="28" t="s">
        <v>29</v>
      </c>
      <c r="M69" s="28" t="n">
        <v>243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9</v>
      </c>
      <c r="C70" s="28" t="s">
        <v>29</v>
      </c>
      <c r="D70" s="28" t="s">
        <v>29</v>
      </c>
      <c r="E70" s="28" t="s">
        <v>29</v>
      </c>
      <c r="F70" s="28" t="n">
        <v>1</v>
      </c>
      <c r="G70" s="28" t="n">
        <v>1</v>
      </c>
      <c r="H70" s="28" t="s">
        <v>29</v>
      </c>
      <c r="I70" s="28" t="n">
        <v>4</v>
      </c>
      <c r="J70" s="28" t="n">
        <v>2</v>
      </c>
      <c r="K70" s="28" t="s">
        <v>29</v>
      </c>
      <c r="L70" s="28" t="s">
        <v>29</v>
      </c>
      <c r="M70" s="28" t="n">
        <v>8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300</v>
      </c>
      <c r="C72" s="28" t="n">
        <v>1672</v>
      </c>
      <c r="D72" s="28" t="n">
        <v>2504</v>
      </c>
      <c r="E72" s="28" t="n">
        <v>2528</v>
      </c>
      <c r="F72" s="28" t="n">
        <v>2429</v>
      </c>
      <c r="G72" s="28" t="n">
        <v>2312</v>
      </c>
      <c r="H72" s="28" t="n">
        <v>1802</v>
      </c>
      <c r="I72" s="28" t="n">
        <v>1483</v>
      </c>
      <c r="J72" s="28" t="n">
        <v>811</v>
      </c>
      <c r="K72" s="28" t="n">
        <v>357</v>
      </c>
      <c r="L72" s="28" t="n">
        <v>177</v>
      </c>
      <c r="M72" s="28" t="n">
        <v>16375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36</v>
      </c>
      <c r="C73" s="28" t="n">
        <v>185</v>
      </c>
      <c r="D73" s="28" t="n">
        <v>260</v>
      </c>
      <c r="E73" s="28" t="n">
        <v>156</v>
      </c>
      <c r="F73" s="28" t="n">
        <v>81</v>
      </c>
      <c r="G73" s="28" t="n">
        <v>66</v>
      </c>
      <c r="H73" s="28" t="n">
        <v>41</v>
      </c>
      <c r="I73" s="28" t="n">
        <v>31</v>
      </c>
      <c r="J73" s="28" t="n">
        <v>15</v>
      </c>
      <c r="K73" s="28" t="n">
        <v>6</v>
      </c>
      <c r="L73" s="28" t="s">
        <v>29</v>
      </c>
      <c r="M73" s="28" t="n">
        <v>877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s">
        <v>29</v>
      </c>
      <c r="D74" s="28" t="n">
        <v>9</v>
      </c>
      <c r="E74" s="28" t="n">
        <v>20</v>
      </c>
      <c r="F74" s="28" t="n">
        <v>5</v>
      </c>
      <c r="G74" s="28" t="n">
        <v>6</v>
      </c>
      <c r="H74" s="28" t="n">
        <v>1</v>
      </c>
      <c r="I74" s="28" t="s">
        <v>29</v>
      </c>
      <c r="J74" s="28" t="s">
        <v>29</v>
      </c>
      <c r="K74" s="28" t="n">
        <v>1</v>
      </c>
      <c r="L74" s="28" t="s">
        <v>29</v>
      </c>
      <c r="M74" s="28" t="n">
        <v>42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5</v>
      </c>
      <c r="C75" s="28" t="n">
        <v>88</v>
      </c>
      <c r="D75" s="28" t="n">
        <v>131</v>
      </c>
      <c r="E75" s="28" t="n">
        <v>75</v>
      </c>
      <c r="F75" s="28" t="n">
        <v>27</v>
      </c>
      <c r="G75" s="28" t="n">
        <v>15</v>
      </c>
      <c r="H75" s="28" t="n">
        <v>5</v>
      </c>
      <c r="I75" s="28" t="n">
        <v>3</v>
      </c>
      <c r="J75" s="28" t="n">
        <v>1</v>
      </c>
      <c r="K75" s="28" t="n">
        <v>2</v>
      </c>
      <c r="L75" s="28" t="s">
        <v>29</v>
      </c>
      <c r="M75" s="28" t="n">
        <v>352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30</v>
      </c>
      <c r="C76" s="28" t="n">
        <v>94</v>
      </c>
      <c r="D76" s="28" t="n">
        <v>110</v>
      </c>
      <c r="E76" s="28" t="n">
        <v>54</v>
      </c>
      <c r="F76" s="28" t="n">
        <v>40</v>
      </c>
      <c r="G76" s="28" t="n">
        <v>22</v>
      </c>
      <c r="H76" s="28" t="n">
        <v>11</v>
      </c>
      <c r="I76" s="28" t="n">
        <v>10</v>
      </c>
      <c r="J76" s="28" t="n">
        <v>5</v>
      </c>
      <c r="K76" s="28" t="s">
        <v>29</v>
      </c>
      <c r="L76" s="28" t="s">
        <v>29</v>
      </c>
      <c r="M76" s="28" t="n">
        <v>376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s">
        <v>29</v>
      </c>
      <c r="C77" s="28" t="n">
        <v>3</v>
      </c>
      <c r="D77" s="28" t="n">
        <v>8</v>
      </c>
      <c r="E77" s="28" t="n">
        <v>6</v>
      </c>
      <c r="F77" s="28" t="n">
        <v>7</v>
      </c>
      <c r="G77" s="28" t="n">
        <v>23</v>
      </c>
      <c r="H77" s="28" t="n">
        <v>24</v>
      </c>
      <c r="I77" s="28" t="n">
        <v>18</v>
      </c>
      <c r="J77" s="28" t="n">
        <v>8</v>
      </c>
      <c r="K77" s="28" t="n">
        <v>3</v>
      </c>
      <c r="L77" s="28" t="s">
        <v>29</v>
      </c>
      <c r="M77" s="28" t="n">
        <v>100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n">
        <v>1</v>
      </c>
      <c r="C78" s="28" t="s">
        <v>29</v>
      </c>
      <c r="D78" s="28" t="n">
        <v>2</v>
      </c>
      <c r="E78" s="28" t="n">
        <v>1</v>
      </c>
      <c r="F78" s="28" t="n">
        <v>2</v>
      </c>
      <c r="G78" s="28" t="s">
        <v>29</v>
      </c>
      <c r="H78" s="28" t="s">
        <v>29</v>
      </c>
      <c r="I78" s="28" t="s">
        <v>29</v>
      </c>
      <c r="J78" s="28" t="n">
        <v>1</v>
      </c>
      <c r="K78" s="28" t="s">
        <v>29</v>
      </c>
      <c r="L78" s="28" t="s">
        <v>29</v>
      </c>
      <c r="M78" s="28" t="n">
        <v>7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681</v>
      </c>
      <c r="C80" s="28" t="n">
        <v>1076</v>
      </c>
      <c r="D80" s="28" t="n">
        <v>644</v>
      </c>
      <c r="E80" s="28" t="n">
        <v>239</v>
      </c>
      <c r="F80" s="28" t="n">
        <v>85</v>
      </c>
      <c r="G80" s="28" t="n">
        <v>13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2738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12</v>
      </c>
      <c r="D81" s="28" t="n">
        <v>86</v>
      </c>
      <c r="E81" s="28" t="n">
        <v>47</v>
      </c>
      <c r="F81" s="28" t="n">
        <v>15</v>
      </c>
      <c r="G81" s="28" t="s">
        <v>29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160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195</v>
      </c>
      <c r="C82" s="28" t="n">
        <v>628</v>
      </c>
      <c r="D82" s="28" t="n">
        <v>293</v>
      </c>
      <c r="E82" s="28" t="n">
        <v>97</v>
      </c>
      <c r="F82" s="28" t="n">
        <v>31</v>
      </c>
      <c r="G82" s="28" t="n">
        <v>5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1249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453</v>
      </c>
      <c r="C83" s="28" t="n">
        <v>402</v>
      </c>
      <c r="D83" s="28" t="n">
        <v>232</v>
      </c>
      <c r="E83" s="28" t="n">
        <v>72</v>
      </c>
      <c r="F83" s="28" t="n">
        <v>26</v>
      </c>
      <c r="G83" s="28" t="n">
        <v>2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1187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24</v>
      </c>
      <c r="C84" s="28" t="n">
        <v>27</v>
      </c>
      <c r="D84" s="28" t="n">
        <v>27</v>
      </c>
      <c r="E84" s="28" t="n">
        <v>21</v>
      </c>
      <c r="F84" s="28" t="n">
        <v>12</v>
      </c>
      <c r="G84" s="28" t="n">
        <v>5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116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9</v>
      </c>
      <c r="C85" s="28" t="n">
        <v>7</v>
      </c>
      <c r="D85" s="28" t="n">
        <v>6</v>
      </c>
      <c r="E85" s="28" t="n">
        <v>2</v>
      </c>
      <c r="F85" s="28" t="n">
        <v>1</v>
      </c>
      <c r="G85" s="28" t="n">
        <v>1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26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