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LIVOR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6216</v>
      </c>
      <c r="C7" s="28" t="n">
        <v>17182</v>
      </c>
      <c r="D7" s="28" t="n">
        <v>20700</v>
      </c>
      <c r="E7" s="28" t="n">
        <v>17713</v>
      </c>
      <c r="F7" s="28" t="n">
        <v>16491</v>
      </c>
      <c r="G7" s="28" t="n">
        <v>16741</v>
      </c>
      <c r="H7" s="28" t="n">
        <v>15017</v>
      </c>
      <c r="I7" s="28" t="n">
        <v>12655</v>
      </c>
      <c r="J7" s="28" t="n">
        <v>8015</v>
      </c>
      <c r="K7" s="28" t="n">
        <v>3865</v>
      </c>
      <c r="L7" s="28" t="n">
        <v>2097</v>
      </c>
      <c r="M7" s="28" t="n">
        <v>136692</v>
      </c>
      <c r="N7" s="0" t="n">
        <v>13669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233</v>
      </c>
      <c r="C8" s="28" t="n">
        <v>7194</v>
      </c>
      <c r="D8" s="28" t="n">
        <v>4694</v>
      </c>
      <c r="E8" s="28" t="n">
        <v>2382</v>
      </c>
      <c r="F8" s="28" t="n">
        <v>1479</v>
      </c>
      <c r="G8" s="28" t="n">
        <v>810</v>
      </c>
      <c r="H8" s="28" t="n">
        <v>616</v>
      </c>
      <c r="I8" s="28" t="n">
        <v>527</v>
      </c>
      <c r="J8" s="28" t="n">
        <v>333</v>
      </c>
      <c r="K8" s="28" t="n">
        <v>99</v>
      </c>
      <c r="L8" s="28" t="n">
        <v>2</v>
      </c>
      <c r="M8" s="28" t="n">
        <v>22369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26</v>
      </c>
      <c r="D9" s="28" t="n">
        <v>427</v>
      </c>
      <c r="E9" s="28" t="n">
        <v>243</v>
      </c>
      <c r="F9" s="28" t="n">
        <v>102</v>
      </c>
      <c r="G9" s="28" t="n">
        <v>38</v>
      </c>
      <c r="H9" s="28" t="n">
        <v>13</v>
      </c>
      <c r="I9" s="28" t="n">
        <v>8</v>
      </c>
      <c r="J9" s="28" t="n">
        <v>1</v>
      </c>
      <c r="K9" s="28" t="n">
        <v>1</v>
      </c>
      <c r="L9" s="28" t="s">
        <v>29</v>
      </c>
      <c r="M9" s="28" t="n">
        <v>859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37</v>
      </c>
      <c r="C10" s="28" t="n">
        <v>3101</v>
      </c>
      <c r="D10" s="28" t="n">
        <v>1663</v>
      </c>
      <c r="E10" s="28" t="n">
        <v>755</v>
      </c>
      <c r="F10" s="28" t="n">
        <v>412</v>
      </c>
      <c r="G10" s="28" t="n">
        <v>136</v>
      </c>
      <c r="H10" s="28" t="n">
        <v>77</v>
      </c>
      <c r="I10" s="28" t="n">
        <v>53</v>
      </c>
      <c r="J10" s="28" t="n">
        <v>26</v>
      </c>
      <c r="K10" s="28" t="n">
        <v>7</v>
      </c>
      <c r="L10" s="28" t="s">
        <v>29</v>
      </c>
      <c r="M10" s="28" t="n">
        <v>6967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129</v>
      </c>
      <c r="C11" s="28" t="n">
        <v>3625</v>
      </c>
      <c r="D11" s="28" t="n">
        <v>2171</v>
      </c>
      <c r="E11" s="28" t="n">
        <v>990</v>
      </c>
      <c r="F11" s="28" t="n">
        <v>565</v>
      </c>
      <c r="G11" s="28" t="n">
        <v>263</v>
      </c>
      <c r="H11" s="28" t="n">
        <v>200</v>
      </c>
      <c r="I11" s="28" t="n">
        <v>126</v>
      </c>
      <c r="J11" s="28" t="n">
        <v>64</v>
      </c>
      <c r="K11" s="28" t="n">
        <v>20</v>
      </c>
      <c r="L11" s="28" t="s">
        <v>29</v>
      </c>
      <c r="M11" s="28" t="n">
        <v>1115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40</v>
      </c>
      <c r="C12" s="28" t="n">
        <v>401</v>
      </c>
      <c r="D12" s="28" t="n">
        <v>383</v>
      </c>
      <c r="E12" s="28" t="n">
        <v>343</v>
      </c>
      <c r="F12" s="28" t="n">
        <v>364</v>
      </c>
      <c r="G12" s="28" t="n">
        <v>360</v>
      </c>
      <c r="H12" s="28" t="n">
        <v>306</v>
      </c>
      <c r="I12" s="28" t="n">
        <v>294</v>
      </c>
      <c r="J12" s="28" t="n">
        <v>187</v>
      </c>
      <c r="K12" s="28" t="n">
        <v>66</v>
      </c>
      <c r="L12" s="28" t="n">
        <v>2</v>
      </c>
      <c r="M12" s="28" t="n">
        <v>304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27</v>
      </c>
      <c r="C13" s="28" t="n">
        <v>41</v>
      </c>
      <c r="D13" s="28" t="n">
        <v>50</v>
      </c>
      <c r="E13" s="28" t="n">
        <v>51</v>
      </c>
      <c r="F13" s="28" t="n">
        <v>36</v>
      </c>
      <c r="G13" s="28" t="n">
        <v>13</v>
      </c>
      <c r="H13" s="28" t="n">
        <v>20</v>
      </c>
      <c r="I13" s="28" t="n">
        <v>46</v>
      </c>
      <c r="J13" s="28" t="n">
        <v>55</v>
      </c>
      <c r="K13" s="28" t="n">
        <v>5</v>
      </c>
      <c r="L13" s="28" t="s">
        <v>29</v>
      </c>
      <c r="M13" s="28" t="n">
        <v>344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37</v>
      </c>
      <c r="C15" s="28" t="n">
        <v>336</v>
      </c>
      <c r="D15" s="28" t="n">
        <v>441</v>
      </c>
      <c r="E15" s="28" t="n">
        <v>447</v>
      </c>
      <c r="F15" s="28" t="n">
        <v>474</v>
      </c>
      <c r="G15" s="28" t="n">
        <v>494</v>
      </c>
      <c r="H15" s="28" t="n">
        <v>594</v>
      </c>
      <c r="I15" s="28" t="n">
        <v>705</v>
      </c>
      <c r="J15" s="28" t="n">
        <v>689</v>
      </c>
      <c r="K15" s="28" t="n">
        <v>394</v>
      </c>
      <c r="L15" s="28" t="n">
        <v>301</v>
      </c>
      <c r="M15" s="28" t="n">
        <v>501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8</v>
      </c>
      <c r="C16" s="28" t="n">
        <v>75</v>
      </c>
      <c r="D16" s="28" t="n">
        <v>60</v>
      </c>
      <c r="E16" s="28" t="n">
        <v>46</v>
      </c>
      <c r="F16" s="28" t="n">
        <v>51</v>
      </c>
      <c r="G16" s="28" t="n">
        <v>30</v>
      </c>
      <c r="H16" s="28" t="n">
        <v>41</v>
      </c>
      <c r="I16" s="28" t="n">
        <v>42</v>
      </c>
      <c r="J16" s="28" t="n">
        <v>17</v>
      </c>
      <c r="K16" s="28" t="n">
        <v>3</v>
      </c>
      <c r="L16" s="28" t="n">
        <v>1</v>
      </c>
      <c r="M16" s="28" t="n">
        <v>39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2</v>
      </c>
      <c r="E17" s="28" t="n">
        <v>3</v>
      </c>
      <c r="F17" s="28" t="n">
        <v>2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3</v>
      </c>
      <c r="C18" s="28" t="n">
        <v>8</v>
      </c>
      <c r="D18" s="28" t="n">
        <v>12</v>
      </c>
      <c r="E18" s="28" t="n">
        <v>10</v>
      </c>
      <c r="F18" s="28" t="n">
        <v>8</v>
      </c>
      <c r="G18" s="28" t="n">
        <v>2</v>
      </c>
      <c r="H18" s="28" t="n">
        <v>1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44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23</v>
      </c>
      <c r="C19" s="28" t="n">
        <v>59</v>
      </c>
      <c r="D19" s="28" t="n">
        <v>38</v>
      </c>
      <c r="E19" s="28" t="n">
        <v>27</v>
      </c>
      <c r="F19" s="28" t="n">
        <v>23</v>
      </c>
      <c r="G19" s="28" t="n">
        <v>7</v>
      </c>
      <c r="H19" s="28" t="n">
        <v>7</v>
      </c>
      <c r="I19" s="28" t="n">
        <v>5</v>
      </c>
      <c r="J19" s="28" t="s">
        <v>29</v>
      </c>
      <c r="K19" s="28" t="s">
        <v>29</v>
      </c>
      <c r="L19" s="28" t="s">
        <v>29</v>
      </c>
      <c r="M19" s="28" t="n">
        <v>18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7</v>
      </c>
      <c r="D20" s="28" t="n">
        <v>7</v>
      </c>
      <c r="E20" s="28" t="n">
        <v>6</v>
      </c>
      <c r="F20" s="28" t="n">
        <v>14</v>
      </c>
      <c r="G20" s="28" t="n">
        <v>21</v>
      </c>
      <c r="H20" s="28" t="n">
        <v>29</v>
      </c>
      <c r="I20" s="28" t="n">
        <v>28</v>
      </c>
      <c r="J20" s="28" t="n">
        <v>11</v>
      </c>
      <c r="K20" s="28" t="n">
        <v>3</v>
      </c>
      <c r="L20" s="28" t="n">
        <v>1</v>
      </c>
      <c r="M20" s="28" t="n">
        <v>128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n">
        <v>1</v>
      </c>
      <c r="C21" s="28" t="n">
        <v>1</v>
      </c>
      <c r="D21" s="28" t="n">
        <v>1</v>
      </c>
      <c r="E21" s="28" t="s">
        <v>29</v>
      </c>
      <c r="F21" s="28" t="n">
        <v>4</v>
      </c>
      <c r="G21" s="28" t="s">
        <v>29</v>
      </c>
      <c r="H21" s="28" t="n">
        <v>4</v>
      </c>
      <c r="I21" s="28" t="n">
        <v>9</v>
      </c>
      <c r="J21" s="28" t="n">
        <v>6</v>
      </c>
      <c r="K21" s="28" t="s">
        <v>29</v>
      </c>
      <c r="L21" s="28" t="s">
        <v>29</v>
      </c>
      <c r="M21" s="28" t="n">
        <v>26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942</v>
      </c>
      <c r="C23" s="28" t="n">
        <v>3650</v>
      </c>
      <c r="D23" s="28" t="n">
        <v>4954</v>
      </c>
      <c r="E23" s="28" t="n">
        <v>4040</v>
      </c>
      <c r="F23" s="28" t="n">
        <v>4133</v>
      </c>
      <c r="G23" s="28" t="n">
        <v>4863</v>
      </c>
      <c r="H23" s="28" t="n">
        <v>4823</v>
      </c>
      <c r="I23" s="28" t="n">
        <v>3851</v>
      </c>
      <c r="J23" s="28" t="n">
        <v>2215</v>
      </c>
      <c r="K23" s="28" t="n">
        <v>692</v>
      </c>
      <c r="L23" s="28" t="n">
        <v>307</v>
      </c>
      <c r="M23" s="28" t="n">
        <v>3447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48</v>
      </c>
      <c r="C24" s="28" t="n">
        <v>449</v>
      </c>
      <c r="D24" s="28" t="n">
        <v>620</v>
      </c>
      <c r="E24" s="28" t="n">
        <v>392</v>
      </c>
      <c r="F24" s="28" t="n">
        <v>313</v>
      </c>
      <c r="G24" s="28" t="n">
        <v>260</v>
      </c>
      <c r="H24" s="28" t="n">
        <v>206</v>
      </c>
      <c r="I24" s="28" t="n">
        <v>190</v>
      </c>
      <c r="J24" s="28" t="n">
        <v>134</v>
      </c>
      <c r="K24" s="28" t="n">
        <v>49</v>
      </c>
      <c r="L24" s="28" t="n">
        <v>1</v>
      </c>
      <c r="M24" s="28" t="n">
        <v>2762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13</v>
      </c>
      <c r="E25" s="28" t="n">
        <v>5</v>
      </c>
      <c r="F25" s="28" t="n">
        <v>8</v>
      </c>
      <c r="G25" s="28" t="n">
        <v>5</v>
      </c>
      <c r="H25" s="28" t="n">
        <v>6</v>
      </c>
      <c r="I25" s="28" t="n">
        <v>1</v>
      </c>
      <c r="J25" s="28" t="s">
        <v>29</v>
      </c>
      <c r="K25" s="28" t="n">
        <v>1</v>
      </c>
      <c r="L25" s="28" t="s">
        <v>29</v>
      </c>
      <c r="M25" s="28" t="n">
        <v>3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</v>
      </c>
      <c r="C26" s="28" t="n">
        <v>101</v>
      </c>
      <c r="D26" s="28" t="n">
        <v>149</v>
      </c>
      <c r="E26" s="28" t="n">
        <v>81</v>
      </c>
      <c r="F26" s="28" t="n">
        <v>62</v>
      </c>
      <c r="G26" s="28" t="n">
        <v>35</v>
      </c>
      <c r="H26" s="28" t="n">
        <v>11</v>
      </c>
      <c r="I26" s="28" t="n">
        <v>12</v>
      </c>
      <c r="J26" s="28" t="n">
        <v>2</v>
      </c>
      <c r="K26" s="28" t="n">
        <v>1</v>
      </c>
      <c r="L26" s="28" t="s">
        <v>29</v>
      </c>
      <c r="M26" s="28" t="n">
        <v>458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23</v>
      </c>
      <c r="C27" s="28" t="n">
        <v>296</v>
      </c>
      <c r="D27" s="28" t="n">
        <v>371</v>
      </c>
      <c r="E27" s="28" t="n">
        <v>201</v>
      </c>
      <c r="F27" s="28" t="n">
        <v>108</v>
      </c>
      <c r="G27" s="28" t="n">
        <v>67</v>
      </c>
      <c r="H27" s="28" t="n">
        <v>62</v>
      </c>
      <c r="I27" s="28" t="n">
        <v>43</v>
      </c>
      <c r="J27" s="28" t="n">
        <v>19</v>
      </c>
      <c r="K27" s="28" t="n">
        <v>7</v>
      </c>
      <c r="L27" s="28" t="s">
        <v>29</v>
      </c>
      <c r="M27" s="28" t="n">
        <v>1297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1</v>
      </c>
      <c r="C28" s="28" t="n">
        <v>48</v>
      </c>
      <c r="D28" s="28" t="n">
        <v>78</v>
      </c>
      <c r="E28" s="28" t="n">
        <v>95</v>
      </c>
      <c r="F28" s="28" t="n">
        <v>121</v>
      </c>
      <c r="G28" s="28" t="n">
        <v>147</v>
      </c>
      <c r="H28" s="28" t="n">
        <v>122</v>
      </c>
      <c r="I28" s="28" t="n">
        <v>117</v>
      </c>
      <c r="J28" s="28" t="n">
        <v>91</v>
      </c>
      <c r="K28" s="28" t="n">
        <v>35</v>
      </c>
      <c r="L28" s="28" t="n">
        <v>1</v>
      </c>
      <c r="M28" s="28" t="n">
        <v>87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4</v>
      </c>
      <c r="D29" s="28" t="n">
        <v>9</v>
      </c>
      <c r="E29" s="28" t="n">
        <v>10</v>
      </c>
      <c r="F29" s="28" t="n">
        <v>14</v>
      </c>
      <c r="G29" s="28" t="n">
        <v>6</v>
      </c>
      <c r="H29" s="28" t="n">
        <v>5</v>
      </c>
      <c r="I29" s="28" t="n">
        <v>17</v>
      </c>
      <c r="J29" s="28" t="n">
        <v>22</v>
      </c>
      <c r="K29" s="28" t="n">
        <v>5</v>
      </c>
      <c r="L29" s="28" t="s">
        <v>29</v>
      </c>
      <c r="M29" s="28" t="n">
        <v>92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536</v>
      </c>
      <c r="C31" s="28" t="n">
        <v>8201</v>
      </c>
      <c r="D31" s="28" t="n">
        <v>12836</v>
      </c>
      <c r="E31" s="28" t="n">
        <v>12250</v>
      </c>
      <c r="F31" s="28" t="n">
        <v>11474</v>
      </c>
      <c r="G31" s="28" t="n">
        <v>11319</v>
      </c>
      <c r="H31" s="28" t="n">
        <v>9600</v>
      </c>
      <c r="I31" s="28" t="n">
        <v>8099</v>
      </c>
      <c r="J31" s="28" t="n">
        <v>5111</v>
      </c>
      <c r="K31" s="28" t="n">
        <v>2779</v>
      </c>
      <c r="L31" s="28" t="n">
        <v>1489</v>
      </c>
      <c r="M31" s="28" t="n">
        <v>84694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456</v>
      </c>
      <c r="C32" s="28" t="n">
        <v>1675</v>
      </c>
      <c r="D32" s="28" t="n">
        <v>1545</v>
      </c>
      <c r="E32" s="28" t="n">
        <v>968</v>
      </c>
      <c r="F32" s="28" t="n">
        <v>705</v>
      </c>
      <c r="G32" s="28" t="n">
        <v>455</v>
      </c>
      <c r="H32" s="28" t="n">
        <v>369</v>
      </c>
      <c r="I32" s="28" t="n">
        <v>295</v>
      </c>
      <c r="J32" s="28" t="n">
        <v>182</v>
      </c>
      <c r="K32" s="28" t="n">
        <v>47</v>
      </c>
      <c r="L32" s="28" t="s">
        <v>29</v>
      </c>
      <c r="M32" s="28" t="n">
        <v>669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2</v>
      </c>
      <c r="D33" s="28" t="n">
        <v>60</v>
      </c>
      <c r="E33" s="28" t="n">
        <v>84</v>
      </c>
      <c r="F33" s="28" t="n">
        <v>56</v>
      </c>
      <c r="G33" s="28" t="n">
        <v>30</v>
      </c>
      <c r="H33" s="28" t="n">
        <v>7</v>
      </c>
      <c r="I33" s="28" t="n">
        <v>7</v>
      </c>
      <c r="J33" s="28" t="n">
        <v>1</v>
      </c>
      <c r="K33" s="28" t="s">
        <v>29</v>
      </c>
      <c r="L33" s="28" t="s">
        <v>29</v>
      </c>
      <c r="M33" s="28" t="n">
        <v>247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53</v>
      </c>
      <c r="C34" s="28" t="n">
        <v>565</v>
      </c>
      <c r="D34" s="28" t="n">
        <v>592</v>
      </c>
      <c r="E34" s="28" t="n">
        <v>344</v>
      </c>
      <c r="F34" s="28" t="n">
        <v>228</v>
      </c>
      <c r="G34" s="28" t="n">
        <v>88</v>
      </c>
      <c r="H34" s="28" t="n">
        <v>65</v>
      </c>
      <c r="I34" s="28" t="n">
        <v>41</v>
      </c>
      <c r="J34" s="28" t="n">
        <v>24</v>
      </c>
      <c r="K34" s="28" t="n">
        <v>6</v>
      </c>
      <c r="L34" s="28" t="s">
        <v>29</v>
      </c>
      <c r="M34" s="28" t="n">
        <v>2006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369</v>
      </c>
      <c r="C35" s="28" t="n">
        <v>1035</v>
      </c>
      <c r="D35" s="28" t="n">
        <v>818</v>
      </c>
      <c r="E35" s="28" t="n">
        <v>444</v>
      </c>
      <c r="F35" s="28" t="n">
        <v>299</v>
      </c>
      <c r="G35" s="28" t="n">
        <v>168</v>
      </c>
      <c r="H35" s="28" t="n">
        <v>131</v>
      </c>
      <c r="I35" s="28" t="n">
        <v>78</v>
      </c>
      <c r="J35" s="28" t="n">
        <v>45</v>
      </c>
      <c r="K35" s="28" t="n">
        <v>13</v>
      </c>
      <c r="L35" s="28" t="s">
        <v>29</v>
      </c>
      <c r="M35" s="28" t="n">
        <v>3400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1</v>
      </c>
      <c r="C36" s="28" t="n">
        <v>69</v>
      </c>
      <c r="D36" s="28" t="n">
        <v>68</v>
      </c>
      <c r="E36" s="28" t="n">
        <v>86</v>
      </c>
      <c r="F36" s="28" t="n">
        <v>111</v>
      </c>
      <c r="G36" s="28" t="n">
        <v>164</v>
      </c>
      <c r="H36" s="28" t="n">
        <v>155</v>
      </c>
      <c r="I36" s="28" t="n">
        <v>149</v>
      </c>
      <c r="J36" s="28" t="n">
        <v>85</v>
      </c>
      <c r="K36" s="28" t="n">
        <v>28</v>
      </c>
      <c r="L36" s="28" t="s">
        <v>29</v>
      </c>
      <c r="M36" s="28" t="n">
        <v>94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3</v>
      </c>
      <c r="C37" s="28" t="n">
        <v>4</v>
      </c>
      <c r="D37" s="28" t="n">
        <v>7</v>
      </c>
      <c r="E37" s="28" t="n">
        <v>10</v>
      </c>
      <c r="F37" s="28" t="n">
        <v>11</v>
      </c>
      <c r="G37" s="28" t="n">
        <v>5</v>
      </c>
      <c r="H37" s="28" t="n">
        <v>11</v>
      </c>
      <c r="I37" s="28" t="n">
        <v>20</v>
      </c>
      <c r="J37" s="28" t="n">
        <v>27</v>
      </c>
      <c r="K37" s="28" t="s">
        <v>29</v>
      </c>
      <c r="L37" s="28" t="s">
        <v>29</v>
      </c>
      <c r="M37" s="28" t="n">
        <v>98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601</v>
      </c>
      <c r="C39" s="28" t="n">
        <v>4995</v>
      </c>
      <c r="D39" s="28" t="n">
        <v>2469</v>
      </c>
      <c r="E39" s="28" t="n">
        <v>976</v>
      </c>
      <c r="F39" s="28" t="n">
        <v>410</v>
      </c>
      <c r="G39" s="28" t="n">
        <v>65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251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24</v>
      </c>
      <c r="D40" s="28" t="n">
        <v>352</v>
      </c>
      <c r="E40" s="28" t="n">
        <v>151</v>
      </c>
      <c r="F40" s="28" t="n">
        <v>36</v>
      </c>
      <c r="G40" s="28" t="n">
        <v>3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56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677</v>
      </c>
      <c r="C41" s="28" t="n">
        <v>2427</v>
      </c>
      <c r="D41" s="28" t="n">
        <v>910</v>
      </c>
      <c r="E41" s="28" t="n">
        <v>320</v>
      </c>
      <c r="F41" s="28" t="n">
        <v>114</v>
      </c>
      <c r="G41" s="28" t="n">
        <v>11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4459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614</v>
      </c>
      <c r="C42" s="28" t="n">
        <v>2235</v>
      </c>
      <c r="D42" s="28" t="n">
        <v>944</v>
      </c>
      <c r="E42" s="28" t="n">
        <v>318</v>
      </c>
      <c r="F42" s="28" t="n">
        <v>135</v>
      </c>
      <c r="G42" s="28" t="n">
        <v>21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626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87</v>
      </c>
      <c r="C43" s="28" t="n">
        <v>277</v>
      </c>
      <c r="D43" s="28" t="n">
        <v>230</v>
      </c>
      <c r="E43" s="28" t="n">
        <v>156</v>
      </c>
      <c r="F43" s="28" t="n">
        <v>118</v>
      </c>
      <c r="G43" s="28" t="n">
        <v>28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1096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3</v>
      </c>
      <c r="C44" s="28" t="n">
        <v>32</v>
      </c>
      <c r="D44" s="28" t="n">
        <v>33</v>
      </c>
      <c r="E44" s="28" t="n">
        <v>31</v>
      </c>
      <c r="F44" s="28" t="n">
        <v>7</v>
      </c>
      <c r="G44" s="28" t="n">
        <v>2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2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020</v>
      </c>
      <c r="C48" s="28" t="n">
        <v>7736</v>
      </c>
      <c r="D48" s="28" t="n">
        <v>8497</v>
      </c>
      <c r="E48" s="28" t="n">
        <v>6855</v>
      </c>
      <c r="F48" s="28" t="n">
        <v>6288</v>
      </c>
      <c r="G48" s="28" t="n">
        <v>5760</v>
      </c>
      <c r="H48" s="28" t="n">
        <v>4796</v>
      </c>
      <c r="I48" s="28" t="n">
        <v>3856</v>
      </c>
      <c r="J48" s="28" t="n">
        <v>2149</v>
      </c>
      <c r="K48" s="28" t="n">
        <v>1073</v>
      </c>
      <c r="L48" s="28" t="n">
        <v>638</v>
      </c>
      <c r="M48" s="28" t="n">
        <v>5066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342</v>
      </c>
      <c r="C49" s="28" t="n">
        <v>4057</v>
      </c>
      <c r="D49" s="28" t="n">
        <v>2862</v>
      </c>
      <c r="E49" s="28" t="n">
        <v>1402</v>
      </c>
      <c r="F49" s="28" t="n">
        <v>830</v>
      </c>
      <c r="G49" s="28" t="n">
        <v>410</v>
      </c>
      <c r="H49" s="28" t="n">
        <v>285</v>
      </c>
      <c r="I49" s="28" t="n">
        <v>215</v>
      </c>
      <c r="J49" s="28" t="n">
        <v>75</v>
      </c>
      <c r="K49" s="28" t="n">
        <v>23</v>
      </c>
      <c r="L49" s="28" t="n">
        <v>1</v>
      </c>
      <c r="M49" s="28" t="n">
        <v>12502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21</v>
      </c>
      <c r="D50" s="28" t="n">
        <v>273</v>
      </c>
      <c r="E50" s="28" t="n">
        <v>167</v>
      </c>
      <c r="F50" s="28" t="n">
        <v>76</v>
      </c>
      <c r="G50" s="28" t="n">
        <v>27</v>
      </c>
      <c r="H50" s="28" t="n">
        <v>3</v>
      </c>
      <c r="I50" s="28" t="n">
        <v>1</v>
      </c>
      <c r="J50" s="28" t="s">
        <v>29</v>
      </c>
      <c r="K50" s="28" t="s">
        <v>29</v>
      </c>
      <c r="L50" s="28" t="s">
        <v>29</v>
      </c>
      <c r="M50" s="28" t="n">
        <v>568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28</v>
      </c>
      <c r="C51" s="28" t="n">
        <v>1947</v>
      </c>
      <c r="D51" s="28" t="n">
        <v>1154</v>
      </c>
      <c r="E51" s="28" t="n">
        <v>526</v>
      </c>
      <c r="F51" s="28" t="n">
        <v>265</v>
      </c>
      <c r="G51" s="28" t="n">
        <v>65</v>
      </c>
      <c r="H51" s="28" t="n">
        <v>37</v>
      </c>
      <c r="I51" s="28" t="n">
        <v>23</v>
      </c>
      <c r="J51" s="28" t="n">
        <v>9</v>
      </c>
      <c r="K51" s="28" t="n">
        <v>5</v>
      </c>
      <c r="L51" s="28" t="s">
        <v>29</v>
      </c>
      <c r="M51" s="28" t="n">
        <v>455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661</v>
      </c>
      <c r="C52" s="28" t="n">
        <v>1931</v>
      </c>
      <c r="D52" s="28" t="n">
        <v>1265</v>
      </c>
      <c r="E52" s="28" t="n">
        <v>580</v>
      </c>
      <c r="F52" s="28" t="n">
        <v>340</v>
      </c>
      <c r="G52" s="28" t="n">
        <v>135</v>
      </c>
      <c r="H52" s="28" t="n">
        <v>83</v>
      </c>
      <c r="I52" s="28" t="n">
        <v>46</v>
      </c>
      <c r="J52" s="28" t="n">
        <v>16</v>
      </c>
      <c r="K52" s="28" t="n">
        <v>5</v>
      </c>
      <c r="L52" s="28" t="s">
        <v>29</v>
      </c>
      <c r="M52" s="28" t="n">
        <v>606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42</v>
      </c>
      <c r="C53" s="28" t="n">
        <v>138</v>
      </c>
      <c r="D53" s="28" t="n">
        <v>149</v>
      </c>
      <c r="E53" s="28" t="n">
        <v>117</v>
      </c>
      <c r="F53" s="28" t="n">
        <v>142</v>
      </c>
      <c r="G53" s="28" t="n">
        <v>177</v>
      </c>
      <c r="H53" s="28" t="n">
        <v>154</v>
      </c>
      <c r="I53" s="28" t="n">
        <v>121</v>
      </c>
      <c r="J53" s="28" t="n">
        <v>35</v>
      </c>
      <c r="K53" s="28" t="n">
        <v>13</v>
      </c>
      <c r="L53" s="28" t="n">
        <v>1</v>
      </c>
      <c r="M53" s="28" t="n">
        <v>1189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1</v>
      </c>
      <c r="C54" s="28" t="n">
        <v>20</v>
      </c>
      <c r="D54" s="28" t="n">
        <v>21</v>
      </c>
      <c r="E54" s="28" t="n">
        <v>12</v>
      </c>
      <c r="F54" s="28" t="n">
        <v>7</v>
      </c>
      <c r="G54" s="28" t="n">
        <v>6</v>
      </c>
      <c r="H54" s="28" t="n">
        <v>8</v>
      </c>
      <c r="I54" s="28" t="n">
        <v>24</v>
      </c>
      <c r="J54" s="28" t="n">
        <v>15</v>
      </c>
      <c r="K54" s="28" t="s">
        <v>29</v>
      </c>
      <c r="L54" s="28" t="s">
        <v>29</v>
      </c>
      <c r="M54" s="28" t="n">
        <v>124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32</v>
      </c>
      <c r="C56" s="28" t="n">
        <v>109</v>
      </c>
      <c r="D56" s="28" t="n">
        <v>146</v>
      </c>
      <c r="E56" s="28" t="n">
        <v>152</v>
      </c>
      <c r="F56" s="28" t="n">
        <v>199</v>
      </c>
      <c r="G56" s="28" t="n">
        <v>233</v>
      </c>
      <c r="H56" s="28" t="n">
        <v>286</v>
      </c>
      <c r="I56" s="28" t="n">
        <v>320</v>
      </c>
      <c r="J56" s="28" t="n">
        <v>229</v>
      </c>
      <c r="K56" s="28" t="n">
        <v>86</v>
      </c>
      <c r="L56" s="28" t="n">
        <v>63</v>
      </c>
      <c r="M56" s="28" t="n">
        <v>1855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1</v>
      </c>
      <c r="C57" s="28" t="n">
        <v>46</v>
      </c>
      <c r="D57" s="28" t="n">
        <v>34</v>
      </c>
      <c r="E57" s="28" t="n">
        <v>26</v>
      </c>
      <c r="F57" s="28" t="n">
        <v>32</v>
      </c>
      <c r="G57" s="28" t="n">
        <v>23</v>
      </c>
      <c r="H57" s="28" t="n">
        <v>31</v>
      </c>
      <c r="I57" s="28" t="n">
        <v>29</v>
      </c>
      <c r="J57" s="28" t="n">
        <v>5</v>
      </c>
      <c r="K57" s="28" t="s">
        <v>29</v>
      </c>
      <c r="L57" s="28" t="s">
        <v>29</v>
      </c>
      <c r="M57" s="28" t="n">
        <v>237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n">
        <v>1</v>
      </c>
      <c r="E58" s="28" t="n">
        <v>1</v>
      </c>
      <c r="F58" s="28" t="n">
        <v>2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4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3</v>
      </c>
      <c r="C59" s="28" t="n">
        <v>5</v>
      </c>
      <c r="D59" s="28" t="n">
        <v>8</v>
      </c>
      <c r="E59" s="28" t="n">
        <v>6</v>
      </c>
      <c r="F59" s="28" t="n">
        <v>5</v>
      </c>
      <c r="G59" s="28" t="s">
        <v>29</v>
      </c>
      <c r="H59" s="28" t="n">
        <v>1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2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8</v>
      </c>
      <c r="C60" s="28" t="n">
        <v>39</v>
      </c>
      <c r="D60" s="28" t="n">
        <v>24</v>
      </c>
      <c r="E60" s="28" t="n">
        <v>17</v>
      </c>
      <c r="F60" s="28" t="n">
        <v>15</v>
      </c>
      <c r="G60" s="28" t="n">
        <v>5</v>
      </c>
      <c r="H60" s="28" t="n">
        <v>4</v>
      </c>
      <c r="I60" s="28" t="n">
        <v>3</v>
      </c>
      <c r="J60" s="28" t="s">
        <v>29</v>
      </c>
      <c r="K60" s="28" t="s">
        <v>29</v>
      </c>
      <c r="L60" s="28" t="s">
        <v>29</v>
      </c>
      <c r="M60" s="28" t="n">
        <v>11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n">
        <v>2</v>
      </c>
      <c r="D61" s="28" t="n">
        <v>1</v>
      </c>
      <c r="E61" s="28" t="n">
        <v>2</v>
      </c>
      <c r="F61" s="28" t="n">
        <v>10</v>
      </c>
      <c r="G61" s="28" t="n">
        <v>18</v>
      </c>
      <c r="H61" s="28" t="n">
        <v>23</v>
      </c>
      <c r="I61" s="28" t="n">
        <v>20</v>
      </c>
      <c r="J61" s="28" t="n">
        <v>3</v>
      </c>
      <c r="K61" s="28" t="s">
        <v>29</v>
      </c>
      <c r="L61" s="28" t="s">
        <v>29</v>
      </c>
      <c r="M61" s="28" t="n">
        <v>79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n">
        <v>3</v>
      </c>
      <c r="I62" s="28" t="n">
        <v>6</v>
      </c>
      <c r="J62" s="28" t="n">
        <v>2</v>
      </c>
      <c r="K62" s="28" t="s">
        <v>29</v>
      </c>
      <c r="L62" s="28" t="s">
        <v>29</v>
      </c>
      <c r="M62" s="28" t="n">
        <v>1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81</v>
      </c>
      <c r="C64" s="28" t="n">
        <v>729</v>
      </c>
      <c r="D64" s="28" t="n">
        <v>862</v>
      </c>
      <c r="E64" s="28" t="n">
        <v>667</v>
      </c>
      <c r="F64" s="28" t="n">
        <v>587</v>
      </c>
      <c r="G64" s="28" t="n">
        <v>610</v>
      </c>
      <c r="H64" s="28" t="n">
        <v>533</v>
      </c>
      <c r="I64" s="28" t="n">
        <v>359</v>
      </c>
      <c r="J64" s="28" t="n">
        <v>169</v>
      </c>
      <c r="K64" s="28" t="n">
        <v>86</v>
      </c>
      <c r="L64" s="28" t="n">
        <v>33</v>
      </c>
      <c r="M64" s="28" t="n">
        <v>481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50</v>
      </c>
      <c r="C65" s="28" t="n">
        <v>126</v>
      </c>
      <c r="D65" s="28" t="n">
        <v>234</v>
      </c>
      <c r="E65" s="28" t="n">
        <v>153</v>
      </c>
      <c r="F65" s="28" t="n">
        <v>105</v>
      </c>
      <c r="G65" s="28" t="n">
        <v>98</v>
      </c>
      <c r="H65" s="28" t="n">
        <v>73</v>
      </c>
      <c r="I65" s="28" t="n">
        <v>43</v>
      </c>
      <c r="J65" s="28" t="n">
        <v>15</v>
      </c>
      <c r="K65" s="28" t="n">
        <v>8</v>
      </c>
      <c r="L65" s="28" t="n">
        <v>1</v>
      </c>
      <c r="M65" s="28" t="n">
        <v>906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10</v>
      </c>
      <c r="E66" s="28" t="n">
        <v>4</v>
      </c>
      <c r="F66" s="28" t="n">
        <v>4</v>
      </c>
      <c r="G66" s="28" t="n">
        <v>2</v>
      </c>
      <c r="H66" s="28" t="n">
        <v>1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2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43</v>
      </c>
      <c r="D67" s="28" t="n">
        <v>73</v>
      </c>
      <c r="E67" s="28" t="n">
        <v>45</v>
      </c>
      <c r="F67" s="28" t="n">
        <v>26</v>
      </c>
      <c r="G67" s="28" t="n">
        <v>16</v>
      </c>
      <c r="H67" s="28" t="n">
        <v>3</v>
      </c>
      <c r="I67" s="28" t="n">
        <v>3</v>
      </c>
      <c r="J67" s="28" t="s">
        <v>29</v>
      </c>
      <c r="K67" s="28" t="n">
        <v>1</v>
      </c>
      <c r="L67" s="28" t="s">
        <v>29</v>
      </c>
      <c r="M67" s="28" t="n">
        <v>212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42</v>
      </c>
      <c r="C68" s="28" t="n">
        <v>75</v>
      </c>
      <c r="D68" s="28" t="n">
        <v>133</v>
      </c>
      <c r="E68" s="28" t="n">
        <v>75</v>
      </c>
      <c r="F68" s="28" t="n">
        <v>40</v>
      </c>
      <c r="G68" s="28" t="n">
        <v>26</v>
      </c>
      <c r="H68" s="28" t="n">
        <v>23</v>
      </c>
      <c r="I68" s="28" t="n">
        <v>8</v>
      </c>
      <c r="J68" s="28" t="n">
        <v>2</v>
      </c>
      <c r="K68" s="28" t="n">
        <v>1</v>
      </c>
      <c r="L68" s="28" t="s">
        <v>29</v>
      </c>
      <c r="M68" s="28" t="n">
        <v>425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6</v>
      </c>
      <c r="C69" s="28" t="n">
        <v>6</v>
      </c>
      <c r="D69" s="28" t="n">
        <v>18</v>
      </c>
      <c r="E69" s="28" t="n">
        <v>28</v>
      </c>
      <c r="F69" s="28" t="n">
        <v>33</v>
      </c>
      <c r="G69" s="28" t="n">
        <v>52</v>
      </c>
      <c r="H69" s="28" t="n">
        <v>45</v>
      </c>
      <c r="I69" s="28" t="n">
        <v>29</v>
      </c>
      <c r="J69" s="28" t="n">
        <v>10</v>
      </c>
      <c r="K69" s="28" t="n">
        <v>6</v>
      </c>
      <c r="L69" s="28" t="n">
        <v>1</v>
      </c>
      <c r="M69" s="28" t="n">
        <v>234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2</v>
      </c>
      <c r="D70" s="28" t="s">
        <v>29</v>
      </c>
      <c r="E70" s="28" t="n">
        <v>1</v>
      </c>
      <c r="F70" s="28" t="n">
        <v>2</v>
      </c>
      <c r="G70" s="28" t="n">
        <v>2</v>
      </c>
      <c r="H70" s="28" t="n">
        <v>1</v>
      </c>
      <c r="I70" s="28" t="n">
        <v>3</v>
      </c>
      <c r="J70" s="28" t="n">
        <v>3</v>
      </c>
      <c r="K70" s="28" t="s">
        <v>29</v>
      </c>
      <c r="L70" s="28" t="s">
        <v>29</v>
      </c>
      <c r="M70" s="28" t="n">
        <v>14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761</v>
      </c>
      <c r="C72" s="28" t="n">
        <v>4037</v>
      </c>
      <c r="D72" s="28" t="n">
        <v>5916</v>
      </c>
      <c r="E72" s="28" t="n">
        <v>5437</v>
      </c>
      <c r="F72" s="28" t="n">
        <v>5248</v>
      </c>
      <c r="G72" s="28" t="n">
        <v>4880</v>
      </c>
      <c r="H72" s="28" t="n">
        <v>3977</v>
      </c>
      <c r="I72" s="28" t="n">
        <v>3177</v>
      </c>
      <c r="J72" s="28" t="n">
        <v>1751</v>
      </c>
      <c r="K72" s="28" t="n">
        <v>901</v>
      </c>
      <c r="L72" s="28" t="n">
        <v>542</v>
      </c>
      <c r="M72" s="28" t="n">
        <v>36627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235</v>
      </c>
      <c r="C73" s="28" t="n">
        <v>1024</v>
      </c>
      <c r="D73" s="28" t="n">
        <v>1021</v>
      </c>
      <c r="E73" s="28" t="n">
        <v>624</v>
      </c>
      <c r="F73" s="28" t="n">
        <v>439</v>
      </c>
      <c r="G73" s="28" t="n">
        <v>252</v>
      </c>
      <c r="H73" s="28" t="n">
        <v>181</v>
      </c>
      <c r="I73" s="28" t="n">
        <v>143</v>
      </c>
      <c r="J73" s="28" t="n">
        <v>55</v>
      </c>
      <c r="K73" s="28" t="n">
        <v>15</v>
      </c>
      <c r="L73" s="28" t="s">
        <v>29</v>
      </c>
      <c r="M73" s="28" t="n">
        <v>398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2</v>
      </c>
      <c r="D74" s="28" t="n">
        <v>47</v>
      </c>
      <c r="E74" s="28" t="n">
        <v>64</v>
      </c>
      <c r="F74" s="28" t="n">
        <v>43</v>
      </c>
      <c r="G74" s="28" t="n">
        <v>25</v>
      </c>
      <c r="H74" s="28" t="n">
        <v>2</v>
      </c>
      <c r="I74" s="28" t="n">
        <v>1</v>
      </c>
      <c r="J74" s="28" t="s">
        <v>29</v>
      </c>
      <c r="K74" s="28" t="s">
        <v>29</v>
      </c>
      <c r="L74" s="28" t="s">
        <v>29</v>
      </c>
      <c r="M74" s="28" t="n">
        <v>18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2</v>
      </c>
      <c r="C75" s="28" t="n">
        <v>392</v>
      </c>
      <c r="D75" s="28" t="n">
        <v>426</v>
      </c>
      <c r="E75" s="28" t="n">
        <v>236</v>
      </c>
      <c r="F75" s="28" t="n">
        <v>148</v>
      </c>
      <c r="G75" s="28" t="n">
        <v>43</v>
      </c>
      <c r="H75" s="28" t="n">
        <v>33</v>
      </c>
      <c r="I75" s="28" t="n">
        <v>20</v>
      </c>
      <c r="J75" s="28" t="n">
        <v>9</v>
      </c>
      <c r="K75" s="28" t="n">
        <v>4</v>
      </c>
      <c r="L75" s="28" t="s">
        <v>29</v>
      </c>
      <c r="M75" s="28" t="n">
        <v>1343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89</v>
      </c>
      <c r="C76" s="28" t="n">
        <v>596</v>
      </c>
      <c r="D76" s="28" t="n">
        <v>511</v>
      </c>
      <c r="E76" s="28" t="n">
        <v>281</v>
      </c>
      <c r="F76" s="28" t="n">
        <v>199</v>
      </c>
      <c r="G76" s="28" t="n">
        <v>90</v>
      </c>
      <c r="H76" s="28" t="n">
        <v>56</v>
      </c>
      <c r="I76" s="28" t="n">
        <v>35</v>
      </c>
      <c r="J76" s="28" t="n">
        <v>14</v>
      </c>
      <c r="K76" s="28" t="n">
        <v>4</v>
      </c>
      <c r="L76" s="28" t="s">
        <v>29</v>
      </c>
      <c r="M76" s="28" t="n">
        <v>197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3</v>
      </c>
      <c r="C77" s="28" t="n">
        <v>31</v>
      </c>
      <c r="D77" s="28" t="n">
        <v>36</v>
      </c>
      <c r="E77" s="28" t="n">
        <v>39</v>
      </c>
      <c r="F77" s="28" t="n">
        <v>47</v>
      </c>
      <c r="G77" s="28" t="n">
        <v>91</v>
      </c>
      <c r="H77" s="28" t="n">
        <v>86</v>
      </c>
      <c r="I77" s="28" t="n">
        <v>72</v>
      </c>
      <c r="J77" s="28" t="n">
        <v>22</v>
      </c>
      <c r="K77" s="28" t="n">
        <v>7</v>
      </c>
      <c r="L77" s="28" t="s">
        <v>29</v>
      </c>
      <c r="M77" s="28" t="n">
        <v>44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3</v>
      </c>
      <c r="D78" s="28" t="n">
        <v>1</v>
      </c>
      <c r="E78" s="28" t="n">
        <v>4</v>
      </c>
      <c r="F78" s="28" t="n">
        <v>2</v>
      </c>
      <c r="G78" s="28" t="n">
        <v>3</v>
      </c>
      <c r="H78" s="28" t="n">
        <v>4</v>
      </c>
      <c r="I78" s="28" t="n">
        <v>15</v>
      </c>
      <c r="J78" s="28" t="n">
        <v>10</v>
      </c>
      <c r="K78" s="28" t="s">
        <v>29</v>
      </c>
      <c r="L78" s="28" t="s">
        <v>29</v>
      </c>
      <c r="M78" s="28" t="n">
        <v>4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046</v>
      </c>
      <c r="C80" s="28" t="n">
        <v>2861</v>
      </c>
      <c r="D80" s="28" t="n">
        <v>1573</v>
      </c>
      <c r="E80" s="28" t="n">
        <v>599</v>
      </c>
      <c r="F80" s="28" t="n">
        <v>254</v>
      </c>
      <c r="G80" s="28" t="n">
        <v>37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7370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9</v>
      </c>
      <c r="D81" s="28" t="n">
        <v>215</v>
      </c>
      <c r="E81" s="28" t="n">
        <v>98</v>
      </c>
      <c r="F81" s="28" t="n">
        <v>27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35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491</v>
      </c>
      <c r="C82" s="28" t="n">
        <v>1507</v>
      </c>
      <c r="D82" s="28" t="n">
        <v>647</v>
      </c>
      <c r="E82" s="28" t="n">
        <v>239</v>
      </c>
      <c r="F82" s="28" t="n">
        <v>86</v>
      </c>
      <c r="G82" s="28" t="n">
        <v>6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97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422</v>
      </c>
      <c r="C83" s="28" t="n">
        <v>1221</v>
      </c>
      <c r="D83" s="28" t="n">
        <v>597</v>
      </c>
      <c r="E83" s="28" t="n">
        <v>207</v>
      </c>
      <c r="F83" s="28" t="n">
        <v>86</v>
      </c>
      <c r="G83" s="28" t="n">
        <v>14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3547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23</v>
      </c>
      <c r="C84" s="28" t="n">
        <v>99</v>
      </c>
      <c r="D84" s="28" t="n">
        <v>94</v>
      </c>
      <c r="E84" s="28" t="n">
        <v>48</v>
      </c>
      <c r="F84" s="28" t="n">
        <v>52</v>
      </c>
      <c r="G84" s="28" t="n">
        <v>16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43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0</v>
      </c>
      <c r="C85" s="28" t="n">
        <v>15</v>
      </c>
      <c r="D85" s="28" t="n">
        <v>20</v>
      </c>
      <c r="E85" s="28" t="n">
        <v>7</v>
      </c>
      <c r="F85" s="28" t="n">
        <v>3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5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20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20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