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Recorder" vbProcedure="false"/>
    <definedName function="false" hidden="false" localSheetId="0" name="Excel_BuiltIn_Print_Area" vbProcedure="false">Sheet1!$A$6:$M$86</definedName>
    <definedName function="false" hidden="false" localSheetId="0" name="Excel_BuiltIn_Print_Titles" vbProcedure="false">Sheet1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9" uniqueCount="679">
  <si>
    <t xml:space="preserve">Tav. P  - Disoccupati e in cerca di prima occupazione per classe di età, condizione e titolo di studio</t>
  </si>
  <si>
    <t xml:space="preserve">CONDIZIONE</t>
  </si>
  <si>
    <t xml:space="preserve">CLASSE DI ETA' (anni)</t>
  </si>
  <si>
    <t xml:space="preserve">CONTROLLO</t>
  </si>
  <si>
    <t xml:space="preserve">TITOLO DI STUDIO</t>
  </si>
  <si>
    <t xml:space="preserve">14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 e più</t>
  </si>
  <si>
    <t xml:space="preserve">Totale</t>
  </si>
  <si>
    <t xml:space="preserve">Cod.istat</t>
  </si>
  <si>
    <t xml:space="preserve">Denominazione</t>
  </si>
  <si>
    <t xml:space="preserve">Sez. Circ: 1 - Firenze</t>
  </si>
  <si>
    <t xml:space="preserve">SEZIONE CIRCOSCRIZIONALE DI COLLOCAMENTO n°38 - PONTASSIEVE</t>
  </si>
  <si>
    <t xml:space="preserve"> </t>
  </si>
  <si>
    <t xml:space="preserve">Sez. Circ: 2 - Prato</t>
  </si>
  <si>
    <t xml:space="preserve">Sez. Circ: 3 - San Casciano Val di Pesa</t>
  </si>
  <si>
    <t xml:space="preserve">ATTIVI</t>
  </si>
  <si>
    <t xml:space="preserve">Sez. Circ: 4 - Borgo San Lorenzo</t>
  </si>
  <si>
    <t xml:space="preserve">Di cui senza occupazione:</t>
  </si>
  <si>
    <t xml:space="preserve">-</t>
  </si>
  <si>
    <t xml:space="preserve">Sez. Circ: 5 - Castelfiorentino</t>
  </si>
  <si>
    <t xml:space="preserve"> - Laurea</t>
  </si>
  <si>
    <t xml:space="preserve">Sez. Circ: 6 - Empoli</t>
  </si>
  <si>
    <t xml:space="preserve"> - Diploma</t>
  </si>
  <si>
    <t xml:space="preserve">Sez. Circ: 7 - Livorno</t>
  </si>
  <si>
    <t xml:space="preserve"> - Media inferiore</t>
  </si>
  <si>
    <t xml:space="preserve">Sez. Circ: 8 - Piombino</t>
  </si>
  <si>
    <t xml:space="preserve"> - Elementare</t>
  </si>
  <si>
    <t xml:space="preserve">Sez. Circ: 9 - Portoferraio</t>
  </si>
  <si>
    <t xml:space="preserve"> - Senza titolo e analfabeti</t>
  </si>
  <si>
    <t xml:space="preserve">Sez. Circ: 10 - Rosignano Marittimo</t>
  </si>
  <si>
    <t xml:space="preserve">Sez. Circ: 11 - Pisa</t>
  </si>
  <si>
    <t xml:space="preserve">Agricoltura</t>
  </si>
  <si>
    <t xml:space="preserve">Sez. Circ: 12 - Pontedera</t>
  </si>
  <si>
    <t xml:space="preserve">Di cui disoccupati:</t>
  </si>
  <si>
    <t xml:space="preserve">Sez. Circ: 13 - Santa Croce sull'Arno</t>
  </si>
  <si>
    <t xml:space="preserve">Sez. Circ: 14 - Volterra</t>
  </si>
  <si>
    <t xml:space="preserve">Sez. Circ: 15 - Arezzo</t>
  </si>
  <si>
    <t xml:space="preserve">Sez. Circ: 16 - Bibbiena</t>
  </si>
  <si>
    <t xml:space="preserve">Sez. Circ: 17 - Montevarchi</t>
  </si>
  <si>
    <t xml:space="preserve">Sez. Circ: 18 - Sansepolcro</t>
  </si>
  <si>
    <t xml:space="preserve">Sez. Circ: 19 - Siena</t>
  </si>
  <si>
    <t xml:space="preserve">Industria</t>
  </si>
  <si>
    <t xml:space="preserve">Sez. Circ: 20 - Poggibonsi</t>
  </si>
  <si>
    <t xml:space="preserve">Sez. Circ: 21 - Sinalunga</t>
  </si>
  <si>
    <t xml:space="preserve">Sez. Circ: 22 - Abbadia San Salvatore</t>
  </si>
  <si>
    <t xml:space="preserve">Sez. Circ: 23 - Montepulciano</t>
  </si>
  <si>
    <t xml:space="preserve">Sez. Circ: 24 - Grosseto</t>
  </si>
  <si>
    <t xml:space="preserve">Sez. Circ: 25 - Follonica</t>
  </si>
  <si>
    <t xml:space="preserve">Sez. Circ: 26 - Manciano</t>
  </si>
  <si>
    <t xml:space="preserve">Sez. Circ: 27 - Orbetello</t>
  </si>
  <si>
    <t xml:space="preserve">Altre attività</t>
  </si>
  <si>
    <t xml:space="preserve">Sez. Circ: 28 - Massa</t>
  </si>
  <si>
    <t xml:space="preserve">Sez. Circ: 29 - Aulla</t>
  </si>
  <si>
    <t xml:space="preserve">Sez. Circ: 30 - Lucca</t>
  </si>
  <si>
    <t xml:space="preserve">Sez. Circ: 31 - Barga</t>
  </si>
  <si>
    <t xml:space="preserve">Sez. Circ: 32 - Castelnuovo Garfagnana</t>
  </si>
  <si>
    <t xml:space="preserve">Sez. Circ: 33 - Viareggio</t>
  </si>
  <si>
    <t xml:space="preserve">Sez. Circ: 34 - Pistoia</t>
  </si>
  <si>
    <t xml:space="preserve">Sez. Circ: 35 - Montecatini Terme</t>
  </si>
  <si>
    <t xml:space="preserve">In cerca di 1ª occupazione</t>
  </si>
  <si>
    <t xml:space="preserve">Sez. Circ: 36 - Pescia</t>
  </si>
  <si>
    <t xml:space="preserve">Sez. Circ: 37 - Figline Valdarno</t>
  </si>
  <si>
    <t xml:space="preserve">Sez. Circ: 38 - Pontassieve</t>
  </si>
  <si>
    <t xml:space="preserve">Sez. Circ: 39 - Scandicci</t>
  </si>
  <si>
    <t xml:space="preserve">Sez. Circ: 40 - Cortona</t>
  </si>
  <si>
    <t xml:space="preserve">Sez. Circ: 41 - Arcidosso</t>
  </si>
  <si>
    <t xml:space="preserve">Sez. Circ: 42 - San Marcello Pistoiese</t>
  </si>
  <si>
    <t xml:space="preserve">di cui FEMMINE</t>
  </si>
  <si>
    <t xml:space="preserve">         CODISTAT 45000</t>
  </si>
  <si>
    <t xml:space="preserve">PROVINCIA DI MASSA-CARRARA</t>
  </si>
  <si>
    <t xml:space="preserve">         CODISTAT 45001</t>
  </si>
  <si>
    <t xml:space="preserve">AULLA</t>
  </si>
  <si>
    <t xml:space="preserve">         CODISTAT 45002</t>
  </si>
  <si>
    <t xml:space="preserve">COMUNE DI BAGNONE</t>
  </si>
  <si>
    <t xml:space="preserve">         CODISTAT 45003</t>
  </si>
  <si>
    <t xml:space="preserve">COMUNE DI CARRARA</t>
  </si>
  <si>
    <t xml:space="preserve">         CODISTAT 45004</t>
  </si>
  <si>
    <t xml:space="preserve">COMUNE DI CASOLA IN LUNIGIANA</t>
  </si>
  <si>
    <t xml:space="preserve">         CODISTAT 45005</t>
  </si>
  <si>
    <t xml:space="preserve">COMUNE DI COMANO</t>
  </si>
  <si>
    <t xml:space="preserve">         CODISTAT 45006</t>
  </si>
  <si>
    <t xml:space="preserve">COMUNE DI FILATTIERA</t>
  </si>
  <si>
    <t xml:space="preserve">         CODISTAT 45007</t>
  </si>
  <si>
    <t xml:space="preserve">COMUNE DI FIVIZZANO</t>
  </si>
  <si>
    <t xml:space="preserve">         CODISTAT 45008</t>
  </si>
  <si>
    <t xml:space="preserve">COMUNE DI FOSDINOVO</t>
  </si>
  <si>
    <t xml:space="preserve">         CODISTAT 45009</t>
  </si>
  <si>
    <t xml:space="preserve">COMUNE DI LICCIANA NARDI</t>
  </si>
  <si>
    <t xml:space="preserve">         CODISTAT 45010</t>
  </si>
  <si>
    <t xml:space="preserve">COMUNE DI MASSA</t>
  </si>
  <si>
    <t xml:space="preserve">         CODISTAT 45011</t>
  </si>
  <si>
    <t xml:space="preserve">COMUNE DI MONTIGNOSO</t>
  </si>
  <si>
    <t xml:space="preserve">         CODISTAT 45012</t>
  </si>
  <si>
    <t xml:space="preserve">COMUNE DI MULAZZO</t>
  </si>
  <si>
    <t xml:space="preserve">         CODISTAT 45013</t>
  </si>
  <si>
    <t xml:space="preserve">COMUNE DI PODENZANA</t>
  </si>
  <si>
    <t xml:space="preserve">         CODISTAT 45014</t>
  </si>
  <si>
    <t xml:space="preserve">COMUNE DI PONTREMOLI</t>
  </si>
  <si>
    <t xml:space="preserve">         CODISTAT 45015</t>
  </si>
  <si>
    <t xml:space="preserve">COMUNE DI TRESANA</t>
  </si>
  <si>
    <t xml:space="preserve">         CODISTAT 45016</t>
  </si>
  <si>
    <t xml:space="preserve">COMUNE DI VILLAFRANCA IN LUNIGIANA</t>
  </si>
  <si>
    <t xml:space="preserve">         CODISTAT 45017</t>
  </si>
  <si>
    <t xml:space="preserve">COMUNE DI ZERI</t>
  </si>
  <si>
    <t xml:space="preserve">         CODISTAT 46000</t>
  </si>
  <si>
    <t xml:space="preserve">PROVINCIA DI LUCCA</t>
  </si>
  <si>
    <t xml:space="preserve">         CODISTAT 46001</t>
  </si>
  <si>
    <t xml:space="preserve">COMUNE DI ALTOPASCIO</t>
  </si>
  <si>
    <t xml:space="preserve">         CODISTAT 46002</t>
  </si>
  <si>
    <t xml:space="preserve">COMUNE DI BAGNI DI LUCCA</t>
  </si>
  <si>
    <t xml:space="preserve">         CODISTAT 46003</t>
  </si>
  <si>
    <t xml:space="preserve">COMUNE DI BARGA</t>
  </si>
  <si>
    <t xml:space="preserve">         CODISTAT 46004</t>
  </si>
  <si>
    <t xml:space="preserve">COMUNE DI BORGO A MOZZANO</t>
  </si>
  <si>
    <t xml:space="preserve">         CODISTAT 46005</t>
  </si>
  <si>
    <t xml:space="preserve">COMUNE DI CAMAIORE</t>
  </si>
  <si>
    <t xml:space="preserve">         CODISTAT 46006</t>
  </si>
  <si>
    <t xml:space="preserve">COMUNE DI CAMPORGIANO</t>
  </si>
  <si>
    <t xml:space="preserve">         CODISTAT 46007</t>
  </si>
  <si>
    <t xml:space="preserve">COMUNE DI CAPANNORI</t>
  </si>
  <si>
    <t xml:space="preserve">         CODISTAT 46008</t>
  </si>
  <si>
    <t xml:space="preserve">COMUNE DI CAREGGINE</t>
  </si>
  <si>
    <t xml:space="preserve">         CODISTAT 46009</t>
  </si>
  <si>
    <t xml:space="preserve">COMUNE DI CASTELNUOVO GARFAGNANA</t>
  </si>
  <si>
    <t xml:space="preserve">         CODISTAT 46010</t>
  </si>
  <si>
    <t xml:space="preserve">COMUNE DI CASTIGLIONE GARFAGNANA</t>
  </si>
  <si>
    <t xml:space="preserve">         CODISTAT 46011</t>
  </si>
  <si>
    <t xml:space="preserve">COMUNE DI COREGLIA ANTELMINELLI</t>
  </si>
  <si>
    <t xml:space="preserve">         CODISTAT 46012</t>
  </si>
  <si>
    <t xml:space="preserve">COMUNE DI FABBRICHE DI VALLICO</t>
  </si>
  <si>
    <t xml:space="preserve">         CODISTAT 46013</t>
  </si>
  <si>
    <t xml:space="preserve">COMUNE DI FORTE DEI MARMI</t>
  </si>
  <si>
    <t xml:space="preserve">         CODISTAT 46014</t>
  </si>
  <si>
    <t xml:space="preserve">COMUNE DI FOSCIANDORA</t>
  </si>
  <si>
    <t xml:space="preserve">         CODISTAT 46015</t>
  </si>
  <si>
    <t xml:space="preserve">COMUNE DI GALLICANO</t>
  </si>
  <si>
    <t xml:space="preserve">         CODISTAT 46016</t>
  </si>
  <si>
    <t xml:space="preserve">COMUNE DI GIUNCUGNANO</t>
  </si>
  <si>
    <t xml:space="preserve">         CODISTAT 46017</t>
  </si>
  <si>
    <t xml:space="preserve">COMUNE DI LUCCA</t>
  </si>
  <si>
    <t xml:space="preserve">         CODISTAT 46018</t>
  </si>
  <si>
    <t xml:space="preserve">COMUNE DI MASSAROSA</t>
  </si>
  <si>
    <t xml:space="preserve">         CODISTAT 46019</t>
  </si>
  <si>
    <t xml:space="preserve">COMUNE DI MINUCCIANO</t>
  </si>
  <si>
    <t xml:space="preserve">         CODISTAT 46020</t>
  </si>
  <si>
    <t xml:space="preserve">COMUNE DI MOLAZZANA</t>
  </si>
  <si>
    <t xml:space="preserve">         CODISTAT 46021</t>
  </si>
  <si>
    <t xml:space="preserve">COMUNE DI MONTECARLO</t>
  </si>
  <si>
    <t xml:space="preserve">         CODISTAT 46022</t>
  </si>
  <si>
    <t xml:space="preserve">COMUNE DI PESCAGLIA</t>
  </si>
  <si>
    <t xml:space="preserve">         CODISTAT 46023</t>
  </si>
  <si>
    <t xml:space="preserve">COMUNE DI PIAZZA AL SERCHIO</t>
  </si>
  <si>
    <t xml:space="preserve">         CODISTAT 46024</t>
  </si>
  <si>
    <t xml:space="preserve">COMUNE DI PIETRASANTA</t>
  </si>
  <si>
    <t xml:space="preserve">         CODISTAT 46025</t>
  </si>
  <si>
    <t xml:space="preserve">COMUNE DI PIEVE FOSCIANA</t>
  </si>
  <si>
    <t xml:space="preserve">         CODISTAT 46026</t>
  </si>
  <si>
    <t xml:space="preserve">COMUNE DI PORCARI</t>
  </si>
  <si>
    <t xml:space="preserve">         CODISTAT 46027</t>
  </si>
  <si>
    <t xml:space="preserve">COMUNE DI SAN ROMANO IN GARFAGNANA</t>
  </si>
  <si>
    <t xml:space="preserve">         CODISTAT 46028</t>
  </si>
  <si>
    <t xml:space="preserve">COMUNE DI SERAVEZZA</t>
  </si>
  <si>
    <t xml:space="preserve">         CODISTAT 46029</t>
  </si>
  <si>
    <t xml:space="preserve">COMUNE DI SILLANO</t>
  </si>
  <si>
    <t xml:space="preserve">         CODISTAT 46030</t>
  </si>
  <si>
    <t xml:space="preserve">COMUNE DI STAZZEMA</t>
  </si>
  <si>
    <t xml:space="preserve">         CODISTAT 46031</t>
  </si>
  <si>
    <t xml:space="preserve">COMUNE DI VAGLI SOTTO</t>
  </si>
  <si>
    <t xml:space="preserve">         CODISTAT 46032</t>
  </si>
  <si>
    <t xml:space="preserve">COMUNE DI VERGEMOLI</t>
  </si>
  <si>
    <t xml:space="preserve">         CODISTAT 46033</t>
  </si>
  <si>
    <t xml:space="preserve">COMUNE DI VIAREGGIO</t>
  </si>
  <si>
    <t xml:space="preserve">         CODISTAT 46034</t>
  </si>
  <si>
    <t xml:space="preserve">COMUNE DI VILLA BASILICA</t>
  </si>
  <si>
    <t xml:space="preserve">         CODISTAT 46035</t>
  </si>
  <si>
    <t xml:space="preserve">COMUNE DI VILLA COLLEMANDINA</t>
  </si>
  <si>
    <t xml:space="preserve">         CODISTAT 47000</t>
  </si>
  <si>
    <t xml:space="preserve">PROVINCIA DI PISTOIA</t>
  </si>
  <si>
    <t xml:space="preserve">         CODISTAT 47001</t>
  </si>
  <si>
    <t xml:space="preserve">COMUNE DI ABETONE</t>
  </si>
  <si>
    <t xml:space="preserve">         CODISTAT 47002</t>
  </si>
  <si>
    <t xml:space="preserve">COMUNE DI AGLIANA</t>
  </si>
  <si>
    <t xml:space="preserve">         CODISTAT 47003</t>
  </si>
  <si>
    <t xml:space="preserve">COMUNE DI BUGGIANO</t>
  </si>
  <si>
    <t xml:space="preserve">         CODISTAT 47004</t>
  </si>
  <si>
    <t xml:space="preserve">COMUNE DI CUTIGLIANO</t>
  </si>
  <si>
    <t xml:space="preserve">         CODISTAT 47005</t>
  </si>
  <si>
    <t xml:space="preserve">COMUNE DI LAMPORECCHIO</t>
  </si>
  <si>
    <t xml:space="preserve">         CODISTAT 47006</t>
  </si>
  <si>
    <t xml:space="preserve">COMUNE DI LARCIANO</t>
  </si>
  <si>
    <t xml:space="preserve">         CODISTAT 47007</t>
  </si>
  <si>
    <t xml:space="preserve">COMUNE DI MARLIANA</t>
  </si>
  <si>
    <t xml:space="preserve">         CODISTAT 47008</t>
  </si>
  <si>
    <t xml:space="preserve">COMUNE DI MASSA E COZZILE</t>
  </si>
  <si>
    <t xml:space="preserve">         CODISTAT 47009</t>
  </si>
  <si>
    <t xml:space="preserve">COMUNE DI MONSUMMANO TERME</t>
  </si>
  <si>
    <t xml:space="preserve">         CODISTAT 47010</t>
  </si>
  <si>
    <t xml:space="preserve">COMUNE DI MONTALE</t>
  </si>
  <si>
    <t xml:space="preserve">         CODISTAT 47011</t>
  </si>
  <si>
    <t xml:space="preserve">COMUNE DI MONTECATINI TERME</t>
  </si>
  <si>
    <t xml:space="preserve">         CODISTAT 47012</t>
  </si>
  <si>
    <t xml:space="preserve">COMUNE DI PESCIA</t>
  </si>
  <si>
    <t xml:space="preserve">         CODISTAT 47013</t>
  </si>
  <si>
    <t xml:space="preserve">COMUNE DI PIEVE A NIEVOLE</t>
  </si>
  <si>
    <t xml:space="preserve">         CODISTAT 47014</t>
  </si>
  <si>
    <t xml:space="preserve">COMUNE DI PISTOIA</t>
  </si>
  <si>
    <t xml:space="preserve">         CODISTAT 47015</t>
  </si>
  <si>
    <t xml:space="preserve">COMUNE DI PITEGLIO</t>
  </si>
  <si>
    <t xml:space="preserve">         CODISTAT 47016</t>
  </si>
  <si>
    <t xml:space="preserve">COMUNE DI PONTE BUGGIANESE</t>
  </si>
  <si>
    <t xml:space="preserve">         CODISTAT 47017</t>
  </si>
  <si>
    <t xml:space="preserve">COMUNE DI QUARRATA</t>
  </si>
  <si>
    <t xml:space="preserve">         CODISTAT 47018</t>
  </si>
  <si>
    <t xml:space="preserve">COMUNE DI SAMBUCA PISTOIESE</t>
  </si>
  <si>
    <t xml:space="preserve">         CODISTAT 47019</t>
  </si>
  <si>
    <t xml:space="preserve">COMUNE DI SAN MARCELLO PISTOIESE</t>
  </si>
  <si>
    <t xml:space="preserve">         CODISTAT 47020</t>
  </si>
  <si>
    <t xml:space="preserve">COMUNE DI SERRAVALLE PISTOIESE</t>
  </si>
  <si>
    <t xml:space="preserve">         CODISTAT 47021</t>
  </si>
  <si>
    <t xml:space="preserve">COMUNE DI UZZANO</t>
  </si>
  <si>
    <t xml:space="preserve">         CODISTAT 47022</t>
  </si>
  <si>
    <t xml:space="preserve">COMUNE DI CHIESINA UZZANESE</t>
  </si>
  <si>
    <t xml:space="preserve">         CODISTAT 48000</t>
  </si>
  <si>
    <t xml:space="preserve">PROVINCIA DI FIRENZE</t>
  </si>
  <si>
    <t xml:space="preserve">         CODISTAT 48001</t>
  </si>
  <si>
    <t xml:space="preserve">COMUNE DI BAGNO A RIPOLI</t>
  </si>
  <si>
    <t xml:space="preserve">         CODISTAT 48002</t>
  </si>
  <si>
    <t xml:space="preserve">COMUNE DI BARBERINO DI MUGELLO</t>
  </si>
  <si>
    <t xml:space="preserve">         CODISTAT 48003</t>
  </si>
  <si>
    <t xml:space="preserve">COMUNE DI BARBERINO VAL D'ELSA</t>
  </si>
  <si>
    <t xml:space="preserve">         CODISTAT 48004</t>
  </si>
  <si>
    <t xml:space="preserve">COMUNE DI BORGO SAN LORENZO</t>
  </si>
  <si>
    <t xml:space="preserve">         CODISTAT 48005</t>
  </si>
  <si>
    <t xml:space="preserve">COMUNE DI CALENZANO</t>
  </si>
  <si>
    <t xml:space="preserve">         CODISTAT 48006</t>
  </si>
  <si>
    <t xml:space="preserve">COMUNE DI CAMPI BISENZIO</t>
  </si>
  <si>
    <t xml:space="preserve">         CODISTAT 48007</t>
  </si>
  <si>
    <t xml:space="preserve">COMUNE DI CANTAGALLO</t>
  </si>
  <si>
    <t xml:space="preserve">         CODISTAT 48008</t>
  </si>
  <si>
    <t xml:space="preserve">COMUNE DI CAPRAIA E LIMITE</t>
  </si>
  <si>
    <t xml:space="preserve">         CODISTAT 48009</t>
  </si>
  <si>
    <t xml:space="preserve">COMUNE DI CARMIGNANO</t>
  </si>
  <si>
    <t xml:space="preserve">         CODISTAT 48010</t>
  </si>
  <si>
    <t xml:space="preserve">COMUNE DI CASTELFIORENTINO</t>
  </si>
  <si>
    <t xml:space="preserve">         CODISTAT 48011</t>
  </si>
  <si>
    <t xml:space="preserve">COMUNE DI CERRETO GUIDI</t>
  </si>
  <si>
    <t xml:space="preserve">         CODISTAT 48012</t>
  </si>
  <si>
    <t xml:space="preserve">COMUNE DI CERTALDO</t>
  </si>
  <si>
    <t xml:space="preserve">         CODISTAT 48013</t>
  </si>
  <si>
    <t xml:space="preserve">COMUNE DI DICOMANO</t>
  </si>
  <si>
    <t xml:space="preserve">         CODISTAT 48014</t>
  </si>
  <si>
    <t xml:space="preserve">COMUNE DI EMPOLI</t>
  </si>
  <si>
    <t xml:space="preserve">         CODISTAT 48015</t>
  </si>
  <si>
    <t xml:space="preserve">COMUNE DI FIESOLE</t>
  </si>
  <si>
    <t xml:space="preserve">         CODISTAT 48016</t>
  </si>
  <si>
    <t xml:space="preserve">COMUNE DI FIGLINE VALDARNO</t>
  </si>
  <si>
    <t xml:space="preserve">         CODISTAT 48017</t>
  </si>
  <si>
    <t xml:space="preserve">COMUNE DI FIRENZE</t>
  </si>
  <si>
    <t xml:space="preserve">         CODISTAT 48018</t>
  </si>
  <si>
    <t xml:space="preserve">COMUNE DI FIRENZUOLA</t>
  </si>
  <si>
    <t xml:space="preserve">         CODISTAT 48019</t>
  </si>
  <si>
    <t xml:space="preserve">COMUNE DI FUCECCHIO</t>
  </si>
  <si>
    <t xml:space="preserve">         CODISTAT 48020</t>
  </si>
  <si>
    <t xml:space="preserve">COMUNE DI GAMBASSI TERME</t>
  </si>
  <si>
    <t xml:space="preserve">         CODISTAT 48021</t>
  </si>
  <si>
    <t xml:space="preserve">COMUNE DI GREVE IN CHIANTI</t>
  </si>
  <si>
    <t xml:space="preserve">         CODISTAT 48022</t>
  </si>
  <si>
    <t xml:space="preserve">COMUNE DI IMPRUNETA</t>
  </si>
  <si>
    <t xml:space="preserve">         CODISTAT 48023</t>
  </si>
  <si>
    <t xml:space="preserve">COMUNE DI INCISA IN VAL D'ARNO</t>
  </si>
  <si>
    <t xml:space="preserve">         CODISTAT 48024</t>
  </si>
  <si>
    <t xml:space="preserve">COMUNE DI LASTRA A SIGNA</t>
  </si>
  <si>
    <t xml:space="preserve">         CODISTAT 48025</t>
  </si>
  <si>
    <t xml:space="preserve">COMUNE DI LONDA</t>
  </si>
  <si>
    <t xml:space="preserve">         CODISTAT 48026</t>
  </si>
  <si>
    <t xml:space="preserve">COMUNE DI MARRADI</t>
  </si>
  <si>
    <t xml:space="preserve">         CODISTAT 48027</t>
  </si>
  <si>
    <t xml:space="preserve">COMUNE DI MONTAIONE</t>
  </si>
  <si>
    <t xml:space="preserve">         CODISTAT 48028</t>
  </si>
  <si>
    <t xml:space="preserve">COMUNE DI MONTELUPO FIORENTINO</t>
  </si>
  <si>
    <t xml:space="preserve">         CODISTAT 48029</t>
  </si>
  <si>
    <t xml:space="preserve">COMUNE DI MONTEMURLO</t>
  </si>
  <si>
    <t xml:space="preserve">         CODISTAT 48030</t>
  </si>
  <si>
    <t xml:space="preserve">COMUNE DI MONTESPERTOLI</t>
  </si>
  <si>
    <t xml:space="preserve">         CODISTAT 48031</t>
  </si>
  <si>
    <t xml:space="preserve">COMUNE DI PALAZZUOLO SUL SENIO</t>
  </si>
  <si>
    <t xml:space="preserve">         CODISTAT 48032</t>
  </si>
  <si>
    <t xml:space="preserve">COMUNE DI PELAGO</t>
  </si>
  <si>
    <t xml:space="preserve">         CODISTAT 48033</t>
  </si>
  <si>
    <t xml:space="preserve">COMUNE DI PONTASSIEVE</t>
  </si>
  <si>
    <t xml:space="preserve">         CODISTAT 48034</t>
  </si>
  <si>
    <t xml:space="preserve">COMUNE DI PRATO</t>
  </si>
  <si>
    <t xml:space="preserve">         CODISTAT 48035</t>
  </si>
  <si>
    <t xml:space="preserve">COMUNE DI REGGELLO</t>
  </si>
  <si>
    <t xml:space="preserve">         CODISTAT 48036</t>
  </si>
  <si>
    <t xml:space="preserve">COMUNE DI RIGNANO SULL'ARNO</t>
  </si>
  <si>
    <t xml:space="preserve">         CODISTAT 48037</t>
  </si>
  <si>
    <t xml:space="preserve">COMUNE DI RUFINA</t>
  </si>
  <si>
    <t xml:space="preserve">         CODISTAT 48038</t>
  </si>
  <si>
    <t xml:space="preserve">COMUNE DI SAN CASCIANO VAL DI PESA</t>
  </si>
  <si>
    <t xml:space="preserve">         CODISTAT 48039</t>
  </si>
  <si>
    <t xml:space="preserve">COMUNE DI SAN GODENZO</t>
  </si>
  <si>
    <t xml:space="preserve">         CODISTAT 48040</t>
  </si>
  <si>
    <t xml:space="preserve">COMUNE DI SAN PIERO A SIEVE</t>
  </si>
  <si>
    <t xml:space="preserve">         CODISTAT 48041</t>
  </si>
  <si>
    <t xml:space="preserve">COMUNE DI SCANDICCI</t>
  </si>
  <si>
    <t xml:space="preserve">         CODISTAT 48042</t>
  </si>
  <si>
    <t xml:space="preserve">COMUNE DI SCARPERIA</t>
  </si>
  <si>
    <t xml:space="preserve">         CODISTAT 48043</t>
  </si>
  <si>
    <t xml:space="preserve">COMUNE DI SESTO FIORENTINO</t>
  </si>
  <si>
    <t xml:space="preserve">         CODISTAT 48044</t>
  </si>
  <si>
    <t xml:space="preserve">COMUNE DI SIGNA</t>
  </si>
  <si>
    <t xml:space="preserve">         CODISTAT 48045</t>
  </si>
  <si>
    <t xml:space="preserve">COMUNE DI TAVARNELLE VAL DI PESA</t>
  </si>
  <si>
    <t xml:space="preserve">         CODISTAT 48046</t>
  </si>
  <si>
    <t xml:space="preserve">COMUNE DI VAGLIA</t>
  </si>
  <si>
    <t xml:space="preserve">         CODISTAT 48047</t>
  </si>
  <si>
    <t xml:space="preserve">COMUNE DI VAIANO</t>
  </si>
  <si>
    <t xml:space="preserve">         CODISTAT 48048</t>
  </si>
  <si>
    <t xml:space="preserve">COMUNE DI VERNIO</t>
  </si>
  <si>
    <t xml:space="preserve">         CODISTAT 48049</t>
  </si>
  <si>
    <t xml:space="preserve">COMUNE DI VICCHIO</t>
  </si>
  <si>
    <t xml:space="preserve">         CODISTAT 48050</t>
  </si>
  <si>
    <t xml:space="preserve">COMUNE DI VINCI</t>
  </si>
  <si>
    <t xml:space="preserve">         CODISTAT 48051</t>
  </si>
  <si>
    <t xml:space="preserve">COMUNE DI POGGIO A CAIANO</t>
  </si>
  <si>
    <t xml:space="preserve">         CODISTAT 49000</t>
  </si>
  <si>
    <t xml:space="preserve">PROVINCIA DI LIVORNO</t>
  </si>
  <si>
    <t xml:space="preserve">         CODISTAT 49001</t>
  </si>
  <si>
    <t xml:space="preserve">COMUNE DI BIBBONA</t>
  </si>
  <si>
    <t xml:space="preserve">         CODISTAT 49002</t>
  </si>
  <si>
    <t xml:space="preserve">COMUNE DI CAMPIGLIA MARITTIMA</t>
  </si>
  <si>
    <t xml:space="preserve">         CODISTAT 49003</t>
  </si>
  <si>
    <t xml:space="preserve">COMUNE DI CAMPO NELL'ELBA</t>
  </si>
  <si>
    <t xml:space="preserve">         CODISTAT 49004</t>
  </si>
  <si>
    <t xml:space="preserve">COMUNE DI CAPOLIVERI</t>
  </si>
  <si>
    <t xml:space="preserve">         CODISTAT 49005</t>
  </si>
  <si>
    <t xml:space="preserve">COMUNE DI CAPRAIA ISOLA</t>
  </si>
  <si>
    <t xml:space="preserve">         CODISTAT 49006</t>
  </si>
  <si>
    <t xml:space="preserve">COMUNE DI CASTAGNETO CARDUCCI</t>
  </si>
  <si>
    <t xml:space="preserve">         CODISTAT 49007</t>
  </si>
  <si>
    <t xml:space="preserve">COMUNE DI CECINA</t>
  </si>
  <si>
    <t xml:space="preserve">         CODISTAT 49008</t>
  </si>
  <si>
    <t xml:space="preserve">COMUNE DI COLLESALVETTI</t>
  </si>
  <si>
    <t xml:space="preserve">         CODISTAT 49009</t>
  </si>
  <si>
    <t xml:space="preserve">COMUNE DI LIVORNO</t>
  </si>
  <si>
    <t xml:space="preserve">         CODISTAT 49010</t>
  </si>
  <si>
    <t xml:space="preserve">COMUNE DI MARCIANA</t>
  </si>
  <si>
    <t xml:space="preserve">         CODISTAT 49011</t>
  </si>
  <si>
    <t xml:space="preserve">COMUNE DI MARCIANA MARINA</t>
  </si>
  <si>
    <t xml:space="preserve">         CODISTAT 49012</t>
  </si>
  <si>
    <t xml:space="preserve">COMUNE DI PIOMBINO</t>
  </si>
  <si>
    <t xml:space="preserve">         CODISTAT 49013</t>
  </si>
  <si>
    <t xml:space="preserve">COMUNE DI PORTO AZZURRO</t>
  </si>
  <si>
    <t xml:space="preserve">         CODISTAT 49014</t>
  </si>
  <si>
    <t xml:space="preserve">COMUNE DI PORTOFERRAIO</t>
  </si>
  <si>
    <t xml:space="preserve">         CODISTAT 49015</t>
  </si>
  <si>
    <t xml:space="preserve">COMUNE DI RIO MARINA</t>
  </si>
  <si>
    <t xml:space="preserve">         CODISTAT 49016</t>
  </si>
  <si>
    <t xml:space="preserve">COMUNE DI RIO NELL'ELBA</t>
  </si>
  <si>
    <t xml:space="preserve">         CODISTAT 49017</t>
  </si>
  <si>
    <t xml:space="preserve">COMUNE DI ROSIGNANO MARITTIMO</t>
  </si>
  <si>
    <t xml:space="preserve">         CODISTAT 49018</t>
  </si>
  <si>
    <t xml:space="preserve">COMUNE DI SAN VINCENZO</t>
  </si>
  <si>
    <t xml:space="preserve">         CODISTAT 49019</t>
  </si>
  <si>
    <t xml:space="preserve">COMUNE DI SASSETTA</t>
  </si>
  <si>
    <t xml:space="preserve">         CODISTAT 49020</t>
  </si>
  <si>
    <t xml:space="preserve">COMUNE DI SUVERETO</t>
  </si>
  <si>
    <t xml:space="preserve">         CODISTAT 50000</t>
  </si>
  <si>
    <t xml:space="preserve">PROVINCIA PISA</t>
  </si>
  <si>
    <t xml:space="preserve">         CODISTAT 50001</t>
  </si>
  <si>
    <t xml:space="preserve">COMUNE DI BIENTINA</t>
  </si>
  <si>
    <t xml:space="preserve">         CODISTAT 50002</t>
  </si>
  <si>
    <t xml:space="preserve">COMUNE DI BUTI</t>
  </si>
  <si>
    <t xml:space="preserve">         CODISTAT 50003</t>
  </si>
  <si>
    <t xml:space="preserve">COMUNE DI CALCI</t>
  </si>
  <si>
    <t xml:space="preserve">         CODISTAT 50004</t>
  </si>
  <si>
    <t xml:space="preserve">COMUNE DI CALCINAIA</t>
  </si>
  <si>
    <t xml:space="preserve">         CODISTAT 50005</t>
  </si>
  <si>
    <t xml:space="preserve">COMUNE DI CAPANNOLI</t>
  </si>
  <si>
    <t xml:space="preserve">         CODISTAT 50006</t>
  </si>
  <si>
    <t xml:space="preserve">COMUNE DI CASALE MARITTIMO</t>
  </si>
  <si>
    <t xml:space="preserve">         CODISTAT 50007</t>
  </si>
  <si>
    <t xml:space="preserve">COMUNE DI CASCIANA TERME</t>
  </si>
  <si>
    <t xml:space="preserve">         CODISTAT 50008</t>
  </si>
  <si>
    <t xml:space="preserve">COMUNE DI CASCINA</t>
  </si>
  <si>
    <t xml:space="preserve">         CODISTAT 50009</t>
  </si>
  <si>
    <t xml:space="preserve">COMUNE DI CASTELFRANCO DI SOTTO</t>
  </si>
  <si>
    <t xml:space="preserve">         CODISTAT 50010</t>
  </si>
  <si>
    <t xml:space="preserve">COMUNE DI CASTELLINA MARITTIMA</t>
  </si>
  <si>
    <t xml:space="preserve">         CODISTAT 50011</t>
  </si>
  <si>
    <t xml:space="preserve">COMUNE DI CASTELNUOVO DI VAL DI CECINA</t>
  </si>
  <si>
    <t xml:space="preserve">         CODISTAT 50012</t>
  </si>
  <si>
    <t xml:space="preserve">COMUNE DI CHIANNI</t>
  </si>
  <si>
    <t xml:space="preserve">         CODISTAT 50013</t>
  </si>
  <si>
    <t xml:space="preserve">COMUNE DI CRESPINA</t>
  </si>
  <si>
    <t xml:space="preserve">         CODISTAT 50014</t>
  </si>
  <si>
    <t xml:space="preserve">COMUNE DI FAUGLIA</t>
  </si>
  <si>
    <t xml:space="preserve">         CODISTAT 50015</t>
  </si>
  <si>
    <t xml:space="preserve">COMUNE DI GUARDISTALLO</t>
  </si>
  <si>
    <t xml:space="preserve">         CODISTAT 50016</t>
  </si>
  <si>
    <t xml:space="preserve">COMUNE DI LAJATICO</t>
  </si>
  <si>
    <t xml:space="preserve">         CODISTAT 50017</t>
  </si>
  <si>
    <t xml:space="preserve">COMUNE DI LARI</t>
  </si>
  <si>
    <t xml:space="preserve">         CODISTAT 50018</t>
  </si>
  <si>
    <t xml:space="preserve">COMUNE DI LORENZANA</t>
  </si>
  <si>
    <t xml:space="preserve">         CODISTAT 50019</t>
  </si>
  <si>
    <t xml:space="preserve">COMUNE DI MONTECATINI VAL DI CECINA</t>
  </si>
  <si>
    <t xml:space="preserve">         CODISTAT 50020</t>
  </si>
  <si>
    <t xml:space="preserve">COMUNE DI MONTESCUDAIO</t>
  </si>
  <si>
    <t xml:space="preserve">         CODISTAT 50021</t>
  </si>
  <si>
    <t xml:space="preserve">COMUNE DI MONTEVERDI M.MO</t>
  </si>
  <si>
    <t xml:space="preserve">         CODISTAT 50022</t>
  </si>
  <si>
    <t xml:space="preserve">COMUNE DI MONTOPOLI IN VAL D'ARNO</t>
  </si>
  <si>
    <t xml:space="preserve">         CODISTAT 50023</t>
  </si>
  <si>
    <t xml:space="preserve">COMUNE DI ORCIANO PISANO</t>
  </si>
  <si>
    <t xml:space="preserve">         CODISTAT 50024</t>
  </si>
  <si>
    <t xml:space="preserve">COMUNE DI PALAIA</t>
  </si>
  <si>
    <t xml:space="preserve">         CODISTAT 50025</t>
  </si>
  <si>
    <t xml:space="preserve">COMUNE DI PECCIOLI</t>
  </si>
  <si>
    <t xml:space="preserve">         CODISTAT 50026</t>
  </si>
  <si>
    <t xml:space="preserve">COMUNE DI PISA</t>
  </si>
  <si>
    <t xml:space="preserve">         CODISTAT 50027</t>
  </si>
  <si>
    <t xml:space="preserve">COMUNE DI POMARANCE</t>
  </si>
  <si>
    <t xml:space="preserve">         CODISTAT 50028</t>
  </si>
  <si>
    <t xml:space="preserve">COMUNE DI PONSACCO</t>
  </si>
  <si>
    <t xml:space="preserve">         CODISTAT 50029</t>
  </si>
  <si>
    <t xml:space="preserve">COMUNE DI PONTEDERA</t>
  </si>
  <si>
    <t xml:space="preserve">         CODISTAT 50030</t>
  </si>
  <si>
    <t xml:space="preserve">COMUNE DI RIPARBELLA</t>
  </si>
  <si>
    <t xml:space="preserve">         CODISTAT 50031</t>
  </si>
  <si>
    <t xml:space="preserve">COMUNE DI SAN GIULIANO TERME</t>
  </si>
  <si>
    <t xml:space="preserve">         CODISTAT 50032</t>
  </si>
  <si>
    <t xml:space="preserve">COMUNE DI SAN MINIATO</t>
  </si>
  <si>
    <t xml:space="preserve">         CODISTAT 50033</t>
  </si>
  <si>
    <t xml:space="preserve">COMUNE DI SANTA CROCE SULL'ARNO</t>
  </si>
  <si>
    <t xml:space="preserve">         CODISTAT 50034</t>
  </si>
  <si>
    <t xml:space="preserve">COMUNE DI SANTA LUCE</t>
  </si>
  <si>
    <t xml:space="preserve">         CODISTAT 50035</t>
  </si>
  <si>
    <t xml:space="preserve">COMUNE DI SANTA MARIA A MONTE</t>
  </si>
  <si>
    <t xml:space="preserve">         CODISTAT 50036</t>
  </si>
  <si>
    <t xml:space="preserve">COMUNE DI TERRICCIOLA</t>
  </si>
  <si>
    <t xml:space="preserve">         CODISTAT 50037</t>
  </si>
  <si>
    <t xml:space="preserve">COMUNE DI VECCHIANO</t>
  </si>
  <si>
    <t xml:space="preserve">         CODISTAT 50038</t>
  </si>
  <si>
    <t xml:space="preserve">COMUNE DI VICOPISANO</t>
  </si>
  <si>
    <t xml:space="preserve">         CODISTAT 50039</t>
  </si>
  <si>
    <t xml:space="preserve">COMUNE DI VOLTERRA</t>
  </si>
  <si>
    <t xml:space="preserve">         CODISTAT 51000</t>
  </si>
  <si>
    <t xml:space="preserve">PROVINCIA DI AREZZO</t>
  </si>
  <si>
    <t xml:space="preserve">         CODISTAT 51001</t>
  </si>
  <si>
    <t xml:space="preserve">COMUNE DI ANGHIARI</t>
  </si>
  <si>
    <t xml:space="preserve">         CODISTAT 51002</t>
  </si>
  <si>
    <t xml:space="preserve">COMUNE DI AREZZO</t>
  </si>
  <si>
    <t xml:space="preserve">         CODISTAT 51003</t>
  </si>
  <si>
    <t xml:space="preserve">COMUNE DI BADIA TEDALDA</t>
  </si>
  <si>
    <t xml:space="preserve">         CODISTAT 51004</t>
  </si>
  <si>
    <t xml:space="preserve">COMUNE DI BIBBIENA</t>
  </si>
  <si>
    <t xml:space="preserve">         CODISTAT 51005</t>
  </si>
  <si>
    <t xml:space="preserve">COMUNE DI BUCINE</t>
  </si>
  <si>
    <t xml:space="preserve">         CODISTAT 51006</t>
  </si>
  <si>
    <t xml:space="preserve">COMUNE DI CAPOLONA</t>
  </si>
  <si>
    <t xml:space="preserve">         CODISTAT 51007</t>
  </si>
  <si>
    <t xml:space="preserve">COMUNE DI CAPRESE MICHELANGELO</t>
  </si>
  <si>
    <t xml:space="preserve">         CODISTAT 51008</t>
  </si>
  <si>
    <t xml:space="preserve">COMUNE DI CASTEL FOCOGNANO</t>
  </si>
  <si>
    <t xml:space="preserve">         CODISTAT 51009</t>
  </si>
  <si>
    <t xml:space="preserve">COMUNE DI CASTELFRANCO DI SOPRA</t>
  </si>
  <si>
    <t xml:space="preserve">         CODISTAT 51010</t>
  </si>
  <si>
    <t xml:space="preserve">COMUNE DI CASTEL SAN NICCOLO'</t>
  </si>
  <si>
    <t xml:space="preserve">         CODISTAT 51011</t>
  </si>
  <si>
    <t xml:space="preserve">COMUNE DI CASTIGLION FIBOCCHI</t>
  </si>
  <si>
    <t xml:space="preserve">         CODISTAT 51012</t>
  </si>
  <si>
    <t xml:space="preserve">COMUNE DI CASTIGLION FIORENTINO</t>
  </si>
  <si>
    <t xml:space="preserve">         CODISTAT 51013</t>
  </si>
  <si>
    <t xml:space="preserve">COMUNE DI CAVRIGLIA</t>
  </si>
  <si>
    <t xml:space="preserve">         CODISTAT 51014</t>
  </si>
  <si>
    <t xml:space="preserve">COMUNE DI CHITIGNANO</t>
  </si>
  <si>
    <t xml:space="preserve">         CODISTAT 51015</t>
  </si>
  <si>
    <t xml:space="preserve">COMUNE DI CHIUSI DELLA VERNA</t>
  </si>
  <si>
    <t xml:space="preserve">         CODISTAT 51016</t>
  </si>
  <si>
    <t xml:space="preserve">COMUNE DI CIVITELLA IN VAL DI  CHIANA</t>
  </si>
  <si>
    <t xml:space="preserve">         CODISTAT 51017</t>
  </si>
  <si>
    <t xml:space="preserve">COMUNE DI CORTONA</t>
  </si>
  <si>
    <t xml:space="preserve">         CODISTAT 51018</t>
  </si>
  <si>
    <t xml:space="preserve">COMUNE DI FOIANO DELLA CHIANA</t>
  </si>
  <si>
    <t xml:space="preserve">         CODISTAT 51019</t>
  </si>
  <si>
    <t xml:space="preserve">COMUNE DI LATERINA</t>
  </si>
  <si>
    <t xml:space="preserve">         CODISTAT 51020</t>
  </si>
  <si>
    <t xml:space="preserve">COMUNE DI LORO CIUFFENNA</t>
  </si>
  <si>
    <t xml:space="preserve">         CODISTAT 51021</t>
  </si>
  <si>
    <t xml:space="preserve">COMUNE DI LUCIGNANO</t>
  </si>
  <si>
    <t xml:space="preserve">         CODISTAT 51022</t>
  </si>
  <si>
    <t xml:space="preserve">COMUNE DI MARCIANO D.CHIANA</t>
  </si>
  <si>
    <t xml:space="preserve">         CODISTAT 51023</t>
  </si>
  <si>
    <t xml:space="preserve">COMUNE DI MONTEMIGNAIO</t>
  </si>
  <si>
    <t xml:space="preserve">         CODISTAT 51024</t>
  </si>
  <si>
    <t xml:space="preserve">COMUNE DI MONTERCHI</t>
  </si>
  <si>
    <t xml:space="preserve">         CODISTAT 51025</t>
  </si>
  <si>
    <t xml:space="preserve">COMUNE DI MONTE SAN SAVINO</t>
  </si>
  <si>
    <t xml:space="preserve">         CODISTAT 51026</t>
  </si>
  <si>
    <t xml:space="preserve">COMUNE DI MONTEVARCHI</t>
  </si>
  <si>
    <t xml:space="preserve">         CODISTAT 51027</t>
  </si>
  <si>
    <t xml:space="preserve">COMUNE DI ORTIGNANO RAGGIOLO</t>
  </si>
  <si>
    <t xml:space="preserve">         CODISTAT 51028</t>
  </si>
  <si>
    <t xml:space="preserve">COMUNE DI PERGINE VALDARNO</t>
  </si>
  <si>
    <t xml:space="preserve">         CODISTAT 51029</t>
  </si>
  <si>
    <t xml:space="preserve">COMUNE DI PIAN DI SCO'</t>
  </si>
  <si>
    <t xml:space="preserve">         CODISTAT 51030</t>
  </si>
  <si>
    <t xml:space="preserve">COMUNE DI PIEVE SANTO STEFANO</t>
  </si>
  <si>
    <t xml:space="preserve">         CODISTAT 51031</t>
  </si>
  <si>
    <t xml:space="preserve">COMUNE DI POPPI</t>
  </si>
  <si>
    <t xml:space="preserve">         CODISTAT 51032</t>
  </si>
  <si>
    <t xml:space="preserve">COMUNE DI PRATOVECCHIO</t>
  </si>
  <si>
    <t xml:space="preserve">         CODISTAT 51033</t>
  </si>
  <si>
    <t xml:space="preserve">COMUNE DI SAN GIOVANNI VALDARNO</t>
  </si>
  <si>
    <t xml:space="preserve">         CODISTAT 51034</t>
  </si>
  <si>
    <t xml:space="preserve">COMUNE DI SANSEPOLCRO</t>
  </si>
  <si>
    <t xml:space="preserve">         CODISTAT 51035</t>
  </si>
  <si>
    <t xml:space="preserve">COMUNE DI SESTINO</t>
  </si>
  <si>
    <t xml:space="preserve">         CODISTAT 51036</t>
  </si>
  <si>
    <t xml:space="preserve">COMUNE DI STIA</t>
  </si>
  <si>
    <t xml:space="preserve">         CODISTAT 51037</t>
  </si>
  <si>
    <t xml:space="preserve">COMUNE DI SUBBIANO</t>
  </si>
  <si>
    <t xml:space="preserve">         CODISTAT 51038</t>
  </si>
  <si>
    <t xml:space="preserve">COMUNE DI TALLA</t>
  </si>
  <si>
    <t xml:space="preserve">         CODISTAT 51039</t>
  </si>
  <si>
    <t xml:space="preserve">COMUNE DI TERRANUOVA BRACCIOLINI</t>
  </si>
  <si>
    <t xml:space="preserve">         CODISTAT 52000</t>
  </si>
  <si>
    <t xml:space="preserve">PROVINCIA DI SIENA</t>
  </si>
  <si>
    <t xml:space="preserve">         CODISTAT 52001</t>
  </si>
  <si>
    <t xml:space="preserve">COMUNE DI ABBADIA SAN SALVATORE</t>
  </si>
  <si>
    <t xml:space="preserve">         CODISTAT 52002</t>
  </si>
  <si>
    <t xml:space="preserve">COMUNE DI ASCIANO</t>
  </si>
  <si>
    <t xml:space="preserve">         CODISTAT 52003</t>
  </si>
  <si>
    <t xml:space="preserve">COMUNE DI BUONCONVENTO</t>
  </si>
  <si>
    <t xml:space="preserve">         CODISTAT 52004</t>
  </si>
  <si>
    <t xml:space="preserve">COMUNE DI CASOLE D'ELSA</t>
  </si>
  <si>
    <t xml:space="preserve">         CODISTAT 52005</t>
  </si>
  <si>
    <t xml:space="preserve">COMUNE DI CASTELLINA IN CHIANTI</t>
  </si>
  <si>
    <t xml:space="preserve">         CODISTAT 52006</t>
  </si>
  <si>
    <t xml:space="preserve">COMUNE DI CASTELNUOVO BERARDENGA</t>
  </si>
  <si>
    <t xml:space="preserve">         CODISTAT 52007</t>
  </si>
  <si>
    <t xml:space="preserve">COMUNE DI CASTIGLIONE D'ORCIA</t>
  </si>
  <si>
    <t xml:space="preserve">         CODISTAT 52008</t>
  </si>
  <si>
    <t xml:space="preserve">COMUNE DI CETONA</t>
  </si>
  <si>
    <t xml:space="preserve">         CODISTAT 52009</t>
  </si>
  <si>
    <t xml:space="preserve">COMUNE DI CHIANCIANO TERME</t>
  </si>
  <si>
    <t xml:space="preserve">         CODISTAT 52010</t>
  </si>
  <si>
    <t xml:space="preserve">COMUNE DI CHIUSDINO</t>
  </si>
  <si>
    <t xml:space="preserve">         CODISTAT 52011</t>
  </si>
  <si>
    <t xml:space="preserve">COMUNE DI CHIUSI</t>
  </si>
  <si>
    <t xml:space="preserve">         CODISTAT 52012</t>
  </si>
  <si>
    <t xml:space="preserve">COMUNE DI COLLE DI VAL D'ELSA</t>
  </si>
  <si>
    <t xml:space="preserve">         CODISTAT 52013</t>
  </si>
  <si>
    <t xml:space="preserve">COMUNE DI GAIOLE IN CHIANTI</t>
  </si>
  <si>
    <t xml:space="preserve">         CODISTAT 52014</t>
  </si>
  <si>
    <t xml:space="preserve">COMUNE DI MONTALCINO</t>
  </si>
  <si>
    <t xml:space="preserve">         CODISTAT 52015</t>
  </si>
  <si>
    <t xml:space="preserve">COMUNE DI MONTEPULCIANO</t>
  </si>
  <si>
    <t xml:space="preserve">         CODISTAT 52016</t>
  </si>
  <si>
    <t xml:space="preserve">COMUNE DI MONTERIGGIONI</t>
  </si>
  <si>
    <t xml:space="preserve">         CODISTAT 52017</t>
  </si>
  <si>
    <t xml:space="preserve">COMUNE DI MONTERONI D'ARBIA</t>
  </si>
  <si>
    <t xml:space="preserve">         CODISTAT 52018</t>
  </si>
  <si>
    <t xml:space="preserve">COMUNE DI MONTICIANO</t>
  </si>
  <si>
    <t xml:space="preserve">         CODISTAT 52019</t>
  </si>
  <si>
    <t xml:space="preserve">COMUNE DI MURLO</t>
  </si>
  <si>
    <t xml:space="preserve">         CODISTAT 52020</t>
  </si>
  <si>
    <t xml:space="preserve">COMUNE DI PIANCASTAGNAIO</t>
  </si>
  <si>
    <t xml:space="preserve">         CODISTAT 52021</t>
  </si>
  <si>
    <t xml:space="preserve">COMUNE DI PIENZA</t>
  </si>
  <si>
    <t xml:space="preserve">         CODISTAT 52022</t>
  </si>
  <si>
    <t xml:space="preserve">COMUNE DI POGGIBONSI</t>
  </si>
  <si>
    <t xml:space="preserve">         CODISTAT 52023</t>
  </si>
  <si>
    <t xml:space="preserve">COMUNE DI RADDA IN CHIANTI</t>
  </si>
  <si>
    <t xml:space="preserve">         CODISTAT 52024</t>
  </si>
  <si>
    <t xml:space="preserve">COMUNE DI RADICOFANI</t>
  </si>
  <si>
    <t xml:space="preserve">         CODISTAT 52025</t>
  </si>
  <si>
    <t xml:space="preserve">COMUNE DI RADICONDOLI</t>
  </si>
  <si>
    <t xml:space="preserve">         CODISTAT 52026</t>
  </si>
  <si>
    <t xml:space="preserve">COMUNE DI RAPOLANO TERME</t>
  </si>
  <si>
    <t xml:space="preserve">         CODISTAT 52027</t>
  </si>
  <si>
    <t xml:space="preserve">COMUNE DI SAN CASCIANO BAGNI</t>
  </si>
  <si>
    <t xml:space="preserve">         CODISTAT 52028</t>
  </si>
  <si>
    <t xml:space="preserve">COMUNE DI SAN GIMIGNANO</t>
  </si>
  <si>
    <t xml:space="preserve">         CODISTAT 52029</t>
  </si>
  <si>
    <t xml:space="preserve">COMUNE DI SAN GIOVANNI D'ASSO</t>
  </si>
  <si>
    <t xml:space="preserve">         CODISTAT 52030</t>
  </si>
  <si>
    <t xml:space="preserve">COMUNE DI SAN QUIRICO D'ORCIA</t>
  </si>
  <si>
    <t xml:space="preserve">         CODISTAT 52031</t>
  </si>
  <si>
    <t xml:space="preserve">COMUNE DI SARTEANO</t>
  </si>
  <si>
    <t xml:space="preserve">         CODISTAT 52032</t>
  </si>
  <si>
    <t xml:space="preserve">COMUNE DI SIENA</t>
  </si>
  <si>
    <t xml:space="preserve">         CODISTAT 52033</t>
  </si>
  <si>
    <t xml:space="preserve">COMUNE DI SINALUNGA</t>
  </si>
  <si>
    <t xml:space="preserve">         CODISTAT 52034</t>
  </si>
  <si>
    <t xml:space="preserve">COMUNE DI SOVICILLE</t>
  </si>
  <si>
    <t xml:space="preserve">         CODISTAT 52035</t>
  </si>
  <si>
    <t xml:space="preserve">COMUNE DI TORRITA DI SIENA</t>
  </si>
  <si>
    <t xml:space="preserve">         CODISTAT 52036</t>
  </si>
  <si>
    <t xml:space="preserve">COMUNE DI TREQUANDA</t>
  </si>
  <si>
    <t xml:space="preserve">         CODISTAT 53000</t>
  </si>
  <si>
    <t xml:space="preserve">PROVINCIA DI GROSSETO</t>
  </si>
  <si>
    <t xml:space="preserve">         CODISTAT 53001</t>
  </si>
  <si>
    <t xml:space="preserve">COMUNE DI ARCIDOSSO</t>
  </si>
  <si>
    <t xml:space="preserve">         CODISTAT 53002</t>
  </si>
  <si>
    <t xml:space="preserve">COMUNE DI CAMPAGNATICO</t>
  </si>
  <si>
    <t xml:space="preserve">         CODISTAT 53003</t>
  </si>
  <si>
    <t xml:space="preserve">COMUNE DI CAPALBIO</t>
  </si>
  <si>
    <t xml:space="preserve">         CODISTAT 53004</t>
  </si>
  <si>
    <t xml:space="preserve">COMUNE DI CASTEL DEL PIANO</t>
  </si>
  <si>
    <t xml:space="preserve">         CODISTAT 53005</t>
  </si>
  <si>
    <t xml:space="preserve">COMUNE DI CASTELL'AZZARA</t>
  </si>
  <si>
    <t xml:space="preserve">         CODISTAT 53006</t>
  </si>
  <si>
    <t xml:space="preserve">COMUNE DI CASTIGLION DELLA PESCAIA</t>
  </si>
  <si>
    <t xml:space="preserve">         CODISTAT 53007</t>
  </si>
  <si>
    <t xml:space="preserve">COMUNE DI CINIGIANO</t>
  </si>
  <si>
    <t xml:space="preserve">         CODISTAT 53008</t>
  </si>
  <si>
    <t xml:space="preserve">COMUNE DI CIVITELLA PAGANICO</t>
  </si>
  <si>
    <t xml:space="preserve">         CODISTAT 53009</t>
  </si>
  <si>
    <t xml:space="preserve">COMUNE DI FOLLONICA</t>
  </si>
  <si>
    <t xml:space="preserve">         CODISTAT 53010</t>
  </si>
  <si>
    <t xml:space="preserve">COMUNE DI GAVORRANO</t>
  </si>
  <si>
    <t xml:space="preserve">         CODISTAT 53011</t>
  </si>
  <si>
    <t xml:space="preserve">COMUNE DI GROSSETO</t>
  </si>
  <si>
    <t xml:space="preserve">         CODISTAT 53012</t>
  </si>
  <si>
    <t xml:space="preserve">COMUNE DI ISOLA DEL GIGLIO</t>
  </si>
  <si>
    <t xml:space="preserve">         CODISTAT 53013</t>
  </si>
  <si>
    <t xml:space="preserve">COMUNE DI MAGLIANO IN TOSCANA</t>
  </si>
  <si>
    <t xml:space="preserve">         CODISTAT 53014</t>
  </si>
  <si>
    <t xml:space="preserve">COMUNE DI MANCIANO</t>
  </si>
  <si>
    <t xml:space="preserve">         CODISTAT 53015</t>
  </si>
  <si>
    <t xml:space="preserve">COMUNE DI MASSA MARITTIMA</t>
  </si>
  <si>
    <t xml:space="preserve">         CODISTAT 53016</t>
  </si>
  <si>
    <t xml:space="preserve">COMUNE DI MONTE ARGENTARIO</t>
  </si>
  <si>
    <t xml:space="preserve">         CODISTAT 53017</t>
  </si>
  <si>
    <t xml:space="preserve">COMUNE DI MONTIERI</t>
  </si>
  <si>
    <t xml:space="preserve">         CODISTAT 53018</t>
  </si>
  <si>
    <t xml:space="preserve">COMUNE DI ORBETELLO</t>
  </si>
  <si>
    <t xml:space="preserve">         CODISTAT 53019</t>
  </si>
  <si>
    <t xml:space="preserve">COMUNE DI PITIGLIANO</t>
  </si>
  <si>
    <t xml:space="preserve">         CODISTAT 53020</t>
  </si>
  <si>
    <t xml:space="preserve">COMUNE DI ROCCALBEGNA</t>
  </si>
  <si>
    <t xml:space="preserve">         CODISTAT 53021</t>
  </si>
  <si>
    <t xml:space="preserve">COMUNE DI ROCCASTRADA</t>
  </si>
  <si>
    <t xml:space="preserve">         CODISTAT 53022</t>
  </si>
  <si>
    <t xml:space="preserve">COMUNE DI SANTA FIORA</t>
  </si>
  <si>
    <t xml:space="preserve">         CODISTAT 53023</t>
  </si>
  <si>
    <t xml:space="preserve">COMUNE DI SCANSANO</t>
  </si>
  <si>
    <t xml:space="preserve">         CODISTAT 53024</t>
  </si>
  <si>
    <t xml:space="preserve">COMUNE DI SCARLINO</t>
  </si>
  <si>
    <t xml:space="preserve">         CODISTAT 53025</t>
  </si>
  <si>
    <t xml:space="preserve">COMUNE DI SEGGIANO</t>
  </si>
  <si>
    <t xml:space="preserve">         CODISTAT 53026</t>
  </si>
  <si>
    <t xml:space="preserve">COMUNE DI SORANO</t>
  </si>
  <si>
    <t xml:space="preserve">         CODISTAT 53027</t>
  </si>
  <si>
    <t xml:space="preserve">COMUNE DI MONTEROTONDO MARITTIMO</t>
  </si>
  <si>
    <t xml:space="preserve">         CODISTAT 53028</t>
  </si>
  <si>
    <t xml:space="preserve">COMUNE DI SEMPRONIANO</t>
  </si>
  <si>
    <t xml:space="preserve">         PROV 045</t>
  </si>
  <si>
    <t xml:space="preserve">         PROV 046</t>
  </si>
  <si>
    <t xml:space="preserve">         PROV 047</t>
  </si>
  <si>
    <t xml:space="preserve">         PROV 048</t>
  </si>
  <si>
    <t xml:space="preserve">         PROV 049</t>
  </si>
  <si>
    <t xml:space="preserve">         PROV 050</t>
  </si>
  <si>
    <t xml:space="preserve">PROVINCIA DI PISA</t>
  </si>
  <si>
    <t xml:space="preserve">         PROV 051</t>
  </si>
  <si>
    <t xml:space="preserve">         PROV 052</t>
  </si>
  <si>
    <t xml:space="preserve">         PROV 05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Times New Roman"/>
      <family val="2"/>
    </font>
    <font>
      <b val="true"/>
      <sz val="10"/>
      <name val="MS Sans Serif"/>
      <family val="2"/>
    </font>
    <font>
      <b val="true"/>
      <i val="true"/>
      <sz val="8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30078125" defaultRowHeight="14.65" zeroHeight="false" outlineLevelRow="0" outlineLevelCol="0"/>
  <cols>
    <col collapsed="false" customWidth="true" hidden="false" outlineLevel="0" max="1" min="1" style="1" width="25.81"/>
    <col collapsed="false" customWidth="true" hidden="false" outlineLevel="0" max="12" min="2" style="2" width="7.91"/>
    <col collapsed="false" customWidth="true" hidden="false" outlineLevel="0" max="13" min="13" style="2" width="8.35"/>
    <col collapsed="false" customWidth="true" hidden="false" outlineLevel="0" max="15" min="15" style="2" width="9.38"/>
    <col collapsed="false" customWidth="true" hidden="false" outlineLevel="0" max="18" min="18" style="3" width="11.58"/>
    <col collapsed="false" customWidth="true" hidden="false" outlineLevel="0" max="19" min="19" style="0" width="10.12"/>
    <col collapsed="false" customWidth="true" hidden="false" outlineLevel="0" max="20" min="20" style="0" width="21.56"/>
  </cols>
  <sheetData>
    <row r="1" s="6" customFormat="true" ht="14.25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R1" s="7"/>
      <c r="S1" s="8" t="e">
        <f aca="false">VLOOKUP(T1,$S$4:$T$350,2)</f>
        <v>#N/A</v>
      </c>
      <c r="T1" s="9"/>
    </row>
    <row r="2" s="6" customFormat="true" ht="21" hidden="false" customHeight="true" outlineLevel="0" collapsed="false">
      <c r="A2" s="10" t="s">
        <v>1</v>
      </c>
      <c r="B2" s="11" t="s">
        <v>2</v>
      </c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R2" s="12" t="s">
        <v>3</v>
      </c>
      <c r="S2" s="13" t="str">
        <f aca="false">IF((G8+G38)/2=R3,"ok","errore")</f>
        <v>errore</v>
      </c>
      <c r="T2" s="14" t="str">
        <f aca="false">W1&amp;V1&amp;T1</f>
        <v/>
      </c>
    </row>
    <row r="3" s="6" customFormat="true" ht="21" hidden="false" customHeight="true" outlineLevel="0" collapsed="false">
      <c r="A3" s="15" t="s">
        <v>4</v>
      </c>
      <c r="B3" s="16" t="s">
        <v>5</v>
      </c>
      <c r="C3" s="16" t="s">
        <v>6</v>
      </c>
      <c r="D3" s="16" t="s">
        <v>7</v>
      </c>
      <c r="E3" s="16" t="s">
        <v>8</v>
      </c>
      <c r="F3" s="16" t="s">
        <v>9</v>
      </c>
      <c r="G3" s="16" t="s">
        <v>10</v>
      </c>
      <c r="H3" s="16" t="s">
        <v>11</v>
      </c>
      <c r="I3" s="16" t="s">
        <v>12</v>
      </c>
      <c r="J3" s="16" t="s">
        <v>13</v>
      </c>
      <c r="K3" s="16" t="s">
        <v>14</v>
      </c>
      <c r="L3" s="16" t="s">
        <v>15</v>
      </c>
      <c r="M3" s="16" t="s">
        <v>16</v>
      </c>
      <c r="R3" s="3" t="n">
        <v>91321</v>
      </c>
      <c r="S3" s="17" t="s">
        <v>17</v>
      </c>
      <c r="T3" s="18" t="s">
        <v>18</v>
      </c>
    </row>
    <row r="4" s="20" customFormat="true" ht="3" hidden="false" customHeight="true" outlineLevel="0" collapsed="false">
      <c r="A4" s="19"/>
      <c r="R4" s="21"/>
      <c r="S4" s="0" t="n">
        <v>1</v>
      </c>
      <c r="T4" s="0" t="s">
        <v>19</v>
      </c>
    </row>
    <row r="5" s="20" customFormat="true" ht="12.75" hidden="false" customHeight="true" outlineLevel="0" collapsed="false">
      <c r="A5" s="22"/>
      <c r="B5" s="23" t="s">
        <v>20</v>
      </c>
      <c r="C5" s="23"/>
      <c r="D5" s="23"/>
      <c r="E5" s="23"/>
      <c r="F5" s="23"/>
      <c r="G5" s="23"/>
      <c r="H5" s="23"/>
      <c r="I5" s="23"/>
      <c r="J5" s="23"/>
      <c r="K5" s="23"/>
      <c r="L5" s="23"/>
      <c r="M5" s="23"/>
      <c r="N5" s="20" t="s">
        <v>21</v>
      </c>
      <c r="R5" s="21"/>
      <c r="S5" s="0" t="n">
        <v>2</v>
      </c>
      <c r="T5" s="0" t="s">
        <v>22</v>
      </c>
    </row>
    <row r="6" s="26" customFormat="true" ht="3" hidden="false" customHeight="true" outlineLevel="0" collapsed="false">
      <c r="A6" s="24"/>
      <c r="B6" s="25"/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3" t="s">
        <v>21</v>
      </c>
      <c r="O6" s="23"/>
      <c r="R6" s="0"/>
      <c r="S6" s="0" t="n">
        <v>3</v>
      </c>
      <c r="T6" s="0" t="s">
        <v>23</v>
      </c>
    </row>
    <row r="7" customFormat="false" ht="12" hidden="false" customHeight="true" outlineLevel="0" collapsed="false">
      <c r="A7" s="27" t="s">
        <v>24</v>
      </c>
      <c r="B7" s="28" t="n">
        <v>971</v>
      </c>
      <c r="C7" s="28" t="n">
        <v>2205</v>
      </c>
      <c r="D7" s="28" t="n">
        <v>2543</v>
      </c>
      <c r="E7" s="28" t="n">
        <v>2588</v>
      </c>
      <c r="F7" s="28" t="n">
        <v>2363</v>
      </c>
      <c r="G7" s="28" t="n">
        <v>2560</v>
      </c>
      <c r="H7" s="28" t="n">
        <v>1879</v>
      </c>
      <c r="I7" s="28" t="n">
        <v>1736</v>
      </c>
      <c r="J7" s="28" t="n">
        <v>1129</v>
      </c>
      <c r="K7" s="28" t="n">
        <v>445</v>
      </c>
      <c r="L7" s="28" t="n">
        <v>240</v>
      </c>
      <c r="M7" s="28" t="n">
        <v>18659</v>
      </c>
      <c r="N7" s="0" t="n">
        <v>18659</v>
      </c>
      <c r="Q7" s="2"/>
      <c r="R7" s="29"/>
      <c r="S7" s="0" t="n">
        <v>4</v>
      </c>
      <c r="T7" s="0" t="s">
        <v>25</v>
      </c>
    </row>
    <row r="8" customFormat="false" ht="12" hidden="false" customHeight="true" outlineLevel="0" collapsed="false">
      <c r="A8" s="30" t="s">
        <v>26</v>
      </c>
      <c r="B8" s="28" t="n">
        <v>371</v>
      </c>
      <c r="C8" s="28" t="n">
        <v>441</v>
      </c>
      <c r="D8" s="28" t="n">
        <v>268</v>
      </c>
      <c r="E8" s="28" t="n">
        <v>208</v>
      </c>
      <c r="F8" s="28" t="n">
        <v>123</v>
      </c>
      <c r="G8" s="28" t="n">
        <v>87</v>
      </c>
      <c r="H8" s="28" t="n">
        <v>68</v>
      </c>
      <c r="I8" s="28" t="n">
        <v>66</v>
      </c>
      <c r="J8" s="28" t="n">
        <v>38</v>
      </c>
      <c r="K8" s="28" t="n">
        <v>4</v>
      </c>
      <c r="L8" s="28" t="s">
        <v>27</v>
      </c>
      <c r="M8" s="28" t="n">
        <v>1674</v>
      </c>
      <c r="N8" s="2"/>
      <c r="Q8" s="2"/>
      <c r="R8" s="29"/>
      <c r="S8" s="0" t="n">
        <v>5</v>
      </c>
      <c r="T8" s="0" t="s">
        <v>28</v>
      </c>
    </row>
    <row r="9" customFormat="false" ht="12" hidden="false" customHeight="true" outlineLevel="0" collapsed="false">
      <c r="A9" s="30" t="s">
        <v>29</v>
      </c>
      <c r="B9" s="28" t="s">
        <v>27</v>
      </c>
      <c r="C9" s="28" t="n">
        <v>2</v>
      </c>
      <c r="D9" s="28" t="n">
        <v>11</v>
      </c>
      <c r="E9" s="28" t="n">
        <v>12</v>
      </c>
      <c r="F9" s="28" t="n">
        <v>10</v>
      </c>
      <c r="G9" s="28" t="n">
        <v>3</v>
      </c>
      <c r="H9" s="28" t="n">
        <v>2</v>
      </c>
      <c r="I9" s="28" t="s">
        <v>27</v>
      </c>
      <c r="J9" s="28" t="s">
        <v>27</v>
      </c>
      <c r="K9" s="28" t="s">
        <v>27</v>
      </c>
      <c r="L9" s="28" t="s">
        <v>27</v>
      </c>
      <c r="M9" s="28" t="n">
        <v>40</v>
      </c>
      <c r="N9" s="2"/>
      <c r="Q9" s="2"/>
      <c r="R9" s="29"/>
      <c r="S9" s="0" t="n">
        <v>6</v>
      </c>
      <c r="T9" s="0" t="s">
        <v>30</v>
      </c>
    </row>
    <row r="10" customFormat="false" ht="12" hidden="false" customHeight="true" outlineLevel="0" collapsed="false">
      <c r="A10" s="30" t="s">
        <v>31</v>
      </c>
      <c r="B10" s="28" t="n">
        <v>97</v>
      </c>
      <c r="C10" s="28" t="n">
        <v>199</v>
      </c>
      <c r="D10" s="28" t="n">
        <v>78</v>
      </c>
      <c r="E10" s="28" t="n">
        <v>56</v>
      </c>
      <c r="F10" s="28" t="n">
        <v>13</v>
      </c>
      <c r="G10" s="28" t="n">
        <v>10</v>
      </c>
      <c r="H10" s="28" t="n">
        <v>6</v>
      </c>
      <c r="I10" s="28" t="n">
        <v>1</v>
      </c>
      <c r="J10" s="28" t="n">
        <v>4</v>
      </c>
      <c r="K10" s="28" t="s">
        <v>27</v>
      </c>
      <c r="L10" s="28" t="s">
        <v>27</v>
      </c>
      <c r="M10" s="28" t="n">
        <v>464</v>
      </c>
      <c r="N10" s="2"/>
      <c r="Q10" s="2"/>
      <c r="R10" s="29"/>
      <c r="S10" s="0" t="n">
        <v>7</v>
      </c>
      <c r="T10" s="0" t="s">
        <v>32</v>
      </c>
    </row>
    <row r="11" customFormat="false" ht="12" hidden="false" customHeight="true" outlineLevel="0" collapsed="false">
      <c r="A11" s="30" t="s">
        <v>33</v>
      </c>
      <c r="B11" s="28" t="n">
        <v>260</v>
      </c>
      <c r="C11" s="28" t="n">
        <v>225</v>
      </c>
      <c r="D11" s="28" t="n">
        <v>155</v>
      </c>
      <c r="E11" s="28" t="n">
        <v>115</v>
      </c>
      <c r="F11" s="28" t="n">
        <v>63</v>
      </c>
      <c r="G11" s="28" t="n">
        <v>19</v>
      </c>
      <c r="H11" s="28" t="n">
        <v>7</v>
      </c>
      <c r="I11" s="28" t="n">
        <v>10</v>
      </c>
      <c r="J11" s="28" t="n">
        <v>7</v>
      </c>
      <c r="K11" s="28" t="s">
        <v>27</v>
      </c>
      <c r="L11" s="28" t="s">
        <v>27</v>
      </c>
      <c r="M11" s="28" t="n">
        <v>861</v>
      </c>
      <c r="N11" s="2"/>
      <c r="Q11" s="2"/>
      <c r="R11" s="29"/>
      <c r="S11" s="0" t="n">
        <v>8</v>
      </c>
      <c r="T11" s="0" t="s">
        <v>34</v>
      </c>
    </row>
    <row r="12" customFormat="false" ht="12" hidden="false" customHeight="true" outlineLevel="0" collapsed="false">
      <c r="A12" s="30" t="s">
        <v>35</v>
      </c>
      <c r="B12" s="28" t="n">
        <v>9</v>
      </c>
      <c r="C12" s="28" t="n">
        <v>14</v>
      </c>
      <c r="D12" s="28" t="n">
        <v>20</v>
      </c>
      <c r="E12" s="28" t="n">
        <v>19</v>
      </c>
      <c r="F12" s="28" t="n">
        <v>36</v>
      </c>
      <c r="G12" s="28" t="n">
        <v>53</v>
      </c>
      <c r="H12" s="28" t="n">
        <v>50</v>
      </c>
      <c r="I12" s="28" t="n">
        <v>53</v>
      </c>
      <c r="J12" s="28" t="n">
        <v>24</v>
      </c>
      <c r="K12" s="28" t="n">
        <v>3</v>
      </c>
      <c r="L12" s="28" t="s">
        <v>27</v>
      </c>
      <c r="M12" s="28" t="n">
        <v>281</v>
      </c>
      <c r="N12" s="2"/>
      <c r="Q12" s="2"/>
      <c r="R12" s="29"/>
      <c r="S12" s="0" t="n">
        <v>9</v>
      </c>
      <c r="T12" s="0" t="s">
        <v>36</v>
      </c>
    </row>
    <row r="13" customFormat="false" ht="12" hidden="false" customHeight="true" outlineLevel="0" collapsed="false">
      <c r="A13" s="30" t="s">
        <v>37</v>
      </c>
      <c r="B13" s="28" t="n">
        <v>5</v>
      </c>
      <c r="C13" s="28" t="n">
        <v>1</v>
      </c>
      <c r="D13" s="28" t="n">
        <v>4</v>
      </c>
      <c r="E13" s="28" t="n">
        <v>6</v>
      </c>
      <c r="F13" s="28" t="n">
        <v>1</v>
      </c>
      <c r="G13" s="28" t="n">
        <v>2</v>
      </c>
      <c r="H13" s="28" t="n">
        <v>3</v>
      </c>
      <c r="I13" s="28" t="n">
        <v>2</v>
      </c>
      <c r="J13" s="28" t="n">
        <v>3</v>
      </c>
      <c r="K13" s="28" t="n">
        <v>1</v>
      </c>
      <c r="L13" s="28" t="s">
        <v>27</v>
      </c>
      <c r="M13" s="28" t="n">
        <v>28</v>
      </c>
      <c r="N13" s="2"/>
      <c r="Q13" s="2"/>
      <c r="R13" s="29"/>
      <c r="S13" s="0" t="n">
        <v>10</v>
      </c>
      <c r="T13" s="0" t="s">
        <v>38</v>
      </c>
    </row>
    <row r="14" customFormat="false" ht="3" hidden="false" customHeight="true" outlineLevel="0" collapsed="false">
      <c r="A14" s="30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"/>
      <c r="Q14" s="2"/>
      <c r="R14" s="29"/>
      <c r="S14" s="0" t="n">
        <v>11</v>
      </c>
      <c r="T14" s="0" t="s">
        <v>39</v>
      </c>
    </row>
    <row r="15" customFormat="false" ht="12" hidden="false" customHeight="true" outlineLevel="0" collapsed="false">
      <c r="A15" s="27" t="s">
        <v>40</v>
      </c>
      <c r="B15" s="28" t="n">
        <v>13</v>
      </c>
      <c r="C15" s="28" t="n">
        <v>36</v>
      </c>
      <c r="D15" s="28" t="n">
        <v>68</v>
      </c>
      <c r="E15" s="28" t="n">
        <v>80</v>
      </c>
      <c r="F15" s="28" t="n">
        <v>66</v>
      </c>
      <c r="G15" s="28" t="n">
        <v>62</v>
      </c>
      <c r="H15" s="28" t="n">
        <v>56</v>
      </c>
      <c r="I15" s="28" t="n">
        <v>101</v>
      </c>
      <c r="J15" s="28" t="n">
        <v>129</v>
      </c>
      <c r="K15" s="28" t="n">
        <v>91</v>
      </c>
      <c r="L15" s="28" t="n">
        <v>68</v>
      </c>
      <c r="M15" s="28" t="n">
        <v>770</v>
      </c>
      <c r="N15" s="2"/>
      <c r="Q15" s="2"/>
      <c r="R15" s="29"/>
      <c r="S15" s="0" t="n">
        <v>12</v>
      </c>
      <c r="T15" s="0" t="s">
        <v>41</v>
      </c>
    </row>
    <row r="16" customFormat="false" ht="12" hidden="false" customHeight="true" outlineLevel="0" collapsed="false">
      <c r="A16" s="30" t="s">
        <v>42</v>
      </c>
      <c r="B16" s="28" t="n">
        <v>6</v>
      </c>
      <c r="C16" s="28" t="n">
        <v>3</v>
      </c>
      <c r="D16" s="28" t="n">
        <v>4</v>
      </c>
      <c r="E16" s="28" t="n">
        <v>4</v>
      </c>
      <c r="F16" s="28" t="s">
        <v>27</v>
      </c>
      <c r="G16" s="28" t="n">
        <v>1</v>
      </c>
      <c r="H16" s="28" t="n">
        <v>1</v>
      </c>
      <c r="I16" s="28" t="s">
        <v>27</v>
      </c>
      <c r="J16" s="28" t="n">
        <v>3</v>
      </c>
      <c r="K16" s="28" t="n">
        <v>1</v>
      </c>
      <c r="L16" s="28" t="s">
        <v>27</v>
      </c>
      <c r="M16" s="28" t="n">
        <v>23</v>
      </c>
      <c r="N16" s="2"/>
      <c r="Q16" s="2"/>
      <c r="R16" s="29"/>
      <c r="S16" s="0" t="n">
        <v>13</v>
      </c>
      <c r="T16" s="0" t="s">
        <v>43</v>
      </c>
    </row>
    <row r="17" customFormat="false" ht="12" hidden="false" customHeight="true" outlineLevel="0" collapsed="false">
      <c r="A17" s="30" t="s">
        <v>29</v>
      </c>
      <c r="B17" s="28" t="s">
        <v>27</v>
      </c>
      <c r="C17" s="28" t="s">
        <v>27</v>
      </c>
      <c r="D17" s="28" t="s">
        <v>27</v>
      </c>
      <c r="E17" s="28" t="s">
        <v>27</v>
      </c>
      <c r="F17" s="28" t="s">
        <v>27</v>
      </c>
      <c r="G17" s="28" t="s">
        <v>27</v>
      </c>
      <c r="H17" s="28" t="s">
        <v>27</v>
      </c>
      <c r="I17" s="28" t="s">
        <v>27</v>
      </c>
      <c r="J17" s="28" t="s">
        <v>27</v>
      </c>
      <c r="K17" s="28" t="s">
        <v>27</v>
      </c>
      <c r="L17" s="28" t="s">
        <v>27</v>
      </c>
      <c r="M17" s="28" t="s">
        <v>27</v>
      </c>
      <c r="N17" s="2"/>
      <c r="Q17" s="2"/>
      <c r="R17" s="29"/>
      <c r="S17" s="0" t="n">
        <v>14</v>
      </c>
      <c r="T17" s="0" t="s">
        <v>44</v>
      </c>
    </row>
    <row r="18" customFormat="false" ht="12" hidden="false" customHeight="true" outlineLevel="0" collapsed="false">
      <c r="A18" s="30" t="s">
        <v>31</v>
      </c>
      <c r="B18" s="28" t="n">
        <v>2</v>
      </c>
      <c r="C18" s="28" t="n">
        <v>2</v>
      </c>
      <c r="D18" s="28" t="s">
        <v>27</v>
      </c>
      <c r="E18" s="28" t="n">
        <v>1</v>
      </c>
      <c r="F18" s="28" t="s">
        <v>27</v>
      </c>
      <c r="G18" s="28" t="n">
        <v>1</v>
      </c>
      <c r="H18" s="28" t="s">
        <v>27</v>
      </c>
      <c r="I18" s="28" t="s">
        <v>27</v>
      </c>
      <c r="J18" s="28" t="n">
        <v>1</v>
      </c>
      <c r="K18" s="28" t="s">
        <v>27</v>
      </c>
      <c r="L18" s="28" t="s">
        <v>27</v>
      </c>
      <c r="M18" s="28" t="n">
        <v>7</v>
      </c>
      <c r="N18" s="2"/>
      <c r="Q18" s="2"/>
      <c r="R18" s="29"/>
      <c r="S18" s="0" t="n">
        <v>15</v>
      </c>
      <c r="T18" s="0" t="s">
        <v>45</v>
      </c>
    </row>
    <row r="19" customFormat="false" ht="12" hidden="false" customHeight="true" outlineLevel="0" collapsed="false">
      <c r="A19" s="30" t="s">
        <v>33</v>
      </c>
      <c r="B19" s="28" t="n">
        <v>4</v>
      </c>
      <c r="C19" s="28" t="n">
        <v>1</v>
      </c>
      <c r="D19" s="28" t="n">
        <v>4</v>
      </c>
      <c r="E19" s="28" t="n">
        <v>2</v>
      </c>
      <c r="F19" s="28" t="s">
        <v>27</v>
      </c>
      <c r="G19" s="28" t="s">
        <v>27</v>
      </c>
      <c r="H19" s="28" t="s">
        <v>27</v>
      </c>
      <c r="I19" s="28" t="s">
        <v>27</v>
      </c>
      <c r="J19" s="28" t="s">
        <v>27</v>
      </c>
      <c r="K19" s="28" t="s">
        <v>27</v>
      </c>
      <c r="L19" s="28" t="s">
        <v>27</v>
      </c>
      <c r="M19" s="28" t="n">
        <v>11</v>
      </c>
      <c r="N19" s="2"/>
      <c r="Q19" s="2"/>
      <c r="R19" s="29"/>
      <c r="S19" s="0" t="n">
        <v>16</v>
      </c>
      <c r="T19" s="0" t="s">
        <v>46</v>
      </c>
    </row>
    <row r="20" customFormat="false" ht="12" hidden="false" customHeight="true" outlineLevel="0" collapsed="false">
      <c r="A20" s="30" t="s">
        <v>35</v>
      </c>
      <c r="B20" s="28" t="s">
        <v>27</v>
      </c>
      <c r="C20" s="28" t="s">
        <v>27</v>
      </c>
      <c r="D20" s="28" t="s">
        <v>27</v>
      </c>
      <c r="E20" s="28" t="n">
        <v>1</v>
      </c>
      <c r="F20" s="28" t="s">
        <v>27</v>
      </c>
      <c r="G20" s="28" t="s">
        <v>27</v>
      </c>
      <c r="H20" s="28" t="n">
        <v>1</v>
      </c>
      <c r="I20" s="28" t="s">
        <v>27</v>
      </c>
      <c r="J20" s="28" t="n">
        <v>1</v>
      </c>
      <c r="K20" s="28" t="s">
        <v>27</v>
      </c>
      <c r="L20" s="28" t="s">
        <v>27</v>
      </c>
      <c r="M20" s="28" t="n">
        <v>3</v>
      </c>
      <c r="N20" s="2"/>
      <c r="Q20" s="2"/>
      <c r="R20" s="29"/>
      <c r="S20" s="0" t="n">
        <v>17</v>
      </c>
      <c r="T20" s="0" t="s">
        <v>47</v>
      </c>
    </row>
    <row r="21" customFormat="false" ht="12" hidden="false" customHeight="true" outlineLevel="0" collapsed="false">
      <c r="A21" s="30" t="s">
        <v>37</v>
      </c>
      <c r="B21" s="28" t="s">
        <v>27</v>
      </c>
      <c r="C21" s="28" t="s">
        <v>27</v>
      </c>
      <c r="D21" s="28" t="s">
        <v>27</v>
      </c>
      <c r="E21" s="28" t="s">
        <v>27</v>
      </c>
      <c r="F21" s="28" t="s">
        <v>27</v>
      </c>
      <c r="G21" s="28" t="s">
        <v>27</v>
      </c>
      <c r="H21" s="28" t="s">
        <v>27</v>
      </c>
      <c r="I21" s="28" t="s">
        <v>27</v>
      </c>
      <c r="J21" s="28" t="n">
        <v>1</v>
      </c>
      <c r="K21" s="28" t="n">
        <v>1</v>
      </c>
      <c r="L21" s="28" t="s">
        <v>27</v>
      </c>
      <c r="M21" s="28" t="n">
        <v>2</v>
      </c>
      <c r="N21" s="2"/>
      <c r="Q21" s="2"/>
      <c r="R21" s="29"/>
      <c r="S21" s="0" t="n">
        <v>18</v>
      </c>
      <c r="T21" s="0" t="s">
        <v>48</v>
      </c>
    </row>
    <row r="22" customFormat="false" ht="3" hidden="false" customHeight="true" outlineLevel="0" collapsed="false">
      <c r="A22" s="30"/>
      <c r="B22" s="28"/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"/>
      <c r="Q22" s="2"/>
      <c r="R22" s="29"/>
      <c r="S22" s="0" t="n">
        <v>19</v>
      </c>
      <c r="T22" s="0" t="s">
        <v>49</v>
      </c>
    </row>
    <row r="23" customFormat="false" ht="12" hidden="false" customHeight="true" outlineLevel="0" collapsed="false">
      <c r="A23" s="27" t="s">
        <v>50</v>
      </c>
      <c r="B23" s="28" t="n">
        <v>404</v>
      </c>
      <c r="C23" s="28" t="n">
        <v>925</v>
      </c>
      <c r="D23" s="28" t="n">
        <v>986</v>
      </c>
      <c r="E23" s="28" t="n">
        <v>882</v>
      </c>
      <c r="F23" s="28" t="n">
        <v>781</v>
      </c>
      <c r="G23" s="28" t="n">
        <v>963</v>
      </c>
      <c r="H23" s="28" t="n">
        <v>834</v>
      </c>
      <c r="I23" s="28" t="n">
        <v>730</v>
      </c>
      <c r="J23" s="28" t="n">
        <v>485</v>
      </c>
      <c r="K23" s="28" t="n">
        <v>151</v>
      </c>
      <c r="L23" s="28" t="n">
        <v>58</v>
      </c>
      <c r="M23" s="28" t="n">
        <v>7199</v>
      </c>
      <c r="N23" s="2"/>
      <c r="Q23" s="2"/>
      <c r="R23" s="29"/>
      <c r="S23" s="0" t="n">
        <v>20</v>
      </c>
      <c r="T23" s="0" t="s">
        <v>51</v>
      </c>
    </row>
    <row r="24" customFormat="false" ht="12" hidden="false" customHeight="true" outlineLevel="0" collapsed="false">
      <c r="A24" s="30" t="s">
        <v>42</v>
      </c>
      <c r="B24" s="28" t="n">
        <v>26</v>
      </c>
      <c r="C24" s="28" t="n">
        <v>80</v>
      </c>
      <c r="D24" s="28" t="n">
        <v>78</v>
      </c>
      <c r="E24" s="28" t="n">
        <v>53</v>
      </c>
      <c r="F24" s="28" t="n">
        <v>57</v>
      </c>
      <c r="G24" s="28" t="n">
        <v>43</v>
      </c>
      <c r="H24" s="28" t="n">
        <v>35</v>
      </c>
      <c r="I24" s="28" t="n">
        <v>46</v>
      </c>
      <c r="J24" s="28" t="n">
        <v>23</v>
      </c>
      <c r="K24" s="28" t="n">
        <v>2</v>
      </c>
      <c r="L24" s="28" t="s">
        <v>27</v>
      </c>
      <c r="M24" s="28" t="n">
        <v>443</v>
      </c>
      <c r="N24" s="2"/>
      <c r="Q24" s="2"/>
      <c r="R24" s="29"/>
      <c r="S24" s="0" t="n">
        <v>21</v>
      </c>
      <c r="T24" s="0" t="s">
        <v>52</v>
      </c>
    </row>
    <row r="25" customFormat="false" ht="12" hidden="false" customHeight="true" outlineLevel="0" collapsed="false">
      <c r="A25" s="30" t="s">
        <v>29</v>
      </c>
      <c r="B25" s="28" t="s">
        <v>27</v>
      </c>
      <c r="C25" s="28" t="s">
        <v>27</v>
      </c>
      <c r="D25" s="28" t="s">
        <v>27</v>
      </c>
      <c r="E25" s="28" t="n">
        <v>1</v>
      </c>
      <c r="F25" s="28" t="n">
        <v>2</v>
      </c>
      <c r="G25" s="28" t="s">
        <v>27</v>
      </c>
      <c r="H25" s="28" t="s">
        <v>27</v>
      </c>
      <c r="I25" s="28" t="s">
        <v>27</v>
      </c>
      <c r="J25" s="28" t="s">
        <v>27</v>
      </c>
      <c r="K25" s="28" t="s">
        <v>27</v>
      </c>
      <c r="L25" s="28" t="s">
        <v>27</v>
      </c>
      <c r="M25" s="28" t="n">
        <v>3</v>
      </c>
      <c r="N25" s="2"/>
      <c r="Q25" s="2"/>
      <c r="R25" s="29"/>
      <c r="S25" s="0" t="n">
        <v>22</v>
      </c>
      <c r="T25" s="0" t="s">
        <v>53</v>
      </c>
    </row>
    <row r="26" customFormat="false" ht="12" hidden="false" customHeight="true" outlineLevel="0" collapsed="false">
      <c r="A26" s="30" t="s">
        <v>31</v>
      </c>
      <c r="B26" s="28" t="n">
        <v>3</v>
      </c>
      <c r="C26" s="28" t="n">
        <v>19</v>
      </c>
      <c r="D26" s="28" t="n">
        <v>10</v>
      </c>
      <c r="E26" s="28" t="n">
        <v>4</v>
      </c>
      <c r="F26" s="28" t="n">
        <v>1</v>
      </c>
      <c r="G26" s="28" t="n">
        <v>5</v>
      </c>
      <c r="H26" s="28" t="s">
        <v>27</v>
      </c>
      <c r="I26" s="28" t="n">
        <v>1</v>
      </c>
      <c r="J26" s="28" t="n">
        <v>1</v>
      </c>
      <c r="K26" s="28" t="s">
        <v>27</v>
      </c>
      <c r="L26" s="28" t="s">
        <v>27</v>
      </c>
      <c r="M26" s="28" t="n">
        <v>44</v>
      </c>
      <c r="N26" s="2"/>
      <c r="Q26" s="2"/>
      <c r="R26" s="29"/>
      <c r="S26" s="0" t="n">
        <v>23</v>
      </c>
      <c r="T26" s="0" t="s">
        <v>54</v>
      </c>
    </row>
    <row r="27" customFormat="false" ht="12" hidden="false" customHeight="true" outlineLevel="0" collapsed="false">
      <c r="A27" s="30" t="s">
        <v>33</v>
      </c>
      <c r="B27" s="28" t="n">
        <v>23</v>
      </c>
      <c r="C27" s="28" t="n">
        <v>56</v>
      </c>
      <c r="D27" s="28" t="n">
        <v>58</v>
      </c>
      <c r="E27" s="28" t="n">
        <v>37</v>
      </c>
      <c r="F27" s="28" t="n">
        <v>34</v>
      </c>
      <c r="G27" s="28" t="n">
        <v>6</v>
      </c>
      <c r="H27" s="28" t="n">
        <v>5</v>
      </c>
      <c r="I27" s="28" t="n">
        <v>4</v>
      </c>
      <c r="J27" s="28" t="n">
        <v>3</v>
      </c>
      <c r="K27" s="28" t="s">
        <v>27</v>
      </c>
      <c r="L27" s="28" t="s">
        <v>27</v>
      </c>
      <c r="M27" s="28" t="n">
        <v>226</v>
      </c>
      <c r="N27" s="2"/>
      <c r="Q27" s="2"/>
      <c r="R27" s="29"/>
      <c r="S27" s="0" t="n">
        <v>24</v>
      </c>
      <c r="T27" s="0" t="s">
        <v>55</v>
      </c>
    </row>
    <row r="28" customFormat="false" ht="12" hidden="false" customHeight="true" outlineLevel="0" collapsed="false">
      <c r="A28" s="30" t="s">
        <v>35</v>
      </c>
      <c r="B28" s="28" t="s">
        <v>27</v>
      </c>
      <c r="C28" s="28" t="n">
        <v>5</v>
      </c>
      <c r="D28" s="28" t="n">
        <v>8</v>
      </c>
      <c r="E28" s="28" t="n">
        <v>10</v>
      </c>
      <c r="F28" s="28" t="n">
        <v>20</v>
      </c>
      <c r="G28" s="28" t="n">
        <v>32</v>
      </c>
      <c r="H28" s="28" t="n">
        <v>28</v>
      </c>
      <c r="I28" s="28" t="n">
        <v>41</v>
      </c>
      <c r="J28" s="28" t="n">
        <v>17</v>
      </c>
      <c r="K28" s="28" t="n">
        <v>2</v>
      </c>
      <c r="L28" s="28" t="s">
        <v>27</v>
      </c>
      <c r="M28" s="28" t="n">
        <v>163</v>
      </c>
      <c r="N28" s="2"/>
      <c r="Q28" s="2"/>
      <c r="R28" s="29"/>
      <c r="S28" s="0" t="n">
        <v>25</v>
      </c>
      <c r="T28" s="0" t="s">
        <v>56</v>
      </c>
    </row>
    <row r="29" customFormat="false" ht="12" hidden="false" customHeight="true" outlineLevel="0" collapsed="false">
      <c r="A29" s="30" t="s">
        <v>37</v>
      </c>
      <c r="B29" s="28" t="s">
        <v>27</v>
      </c>
      <c r="C29" s="28" t="s">
        <v>27</v>
      </c>
      <c r="D29" s="28" t="n">
        <v>2</v>
      </c>
      <c r="E29" s="28" t="n">
        <v>1</v>
      </c>
      <c r="F29" s="28" t="s">
        <v>27</v>
      </c>
      <c r="G29" s="28" t="s">
        <v>27</v>
      </c>
      <c r="H29" s="28" t="n">
        <v>2</v>
      </c>
      <c r="I29" s="28" t="s">
        <v>27</v>
      </c>
      <c r="J29" s="28" t="n">
        <v>2</v>
      </c>
      <c r="K29" s="28" t="s">
        <v>27</v>
      </c>
      <c r="L29" s="28" t="s">
        <v>27</v>
      </c>
      <c r="M29" s="28" t="n">
        <v>7</v>
      </c>
      <c r="N29" s="2"/>
      <c r="Q29" s="2"/>
      <c r="R29" s="29"/>
      <c r="S29" s="0" t="n">
        <v>26</v>
      </c>
      <c r="T29" s="0" t="s">
        <v>57</v>
      </c>
    </row>
    <row r="30" customFormat="false" ht="3" hidden="false" customHeight="true" outlineLevel="0" collapsed="false">
      <c r="A30" s="30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"/>
      <c r="Q30" s="2"/>
      <c r="R30" s="29"/>
      <c r="S30" s="0" t="n">
        <v>27</v>
      </c>
      <c r="T30" s="0" t="s">
        <v>58</v>
      </c>
    </row>
    <row r="31" customFormat="false" ht="12" hidden="false" customHeight="true" outlineLevel="0" collapsed="false">
      <c r="A31" s="27" t="s">
        <v>59</v>
      </c>
      <c r="B31" s="28" t="n">
        <v>236</v>
      </c>
      <c r="C31" s="28" t="n">
        <v>970</v>
      </c>
      <c r="D31" s="28" t="n">
        <v>1401</v>
      </c>
      <c r="E31" s="28" t="n">
        <v>1568</v>
      </c>
      <c r="F31" s="28" t="n">
        <v>1496</v>
      </c>
      <c r="G31" s="28" t="n">
        <v>1533</v>
      </c>
      <c r="H31" s="28" t="n">
        <v>989</v>
      </c>
      <c r="I31" s="28" t="n">
        <v>905</v>
      </c>
      <c r="J31" s="28" t="n">
        <v>515</v>
      </c>
      <c r="K31" s="28" t="n">
        <v>203</v>
      </c>
      <c r="L31" s="28" t="n">
        <v>114</v>
      </c>
      <c r="M31" s="28" t="n">
        <v>9930</v>
      </c>
      <c r="N31" s="2"/>
      <c r="Q31" s="2"/>
      <c r="R31" s="29"/>
      <c r="S31" s="0" t="n">
        <v>28</v>
      </c>
      <c r="T31" s="0" t="s">
        <v>60</v>
      </c>
    </row>
    <row r="32" customFormat="false" ht="12" hidden="false" customHeight="true" outlineLevel="0" collapsed="false">
      <c r="A32" s="30" t="s">
        <v>42</v>
      </c>
      <c r="B32" s="28" t="n">
        <v>21</v>
      </c>
      <c r="C32" s="28" t="n">
        <v>84</v>
      </c>
      <c r="D32" s="28" t="n">
        <v>98</v>
      </c>
      <c r="E32" s="28" t="n">
        <v>93</v>
      </c>
      <c r="F32" s="28" t="n">
        <v>46</v>
      </c>
      <c r="G32" s="28" t="n">
        <v>41</v>
      </c>
      <c r="H32" s="28" t="n">
        <v>32</v>
      </c>
      <c r="I32" s="28" t="n">
        <v>20</v>
      </c>
      <c r="J32" s="28" t="n">
        <v>12</v>
      </c>
      <c r="K32" s="28" t="n">
        <v>1</v>
      </c>
      <c r="L32" s="28" t="s">
        <v>27</v>
      </c>
      <c r="M32" s="28" t="n">
        <v>448</v>
      </c>
      <c r="N32" s="2"/>
      <c r="Q32" s="2"/>
      <c r="R32" s="29"/>
      <c r="S32" s="0" t="n">
        <v>29</v>
      </c>
      <c r="T32" s="0" t="s">
        <v>61</v>
      </c>
    </row>
    <row r="33" customFormat="false" ht="12" hidden="false" customHeight="true" outlineLevel="0" collapsed="false">
      <c r="A33" s="30" t="s">
        <v>29</v>
      </c>
      <c r="B33" s="28" t="s">
        <v>27</v>
      </c>
      <c r="C33" s="28" t="s">
        <v>27</v>
      </c>
      <c r="D33" s="28" t="s">
        <v>27</v>
      </c>
      <c r="E33" s="28" t="n">
        <v>4</v>
      </c>
      <c r="F33" s="28" t="n">
        <v>3</v>
      </c>
      <c r="G33" s="28" t="n">
        <v>3</v>
      </c>
      <c r="H33" s="28" t="n">
        <v>2</v>
      </c>
      <c r="I33" s="28" t="s">
        <v>27</v>
      </c>
      <c r="J33" s="28" t="s">
        <v>27</v>
      </c>
      <c r="K33" s="28" t="s">
        <v>27</v>
      </c>
      <c r="L33" s="28" t="s">
        <v>27</v>
      </c>
      <c r="M33" s="28" t="n">
        <v>12</v>
      </c>
      <c r="N33" s="2"/>
      <c r="Q33" s="2"/>
      <c r="R33" s="29"/>
      <c r="S33" s="0" t="n">
        <v>30</v>
      </c>
      <c r="T33" s="0" t="s">
        <v>62</v>
      </c>
    </row>
    <row r="34" customFormat="false" ht="12" hidden="false" customHeight="true" outlineLevel="0" collapsed="false">
      <c r="A34" s="30" t="s">
        <v>31</v>
      </c>
      <c r="B34" s="28" t="n">
        <v>3</v>
      </c>
      <c r="C34" s="28" t="n">
        <v>29</v>
      </c>
      <c r="D34" s="28" t="n">
        <v>37</v>
      </c>
      <c r="E34" s="28" t="n">
        <v>27</v>
      </c>
      <c r="F34" s="28" t="n">
        <v>8</v>
      </c>
      <c r="G34" s="28" t="n">
        <v>4</v>
      </c>
      <c r="H34" s="28" t="n">
        <v>6</v>
      </c>
      <c r="I34" s="28" t="s">
        <v>27</v>
      </c>
      <c r="J34" s="28" t="n">
        <v>2</v>
      </c>
      <c r="K34" s="28" t="s">
        <v>27</v>
      </c>
      <c r="L34" s="28" t="s">
        <v>27</v>
      </c>
      <c r="M34" s="28" t="n">
        <v>116</v>
      </c>
      <c r="N34" s="2"/>
      <c r="Q34" s="2"/>
      <c r="R34" s="29"/>
      <c r="S34" s="0" t="n">
        <v>31</v>
      </c>
      <c r="T34" s="0" t="s">
        <v>63</v>
      </c>
    </row>
    <row r="35" customFormat="false" ht="12" hidden="false" customHeight="true" outlineLevel="0" collapsed="false">
      <c r="A35" s="30" t="s">
        <v>33</v>
      </c>
      <c r="B35" s="28" t="n">
        <v>17</v>
      </c>
      <c r="C35" s="28" t="n">
        <v>52</v>
      </c>
      <c r="D35" s="28" t="n">
        <v>59</v>
      </c>
      <c r="E35" s="28" t="n">
        <v>60</v>
      </c>
      <c r="F35" s="28" t="n">
        <v>22</v>
      </c>
      <c r="G35" s="28" t="n">
        <v>12</v>
      </c>
      <c r="H35" s="28" t="n">
        <v>2</v>
      </c>
      <c r="I35" s="28" t="n">
        <v>6</v>
      </c>
      <c r="J35" s="28" t="n">
        <v>4</v>
      </c>
      <c r="K35" s="28" t="s">
        <v>27</v>
      </c>
      <c r="L35" s="28" t="s">
        <v>27</v>
      </c>
      <c r="M35" s="28" t="n">
        <v>234</v>
      </c>
      <c r="N35" s="2"/>
      <c r="Q35" s="2"/>
      <c r="R35" s="29"/>
      <c r="S35" s="0" t="n">
        <v>32</v>
      </c>
      <c r="T35" s="0" t="s">
        <v>64</v>
      </c>
    </row>
    <row r="36" customFormat="false" ht="12" hidden="false" customHeight="true" outlineLevel="0" collapsed="false">
      <c r="A36" s="30" t="s">
        <v>35</v>
      </c>
      <c r="B36" s="28" t="n">
        <v>1</v>
      </c>
      <c r="C36" s="28" t="n">
        <v>3</v>
      </c>
      <c r="D36" s="28" t="n">
        <v>2</v>
      </c>
      <c r="E36" s="28" t="n">
        <v>2</v>
      </c>
      <c r="F36" s="28" t="n">
        <v>12</v>
      </c>
      <c r="G36" s="28" t="n">
        <v>21</v>
      </c>
      <c r="H36" s="28" t="n">
        <v>21</v>
      </c>
      <c r="I36" s="28" t="n">
        <v>12</v>
      </c>
      <c r="J36" s="28" t="n">
        <v>6</v>
      </c>
      <c r="K36" s="28" t="n">
        <v>1</v>
      </c>
      <c r="L36" s="28" t="s">
        <v>27</v>
      </c>
      <c r="M36" s="28" t="n">
        <v>81</v>
      </c>
      <c r="N36" s="2"/>
      <c r="Q36" s="2"/>
      <c r="R36" s="29"/>
      <c r="S36" s="0" t="n">
        <v>33</v>
      </c>
      <c r="T36" s="0" t="s">
        <v>65</v>
      </c>
    </row>
    <row r="37" customFormat="false" ht="12" hidden="false" customHeight="true" outlineLevel="0" collapsed="false">
      <c r="A37" s="30" t="s">
        <v>37</v>
      </c>
      <c r="B37" s="28" t="s">
        <v>27</v>
      </c>
      <c r="C37" s="28" t="s">
        <v>27</v>
      </c>
      <c r="D37" s="28" t="s">
        <v>27</v>
      </c>
      <c r="E37" s="28" t="s">
        <v>27</v>
      </c>
      <c r="F37" s="28" t="n">
        <v>1</v>
      </c>
      <c r="G37" s="28" t="n">
        <v>1</v>
      </c>
      <c r="H37" s="28" t="n">
        <v>1</v>
      </c>
      <c r="I37" s="28" t="n">
        <v>2</v>
      </c>
      <c r="J37" s="28" t="s">
        <v>27</v>
      </c>
      <c r="K37" s="28" t="s">
        <v>27</v>
      </c>
      <c r="L37" s="28" t="s">
        <v>27</v>
      </c>
      <c r="M37" s="28" t="n">
        <v>5</v>
      </c>
      <c r="N37" s="2"/>
      <c r="Q37" s="2"/>
      <c r="R37" s="29"/>
      <c r="S37" s="0" t="n">
        <v>34</v>
      </c>
      <c r="T37" s="0" t="s">
        <v>66</v>
      </c>
    </row>
    <row r="38" customFormat="false" ht="3.75" hidden="false" customHeight="true" outlineLevel="0" collapsed="false">
      <c r="A38" s="30"/>
      <c r="B38" s="28"/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"/>
      <c r="Q38" s="2"/>
      <c r="R38" s="29"/>
      <c r="S38" s="0" t="n">
        <v>35</v>
      </c>
      <c r="T38" s="0" t="s">
        <v>67</v>
      </c>
    </row>
    <row r="39" customFormat="false" ht="12" hidden="false" customHeight="true" outlineLevel="0" collapsed="false">
      <c r="A39" s="31" t="s">
        <v>68</v>
      </c>
      <c r="B39" s="28" t="n">
        <v>318</v>
      </c>
      <c r="C39" s="28" t="n">
        <v>274</v>
      </c>
      <c r="D39" s="28" t="n">
        <v>88</v>
      </c>
      <c r="E39" s="28" t="n">
        <v>58</v>
      </c>
      <c r="F39" s="28" t="n">
        <v>20</v>
      </c>
      <c r="G39" s="28" t="n">
        <v>2</v>
      </c>
      <c r="H39" s="28" t="s">
        <v>27</v>
      </c>
      <c r="I39" s="28" t="s">
        <v>27</v>
      </c>
      <c r="J39" s="28" t="s">
        <v>27</v>
      </c>
      <c r="K39" s="28" t="s">
        <v>27</v>
      </c>
      <c r="L39" s="28" t="s">
        <v>27</v>
      </c>
      <c r="M39" s="28" t="n">
        <v>760</v>
      </c>
      <c r="N39" s="2"/>
      <c r="Q39" s="2"/>
      <c r="R39" s="29"/>
      <c r="S39" s="0" t="n">
        <v>36</v>
      </c>
      <c r="T39" s="0" t="s">
        <v>69</v>
      </c>
    </row>
    <row r="40" customFormat="false" ht="12" hidden="false" customHeight="true" outlineLevel="0" collapsed="false">
      <c r="A40" s="30" t="s">
        <v>29</v>
      </c>
      <c r="B40" s="28" t="s">
        <v>27</v>
      </c>
      <c r="C40" s="28" t="n">
        <v>2</v>
      </c>
      <c r="D40" s="28" t="n">
        <v>11</v>
      </c>
      <c r="E40" s="28" t="n">
        <v>7</v>
      </c>
      <c r="F40" s="28" t="n">
        <v>5</v>
      </c>
      <c r="G40" s="28" t="s">
        <v>27</v>
      </c>
      <c r="H40" s="28" t="s">
        <v>27</v>
      </c>
      <c r="I40" s="28" t="s">
        <v>27</v>
      </c>
      <c r="J40" s="28" t="s">
        <v>27</v>
      </c>
      <c r="K40" s="28" t="s">
        <v>27</v>
      </c>
      <c r="L40" s="28" t="s">
        <v>27</v>
      </c>
      <c r="M40" s="28" t="n">
        <v>25</v>
      </c>
      <c r="N40" s="2"/>
      <c r="Q40" s="2"/>
      <c r="R40" s="29"/>
      <c r="S40" s="0" t="n">
        <v>37</v>
      </c>
      <c r="T40" s="0" t="s">
        <v>70</v>
      </c>
    </row>
    <row r="41" customFormat="false" ht="12" hidden="false" customHeight="true" outlineLevel="0" collapsed="false">
      <c r="A41" s="30" t="s">
        <v>31</v>
      </c>
      <c r="B41" s="28" t="n">
        <v>89</v>
      </c>
      <c r="C41" s="28" t="n">
        <v>149</v>
      </c>
      <c r="D41" s="28" t="n">
        <v>31</v>
      </c>
      <c r="E41" s="28" t="n">
        <v>24</v>
      </c>
      <c r="F41" s="28" t="n">
        <v>4</v>
      </c>
      <c r="G41" s="28" t="s">
        <v>27</v>
      </c>
      <c r="H41" s="28" t="s">
        <v>27</v>
      </c>
      <c r="I41" s="28" t="s">
        <v>27</v>
      </c>
      <c r="J41" s="28" t="s">
        <v>27</v>
      </c>
      <c r="K41" s="28" t="s">
        <v>27</v>
      </c>
      <c r="L41" s="28" t="s">
        <v>27</v>
      </c>
      <c r="M41" s="28" t="n">
        <v>297</v>
      </c>
      <c r="N41" s="2"/>
      <c r="Q41" s="2"/>
      <c r="R41" s="29"/>
      <c r="S41" s="0" t="n">
        <v>38</v>
      </c>
      <c r="T41" s="0" t="s">
        <v>71</v>
      </c>
    </row>
    <row r="42" customFormat="false" ht="12" hidden="false" customHeight="true" outlineLevel="0" collapsed="false">
      <c r="A42" s="30" t="s">
        <v>33</v>
      </c>
      <c r="B42" s="28" t="n">
        <v>216</v>
      </c>
      <c r="C42" s="28" t="n">
        <v>116</v>
      </c>
      <c r="D42" s="28" t="n">
        <v>34</v>
      </c>
      <c r="E42" s="28" t="n">
        <v>16</v>
      </c>
      <c r="F42" s="28" t="n">
        <v>7</v>
      </c>
      <c r="G42" s="28" t="n">
        <v>1</v>
      </c>
      <c r="H42" s="28" t="s">
        <v>27</v>
      </c>
      <c r="I42" s="28" t="s">
        <v>27</v>
      </c>
      <c r="J42" s="28" t="s">
        <v>27</v>
      </c>
      <c r="K42" s="28" t="s">
        <v>27</v>
      </c>
      <c r="L42" s="28" t="s">
        <v>27</v>
      </c>
      <c r="M42" s="28" t="n">
        <v>390</v>
      </c>
      <c r="N42" s="2"/>
      <c r="Q42" s="2"/>
      <c r="R42" s="29"/>
      <c r="S42" s="0" t="n">
        <v>39</v>
      </c>
      <c r="T42" s="0" t="s">
        <v>72</v>
      </c>
    </row>
    <row r="43" customFormat="false" ht="12" hidden="false" customHeight="true" outlineLevel="0" collapsed="false">
      <c r="A43" s="30" t="s">
        <v>35</v>
      </c>
      <c r="B43" s="28" t="n">
        <v>8</v>
      </c>
      <c r="C43" s="28" t="n">
        <v>6</v>
      </c>
      <c r="D43" s="28" t="n">
        <v>10</v>
      </c>
      <c r="E43" s="28" t="n">
        <v>6</v>
      </c>
      <c r="F43" s="28" t="n">
        <v>4</v>
      </c>
      <c r="G43" s="28" t="s">
        <v>27</v>
      </c>
      <c r="H43" s="28" t="s">
        <v>27</v>
      </c>
      <c r="I43" s="28" t="s">
        <v>27</v>
      </c>
      <c r="J43" s="28" t="s">
        <v>27</v>
      </c>
      <c r="K43" s="28" t="s">
        <v>27</v>
      </c>
      <c r="L43" s="28" t="s">
        <v>27</v>
      </c>
      <c r="M43" s="28" t="n">
        <v>34</v>
      </c>
      <c r="N43" s="2"/>
      <c r="Q43" s="2"/>
      <c r="R43" s="29"/>
      <c r="S43" s="0" t="n">
        <v>40</v>
      </c>
      <c r="T43" s="0" t="s">
        <v>73</v>
      </c>
    </row>
    <row r="44" customFormat="false" ht="12" hidden="false" customHeight="true" outlineLevel="0" collapsed="false">
      <c r="A44" s="30" t="s">
        <v>37</v>
      </c>
      <c r="B44" s="28" t="n">
        <v>5</v>
      </c>
      <c r="C44" s="28" t="n">
        <v>1</v>
      </c>
      <c r="D44" s="28" t="n">
        <v>2</v>
      </c>
      <c r="E44" s="28" t="n">
        <v>5</v>
      </c>
      <c r="F44" s="28" t="s">
        <v>27</v>
      </c>
      <c r="G44" s="28" t="n">
        <v>1</v>
      </c>
      <c r="H44" s="28" t="s">
        <v>27</v>
      </c>
      <c r="I44" s="28" t="s">
        <v>27</v>
      </c>
      <c r="J44" s="28" t="s">
        <v>27</v>
      </c>
      <c r="K44" s="28" t="s">
        <v>27</v>
      </c>
      <c r="L44" s="28" t="s">
        <v>27</v>
      </c>
      <c r="M44" s="28" t="n">
        <v>14</v>
      </c>
      <c r="N44" s="2"/>
      <c r="Q44" s="2"/>
      <c r="R44" s="29"/>
      <c r="S44" s="0" t="n">
        <v>41</v>
      </c>
      <c r="T44" s="0" t="s">
        <v>74</v>
      </c>
    </row>
    <row r="45" customFormat="false" ht="4.5" hidden="false" customHeight="true" outlineLevel="0" collapsed="false">
      <c r="A45" s="30"/>
      <c r="N45" s="2"/>
      <c r="Q45" s="2"/>
      <c r="R45" s="29"/>
      <c r="S45" s="0" t="n">
        <v>42</v>
      </c>
      <c r="T45" s="0" t="s">
        <v>75</v>
      </c>
    </row>
    <row r="46" s="20" customFormat="true" ht="12.75" hidden="false" customHeight="true" outlineLevel="0" collapsed="false">
      <c r="A46" s="24"/>
      <c r="B46" s="23" t="s">
        <v>76</v>
      </c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32" t="s">
        <v>21</v>
      </c>
      <c r="O46" s="32"/>
      <c r="R46" s="0"/>
      <c r="S46" s="0" t="s">
        <v>77</v>
      </c>
      <c r="T46" s="33" t="s">
        <v>78</v>
      </c>
    </row>
    <row r="47" s="26" customFormat="true" ht="3" hidden="false" customHeight="true" outlineLevel="0" collapsed="false">
      <c r="A47" s="24"/>
      <c r="B47" s="25"/>
      <c r="C47" s="25"/>
      <c r="D47" s="25"/>
      <c r="E47" s="25"/>
      <c r="F47" s="25"/>
      <c r="G47" s="25"/>
      <c r="H47" s="25"/>
      <c r="I47" s="25"/>
      <c r="J47" s="25"/>
      <c r="K47" s="25"/>
      <c r="L47" s="25"/>
      <c r="M47" s="25"/>
      <c r="N47" s="23" t="s">
        <v>21</v>
      </c>
      <c r="O47" s="23"/>
      <c r="R47" s="0"/>
      <c r="S47" s="17" t="s">
        <v>79</v>
      </c>
      <c r="T47" s="34" t="s">
        <v>80</v>
      </c>
    </row>
    <row r="48" customFormat="false" ht="12" hidden="false" customHeight="true" outlineLevel="0" collapsed="false">
      <c r="A48" s="27" t="s">
        <v>24</v>
      </c>
      <c r="B48" s="28" t="n">
        <v>430</v>
      </c>
      <c r="C48" s="28" t="n">
        <v>1044</v>
      </c>
      <c r="D48" s="28" t="n">
        <v>1140</v>
      </c>
      <c r="E48" s="28" t="n">
        <v>1095</v>
      </c>
      <c r="F48" s="28" t="n">
        <v>1024</v>
      </c>
      <c r="G48" s="28" t="n">
        <v>996</v>
      </c>
      <c r="H48" s="28" t="n">
        <v>646</v>
      </c>
      <c r="I48" s="28" t="n">
        <v>548</v>
      </c>
      <c r="J48" s="28" t="n">
        <v>237</v>
      </c>
      <c r="K48" s="28" t="n">
        <v>85</v>
      </c>
      <c r="L48" s="28" t="n">
        <v>48</v>
      </c>
      <c r="M48" s="28" t="n">
        <v>7293</v>
      </c>
      <c r="N48" s="2"/>
      <c r="Q48" s="2"/>
      <c r="R48" s="0"/>
      <c r="S48" s="17" t="s">
        <v>81</v>
      </c>
      <c r="T48" s="34" t="s">
        <v>82</v>
      </c>
    </row>
    <row r="49" customFormat="false" ht="12" hidden="false" customHeight="true" outlineLevel="0" collapsed="false">
      <c r="A49" s="30" t="s">
        <v>26</v>
      </c>
      <c r="B49" s="28" t="n">
        <v>206</v>
      </c>
      <c r="C49" s="28" t="n">
        <v>270</v>
      </c>
      <c r="D49" s="28" t="n">
        <v>175</v>
      </c>
      <c r="E49" s="28" t="n">
        <v>142</v>
      </c>
      <c r="F49" s="28" t="n">
        <v>89</v>
      </c>
      <c r="G49" s="28" t="n">
        <v>62</v>
      </c>
      <c r="H49" s="28" t="n">
        <v>36</v>
      </c>
      <c r="I49" s="28" t="n">
        <v>41</v>
      </c>
      <c r="J49" s="28" t="n">
        <v>6</v>
      </c>
      <c r="K49" s="28" t="s">
        <v>27</v>
      </c>
      <c r="L49" s="28" t="s">
        <v>27</v>
      </c>
      <c r="M49" s="28" t="n">
        <v>1027</v>
      </c>
      <c r="N49" s="2"/>
      <c r="Q49" s="2"/>
      <c r="R49" s="0"/>
      <c r="S49" s="17" t="s">
        <v>83</v>
      </c>
      <c r="T49" s="34" t="s">
        <v>84</v>
      </c>
    </row>
    <row r="50" customFormat="false" ht="12" hidden="false" customHeight="true" outlineLevel="0" collapsed="false">
      <c r="A50" s="30" t="s">
        <v>29</v>
      </c>
      <c r="B50" s="28" t="s">
        <v>27</v>
      </c>
      <c r="C50" s="28" t="n">
        <v>1</v>
      </c>
      <c r="D50" s="28" t="n">
        <v>7</v>
      </c>
      <c r="E50" s="28" t="n">
        <v>9</v>
      </c>
      <c r="F50" s="28" t="n">
        <v>8</v>
      </c>
      <c r="G50" s="28" t="n">
        <v>3</v>
      </c>
      <c r="H50" s="28" t="n">
        <v>1</v>
      </c>
      <c r="I50" s="28" t="s">
        <v>27</v>
      </c>
      <c r="J50" s="28" t="s">
        <v>27</v>
      </c>
      <c r="K50" s="28" t="s">
        <v>27</v>
      </c>
      <c r="L50" s="28" t="s">
        <v>27</v>
      </c>
      <c r="M50" s="28" t="n">
        <v>29</v>
      </c>
      <c r="N50" s="2"/>
      <c r="Q50" s="2"/>
      <c r="R50" s="0"/>
      <c r="S50" s="17" t="s">
        <v>85</v>
      </c>
      <c r="T50" s="34" t="s">
        <v>86</v>
      </c>
    </row>
    <row r="51" customFormat="false" ht="12" hidden="false" customHeight="true" outlineLevel="0" collapsed="false">
      <c r="A51" s="30" t="s">
        <v>31</v>
      </c>
      <c r="B51" s="28" t="n">
        <v>72</v>
      </c>
      <c r="C51" s="28" t="n">
        <v>128</v>
      </c>
      <c r="D51" s="28" t="n">
        <v>56</v>
      </c>
      <c r="E51" s="28" t="n">
        <v>42</v>
      </c>
      <c r="F51" s="28" t="n">
        <v>10</v>
      </c>
      <c r="G51" s="28" t="n">
        <v>7</v>
      </c>
      <c r="H51" s="28" t="n">
        <v>2</v>
      </c>
      <c r="I51" s="28" t="s">
        <v>27</v>
      </c>
      <c r="J51" s="28" t="s">
        <v>27</v>
      </c>
      <c r="K51" s="28" t="s">
        <v>27</v>
      </c>
      <c r="L51" s="28" t="s">
        <v>27</v>
      </c>
      <c r="M51" s="28" t="n">
        <v>317</v>
      </c>
      <c r="N51" s="2"/>
      <c r="Q51" s="2"/>
      <c r="R51" s="0"/>
      <c r="S51" s="17" t="s">
        <v>87</v>
      </c>
      <c r="T51" s="34" t="s">
        <v>88</v>
      </c>
    </row>
    <row r="52" customFormat="false" ht="12" hidden="false" customHeight="true" outlineLevel="0" collapsed="false">
      <c r="A52" s="30" t="s">
        <v>33</v>
      </c>
      <c r="B52" s="28" t="n">
        <v>129</v>
      </c>
      <c r="C52" s="28" t="n">
        <v>134</v>
      </c>
      <c r="D52" s="28" t="n">
        <v>102</v>
      </c>
      <c r="E52" s="28" t="n">
        <v>77</v>
      </c>
      <c r="F52" s="28" t="n">
        <v>48</v>
      </c>
      <c r="G52" s="28" t="n">
        <v>13</v>
      </c>
      <c r="H52" s="28" t="n">
        <v>3</v>
      </c>
      <c r="I52" s="28" t="n">
        <v>5</v>
      </c>
      <c r="J52" s="28" t="n">
        <v>1</v>
      </c>
      <c r="K52" s="28" t="s">
        <v>27</v>
      </c>
      <c r="L52" s="28" t="s">
        <v>27</v>
      </c>
      <c r="M52" s="28" t="n">
        <v>512</v>
      </c>
      <c r="N52" s="2"/>
      <c r="Q52" s="2"/>
      <c r="R52" s="0"/>
      <c r="S52" s="17" t="s">
        <v>89</v>
      </c>
      <c r="T52" s="34" t="s">
        <v>90</v>
      </c>
    </row>
    <row r="53" customFormat="false" ht="12" hidden="false" customHeight="true" outlineLevel="0" collapsed="false">
      <c r="A53" s="30" t="s">
        <v>35</v>
      </c>
      <c r="B53" s="28" t="n">
        <v>3</v>
      </c>
      <c r="C53" s="28" t="n">
        <v>6</v>
      </c>
      <c r="D53" s="28" t="n">
        <v>7</v>
      </c>
      <c r="E53" s="28" t="n">
        <v>12</v>
      </c>
      <c r="F53" s="28" t="n">
        <v>23</v>
      </c>
      <c r="G53" s="28" t="n">
        <v>38</v>
      </c>
      <c r="H53" s="28" t="n">
        <v>29</v>
      </c>
      <c r="I53" s="28" t="n">
        <v>34</v>
      </c>
      <c r="J53" s="28" t="n">
        <v>5</v>
      </c>
      <c r="K53" s="28" t="s">
        <v>27</v>
      </c>
      <c r="L53" s="28" t="s">
        <v>27</v>
      </c>
      <c r="M53" s="28" t="n">
        <v>157</v>
      </c>
      <c r="N53" s="2"/>
      <c r="Q53" s="2"/>
      <c r="R53" s="0"/>
      <c r="S53" s="17" t="s">
        <v>91</v>
      </c>
      <c r="T53" s="34" t="s">
        <v>92</v>
      </c>
    </row>
    <row r="54" customFormat="false" ht="12" hidden="false" customHeight="true" outlineLevel="0" collapsed="false">
      <c r="A54" s="30" t="s">
        <v>37</v>
      </c>
      <c r="B54" s="28" t="n">
        <v>2</v>
      </c>
      <c r="C54" s="28" t="n">
        <v>1</v>
      </c>
      <c r="D54" s="28" t="n">
        <v>3</v>
      </c>
      <c r="E54" s="28" t="n">
        <v>2</v>
      </c>
      <c r="F54" s="28" t="s">
        <v>27</v>
      </c>
      <c r="G54" s="28" t="n">
        <v>1</v>
      </c>
      <c r="H54" s="28" t="n">
        <v>1</v>
      </c>
      <c r="I54" s="28" t="n">
        <v>2</v>
      </c>
      <c r="J54" s="28" t="s">
        <v>27</v>
      </c>
      <c r="K54" s="28" t="s">
        <v>27</v>
      </c>
      <c r="L54" s="28" t="s">
        <v>27</v>
      </c>
      <c r="M54" s="28" t="n">
        <v>12</v>
      </c>
      <c r="N54" s="2"/>
      <c r="Q54" s="2"/>
      <c r="R54" s="0"/>
      <c r="S54" s="17" t="s">
        <v>93</v>
      </c>
      <c r="T54" s="34" t="s">
        <v>94</v>
      </c>
    </row>
    <row r="55" customFormat="false" ht="3" hidden="false" customHeight="true" outlineLevel="0" collapsed="false">
      <c r="A55" s="30"/>
      <c r="B55" s="28"/>
      <c r="C55" s="28"/>
      <c r="D55" s="28"/>
      <c r="E55" s="28"/>
      <c r="F55" s="28"/>
      <c r="G55" s="28"/>
      <c r="H55" s="28"/>
      <c r="I55" s="28"/>
      <c r="J55" s="28"/>
      <c r="K55" s="28"/>
      <c r="L55" s="28"/>
      <c r="M55" s="28"/>
      <c r="N55" s="2"/>
      <c r="Q55" s="2"/>
      <c r="R55" s="0"/>
      <c r="S55" s="17" t="s">
        <v>95</v>
      </c>
      <c r="T55" s="34" t="s">
        <v>96</v>
      </c>
    </row>
    <row r="56" customFormat="false" ht="12" hidden="false" customHeight="true" outlineLevel="0" collapsed="false">
      <c r="A56" s="27" t="s">
        <v>40</v>
      </c>
      <c r="B56" s="28" t="n">
        <v>5</v>
      </c>
      <c r="C56" s="28" t="n">
        <v>14</v>
      </c>
      <c r="D56" s="28" t="n">
        <v>19</v>
      </c>
      <c r="E56" s="28" t="n">
        <v>27</v>
      </c>
      <c r="F56" s="28" t="n">
        <v>16</v>
      </c>
      <c r="G56" s="28" t="n">
        <v>21</v>
      </c>
      <c r="H56" s="28" t="n">
        <v>17</v>
      </c>
      <c r="I56" s="28" t="n">
        <v>27</v>
      </c>
      <c r="J56" s="28" t="n">
        <v>30</v>
      </c>
      <c r="K56" s="28" t="n">
        <v>17</v>
      </c>
      <c r="L56" s="28" t="n">
        <v>6</v>
      </c>
      <c r="M56" s="28" t="n">
        <v>199</v>
      </c>
      <c r="N56" s="2"/>
      <c r="Q56" s="2"/>
      <c r="R56" s="0"/>
      <c r="S56" s="17" t="s">
        <v>97</v>
      </c>
      <c r="T56" s="34" t="s">
        <v>98</v>
      </c>
    </row>
    <row r="57" customFormat="false" ht="12" hidden="false" customHeight="true" outlineLevel="0" collapsed="false">
      <c r="A57" s="30" t="s">
        <v>42</v>
      </c>
      <c r="B57" s="28" t="n">
        <v>3</v>
      </c>
      <c r="C57" s="28" t="n">
        <v>2</v>
      </c>
      <c r="D57" s="28" t="n">
        <v>1</v>
      </c>
      <c r="E57" s="28" t="n">
        <v>3</v>
      </c>
      <c r="F57" s="28" t="s">
        <v>27</v>
      </c>
      <c r="G57" s="28" t="n">
        <v>1</v>
      </c>
      <c r="H57" s="28" t="s">
        <v>27</v>
      </c>
      <c r="I57" s="28" t="s">
        <v>27</v>
      </c>
      <c r="J57" s="28" t="n">
        <v>1</v>
      </c>
      <c r="K57" s="28" t="s">
        <v>27</v>
      </c>
      <c r="L57" s="28" t="s">
        <v>27</v>
      </c>
      <c r="M57" s="28" t="n">
        <v>11</v>
      </c>
      <c r="N57" s="2"/>
      <c r="Q57" s="2"/>
      <c r="R57" s="0"/>
      <c r="S57" s="17" t="s">
        <v>99</v>
      </c>
      <c r="T57" s="34" t="s">
        <v>100</v>
      </c>
    </row>
    <row r="58" customFormat="false" ht="12" hidden="false" customHeight="true" outlineLevel="0" collapsed="false">
      <c r="A58" s="30" t="s">
        <v>29</v>
      </c>
      <c r="B58" s="28" t="s">
        <v>27</v>
      </c>
      <c r="C58" s="28" t="s">
        <v>27</v>
      </c>
      <c r="D58" s="28" t="s">
        <v>27</v>
      </c>
      <c r="E58" s="28" t="s">
        <v>27</v>
      </c>
      <c r="F58" s="28" t="s">
        <v>27</v>
      </c>
      <c r="G58" s="28" t="s">
        <v>27</v>
      </c>
      <c r="H58" s="28" t="s">
        <v>27</v>
      </c>
      <c r="I58" s="28" t="s">
        <v>27</v>
      </c>
      <c r="J58" s="28" t="s">
        <v>27</v>
      </c>
      <c r="K58" s="28" t="s">
        <v>27</v>
      </c>
      <c r="L58" s="28" t="s">
        <v>27</v>
      </c>
      <c r="M58" s="28" t="s">
        <v>27</v>
      </c>
      <c r="N58" s="2"/>
      <c r="Q58" s="2"/>
      <c r="R58" s="0"/>
      <c r="S58" s="17" t="s">
        <v>101</v>
      </c>
      <c r="T58" s="34" t="s">
        <v>102</v>
      </c>
    </row>
    <row r="59" customFormat="false" ht="12" hidden="false" customHeight="true" outlineLevel="0" collapsed="false">
      <c r="A59" s="30" t="s">
        <v>31</v>
      </c>
      <c r="B59" s="28" t="n">
        <v>1</v>
      </c>
      <c r="C59" s="28" t="n">
        <v>1</v>
      </c>
      <c r="D59" s="28" t="s">
        <v>27</v>
      </c>
      <c r="E59" s="28" t="n">
        <v>1</v>
      </c>
      <c r="F59" s="28" t="s">
        <v>27</v>
      </c>
      <c r="G59" s="28" t="n">
        <v>1</v>
      </c>
      <c r="H59" s="28" t="s">
        <v>27</v>
      </c>
      <c r="I59" s="28" t="s">
        <v>27</v>
      </c>
      <c r="J59" s="28" t="s">
        <v>27</v>
      </c>
      <c r="K59" s="28" t="s">
        <v>27</v>
      </c>
      <c r="L59" s="28" t="s">
        <v>27</v>
      </c>
      <c r="M59" s="28" t="n">
        <v>4</v>
      </c>
      <c r="N59" s="2"/>
      <c r="Q59" s="2"/>
      <c r="R59" s="0"/>
      <c r="S59" s="17" t="s">
        <v>103</v>
      </c>
      <c r="T59" s="34" t="s">
        <v>104</v>
      </c>
    </row>
    <row r="60" customFormat="false" ht="12" hidden="false" customHeight="true" outlineLevel="0" collapsed="false">
      <c r="A60" s="30" t="s">
        <v>33</v>
      </c>
      <c r="B60" s="28" t="n">
        <v>2</v>
      </c>
      <c r="C60" s="28" t="n">
        <v>1</v>
      </c>
      <c r="D60" s="28" t="n">
        <v>1</v>
      </c>
      <c r="E60" s="28" t="n">
        <v>1</v>
      </c>
      <c r="F60" s="28" t="s">
        <v>27</v>
      </c>
      <c r="G60" s="28" t="s">
        <v>27</v>
      </c>
      <c r="H60" s="28" t="s">
        <v>27</v>
      </c>
      <c r="I60" s="28" t="s">
        <v>27</v>
      </c>
      <c r="J60" s="28" t="s">
        <v>27</v>
      </c>
      <c r="K60" s="28" t="s">
        <v>27</v>
      </c>
      <c r="L60" s="28" t="s">
        <v>27</v>
      </c>
      <c r="M60" s="28" t="n">
        <v>5</v>
      </c>
      <c r="N60" s="2"/>
      <c r="Q60" s="2"/>
      <c r="R60" s="0"/>
      <c r="S60" s="17" t="s">
        <v>105</v>
      </c>
      <c r="T60" s="34" t="s">
        <v>106</v>
      </c>
    </row>
    <row r="61" customFormat="false" ht="12" hidden="false" customHeight="true" outlineLevel="0" collapsed="false">
      <c r="A61" s="30" t="s">
        <v>35</v>
      </c>
      <c r="B61" s="28" t="s">
        <v>27</v>
      </c>
      <c r="C61" s="28" t="s">
        <v>27</v>
      </c>
      <c r="D61" s="28" t="s">
        <v>27</v>
      </c>
      <c r="E61" s="28" t="n">
        <v>1</v>
      </c>
      <c r="F61" s="28" t="s">
        <v>27</v>
      </c>
      <c r="G61" s="28" t="s">
        <v>27</v>
      </c>
      <c r="H61" s="28" t="s">
        <v>27</v>
      </c>
      <c r="I61" s="28" t="s">
        <v>27</v>
      </c>
      <c r="J61" s="28" t="n">
        <v>1</v>
      </c>
      <c r="K61" s="28" t="s">
        <v>27</v>
      </c>
      <c r="L61" s="28" t="s">
        <v>27</v>
      </c>
      <c r="M61" s="28" t="n">
        <v>2</v>
      </c>
      <c r="N61" s="2"/>
      <c r="Q61" s="2"/>
      <c r="R61" s="0"/>
      <c r="S61" s="17" t="s">
        <v>107</v>
      </c>
      <c r="T61" s="34" t="s">
        <v>108</v>
      </c>
    </row>
    <row r="62" customFormat="false" ht="12" hidden="false" customHeight="true" outlineLevel="0" collapsed="false">
      <c r="A62" s="30" t="s">
        <v>37</v>
      </c>
      <c r="B62" s="28" t="s">
        <v>27</v>
      </c>
      <c r="C62" s="28" t="s">
        <v>27</v>
      </c>
      <c r="D62" s="28" t="s">
        <v>27</v>
      </c>
      <c r="E62" s="28" t="s">
        <v>27</v>
      </c>
      <c r="F62" s="28" t="s">
        <v>27</v>
      </c>
      <c r="G62" s="28" t="s">
        <v>27</v>
      </c>
      <c r="H62" s="28" t="s">
        <v>27</v>
      </c>
      <c r="I62" s="28" t="s">
        <v>27</v>
      </c>
      <c r="J62" s="28" t="s">
        <v>27</v>
      </c>
      <c r="K62" s="28" t="s">
        <v>27</v>
      </c>
      <c r="L62" s="28" t="s">
        <v>27</v>
      </c>
      <c r="M62" s="28" t="s">
        <v>27</v>
      </c>
      <c r="N62" s="2"/>
      <c r="Q62" s="2"/>
      <c r="R62" s="0"/>
      <c r="S62" s="17" t="s">
        <v>109</v>
      </c>
      <c r="T62" s="34" t="s">
        <v>110</v>
      </c>
    </row>
    <row r="63" customFormat="false" ht="3" hidden="false" customHeight="true" outlineLevel="0" collapsed="false">
      <c r="A63" s="30"/>
      <c r="B63" s="28"/>
      <c r="C63" s="28"/>
      <c r="D63" s="28"/>
      <c r="E63" s="28"/>
      <c r="F63" s="28"/>
      <c r="G63" s="28"/>
      <c r="H63" s="28"/>
      <c r="I63" s="28"/>
      <c r="J63" s="28"/>
      <c r="K63" s="28"/>
      <c r="L63" s="28"/>
      <c r="M63" s="28"/>
      <c r="N63" s="2"/>
      <c r="Q63" s="2"/>
      <c r="R63" s="0"/>
      <c r="S63" s="17" t="s">
        <v>111</v>
      </c>
      <c r="T63" s="34" t="s">
        <v>112</v>
      </c>
    </row>
    <row r="64" customFormat="false" ht="12" hidden="false" customHeight="true" outlineLevel="0" collapsed="false">
      <c r="A64" s="27" t="s">
        <v>50</v>
      </c>
      <c r="B64" s="28" t="n">
        <v>115</v>
      </c>
      <c r="C64" s="28" t="n">
        <v>308</v>
      </c>
      <c r="D64" s="28" t="n">
        <v>337</v>
      </c>
      <c r="E64" s="28" t="n">
        <v>291</v>
      </c>
      <c r="F64" s="28" t="n">
        <v>283</v>
      </c>
      <c r="G64" s="28" t="n">
        <v>351</v>
      </c>
      <c r="H64" s="28" t="n">
        <v>275</v>
      </c>
      <c r="I64" s="28" t="n">
        <v>205</v>
      </c>
      <c r="J64" s="28" t="n">
        <v>57</v>
      </c>
      <c r="K64" s="28" t="n">
        <v>15</v>
      </c>
      <c r="L64" s="28" t="n">
        <v>10</v>
      </c>
      <c r="M64" s="28" t="n">
        <v>2247</v>
      </c>
      <c r="N64" s="2"/>
      <c r="Q64" s="2"/>
      <c r="R64" s="0"/>
      <c r="S64" s="0" t="s">
        <v>113</v>
      </c>
      <c r="T64" s="26" t="s">
        <v>114</v>
      </c>
    </row>
    <row r="65" customFormat="false" ht="12" hidden="false" customHeight="true" outlineLevel="0" collapsed="false">
      <c r="A65" s="30" t="s">
        <v>42</v>
      </c>
      <c r="B65" s="28" t="n">
        <v>9</v>
      </c>
      <c r="C65" s="28" t="n">
        <v>37</v>
      </c>
      <c r="D65" s="28" t="n">
        <v>46</v>
      </c>
      <c r="E65" s="28" t="n">
        <v>34</v>
      </c>
      <c r="F65" s="28" t="n">
        <v>46</v>
      </c>
      <c r="G65" s="28" t="n">
        <v>29</v>
      </c>
      <c r="H65" s="28" t="n">
        <v>24</v>
      </c>
      <c r="I65" s="28" t="n">
        <v>31</v>
      </c>
      <c r="J65" s="28" t="n">
        <v>3</v>
      </c>
      <c r="K65" s="28" t="s">
        <v>27</v>
      </c>
      <c r="L65" s="28" t="s">
        <v>27</v>
      </c>
      <c r="M65" s="28" t="n">
        <v>259</v>
      </c>
      <c r="N65" s="2"/>
      <c r="Q65" s="2"/>
      <c r="R65" s="0"/>
      <c r="S65" s="17" t="s">
        <v>115</v>
      </c>
      <c r="T65" s="34" t="s">
        <v>116</v>
      </c>
    </row>
    <row r="66" customFormat="false" ht="12" hidden="false" customHeight="true" outlineLevel="0" collapsed="false">
      <c r="A66" s="30" t="s">
        <v>29</v>
      </c>
      <c r="B66" s="28" t="s">
        <v>27</v>
      </c>
      <c r="C66" s="28" t="s">
        <v>27</v>
      </c>
      <c r="D66" s="28" t="s">
        <v>27</v>
      </c>
      <c r="E66" s="28" t="n">
        <v>1</v>
      </c>
      <c r="F66" s="28" t="n">
        <v>2</v>
      </c>
      <c r="G66" s="28" t="s">
        <v>27</v>
      </c>
      <c r="H66" s="28" t="s">
        <v>27</v>
      </c>
      <c r="I66" s="28" t="s">
        <v>27</v>
      </c>
      <c r="J66" s="28" t="s">
        <v>27</v>
      </c>
      <c r="K66" s="28" t="s">
        <v>27</v>
      </c>
      <c r="L66" s="28" t="s">
        <v>27</v>
      </c>
      <c r="M66" s="28" t="n">
        <v>3</v>
      </c>
      <c r="N66" s="2"/>
      <c r="Q66" s="2"/>
      <c r="R66" s="0"/>
      <c r="S66" s="17" t="s">
        <v>117</v>
      </c>
      <c r="T66" s="34" t="s">
        <v>118</v>
      </c>
    </row>
    <row r="67" customFormat="false" ht="12" hidden="false" customHeight="true" outlineLevel="0" collapsed="false">
      <c r="A67" s="30" t="s">
        <v>31</v>
      </c>
      <c r="B67" s="28" t="n">
        <v>1</v>
      </c>
      <c r="C67" s="28" t="n">
        <v>10</v>
      </c>
      <c r="D67" s="28" t="n">
        <v>5</v>
      </c>
      <c r="E67" s="28" t="n">
        <v>2</v>
      </c>
      <c r="F67" s="28" t="n">
        <v>1</v>
      </c>
      <c r="G67" s="28" t="n">
        <v>2</v>
      </c>
      <c r="H67" s="28" t="s">
        <v>27</v>
      </c>
      <c r="I67" s="28" t="s">
        <v>27</v>
      </c>
      <c r="J67" s="28" t="s">
        <v>27</v>
      </c>
      <c r="K67" s="28" t="s">
        <v>27</v>
      </c>
      <c r="L67" s="28" t="s">
        <v>27</v>
      </c>
      <c r="M67" s="28" t="n">
        <v>21</v>
      </c>
      <c r="N67" s="2"/>
      <c r="Q67" s="2"/>
      <c r="R67" s="0"/>
      <c r="S67" s="17" t="s">
        <v>119</v>
      </c>
      <c r="T67" s="34" t="s">
        <v>120</v>
      </c>
    </row>
    <row r="68" customFormat="false" ht="12" hidden="false" customHeight="true" outlineLevel="0" collapsed="false">
      <c r="A68" s="30" t="s">
        <v>33</v>
      </c>
      <c r="B68" s="28" t="n">
        <v>8</v>
      </c>
      <c r="C68" s="28" t="n">
        <v>25</v>
      </c>
      <c r="D68" s="28" t="n">
        <v>37</v>
      </c>
      <c r="E68" s="28" t="n">
        <v>26</v>
      </c>
      <c r="F68" s="28" t="n">
        <v>28</v>
      </c>
      <c r="G68" s="28" t="n">
        <v>4</v>
      </c>
      <c r="H68" s="28" t="n">
        <v>3</v>
      </c>
      <c r="I68" s="28" t="n">
        <v>3</v>
      </c>
      <c r="J68" s="28" t="n">
        <v>1</v>
      </c>
      <c r="K68" s="28" t="s">
        <v>27</v>
      </c>
      <c r="L68" s="28" t="s">
        <v>27</v>
      </c>
      <c r="M68" s="28" t="n">
        <v>135</v>
      </c>
      <c r="N68" s="2"/>
      <c r="Q68" s="2"/>
      <c r="R68" s="0"/>
      <c r="S68" s="17" t="s">
        <v>121</v>
      </c>
      <c r="T68" s="34" t="s">
        <v>122</v>
      </c>
    </row>
    <row r="69" customFormat="false" ht="12" hidden="false" customHeight="true" outlineLevel="0" collapsed="false">
      <c r="A69" s="30" t="s">
        <v>35</v>
      </c>
      <c r="B69" s="28" t="s">
        <v>27</v>
      </c>
      <c r="C69" s="28" t="n">
        <v>2</v>
      </c>
      <c r="D69" s="28" t="n">
        <v>2</v>
      </c>
      <c r="E69" s="28" t="n">
        <v>5</v>
      </c>
      <c r="F69" s="28" t="n">
        <v>15</v>
      </c>
      <c r="G69" s="28" t="n">
        <v>23</v>
      </c>
      <c r="H69" s="28" t="n">
        <v>20</v>
      </c>
      <c r="I69" s="28" t="n">
        <v>28</v>
      </c>
      <c r="J69" s="28" t="n">
        <v>2</v>
      </c>
      <c r="K69" s="28" t="s">
        <v>27</v>
      </c>
      <c r="L69" s="28" t="s">
        <v>27</v>
      </c>
      <c r="M69" s="28" t="n">
        <v>97</v>
      </c>
      <c r="N69" s="2"/>
      <c r="Q69" s="2"/>
      <c r="R69" s="0"/>
      <c r="S69" s="17" t="s">
        <v>123</v>
      </c>
      <c r="T69" s="34" t="s">
        <v>124</v>
      </c>
    </row>
    <row r="70" customFormat="false" ht="12" hidden="false" customHeight="true" outlineLevel="0" collapsed="false">
      <c r="A70" s="30" t="s">
        <v>37</v>
      </c>
      <c r="B70" s="28" t="s">
        <v>27</v>
      </c>
      <c r="C70" s="28" t="s">
        <v>27</v>
      </c>
      <c r="D70" s="28" t="n">
        <v>2</v>
      </c>
      <c r="E70" s="28" t="s">
        <v>27</v>
      </c>
      <c r="F70" s="28" t="s">
        <v>27</v>
      </c>
      <c r="G70" s="28" t="s">
        <v>27</v>
      </c>
      <c r="H70" s="28" t="n">
        <v>1</v>
      </c>
      <c r="I70" s="28" t="s">
        <v>27</v>
      </c>
      <c r="J70" s="28" t="s">
        <v>27</v>
      </c>
      <c r="K70" s="28" t="s">
        <v>27</v>
      </c>
      <c r="L70" s="28" t="s">
        <v>27</v>
      </c>
      <c r="M70" s="28" t="n">
        <v>3</v>
      </c>
      <c r="N70" s="2"/>
      <c r="Q70" s="2"/>
      <c r="R70" s="0"/>
      <c r="S70" s="17" t="s">
        <v>125</v>
      </c>
      <c r="T70" s="34" t="s">
        <v>126</v>
      </c>
    </row>
    <row r="71" customFormat="false" ht="3" hidden="false" customHeight="true" outlineLevel="0" collapsed="false">
      <c r="A71" s="30"/>
      <c r="B71" s="28"/>
      <c r="C71" s="28"/>
      <c r="D71" s="28"/>
      <c r="E71" s="28"/>
      <c r="F71" s="28"/>
      <c r="G71" s="28"/>
      <c r="H71" s="28"/>
      <c r="I71" s="28"/>
      <c r="J71" s="28"/>
      <c r="K71" s="28"/>
      <c r="L71" s="28"/>
      <c r="M71" s="28"/>
      <c r="N71" s="2"/>
      <c r="Q71" s="2"/>
      <c r="R71" s="0"/>
      <c r="S71" s="17" t="s">
        <v>127</v>
      </c>
      <c r="T71" s="34" t="s">
        <v>128</v>
      </c>
    </row>
    <row r="72" customFormat="false" ht="12" hidden="false" customHeight="true" outlineLevel="0" collapsed="false">
      <c r="A72" s="27" t="s">
        <v>59</v>
      </c>
      <c r="B72" s="28" t="n">
        <v>129</v>
      </c>
      <c r="C72" s="28" t="n">
        <v>554</v>
      </c>
      <c r="D72" s="28" t="n">
        <v>732</v>
      </c>
      <c r="E72" s="28" t="n">
        <v>736</v>
      </c>
      <c r="F72" s="28" t="n">
        <v>715</v>
      </c>
      <c r="G72" s="28" t="n">
        <v>623</v>
      </c>
      <c r="H72" s="28" t="n">
        <v>354</v>
      </c>
      <c r="I72" s="28" t="n">
        <v>316</v>
      </c>
      <c r="J72" s="28" t="n">
        <v>150</v>
      </c>
      <c r="K72" s="28" t="n">
        <v>53</v>
      </c>
      <c r="L72" s="28" t="n">
        <v>32</v>
      </c>
      <c r="M72" s="28" t="n">
        <v>4394</v>
      </c>
      <c r="N72" s="2"/>
      <c r="Q72" s="2"/>
      <c r="R72" s="0"/>
      <c r="S72" s="17" t="s">
        <v>129</v>
      </c>
      <c r="T72" s="34" t="s">
        <v>130</v>
      </c>
    </row>
    <row r="73" customFormat="false" ht="12" hidden="false" customHeight="true" outlineLevel="0" collapsed="false">
      <c r="A73" s="30" t="s">
        <v>42</v>
      </c>
      <c r="B73" s="28" t="n">
        <v>13</v>
      </c>
      <c r="C73" s="28" t="n">
        <v>63</v>
      </c>
      <c r="D73" s="28" t="n">
        <v>76</v>
      </c>
      <c r="E73" s="28" t="n">
        <v>64</v>
      </c>
      <c r="F73" s="28" t="n">
        <v>33</v>
      </c>
      <c r="G73" s="28" t="n">
        <v>31</v>
      </c>
      <c r="H73" s="28" t="n">
        <v>12</v>
      </c>
      <c r="I73" s="28" t="n">
        <v>10</v>
      </c>
      <c r="J73" s="28" t="n">
        <v>2</v>
      </c>
      <c r="K73" s="28" t="s">
        <v>27</v>
      </c>
      <c r="L73" s="28" t="s">
        <v>27</v>
      </c>
      <c r="M73" s="28" t="n">
        <v>304</v>
      </c>
      <c r="N73" s="2"/>
      <c r="Q73" s="2"/>
      <c r="R73" s="0"/>
      <c r="S73" s="17" t="s">
        <v>131</v>
      </c>
      <c r="T73" s="34" t="s">
        <v>132</v>
      </c>
    </row>
    <row r="74" customFormat="false" ht="12" hidden="false" customHeight="true" outlineLevel="0" collapsed="false">
      <c r="A74" s="30" t="s">
        <v>29</v>
      </c>
      <c r="B74" s="28" t="s">
        <v>27</v>
      </c>
      <c r="C74" s="28" t="s">
        <v>27</v>
      </c>
      <c r="D74" s="28" t="s">
        <v>27</v>
      </c>
      <c r="E74" s="28" t="n">
        <v>2</v>
      </c>
      <c r="F74" s="28" t="n">
        <v>3</v>
      </c>
      <c r="G74" s="28" t="n">
        <v>3</v>
      </c>
      <c r="H74" s="28" t="n">
        <v>1</v>
      </c>
      <c r="I74" s="28" t="s">
        <v>27</v>
      </c>
      <c r="J74" s="28" t="s">
        <v>27</v>
      </c>
      <c r="K74" s="28" t="s">
        <v>27</v>
      </c>
      <c r="L74" s="28" t="s">
        <v>27</v>
      </c>
      <c r="M74" s="28" t="n">
        <v>9</v>
      </c>
      <c r="N74" s="2"/>
      <c r="Q74" s="2"/>
      <c r="R74" s="0"/>
      <c r="S74" s="17" t="s">
        <v>133</v>
      </c>
      <c r="T74" s="34" t="s">
        <v>134</v>
      </c>
    </row>
    <row r="75" customFormat="false" ht="12" hidden="false" customHeight="true" outlineLevel="0" collapsed="false">
      <c r="A75" s="30" t="s">
        <v>31</v>
      </c>
      <c r="B75" s="28" t="n">
        <v>3</v>
      </c>
      <c r="C75" s="28" t="n">
        <v>23</v>
      </c>
      <c r="D75" s="28" t="n">
        <v>32</v>
      </c>
      <c r="E75" s="28" t="n">
        <v>20</v>
      </c>
      <c r="F75" s="28" t="n">
        <v>5</v>
      </c>
      <c r="G75" s="28" t="n">
        <v>4</v>
      </c>
      <c r="H75" s="28" t="n">
        <v>2</v>
      </c>
      <c r="I75" s="28" t="s">
        <v>27</v>
      </c>
      <c r="J75" s="28" t="s">
        <v>27</v>
      </c>
      <c r="K75" s="28" t="s">
        <v>27</v>
      </c>
      <c r="L75" s="28" t="s">
        <v>27</v>
      </c>
      <c r="M75" s="28" t="n">
        <v>89</v>
      </c>
      <c r="N75" s="2"/>
      <c r="Q75" s="2"/>
      <c r="R75" s="0"/>
      <c r="S75" s="17" t="s">
        <v>135</v>
      </c>
      <c r="T75" s="34" t="s">
        <v>136</v>
      </c>
    </row>
    <row r="76" customFormat="false" ht="12" hidden="false" customHeight="true" outlineLevel="0" collapsed="false">
      <c r="A76" s="30" t="s">
        <v>33</v>
      </c>
      <c r="B76" s="28" t="n">
        <v>9</v>
      </c>
      <c r="C76" s="28" t="n">
        <v>40</v>
      </c>
      <c r="D76" s="28" t="n">
        <v>44</v>
      </c>
      <c r="E76" s="28" t="n">
        <v>41</v>
      </c>
      <c r="F76" s="28" t="n">
        <v>18</v>
      </c>
      <c r="G76" s="28" t="n">
        <v>8</v>
      </c>
      <c r="H76" s="28" t="s">
        <v>27</v>
      </c>
      <c r="I76" s="28" t="n">
        <v>2</v>
      </c>
      <c r="J76" s="28" t="s">
        <v>27</v>
      </c>
      <c r="K76" s="28" t="s">
        <v>27</v>
      </c>
      <c r="L76" s="28" t="s">
        <v>27</v>
      </c>
      <c r="M76" s="28" t="n">
        <v>162</v>
      </c>
      <c r="N76" s="2"/>
      <c r="Q76" s="2"/>
      <c r="R76" s="0"/>
      <c r="S76" s="17" t="s">
        <v>137</v>
      </c>
      <c r="T76" s="34" t="s">
        <v>138</v>
      </c>
    </row>
    <row r="77" customFormat="false" ht="12" hidden="false" customHeight="true" outlineLevel="0" collapsed="false">
      <c r="A77" s="30" t="s">
        <v>35</v>
      </c>
      <c r="B77" s="28" t="n">
        <v>1</v>
      </c>
      <c r="C77" s="28" t="s">
        <v>27</v>
      </c>
      <c r="D77" s="28" t="s">
        <v>27</v>
      </c>
      <c r="E77" s="28" t="n">
        <v>1</v>
      </c>
      <c r="F77" s="28" t="n">
        <v>7</v>
      </c>
      <c r="G77" s="28" t="n">
        <v>15</v>
      </c>
      <c r="H77" s="28" t="n">
        <v>9</v>
      </c>
      <c r="I77" s="28" t="n">
        <v>6</v>
      </c>
      <c r="J77" s="28" t="n">
        <v>2</v>
      </c>
      <c r="K77" s="28" t="s">
        <v>27</v>
      </c>
      <c r="L77" s="28" t="s">
        <v>27</v>
      </c>
      <c r="M77" s="28" t="n">
        <v>41</v>
      </c>
      <c r="N77" s="2"/>
      <c r="Q77" s="2"/>
      <c r="R77" s="0"/>
      <c r="S77" s="17" t="s">
        <v>139</v>
      </c>
      <c r="T77" s="34" t="s">
        <v>140</v>
      </c>
    </row>
    <row r="78" customFormat="false" ht="12" hidden="false" customHeight="true" outlineLevel="0" collapsed="false">
      <c r="A78" s="30" t="s">
        <v>37</v>
      </c>
      <c r="B78" s="28" t="s">
        <v>27</v>
      </c>
      <c r="C78" s="28" t="s">
        <v>27</v>
      </c>
      <c r="D78" s="28" t="s">
        <v>27</v>
      </c>
      <c r="E78" s="28" t="s">
        <v>27</v>
      </c>
      <c r="F78" s="28" t="s">
        <v>27</v>
      </c>
      <c r="G78" s="28" t="n">
        <v>1</v>
      </c>
      <c r="H78" s="28" t="s">
        <v>27</v>
      </c>
      <c r="I78" s="28" t="n">
        <v>2</v>
      </c>
      <c r="J78" s="28" t="s">
        <v>27</v>
      </c>
      <c r="K78" s="28" t="s">
        <v>27</v>
      </c>
      <c r="L78" s="28" t="s">
        <v>27</v>
      </c>
      <c r="M78" s="28" t="n">
        <v>3</v>
      </c>
      <c r="N78" s="2"/>
      <c r="Q78" s="2"/>
      <c r="R78" s="0"/>
      <c r="S78" s="17" t="s">
        <v>141</v>
      </c>
      <c r="T78" s="34" t="s">
        <v>142</v>
      </c>
    </row>
    <row r="79" customFormat="false" ht="3.75" hidden="false" customHeight="true" outlineLevel="0" collapsed="false">
      <c r="A79" s="30"/>
      <c r="B79" s="28"/>
      <c r="C79" s="28"/>
      <c r="D79" s="28"/>
      <c r="E79" s="28"/>
      <c r="F79" s="28"/>
      <c r="G79" s="28"/>
      <c r="H79" s="28"/>
      <c r="I79" s="28"/>
      <c r="J79" s="28"/>
      <c r="K79" s="28"/>
      <c r="L79" s="28"/>
      <c r="M79" s="28"/>
      <c r="N79" s="2"/>
      <c r="Q79" s="2"/>
      <c r="R79" s="0"/>
      <c r="S79" s="17" t="s">
        <v>143</v>
      </c>
      <c r="T79" s="34" t="s">
        <v>144</v>
      </c>
    </row>
    <row r="80" customFormat="false" ht="12" hidden="false" customHeight="true" outlineLevel="0" collapsed="false">
      <c r="A80" s="31" t="s">
        <v>68</v>
      </c>
      <c r="B80" s="28" t="n">
        <v>181</v>
      </c>
      <c r="C80" s="28" t="n">
        <v>168</v>
      </c>
      <c r="D80" s="28" t="n">
        <v>52</v>
      </c>
      <c r="E80" s="28" t="n">
        <v>41</v>
      </c>
      <c r="F80" s="28" t="n">
        <v>10</v>
      </c>
      <c r="G80" s="28" t="n">
        <v>1</v>
      </c>
      <c r="H80" s="28" t="s">
        <v>27</v>
      </c>
      <c r="I80" s="28" t="s">
        <v>27</v>
      </c>
      <c r="J80" s="28" t="s">
        <v>27</v>
      </c>
      <c r="K80" s="28" t="s">
        <v>27</v>
      </c>
      <c r="L80" s="28" t="s">
        <v>27</v>
      </c>
      <c r="M80" s="28" t="n">
        <v>453</v>
      </c>
      <c r="N80" s="2"/>
      <c r="Q80" s="2"/>
      <c r="R80" s="0"/>
      <c r="S80" s="17" t="s">
        <v>145</v>
      </c>
      <c r="T80" s="34" t="s">
        <v>146</v>
      </c>
    </row>
    <row r="81" customFormat="false" ht="12" hidden="false" customHeight="true" outlineLevel="0" collapsed="false">
      <c r="A81" s="30" t="s">
        <v>29</v>
      </c>
      <c r="B81" s="28" t="s">
        <v>27</v>
      </c>
      <c r="C81" s="28" t="n">
        <v>1</v>
      </c>
      <c r="D81" s="28" t="n">
        <v>7</v>
      </c>
      <c r="E81" s="28" t="n">
        <v>6</v>
      </c>
      <c r="F81" s="28" t="n">
        <v>3</v>
      </c>
      <c r="G81" s="28" t="s">
        <v>27</v>
      </c>
      <c r="H81" s="28" t="s">
        <v>27</v>
      </c>
      <c r="I81" s="28" t="s">
        <v>27</v>
      </c>
      <c r="J81" s="28" t="s">
        <v>27</v>
      </c>
      <c r="K81" s="28" t="s">
        <v>27</v>
      </c>
      <c r="L81" s="28" t="s">
        <v>27</v>
      </c>
      <c r="M81" s="28" t="n">
        <v>17</v>
      </c>
      <c r="N81" s="2"/>
      <c r="Q81" s="2"/>
      <c r="R81" s="0"/>
      <c r="S81" s="17" t="s">
        <v>147</v>
      </c>
      <c r="T81" s="34" t="s">
        <v>148</v>
      </c>
    </row>
    <row r="82" customFormat="false" ht="12" hidden="false" customHeight="true" outlineLevel="0" collapsed="false">
      <c r="A82" s="30" t="s">
        <v>31</v>
      </c>
      <c r="B82" s="28" t="n">
        <v>67</v>
      </c>
      <c r="C82" s="28" t="n">
        <v>94</v>
      </c>
      <c r="D82" s="28" t="n">
        <v>19</v>
      </c>
      <c r="E82" s="28" t="n">
        <v>19</v>
      </c>
      <c r="F82" s="28" t="n">
        <v>4</v>
      </c>
      <c r="G82" s="28" t="s">
        <v>27</v>
      </c>
      <c r="H82" s="28" t="s">
        <v>27</v>
      </c>
      <c r="I82" s="28" t="s">
        <v>27</v>
      </c>
      <c r="J82" s="28" t="s">
        <v>27</v>
      </c>
      <c r="K82" s="28" t="s">
        <v>27</v>
      </c>
      <c r="L82" s="28" t="s">
        <v>27</v>
      </c>
      <c r="M82" s="28" t="n">
        <v>203</v>
      </c>
      <c r="N82" s="2"/>
      <c r="Q82" s="2"/>
      <c r="R82" s="0"/>
      <c r="S82" s="17" t="s">
        <v>149</v>
      </c>
      <c r="T82" s="34" t="s">
        <v>150</v>
      </c>
    </row>
    <row r="83" customFormat="false" ht="12" hidden="false" customHeight="true" outlineLevel="0" collapsed="false">
      <c r="A83" s="30" t="s">
        <v>33</v>
      </c>
      <c r="B83" s="28" t="n">
        <v>110</v>
      </c>
      <c r="C83" s="28" t="n">
        <v>68</v>
      </c>
      <c r="D83" s="28" t="n">
        <v>20</v>
      </c>
      <c r="E83" s="28" t="n">
        <v>9</v>
      </c>
      <c r="F83" s="28" t="n">
        <v>2</v>
      </c>
      <c r="G83" s="28" t="n">
        <v>1</v>
      </c>
      <c r="H83" s="28" t="s">
        <v>27</v>
      </c>
      <c r="I83" s="28" t="s">
        <v>27</v>
      </c>
      <c r="J83" s="28" t="s">
        <v>27</v>
      </c>
      <c r="K83" s="28" t="s">
        <v>27</v>
      </c>
      <c r="L83" s="28" t="s">
        <v>27</v>
      </c>
      <c r="M83" s="28" t="n">
        <v>210</v>
      </c>
      <c r="N83" s="2"/>
      <c r="Q83" s="2"/>
      <c r="R83" s="0"/>
      <c r="S83" s="17" t="s">
        <v>151</v>
      </c>
      <c r="T83" s="34" t="s">
        <v>152</v>
      </c>
    </row>
    <row r="84" customFormat="false" ht="12" hidden="false" customHeight="true" outlineLevel="0" collapsed="false">
      <c r="A84" s="30" t="s">
        <v>35</v>
      </c>
      <c r="B84" s="28" t="n">
        <v>2</v>
      </c>
      <c r="C84" s="28" t="n">
        <v>4</v>
      </c>
      <c r="D84" s="28" t="n">
        <v>5</v>
      </c>
      <c r="E84" s="28" t="n">
        <v>5</v>
      </c>
      <c r="F84" s="28" t="n">
        <v>1</v>
      </c>
      <c r="G84" s="28" t="s">
        <v>27</v>
      </c>
      <c r="H84" s="28" t="s">
        <v>27</v>
      </c>
      <c r="I84" s="28" t="s">
        <v>27</v>
      </c>
      <c r="J84" s="28" t="s">
        <v>27</v>
      </c>
      <c r="K84" s="28" t="s">
        <v>27</v>
      </c>
      <c r="L84" s="28" t="s">
        <v>27</v>
      </c>
      <c r="M84" s="28" t="n">
        <v>17</v>
      </c>
      <c r="N84" s="2"/>
      <c r="Q84" s="2"/>
      <c r="R84" s="0"/>
      <c r="S84" s="17" t="s">
        <v>153</v>
      </c>
      <c r="T84" s="34" t="s">
        <v>154</v>
      </c>
    </row>
    <row r="85" customFormat="false" ht="12" hidden="false" customHeight="true" outlineLevel="0" collapsed="false">
      <c r="A85" s="30" t="s">
        <v>37</v>
      </c>
      <c r="B85" s="28" t="n">
        <v>2</v>
      </c>
      <c r="C85" s="28" t="n">
        <v>1</v>
      </c>
      <c r="D85" s="28" t="n">
        <v>1</v>
      </c>
      <c r="E85" s="28" t="n">
        <v>2</v>
      </c>
      <c r="F85" s="28" t="s">
        <v>27</v>
      </c>
      <c r="G85" s="28" t="s">
        <v>27</v>
      </c>
      <c r="H85" s="28" t="s">
        <v>27</v>
      </c>
      <c r="I85" s="28" t="s">
        <v>27</v>
      </c>
      <c r="J85" s="28" t="s">
        <v>27</v>
      </c>
      <c r="K85" s="28" t="s">
        <v>27</v>
      </c>
      <c r="L85" s="28" t="s">
        <v>27</v>
      </c>
      <c r="M85" s="28" t="n">
        <v>6</v>
      </c>
      <c r="N85" s="2"/>
      <c r="Q85" s="2"/>
      <c r="R85" s="0"/>
      <c r="S85" s="17" t="s">
        <v>155</v>
      </c>
      <c r="T85" s="34" t="s">
        <v>156</v>
      </c>
    </row>
    <row r="86" s="38" customFormat="true" ht="2.25" hidden="false" customHeight="true" outlineLevel="0" collapsed="false">
      <c r="A86" s="35"/>
      <c r="B86" s="36"/>
      <c r="C86" s="36"/>
      <c r="D86" s="36"/>
      <c r="E86" s="36"/>
      <c r="F86" s="36"/>
      <c r="G86" s="36"/>
      <c r="H86" s="36"/>
      <c r="I86" s="36"/>
      <c r="J86" s="36"/>
      <c r="K86" s="36"/>
      <c r="L86" s="36"/>
      <c r="M86" s="36"/>
      <c r="N86" s="37"/>
      <c r="O86" s="37"/>
      <c r="Q86" s="37"/>
      <c r="R86" s="0"/>
      <c r="S86" s="17" t="s">
        <v>157</v>
      </c>
      <c r="T86" s="34" t="s">
        <v>158</v>
      </c>
    </row>
    <row r="87" customFormat="false" ht="14.65" hidden="false" customHeight="false" outlineLevel="0" collapsed="false">
      <c r="R87" s="0"/>
      <c r="S87" s="17" t="s">
        <v>159</v>
      </c>
      <c r="T87" s="34" t="s">
        <v>160</v>
      </c>
    </row>
    <row r="88" customFormat="false" ht="14.65" hidden="false" customHeight="false" outlineLevel="0" collapsed="false">
      <c r="R88" s="0"/>
      <c r="S88" s="17" t="s">
        <v>161</v>
      </c>
      <c r="T88" s="34" t="s">
        <v>162</v>
      </c>
    </row>
    <row r="89" customFormat="false" ht="14.65" hidden="false" customHeight="false" outlineLevel="0" collapsed="false">
      <c r="R89" s="0"/>
      <c r="S89" s="17" t="s">
        <v>163</v>
      </c>
      <c r="T89" s="34" t="s">
        <v>164</v>
      </c>
    </row>
    <row r="90" customFormat="false" ht="14.65" hidden="false" customHeight="false" outlineLevel="0" collapsed="false">
      <c r="R90" s="0"/>
      <c r="S90" s="17" t="s">
        <v>165</v>
      </c>
      <c r="T90" s="34" t="s">
        <v>166</v>
      </c>
    </row>
    <row r="91" customFormat="false" ht="14.65" hidden="false" customHeight="false" outlineLevel="0" collapsed="false">
      <c r="R91" s="0"/>
      <c r="S91" s="17" t="s">
        <v>167</v>
      </c>
      <c r="T91" s="34" t="s">
        <v>168</v>
      </c>
    </row>
    <row r="92" customFormat="false" ht="14.65" hidden="false" customHeight="false" outlineLevel="0" collapsed="false">
      <c r="R92" s="0"/>
      <c r="S92" s="17" t="s">
        <v>169</v>
      </c>
      <c r="T92" s="34" t="s">
        <v>170</v>
      </c>
    </row>
    <row r="93" customFormat="false" ht="14.65" hidden="false" customHeight="false" outlineLevel="0" collapsed="false">
      <c r="R93" s="0"/>
      <c r="S93" s="17" t="s">
        <v>171</v>
      </c>
      <c r="T93" s="34" t="s">
        <v>172</v>
      </c>
    </row>
    <row r="94" customFormat="false" ht="14.65" hidden="false" customHeight="false" outlineLevel="0" collapsed="false">
      <c r="R94" s="0"/>
      <c r="S94" s="17" t="s">
        <v>173</v>
      </c>
      <c r="T94" s="34" t="s">
        <v>174</v>
      </c>
    </row>
    <row r="95" customFormat="false" ht="14.65" hidden="false" customHeight="false" outlineLevel="0" collapsed="false">
      <c r="R95" s="0"/>
      <c r="S95" s="17" t="s">
        <v>175</v>
      </c>
      <c r="T95" s="34" t="s">
        <v>176</v>
      </c>
    </row>
    <row r="96" customFormat="false" ht="14.65" hidden="false" customHeight="false" outlineLevel="0" collapsed="false">
      <c r="R96" s="0"/>
      <c r="S96" s="17" t="s">
        <v>177</v>
      </c>
      <c r="T96" s="34" t="s">
        <v>178</v>
      </c>
    </row>
    <row r="97" customFormat="false" ht="14.65" hidden="false" customHeight="false" outlineLevel="0" collapsed="false">
      <c r="R97" s="0"/>
      <c r="S97" s="17" t="s">
        <v>179</v>
      </c>
      <c r="T97" s="34" t="s">
        <v>180</v>
      </c>
    </row>
    <row r="98" customFormat="false" ht="14.65" hidden="false" customHeight="false" outlineLevel="0" collapsed="false">
      <c r="R98" s="0"/>
      <c r="S98" s="17" t="s">
        <v>181</v>
      </c>
      <c r="T98" s="34" t="s">
        <v>182</v>
      </c>
    </row>
    <row r="99" customFormat="false" ht="14.65" hidden="false" customHeight="false" outlineLevel="0" collapsed="false">
      <c r="R99" s="0"/>
      <c r="S99" s="17" t="s">
        <v>183</v>
      </c>
      <c r="T99" s="34" t="s">
        <v>184</v>
      </c>
    </row>
    <row r="100" customFormat="false" ht="14.65" hidden="false" customHeight="false" outlineLevel="0" collapsed="false">
      <c r="R100" s="0"/>
      <c r="S100" s="0" t="s">
        <v>185</v>
      </c>
      <c r="T100" s="26" t="s">
        <v>186</v>
      </c>
    </row>
    <row r="101" customFormat="false" ht="14.65" hidden="false" customHeight="false" outlineLevel="0" collapsed="false">
      <c r="R101" s="0"/>
      <c r="S101" s="17" t="s">
        <v>187</v>
      </c>
      <c r="T101" s="34" t="s">
        <v>188</v>
      </c>
    </row>
    <row r="102" customFormat="false" ht="14.65" hidden="false" customHeight="false" outlineLevel="0" collapsed="false">
      <c r="R102" s="0"/>
      <c r="S102" s="17" t="s">
        <v>189</v>
      </c>
      <c r="T102" s="34" t="s">
        <v>190</v>
      </c>
    </row>
    <row r="103" customFormat="false" ht="14.65" hidden="false" customHeight="false" outlineLevel="0" collapsed="false">
      <c r="R103" s="0"/>
      <c r="S103" s="17" t="s">
        <v>191</v>
      </c>
      <c r="T103" s="34" t="s">
        <v>192</v>
      </c>
    </row>
    <row r="104" customFormat="false" ht="14.65" hidden="false" customHeight="false" outlineLevel="0" collapsed="false">
      <c r="R104" s="0"/>
      <c r="S104" s="17" t="s">
        <v>193</v>
      </c>
      <c r="T104" s="34" t="s">
        <v>194</v>
      </c>
    </row>
    <row r="105" customFormat="false" ht="14.65" hidden="false" customHeight="false" outlineLevel="0" collapsed="false">
      <c r="R105" s="0"/>
      <c r="S105" s="17" t="s">
        <v>195</v>
      </c>
      <c r="T105" s="34" t="s">
        <v>196</v>
      </c>
    </row>
    <row r="106" customFormat="false" ht="14.65" hidden="false" customHeight="false" outlineLevel="0" collapsed="false">
      <c r="R106" s="0"/>
      <c r="S106" s="17" t="s">
        <v>197</v>
      </c>
      <c r="T106" s="34" t="s">
        <v>198</v>
      </c>
    </row>
    <row r="107" customFormat="false" ht="14.65" hidden="false" customHeight="false" outlineLevel="0" collapsed="false">
      <c r="R107" s="0"/>
      <c r="S107" s="17" t="s">
        <v>199</v>
      </c>
      <c r="T107" s="34" t="s">
        <v>200</v>
      </c>
    </row>
    <row r="108" customFormat="false" ht="14.65" hidden="false" customHeight="false" outlineLevel="0" collapsed="false">
      <c r="R108" s="0"/>
      <c r="S108" s="17" t="s">
        <v>201</v>
      </c>
      <c r="T108" s="34" t="s">
        <v>202</v>
      </c>
    </row>
    <row r="109" customFormat="false" ht="14.65" hidden="false" customHeight="false" outlineLevel="0" collapsed="false">
      <c r="R109" s="0"/>
      <c r="S109" s="17" t="s">
        <v>203</v>
      </c>
      <c r="T109" s="34" t="s">
        <v>204</v>
      </c>
    </row>
    <row r="110" customFormat="false" ht="14.65" hidden="false" customHeight="false" outlineLevel="0" collapsed="false">
      <c r="R110" s="0"/>
      <c r="S110" s="17" t="s">
        <v>205</v>
      </c>
      <c r="T110" s="34" t="s">
        <v>206</v>
      </c>
    </row>
    <row r="111" customFormat="false" ht="14.65" hidden="false" customHeight="false" outlineLevel="0" collapsed="false">
      <c r="R111" s="0"/>
      <c r="S111" s="17" t="s">
        <v>207</v>
      </c>
      <c r="T111" s="34" t="s">
        <v>208</v>
      </c>
    </row>
    <row r="112" customFormat="false" ht="14.65" hidden="false" customHeight="false" outlineLevel="0" collapsed="false">
      <c r="R112" s="0"/>
      <c r="S112" s="17" t="s">
        <v>209</v>
      </c>
      <c r="T112" s="34" t="s">
        <v>210</v>
      </c>
    </row>
    <row r="113" customFormat="false" ht="14.65" hidden="false" customHeight="false" outlineLevel="0" collapsed="false">
      <c r="R113" s="0"/>
      <c r="S113" s="17" t="s">
        <v>211</v>
      </c>
      <c r="T113" s="34" t="s">
        <v>212</v>
      </c>
    </row>
    <row r="114" customFormat="false" ht="14.65" hidden="false" customHeight="false" outlineLevel="0" collapsed="false">
      <c r="R114" s="0"/>
      <c r="S114" s="17" t="s">
        <v>213</v>
      </c>
      <c r="T114" s="34" t="s">
        <v>214</v>
      </c>
    </row>
    <row r="115" customFormat="false" ht="14.65" hidden="false" customHeight="false" outlineLevel="0" collapsed="false">
      <c r="R115" s="0"/>
      <c r="S115" s="17" t="s">
        <v>215</v>
      </c>
      <c r="T115" s="34" t="s">
        <v>216</v>
      </c>
    </row>
    <row r="116" customFormat="false" ht="14.65" hidden="false" customHeight="false" outlineLevel="0" collapsed="false">
      <c r="R116" s="0"/>
      <c r="S116" s="17" t="s">
        <v>217</v>
      </c>
      <c r="T116" s="34" t="s">
        <v>218</v>
      </c>
    </row>
    <row r="117" customFormat="false" ht="14.65" hidden="false" customHeight="false" outlineLevel="0" collapsed="false">
      <c r="R117" s="0"/>
      <c r="S117" s="17" t="s">
        <v>219</v>
      </c>
      <c r="T117" s="34" t="s">
        <v>220</v>
      </c>
    </row>
    <row r="118" customFormat="false" ht="14.65" hidden="false" customHeight="false" outlineLevel="0" collapsed="false">
      <c r="R118" s="0"/>
      <c r="S118" s="17" t="s">
        <v>221</v>
      </c>
      <c r="T118" s="34" t="s">
        <v>222</v>
      </c>
    </row>
    <row r="119" customFormat="false" ht="14.65" hidden="false" customHeight="false" outlineLevel="0" collapsed="false">
      <c r="R119" s="0"/>
      <c r="S119" s="17" t="s">
        <v>223</v>
      </c>
      <c r="T119" s="34" t="s">
        <v>224</v>
      </c>
    </row>
    <row r="120" customFormat="false" ht="14.65" hidden="false" customHeight="false" outlineLevel="0" collapsed="false">
      <c r="R120" s="0"/>
      <c r="S120" s="17" t="s">
        <v>225</v>
      </c>
      <c r="T120" s="34" t="s">
        <v>226</v>
      </c>
    </row>
    <row r="121" customFormat="false" ht="14.65" hidden="false" customHeight="false" outlineLevel="0" collapsed="false">
      <c r="R121" s="0"/>
      <c r="S121" s="17" t="s">
        <v>227</v>
      </c>
      <c r="T121" s="34" t="s">
        <v>228</v>
      </c>
    </row>
    <row r="122" customFormat="false" ht="14.65" hidden="false" customHeight="false" outlineLevel="0" collapsed="false">
      <c r="R122" s="0"/>
      <c r="S122" s="17" t="s">
        <v>229</v>
      </c>
      <c r="T122" s="34" t="s">
        <v>230</v>
      </c>
    </row>
    <row r="123" customFormat="false" ht="14.65" hidden="false" customHeight="false" outlineLevel="0" collapsed="false">
      <c r="R123" s="0"/>
      <c r="S123" s="0" t="s">
        <v>231</v>
      </c>
      <c r="T123" s="26" t="s">
        <v>232</v>
      </c>
    </row>
    <row r="124" customFormat="false" ht="14.65" hidden="false" customHeight="false" outlineLevel="0" collapsed="false">
      <c r="R124" s="0"/>
      <c r="S124" s="17" t="s">
        <v>233</v>
      </c>
      <c r="T124" s="34" t="s">
        <v>234</v>
      </c>
    </row>
    <row r="125" customFormat="false" ht="14.65" hidden="false" customHeight="false" outlineLevel="0" collapsed="false">
      <c r="R125" s="0"/>
      <c r="S125" s="17" t="s">
        <v>235</v>
      </c>
      <c r="T125" s="34" t="s">
        <v>236</v>
      </c>
    </row>
    <row r="126" customFormat="false" ht="14.65" hidden="false" customHeight="false" outlineLevel="0" collapsed="false">
      <c r="R126" s="0"/>
      <c r="S126" s="17" t="s">
        <v>237</v>
      </c>
      <c r="T126" s="34" t="s">
        <v>238</v>
      </c>
    </row>
    <row r="127" customFormat="false" ht="14.65" hidden="false" customHeight="false" outlineLevel="0" collapsed="false">
      <c r="R127" s="0"/>
      <c r="S127" s="17" t="s">
        <v>239</v>
      </c>
      <c r="T127" s="34" t="s">
        <v>240</v>
      </c>
    </row>
    <row r="128" customFormat="false" ht="14.65" hidden="false" customHeight="false" outlineLevel="0" collapsed="false">
      <c r="R128" s="0"/>
      <c r="S128" s="17" t="s">
        <v>241</v>
      </c>
      <c r="T128" s="34" t="s">
        <v>242</v>
      </c>
    </row>
    <row r="129" customFormat="false" ht="14.65" hidden="false" customHeight="false" outlineLevel="0" collapsed="false">
      <c r="R129" s="0"/>
      <c r="S129" s="17" t="s">
        <v>243</v>
      </c>
      <c r="T129" s="34" t="s">
        <v>244</v>
      </c>
    </row>
    <row r="130" customFormat="false" ht="14.65" hidden="false" customHeight="false" outlineLevel="0" collapsed="false">
      <c r="R130" s="0"/>
      <c r="S130" s="17" t="s">
        <v>245</v>
      </c>
      <c r="T130" s="34" t="s">
        <v>246</v>
      </c>
    </row>
    <row r="131" customFormat="false" ht="14.65" hidden="false" customHeight="false" outlineLevel="0" collapsed="false">
      <c r="R131" s="0"/>
      <c r="S131" s="17" t="s">
        <v>247</v>
      </c>
      <c r="T131" s="34" t="s">
        <v>248</v>
      </c>
    </row>
    <row r="132" customFormat="false" ht="14.65" hidden="false" customHeight="false" outlineLevel="0" collapsed="false">
      <c r="R132" s="0"/>
      <c r="S132" s="17" t="s">
        <v>249</v>
      </c>
      <c r="T132" s="34" t="s">
        <v>250</v>
      </c>
    </row>
    <row r="133" customFormat="false" ht="14.65" hidden="false" customHeight="false" outlineLevel="0" collapsed="false">
      <c r="R133" s="0"/>
      <c r="S133" s="17" t="s">
        <v>251</v>
      </c>
      <c r="T133" s="34" t="s">
        <v>252</v>
      </c>
    </row>
    <row r="134" customFormat="false" ht="14.65" hidden="false" customHeight="false" outlineLevel="0" collapsed="false">
      <c r="R134" s="0"/>
      <c r="S134" s="17" t="s">
        <v>253</v>
      </c>
      <c r="T134" s="34" t="s">
        <v>254</v>
      </c>
    </row>
    <row r="135" customFormat="false" ht="14.65" hidden="false" customHeight="false" outlineLevel="0" collapsed="false">
      <c r="R135" s="0"/>
      <c r="S135" s="17" t="s">
        <v>255</v>
      </c>
      <c r="T135" s="34" t="s">
        <v>256</v>
      </c>
    </row>
    <row r="136" customFormat="false" ht="14.65" hidden="false" customHeight="false" outlineLevel="0" collapsed="false">
      <c r="R136" s="0"/>
      <c r="S136" s="17" t="s">
        <v>257</v>
      </c>
      <c r="T136" s="34" t="s">
        <v>258</v>
      </c>
    </row>
    <row r="137" customFormat="false" ht="14.65" hidden="false" customHeight="false" outlineLevel="0" collapsed="false">
      <c r="R137" s="0"/>
      <c r="S137" s="17" t="s">
        <v>259</v>
      </c>
      <c r="T137" s="34" t="s">
        <v>260</v>
      </c>
    </row>
    <row r="138" customFormat="false" ht="14.65" hidden="false" customHeight="false" outlineLevel="0" collapsed="false">
      <c r="R138" s="0"/>
      <c r="S138" s="17" t="s">
        <v>261</v>
      </c>
      <c r="T138" s="34" t="s">
        <v>262</v>
      </c>
    </row>
    <row r="139" customFormat="false" ht="14.65" hidden="false" customHeight="false" outlineLevel="0" collapsed="false">
      <c r="R139" s="0"/>
      <c r="S139" s="17" t="s">
        <v>263</v>
      </c>
      <c r="T139" s="34" t="s">
        <v>264</v>
      </c>
    </row>
    <row r="140" customFormat="false" ht="14.65" hidden="false" customHeight="false" outlineLevel="0" collapsed="false">
      <c r="R140" s="0"/>
      <c r="S140" s="17" t="s">
        <v>265</v>
      </c>
      <c r="T140" s="34" t="s">
        <v>266</v>
      </c>
    </row>
    <row r="141" customFormat="false" ht="14.65" hidden="false" customHeight="false" outlineLevel="0" collapsed="false">
      <c r="R141" s="0"/>
      <c r="S141" s="17" t="s">
        <v>267</v>
      </c>
      <c r="T141" s="34" t="s">
        <v>268</v>
      </c>
    </row>
    <row r="142" customFormat="false" ht="14.65" hidden="false" customHeight="false" outlineLevel="0" collapsed="false">
      <c r="R142" s="0"/>
      <c r="S142" s="17" t="s">
        <v>269</v>
      </c>
      <c r="T142" s="34" t="s">
        <v>270</v>
      </c>
    </row>
    <row r="143" customFormat="false" ht="14.65" hidden="false" customHeight="false" outlineLevel="0" collapsed="false">
      <c r="R143" s="0"/>
      <c r="S143" s="17" t="s">
        <v>271</v>
      </c>
      <c r="T143" s="34" t="s">
        <v>272</v>
      </c>
    </row>
    <row r="144" customFormat="false" ht="14.65" hidden="false" customHeight="false" outlineLevel="0" collapsed="false">
      <c r="R144" s="0"/>
      <c r="S144" s="17" t="s">
        <v>273</v>
      </c>
      <c r="T144" s="34" t="s">
        <v>274</v>
      </c>
    </row>
    <row r="145" customFormat="false" ht="14.65" hidden="false" customHeight="false" outlineLevel="0" collapsed="false">
      <c r="R145" s="0"/>
      <c r="S145" s="17" t="s">
        <v>275</v>
      </c>
      <c r="T145" s="34" t="s">
        <v>276</v>
      </c>
    </row>
    <row r="146" customFormat="false" ht="14.65" hidden="false" customHeight="false" outlineLevel="0" collapsed="false">
      <c r="R146" s="0"/>
      <c r="S146" s="17" t="s">
        <v>277</v>
      </c>
      <c r="T146" s="34" t="s">
        <v>278</v>
      </c>
    </row>
    <row r="147" customFormat="false" ht="14.65" hidden="false" customHeight="false" outlineLevel="0" collapsed="false">
      <c r="R147" s="0"/>
      <c r="S147" s="17" t="s">
        <v>279</v>
      </c>
      <c r="T147" s="34" t="s">
        <v>280</v>
      </c>
    </row>
    <row r="148" customFormat="false" ht="14.65" hidden="false" customHeight="false" outlineLevel="0" collapsed="false">
      <c r="R148" s="0"/>
      <c r="S148" s="17" t="s">
        <v>281</v>
      </c>
      <c r="T148" s="34" t="s">
        <v>282</v>
      </c>
    </row>
    <row r="149" customFormat="false" ht="14.65" hidden="false" customHeight="false" outlineLevel="0" collapsed="false">
      <c r="R149" s="0"/>
      <c r="S149" s="17" t="s">
        <v>283</v>
      </c>
      <c r="T149" s="34" t="s">
        <v>284</v>
      </c>
    </row>
    <row r="150" customFormat="false" ht="14.65" hidden="false" customHeight="false" outlineLevel="0" collapsed="false">
      <c r="R150" s="0"/>
      <c r="S150" s="17" t="s">
        <v>285</v>
      </c>
      <c r="T150" s="34" t="s">
        <v>286</v>
      </c>
    </row>
    <row r="151" customFormat="false" ht="14.65" hidden="false" customHeight="false" outlineLevel="0" collapsed="false">
      <c r="R151" s="0"/>
      <c r="S151" s="17" t="s">
        <v>287</v>
      </c>
      <c r="T151" s="34" t="s">
        <v>288</v>
      </c>
    </row>
    <row r="152" customFormat="false" ht="14.65" hidden="false" customHeight="false" outlineLevel="0" collapsed="false">
      <c r="R152" s="0"/>
      <c r="S152" s="17" t="s">
        <v>289</v>
      </c>
      <c r="T152" s="34" t="s">
        <v>290</v>
      </c>
    </row>
    <row r="153" customFormat="false" ht="14.65" hidden="false" customHeight="false" outlineLevel="0" collapsed="false">
      <c r="R153" s="0"/>
      <c r="S153" s="17" t="s">
        <v>291</v>
      </c>
      <c r="T153" s="34" t="s">
        <v>292</v>
      </c>
    </row>
    <row r="154" customFormat="false" ht="14.65" hidden="false" customHeight="false" outlineLevel="0" collapsed="false">
      <c r="R154" s="0"/>
      <c r="S154" s="17" t="s">
        <v>293</v>
      </c>
      <c r="T154" s="34" t="s">
        <v>294</v>
      </c>
    </row>
    <row r="155" customFormat="false" ht="14.65" hidden="false" customHeight="false" outlineLevel="0" collapsed="false">
      <c r="R155" s="0"/>
      <c r="S155" s="17" t="s">
        <v>295</v>
      </c>
      <c r="T155" s="34" t="s">
        <v>296</v>
      </c>
    </row>
    <row r="156" customFormat="false" ht="14.65" hidden="false" customHeight="false" outlineLevel="0" collapsed="false">
      <c r="R156" s="0"/>
      <c r="S156" s="17" t="s">
        <v>297</v>
      </c>
      <c r="T156" s="34" t="s">
        <v>298</v>
      </c>
    </row>
    <row r="157" customFormat="false" ht="14.65" hidden="false" customHeight="false" outlineLevel="0" collapsed="false">
      <c r="R157" s="0"/>
      <c r="S157" s="17" t="s">
        <v>299</v>
      </c>
      <c r="T157" s="34" t="s">
        <v>300</v>
      </c>
    </row>
    <row r="158" customFormat="false" ht="14.65" hidden="false" customHeight="false" outlineLevel="0" collapsed="false">
      <c r="R158" s="0"/>
      <c r="S158" s="17" t="s">
        <v>301</v>
      </c>
      <c r="T158" s="34" t="s">
        <v>302</v>
      </c>
    </row>
    <row r="159" customFormat="false" ht="14.65" hidden="false" customHeight="false" outlineLevel="0" collapsed="false">
      <c r="R159" s="0"/>
      <c r="S159" s="17" t="s">
        <v>303</v>
      </c>
      <c r="T159" s="34" t="s">
        <v>304</v>
      </c>
    </row>
    <row r="160" customFormat="false" ht="14.65" hidden="false" customHeight="false" outlineLevel="0" collapsed="false">
      <c r="R160" s="0"/>
      <c r="S160" s="17" t="s">
        <v>305</v>
      </c>
      <c r="T160" s="34" t="s">
        <v>306</v>
      </c>
    </row>
    <row r="161" customFormat="false" ht="14.65" hidden="false" customHeight="false" outlineLevel="0" collapsed="false">
      <c r="R161" s="0"/>
      <c r="S161" s="17" t="s">
        <v>307</v>
      </c>
      <c r="T161" s="34" t="s">
        <v>308</v>
      </c>
    </row>
    <row r="162" customFormat="false" ht="14.65" hidden="false" customHeight="false" outlineLevel="0" collapsed="false">
      <c r="R162" s="0"/>
      <c r="S162" s="17" t="s">
        <v>309</v>
      </c>
      <c r="T162" s="34" t="s">
        <v>310</v>
      </c>
    </row>
    <row r="163" customFormat="false" ht="14.65" hidden="false" customHeight="false" outlineLevel="0" collapsed="false">
      <c r="R163" s="0"/>
      <c r="S163" s="17" t="s">
        <v>311</v>
      </c>
      <c r="T163" s="34" t="s">
        <v>312</v>
      </c>
    </row>
    <row r="164" customFormat="false" ht="14.65" hidden="false" customHeight="false" outlineLevel="0" collapsed="false">
      <c r="R164" s="0"/>
      <c r="S164" s="17" t="s">
        <v>313</v>
      </c>
      <c r="T164" s="34" t="s">
        <v>314</v>
      </c>
    </row>
    <row r="165" customFormat="false" ht="14.65" hidden="false" customHeight="false" outlineLevel="0" collapsed="false">
      <c r="R165" s="0"/>
      <c r="S165" s="17" t="s">
        <v>315</v>
      </c>
      <c r="T165" s="34" t="s">
        <v>316</v>
      </c>
    </row>
    <row r="166" customFormat="false" ht="14.65" hidden="false" customHeight="false" outlineLevel="0" collapsed="false">
      <c r="R166" s="0"/>
      <c r="S166" s="17" t="s">
        <v>317</v>
      </c>
      <c r="T166" s="34" t="s">
        <v>318</v>
      </c>
    </row>
    <row r="167" customFormat="false" ht="14.65" hidden="false" customHeight="false" outlineLevel="0" collapsed="false">
      <c r="R167" s="0"/>
      <c r="S167" s="17" t="s">
        <v>319</v>
      </c>
      <c r="T167" s="34" t="s">
        <v>320</v>
      </c>
    </row>
    <row r="168" customFormat="false" ht="14.65" hidden="false" customHeight="false" outlineLevel="0" collapsed="false">
      <c r="R168" s="0"/>
      <c r="S168" s="17" t="s">
        <v>321</v>
      </c>
      <c r="T168" s="34" t="s">
        <v>322</v>
      </c>
    </row>
    <row r="169" customFormat="false" ht="14.65" hidden="false" customHeight="false" outlineLevel="0" collapsed="false">
      <c r="R169" s="0"/>
      <c r="S169" s="17" t="s">
        <v>323</v>
      </c>
      <c r="T169" s="34" t="s">
        <v>324</v>
      </c>
    </row>
    <row r="170" customFormat="false" ht="14.65" hidden="false" customHeight="false" outlineLevel="0" collapsed="false">
      <c r="R170" s="0"/>
      <c r="S170" s="17" t="s">
        <v>325</v>
      </c>
      <c r="T170" s="34" t="s">
        <v>326</v>
      </c>
    </row>
    <row r="171" customFormat="false" ht="14.65" hidden="false" customHeight="false" outlineLevel="0" collapsed="false">
      <c r="R171" s="0"/>
      <c r="S171" s="17" t="s">
        <v>327</v>
      </c>
      <c r="T171" s="34" t="s">
        <v>328</v>
      </c>
    </row>
    <row r="172" customFormat="false" ht="14.65" hidden="false" customHeight="false" outlineLevel="0" collapsed="false">
      <c r="R172" s="0"/>
      <c r="S172" s="17" t="s">
        <v>329</v>
      </c>
      <c r="T172" s="34" t="s">
        <v>330</v>
      </c>
    </row>
    <row r="173" customFormat="false" ht="14.65" hidden="false" customHeight="false" outlineLevel="0" collapsed="false">
      <c r="R173" s="0"/>
      <c r="S173" s="17" t="s">
        <v>331</v>
      </c>
      <c r="T173" s="34" t="s">
        <v>332</v>
      </c>
    </row>
    <row r="174" customFormat="false" ht="14.65" hidden="false" customHeight="false" outlineLevel="0" collapsed="false">
      <c r="R174" s="0"/>
      <c r="S174" s="17" t="s">
        <v>333</v>
      </c>
      <c r="T174" s="34" t="s">
        <v>334</v>
      </c>
    </row>
    <row r="175" customFormat="false" ht="14.65" hidden="false" customHeight="false" outlineLevel="0" collapsed="false">
      <c r="R175" s="0"/>
      <c r="S175" s="0" t="s">
        <v>335</v>
      </c>
      <c r="T175" s="26" t="s">
        <v>336</v>
      </c>
    </row>
    <row r="176" customFormat="false" ht="14.65" hidden="false" customHeight="false" outlineLevel="0" collapsed="false">
      <c r="R176" s="0"/>
      <c r="S176" s="17" t="s">
        <v>337</v>
      </c>
      <c r="T176" s="34" t="s">
        <v>338</v>
      </c>
    </row>
    <row r="177" customFormat="false" ht="14.65" hidden="false" customHeight="false" outlineLevel="0" collapsed="false">
      <c r="R177" s="0"/>
      <c r="S177" s="17" t="s">
        <v>339</v>
      </c>
      <c r="T177" s="34" t="s">
        <v>340</v>
      </c>
    </row>
    <row r="178" customFormat="false" ht="14.65" hidden="false" customHeight="false" outlineLevel="0" collapsed="false">
      <c r="R178" s="0"/>
      <c r="S178" s="17" t="s">
        <v>341</v>
      </c>
      <c r="T178" s="34" t="s">
        <v>342</v>
      </c>
    </row>
    <row r="179" customFormat="false" ht="14.65" hidden="false" customHeight="false" outlineLevel="0" collapsed="false">
      <c r="R179" s="0"/>
      <c r="S179" s="17" t="s">
        <v>343</v>
      </c>
      <c r="T179" s="34" t="s">
        <v>344</v>
      </c>
    </row>
    <row r="180" customFormat="false" ht="14.65" hidden="false" customHeight="false" outlineLevel="0" collapsed="false">
      <c r="R180" s="0"/>
      <c r="S180" s="17" t="s">
        <v>345</v>
      </c>
      <c r="T180" s="34" t="s">
        <v>346</v>
      </c>
    </row>
    <row r="181" customFormat="false" ht="14.65" hidden="false" customHeight="false" outlineLevel="0" collapsed="false">
      <c r="R181" s="0"/>
      <c r="S181" s="17" t="s">
        <v>347</v>
      </c>
      <c r="T181" s="34" t="s">
        <v>348</v>
      </c>
    </row>
    <row r="182" customFormat="false" ht="14.65" hidden="false" customHeight="false" outlineLevel="0" collapsed="false">
      <c r="R182" s="0"/>
      <c r="S182" s="17" t="s">
        <v>349</v>
      </c>
      <c r="T182" s="34" t="s">
        <v>350</v>
      </c>
    </row>
    <row r="183" customFormat="false" ht="14.65" hidden="false" customHeight="false" outlineLevel="0" collapsed="false">
      <c r="R183" s="0"/>
      <c r="S183" s="17" t="s">
        <v>351</v>
      </c>
      <c r="T183" s="34" t="s">
        <v>352</v>
      </c>
    </row>
    <row r="184" customFormat="false" ht="14.65" hidden="false" customHeight="false" outlineLevel="0" collapsed="false">
      <c r="R184" s="0"/>
      <c r="S184" s="17" t="s">
        <v>353</v>
      </c>
      <c r="T184" s="34" t="s">
        <v>354</v>
      </c>
    </row>
    <row r="185" customFormat="false" ht="14.65" hidden="false" customHeight="false" outlineLevel="0" collapsed="false">
      <c r="R185" s="0"/>
      <c r="S185" s="17" t="s">
        <v>355</v>
      </c>
      <c r="T185" s="34" t="s">
        <v>356</v>
      </c>
    </row>
    <row r="186" customFormat="false" ht="14.65" hidden="false" customHeight="false" outlineLevel="0" collapsed="false">
      <c r="R186" s="0"/>
      <c r="S186" s="17" t="s">
        <v>357</v>
      </c>
      <c r="T186" s="34" t="s">
        <v>358</v>
      </c>
    </row>
    <row r="187" customFormat="false" ht="14.65" hidden="false" customHeight="false" outlineLevel="0" collapsed="false">
      <c r="R187" s="0"/>
      <c r="S187" s="17" t="s">
        <v>359</v>
      </c>
      <c r="T187" s="34" t="s">
        <v>360</v>
      </c>
    </row>
    <row r="188" customFormat="false" ht="14.65" hidden="false" customHeight="false" outlineLevel="0" collapsed="false">
      <c r="R188" s="0"/>
      <c r="S188" s="17" t="s">
        <v>361</v>
      </c>
      <c r="T188" s="34" t="s">
        <v>362</v>
      </c>
    </row>
    <row r="189" customFormat="false" ht="14.65" hidden="false" customHeight="false" outlineLevel="0" collapsed="false">
      <c r="R189" s="0"/>
      <c r="S189" s="17" t="s">
        <v>363</v>
      </c>
      <c r="T189" s="34" t="s">
        <v>364</v>
      </c>
    </row>
    <row r="190" customFormat="false" ht="14.65" hidden="false" customHeight="false" outlineLevel="0" collapsed="false">
      <c r="R190" s="0"/>
      <c r="S190" s="17" t="s">
        <v>365</v>
      </c>
      <c r="T190" s="34" t="s">
        <v>366</v>
      </c>
    </row>
    <row r="191" customFormat="false" ht="14.65" hidden="false" customHeight="false" outlineLevel="0" collapsed="false">
      <c r="R191" s="0"/>
      <c r="S191" s="17" t="s">
        <v>367</v>
      </c>
      <c r="T191" s="34" t="s">
        <v>368</v>
      </c>
    </row>
    <row r="192" customFormat="false" ht="14.65" hidden="false" customHeight="false" outlineLevel="0" collapsed="false">
      <c r="R192" s="0"/>
      <c r="S192" s="17" t="s">
        <v>369</v>
      </c>
      <c r="T192" s="34" t="s">
        <v>370</v>
      </c>
    </row>
    <row r="193" customFormat="false" ht="14.65" hidden="false" customHeight="false" outlineLevel="0" collapsed="false">
      <c r="R193" s="0"/>
      <c r="S193" s="17" t="s">
        <v>371</v>
      </c>
      <c r="T193" s="34" t="s">
        <v>372</v>
      </c>
    </row>
    <row r="194" customFormat="false" ht="14.65" hidden="false" customHeight="false" outlineLevel="0" collapsed="false">
      <c r="R194" s="0"/>
      <c r="S194" s="17" t="s">
        <v>373</v>
      </c>
      <c r="T194" s="34" t="s">
        <v>374</v>
      </c>
    </row>
    <row r="195" customFormat="false" ht="14.65" hidden="false" customHeight="false" outlineLevel="0" collapsed="false">
      <c r="R195" s="0"/>
      <c r="S195" s="17" t="s">
        <v>375</v>
      </c>
      <c r="T195" s="34" t="s">
        <v>376</v>
      </c>
    </row>
    <row r="196" customFormat="false" ht="14.65" hidden="false" customHeight="false" outlineLevel="0" collapsed="false">
      <c r="R196" s="0"/>
      <c r="S196" s="0" t="s">
        <v>377</v>
      </c>
      <c r="T196" s="26" t="s">
        <v>378</v>
      </c>
    </row>
    <row r="197" customFormat="false" ht="14.65" hidden="false" customHeight="false" outlineLevel="0" collapsed="false">
      <c r="R197" s="0"/>
      <c r="S197" s="17" t="s">
        <v>379</v>
      </c>
      <c r="T197" s="34" t="s">
        <v>380</v>
      </c>
    </row>
    <row r="198" customFormat="false" ht="14.65" hidden="false" customHeight="false" outlineLevel="0" collapsed="false">
      <c r="R198" s="0"/>
      <c r="S198" s="17" t="s">
        <v>381</v>
      </c>
      <c r="T198" s="34" t="s">
        <v>382</v>
      </c>
    </row>
    <row r="199" customFormat="false" ht="14.65" hidden="false" customHeight="false" outlineLevel="0" collapsed="false">
      <c r="R199" s="0"/>
      <c r="S199" s="17" t="s">
        <v>383</v>
      </c>
      <c r="T199" s="34" t="s">
        <v>384</v>
      </c>
    </row>
    <row r="200" customFormat="false" ht="14.65" hidden="false" customHeight="false" outlineLevel="0" collapsed="false">
      <c r="R200" s="0"/>
      <c r="S200" s="17" t="s">
        <v>385</v>
      </c>
      <c r="T200" s="34" t="s">
        <v>386</v>
      </c>
    </row>
    <row r="201" customFormat="false" ht="14.65" hidden="false" customHeight="false" outlineLevel="0" collapsed="false">
      <c r="R201" s="0"/>
      <c r="S201" s="17" t="s">
        <v>387</v>
      </c>
      <c r="T201" s="34" t="s">
        <v>388</v>
      </c>
    </row>
    <row r="202" customFormat="false" ht="14.65" hidden="false" customHeight="false" outlineLevel="0" collapsed="false">
      <c r="R202" s="0"/>
      <c r="S202" s="17" t="s">
        <v>389</v>
      </c>
      <c r="T202" s="34" t="s">
        <v>390</v>
      </c>
    </row>
    <row r="203" customFormat="false" ht="14.65" hidden="false" customHeight="false" outlineLevel="0" collapsed="false">
      <c r="R203" s="0"/>
      <c r="S203" s="17" t="s">
        <v>391</v>
      </c>
      <c r="T203" s="34" t="s">
        <v>392</v>
      </c>
    </row>
    <row r="204" customFormat="false" ht="14.65" hidden="false" customHeight="false" outlineLevel="0" collapsed="false">
      <c r="R204" s="0"/>
      <c r="S204" s="17" t="s">
        <v>393</v>
      </c>
      <c r="T204" s="34" t="s">
        <v>394</v>
      </c>
    </row>
    <row r="205" customFormat="false" ht="14.65" hidden="false" customHeight="false" outlineLevel="0" collapsed="false">
      <c r="R205" s="0"/>
      <c r="S205" s="17" t="s">
        <v>395</v>
      </c>
      <c r="T205" s="34" t="s">
        <v>396</v>
      </c>
    </row>
    <row r="206" customFormat="false" ht="14.65" hidden="false" customHeight="false" outlineLevel="0" collapsed="false">
      <c r="R206" s="0"/>
      <c r="S206" s="17" t="s">
        <v>397</v>
      </c>
      <c r="T206" s="34" t="s">
        <v>398</v>
      </c>
    </row>
    <row r="207" customFormat="false" ht="14.65" hidden="false" customHeight="false" outlineLevel="0" collapsed="false">
      <c r="R207" s="0"/>
      <c r="S207" s="17" t="s">
        <v>399</v>
      </c>
      <c r="T207" s="34" t="s">
        <v>400</v>
      </c>
    </row>
    <row r="208" customFormat="false" ht="14.65" hidden="false" customHeight="false" outlineLevel="0" collapsed="false">
      <c r="R208" s="0"/>
      <c r="S208" s="17" t="s">
        <v>401</v>
      </c>
      <c r="T208" s="34" t="s">
        <v>402</v>
      </c>
    </row>
    <row r="209" customFormat="false" ht="14.65" hidden="false" customHeight="false" outlineLevel="0" collapsed="false">
      <c r="R209" s="0"/>
      <c r="S209" s="17" t="s">
        <v>403</v>
      </c>
      <c r="T209" s="34" t="s">
        <v>404</v>
      </c>
    </row>
    <row r="210" customFormat="false" ht="14.65" hidden="false" customHeight="false" outlineLevel="0" collapsed="false">
      <c r="R210" s="0"/>
      <c r="S210" s="17" t="s">
        <v>405</v>
      </c>
      <c r="T210" s="34" t="s">
        <v>406</v>
      </c>
    </row>
    <row r="211" customFormat="false" ht="14.65" hidden="false" customHeight="false" outlineLevel="0" collapsed="false">
      <c r="R211" s="0"/>
      <c r="S211" s="17" t="s">
        <v>407</v>
      </c>
      <c r="T211" s="34" t="s">
        <v>408</v>
      </c>
    </row>
    <row r="212" customFormat="false" ht="14.65" hidden="false" customHeight="false" outlineLevel="0" collapsed="false">
      <c r="R212" s="0"/>
      <c r="S212" s="17" t="s">
        <v>409</v>
      </c>
      <c r="T212" s="34" t="s">
        <v>410</v>
      </c>
    </row>
    <row r="213" customFormat="false" ht="14.65" hidden="false" customHeight="false" outlineLevel="0" collapsed="false">
      <c r="R213" s="0"/>
      <c r="S213" s="17" t="s">
        <v>411</v>
      </c>
      <c r="T213" s="34" t="s">
        <v>412</v>
      </c>
    </row>
    <row r="214" customFormat="false" ht="14.65" hidden="false" customHeight="false" outlineLevel="0" collapsed="false">
      <c r="R214" s="0"/>
      <c r="S214" s="17" t="s">
        <v>413</v>
      </c>
      <c r="T214" s="34" t="s">
        <v>414</v>
      </c>
    </row>
    <row r="215" customFormat="false" ht="14.65" hidden="false" customHeight="false" outlineLevel="0" collapsed="false">
      <c r="R215" s="0"/>
      <c r="S215" s="17" t="s">
        <v>415</v>
      </c>
      <c r="T215" s="34" t="s">
        <v>416</v>
      </c>
    </row>
    <row r="216" customFormat="false" ht="14.65" hidden="false" customHeight="false" outlineLevel="0" collapsed="false">
      <c r="R216" s="0"/>
      <c r="S216" s="17" t="s">
        <v>417</v>
      </c>
      <c r="T216" s="34" t="s">
        <v>418</v>
      </c>
    </row>
    <row r="217" customFormat="false" ht="14.65" hidden="false" customHeight="false" outlineLevel="0" collapsed="false">
      <c r="R217" s="0"/>
      <c r="S217" s="17" t="s">
        <v>419</v>
      </c>
      <c r="T217" s="34" t="s">
        <v>420</v>
      </c>
    </row>
    <row r="218" customFormat="false" ht="14.65" hidden="false" customHeight="false" outlineLevel="0" collapsed="false">
      <c r="R218" s="0"/>
      <c r="S218" s="17" t="s">
        <v>421</v>
      </c>
      <c r="T218" s="34" t="s">
        <v>422</v>
      </c>
    </row>
    <row r="219" customFormat="false" ht="14.65" hidden="false" customHeight="false" outlineLevel="0" collapsed="false">
      <c r="R219" s="0"/>
      <c r="S219" s="17" t="s">
        <v>423</v>
      </c>
      <c r="T219" s="34" t="s">
        <v>424</v>
      </c>
    </row>
    <row r="220" customFormat="false" ht="14.65" hidden="false" customHeight="false" outlineLevel="0" collapsed="false">
      <c r="R220" s="0"/>
      <c r="S220" s="17" t="s">
        <v>425</v>
      </c>
      <c r="T220" s="34" t="s">
        <v>426</v>
      </c>
    </row>
    <row r="221" customFormat="false" ht="14.65" hidden="false" customHeight="false" outlineLevel="0" collapsed="false">
      <c r="R221" s="0"/>
      <c r="S221" s="17" t="s">
        <v>427</v>
      </c>
      <c r="T221" s="34" t="s">
        <v>428</v>
      </c>
    </row>
    <row r="222" customFormat="false" ht="14.65" hidden="false" customHeight="false" outlineLevel="0" collapsed="false">
      <c r="R222" s="0"/>
      <c r="S222" s="17" t="s">
        <v>429</v>
      </c>
      <c r="T222" s="34" t="s">
        <v>430</v>
      </c>
    </row>
    <row r="223" customFormat="false" ht="14.65" hidden="false" customHeight="false" outlineLevel="0" collapsed="false">
      <c r="R223" s="0"/>
      <c r="S223" s="17" t="s">
        <v>431</v>
      </c>
      <c r="T223" s="34" t="s">
        <v>432</v>
      </c>
    </row>
    <row r="224" customFormat="false" ht="14.65" hidden="false" customHeight="false" outlineLevel="0" collapsed="false">
      <c r="R224" s="0"/>
      <c r="S224" s="17" t="s">
        <v>433</v>
      </c>
      <c r="T224" s="34" t="s">
        <v>434</v>
      </c>
    </row>
    <row r="225" customFormat="false" ht="14.65" hidden="false" customHeight="false" outlineLevel="0" collapsed="false">
      <c r="R225" s="0"/>
      <c r="S225" s="17" t="s">
        <v>435</v>
      </c>
      <c r="T225" s="34" t="s">
        <v>436</v>
      </c>
    </row>
    <row r="226" customFormat="false" ht="14.65" hidden="false" customHeight="false" outlineLevel="0" collapsed="false">
      <c r="R226" s="0"/>
      <c r="S226" s="17" t="s">
        <v>437</v>
      </c>
      <c r="T226" s="34" t="s">
        <v>438</v>
      </c>
    </row>
    <row r="227" customFormat="false" ht="14.65" hidden="false" customHeight="false" outlineLevel="0" collapsed="false">
      <c r="R227" s="0"/>
      <c r="S227" s="17" t="s">
        <v>439</v>
      </c>
      <c r="T227" s="34" t="s">
        <v>440</v>
      </c>
    </row>
    <row r="228" customFormat="false" ht="14.65" hidden="false" customHeight="false" outlineLevel="0" collapsed="false">
      <c r="R228" s="0"/>
      <c r="S228" s="17" t="s">
        <v>441</v>
      </c>
      <c r="T228" s="34" t="s">
        <v>442</v>
      </c>
    </row>
    <row r="229" customFormat="false" ht="14.65" hidden="false" customHeight="false" outlineLevel="0" collapsed="false">
      <c r="R229" s="0"/>
      <c r="S229" s="17" t="s">
        <v>443</v>
      </c>
      <c r="T229" s="34" t="s">
        <v>444</v>
      </c>
    </row>
    <row r="230" customFormat="false" ht="14.65" hidden="false" customHeight="false" outlineLevel="0" collapsed="false">
      <c r="R230" s="0"/>
      <c r="S230" s="17" t="s">
        <v>445</v>
      </c>
      <c r="T230" s="34" t="s">
        <v>446</v>
      </c>
    </row>
    <row r="231" customFormat="false" ht="14.65" hidden="false" customHeight="false" outlineLevel="0" collapsed="false">
      <c r="R231" s="0"/>
      <c r="S231" s="17" t="s">
        <v>447</v>
      </c>
      <c r="T231" s="34" t="s">
        <v>448</v>
      </c>
    </row>
    <row r="232" customFormat="false" ht="14.65" hidden="false" customHeight="false" outlineLevel="0" collapsed="false">
      <c r="R232" s="0"/>
      <c r="S232" s="17" t="s">
        <v>449</v>
      </c>
      <c r="T232" s="34" t="s">
        <v>450</v>
      </c>
    </row>
    <row r="233" customFormat="false" ht="14.65" hidden="false" customHeight="false" outlineLevel="0" collapsed="false">
      <c r="R233" s="0"/>
      <c r="S233" s="17" t="s">
        <v>451</v>
      </c>
      <c r="T233" s="34" t="s">
        <v>452</v>
      </c>
    </row>
    <row r="234" customFormat="false" ht="14.65" hidden="false" customHeight="false" outlineLevel="0" collapsed="false">
      <c r="R234" s="0"/>
      <c r="S234" s="17" t="s">
        <v>453</v>
      </c>
      <c r="T234" s="34" t="s">
        <v>454</v>
      </c>
    </row>
    <row r="235" customFormat="false" ht="14.65" hidden="false" customHeight="false" outlineLevel="0" collapsed="false">
      <c r="R235" s="0"/>
      <c r="S235" s="17" t="s">
        <v>455</v>
      </c>
      <c r="T235" s="34" t="s">
        <v>456</v>
      </c>
    </row>
    <row r="236" customFormat="false" ht="14.65" hidden="false" customHeight="false" outlineLevel="0" collapsed="false">
      <c r="R236" s="0"/>
      <c r="S236" s="0" t="s">
        <v>457</v>
      </c>
      <c r="T236" s="26" t="s">
        <v>458</v>
      </c>
    </row>
    <row r="237" customFormat="false" ht="14.65" hidden="false" customHeight="false" outlineLevel="0" collapsed="false">
      <c r="R237" s="0"/>
      <c r="S237" s="17" t="s">
        <v>459</v>
      </c>
      <c r="T237" s="34" t="s">
        <v>460</v>
      </c>
    </row>
    <row r="238" customFormat="false" ht="14.65" hidden="false" customHeight="false" outlineLevel="0" collapsed="false">
      <c r="R238" s="0"/>
      <c r="S238" s="17" t="s">
        <v>461</v>
      </c>
      <c r="T238" s="34" t="s">
        <v>462</v>
      </c>
    </row>
    <row r="239" customFormat="false" ht="14.65" hidden="false" customHeight="false" outlineLevel="0" collapsed="false">
      <c r="R239" s="0"/>
      <c r="S239" s="17" t="s">
        <v>463</v>
      </c>
      <c r="T239" s="34" t="s">
        <v>464</v>
      </c>
    </row>
    <row r="240" customFormat="false" ht="14.65" hidden="false" customHeight="false" outlineLevel="0" collapsed="false">
      <c r="R240" s="0"/>
      <c r="S240" s="17" t="s">
        <v>465</v>
      </c>
      <c r="T240" s="34" t="s">
        <v>466</v>
      </c>
    </row>
    <row r="241" customFormat="false" ht="14.65" hidden="false" customHeight="false" outlineLevel="0" collapsed="false">
      <c r="R241" s="0"/>
      <c r="S241" s="17" t="s">
        <v>467</v>
      </c>
      <c r="T241" s="34" t="s">
        <v>468</v>
      </c>
    </row>
    <row r="242" customFormat="false" ht="14.65" hidden="false" customHeight="false" outlineLevel="0" collapsed="false">
      <c r="R242" s="0"/>
      <c r="S242" s="17" t="s">
        <v>469</v>
      </c>
      <c r="T242" s="34" t="s">
        <v>470</v>
      </c>
    </row>
    <row r="243" customFormat="false" ht="14.65" hidden="false" customHeight="false" outlineLevel="0" collapsed="false">
      <c r="R243" s="0"/>
      <c r="S243" s="17" t="s">
        <v>471</v>
      </c>
      <c r="T243" s="34" t="s">
        <v>472</v>
      </c>
    </row>
    <row r="244" customFormat="false" ht="14.65" hidden="false" customHeight="false" outlineLevel="0" collapsed="false">
      <c r="R244" s="0"/>
      <c r="S244" s="17" t="s">
        <v>473</v>
      </c>
      <c r="T244" s="34" t="s">
        <v>474</v>
      </c>
    </row>
    <row r="245" customFormat="false" ht="14.65" hidden="false" customHeight="false" outlineLevel="0" collapsed="false">
      <c r="R245" s="0"/>
      <c r="S245" s="17" t="s">
        <v>475</v>
      </c>
      <c r="T245" s="34" t="s">
        <v>476</v>
      </c>
    </row>
    <row r="246" customFormat="false" ht="14.65" hidden="false" customHeight="false" outlineLevel="0" collapsed="false">
      <c r="R246" s="0"/>
      <c r="S246" s="17" t="s">
        <v>477</v>
      </c>
      <c r="T246" s="34" t="s">
        <v>478</v>
      </c>
    </row>
    <row r="247" customFormat="false" ht="14.65" hidden="false" customHeight="false" outlineLevel="0" collapsed="false">
      <c r="R247" s="0"/>
      <c r="S247" s="17" t="s">
        <v>479</v>
      </c>
      <c r="T247" s="34" t="s">
        <v>480</v>
      </c>
    </row>
    <row r="248" customFormat="false" ht="14.65" hidden="false" customHeight="false" outlineLevel="0" collapsed="false">
      <c r="R248" s="0"/>
      <c r="S248" s="17" t="s">
        <v>481</v>
      </c>
      <c r="T248" s="34" t="s">
        <v>482</v>
      </c>
    </row>
    <row r="249" customFormat="false" ht="14.65" hidden="false" customHeight="false" outlineLevel="0" collapsed="false">
      <c r="R249" s="0"/>
      <c r="S249" s="17" t="s">
        <v>483</v>
      </c>
      <c r="T249" s="34" t="s">
        <v>484</v>
      </c>
    </row>
    <row r="250" customFormat="false" ht="14.65" hidden="false" customHeight="false" outlineLevel="0" collapsed="false">
      <c r="R250" s="0"/>
      <c r="S250" s="17" t="s">
        <v>485</v>
      </c>
      <c r="T250" s="34" t="s">
        <v>486</v>
      </c>
    </row>
    <row r="251" customFormat="false" ht="14.65" hidden="false" customHeight="false" outlineLevel="0" collapsed="false">
      <c r="R251" s="0"/>
      <c r="S251" s="17" t="s">
        <v>487</v>
      </c>
      <c r="T251" s="34" t="s">
        <v>488</v>
      </c>
    </row>
    <row r="252" customFormat="false" ht="14.65" hidden="false" customHeight="false" outlineLevel="0" collapsed="false">
      <c r="R252" s="0"/>
      <c r="S252" s="17" t="s">
        <v>489</v>
      </c>
      <c r="T252" s="34" t="s">
        <v>490</v>
      </c>
    </row>
    <row r="253" customFormat="false" ht="14.65" hidden="false" customHeight="false" outlineLevel="0" collapsed="false">
      <c r="R253" s="0"/>
      <c r="S253" s="17" t="s">
        <v>491</v>
      </c>
      <c r="T253" s="34" t="s">
        <v>492</v>
      </c>
    </row>
    <row r="254" customFormat="false" ht="14.65" hidden="false" customHeight="false" outlineLevel="0" collapsed="false">
      <c r="R254" s="0"/>
      <c r="S254" s="17" t="s">
        <v>493</v>
      </c>
      <c r="T254" s="34" t="s">
        <v>494</v>
      </c>
    </row>
    <row r="255" customFormat="false" ht="14.65" hidden="false" customHeight="false" outlineLevel="0" collapsed="false">
      <c r="R255" s="0"/>
      <c r="S255" s="17" t="s">
        <v>495</v>
      </c>
      <c r="T255" s="34" t="s">
        <v>496</v>
      </c>
    </row>
    <row r="256" customFormat="false" ht="14.65" hidden="false" customHeight="false" outlineLevel="0" collapsed="false">
      <c r="R256" s="0"/>
      <c r="S256" s="17" t="s">
        <v>497</v>
      </c>
      <c r="T256" s="34" t="s">
        <v>498</v>
      </c>
    </row>
    <row r="257" customFormat="false" ht="14.65" hidden="false" customHeight="false" outlineLevel="0" collapsed="false">
      <c r="R257" s="0"/>
      <c r="S257" s="17" t="s">
        <v>499</v>
      </c>
      <c r="T257" s="34" t="s">
        <v>500</v>
      </c>
    </row>
    <row r="258" customFormat="false" ht="14.65" hidden="false" customHeight="false" outlineLevel="0" collapsed="false">
      <c r="R258" s="0"/>
      <c r="S258" s="17" t="s">
        <v>501</v>
      </c>
      <c r="T258" s="34" t="s">
        <v>502</v>
      </c>
    </row>
    <row r="259" customFormat="false" ht="14.65" hidden="false" customHeight="false" outlineLevel="0" collapsed="false">
      <c r="R259" s="0"/>
      <c r="S259" s="17" t="s">
        <v>503</v>
      </c>
      <c r="T259" s="34" t="s">
        <v>504</v>
      </c>
    </row>
    <row r="260" customFormat="false" ht="14.65" hidden="false" customHeight="false" outlineLevel="0" collapsed="false">
      <c r="R260" s="0"/>
      <c r="S260" s="17" t="s">
        <v>505</v>
      </c>
      <c r="T260" s="34" t="s">
        <v>506</v>
      </c>
    </row>
    <row r="261" customFormat="false" ht="14.65" hidden="false" customHeight="false" outlineLevel="0" collapsed="false">
      <c r="R261" s="0"/>
      <c r="S261" s="17" t="s">
        <v>507</v>
      </c>
      <c r="T261" s="34" t="s">
        <v>508</v>
      </c>
    </row>
    <row r="262" customFormat="false" ht="14.65" hidden="false" customHeight="false" outlineLevel="0" collapsed="false">
      <c r="R262" s="0"/>
      <c r="S262" s="17" t="s">
        <v>509</v>
      </c>
      <c r="T262" s="34" t="s">
        <v>510</v>
      </c>
    </row>
    <row r="263" customFormat="false" ht="14.65" hidden="false" customHeight="false" outlineLevel="0" collapsed="false">
      <c r="R263" s="0"/>
      <c r="S263" s="17" t="s">
        <v>511</v>
      </c>
      <c r="T263" s="34" t="s">
        <v>512</v>
      </c>
    </row>
    <row r="264" customFormat="false" ht="14.65" hidden="false" customHeight="false" outlineLevel="0" collapsed="false">
      <c r="R264" s="0"/>
      <c r="S264" s="17" t="s">
        <v>513</v>
      </c>
      <c r="T264" s="34" t="s">
        <v>514</v>
      </c>
    </row>
    <row r="265" customFormat="false" ht="14.65" hidden="false" customHeight="false" outlineLevel="0" collapsed="false">
      <c r="R265" s="0"/>
      <c r="S265" s="17" t="s">
        <v>515</v>
      </c>
      <c r="T265" s="34" t="s">
        <v>516</v>
      </c>
    </row>
    <row r="266" customFormat="false" ht="14.65" hidden="false" customHeight="false" outlineLevel="0" collapsed="false">
      <c r="R266" s="0"/>
      <c r="S266" s="17" t="s">
        <v>517</v>
      </c>
      <c r="T266" s="34" t="s">
        <v>518</v>
      </c>
    </row>
    <row r="267" customFormat="false" ht="14.65" hidden="false" customHeight="false" outlineLevel="0" collapsed="false">
      <c r="R267" s="0"/>
      <c r="S267" s="17" t="s">
        <v>519</v>
      </c>
      <c r="T267" s="34" t="s">
        <v>520</v>
      </c>
    </row>
    <row r="268" customFormat="false" ht="14.65" hidden="false" customHeight="false" outlineLevel="0" collapsed="false">
      <c r="R268" s="0"/>
      <c r="S268" s="17" t="s">
        <v>521</v>
      </c>
      <c r="T268" s="34" t="s">
        <v>522</v>
      </c>
    </row>
    <row r="269" customFormat="false" ht="14.65" hidden="false" customHeight="false" outlineLevel="0" collapsed="false">
      <c r="R269" s="0"/>
      <c r="S269" s="17" t="s">
        <v>523</v>
      </c>
      <c r="T269" s="34" t="s">
        <v>524</v>
      </c>
    </row>
    <row r="270" customFormat="false" ht="14.65" hidden="false" customHeight="false" outlineLevel="0" collapsed="false">
      <c r="R270" s="0"/>
      <c r="S270" s="17" t="s">
        <v>525</v>
      </c>
      <c r="T270" s="34" t="s">
        <v>526</v>
      </c>
    </row>
    <row r="271" customFormat="false" ht="14.65" hidden="false" customHeight="false" outlineLevel="0" collapsed="false">
      <c r="R271" s="0"/>
      <c r="S271" s="17" t="s">
        <v>527</v>
      </c>
      <c r="T271" s="34" t="s">
        <v>528</v>
      </c>
    </row>
    <row r="272" customFormat="false" ht="14.65" hidden="false" customHeight="false" outlineLevel="0" collapsed="false">
      <c r="R272" s="0"/>
      <c r="S272" s="17" t="s">
        <v>529</v>
      </c>
      <c r="T272" s="34" t="s">
        <v>530</v>
      </c>
    </row>
    <row r="273" customFormat="false" ht="14.65" hidden="false" customHeight="false" outlineLevel="0" collapsed="false">
      <c r="R273" s="0"/>
      <c r="S273" s="17" t="s">
        <v>531</v>
      </c>
      <c r="T273" s="34" t="s">
        <v>532</v>
      </c>
    </row>
    <row r="274" customFormat="false" ht="14.65" hidden="false" customHeight="false" outlineLevel="0" collapsed="false">
      <c r="R274" s="0"/>
      <c r="S274" s="17" t="s">
        <v>533</v>
      </c>
      <c r="T274" s="34" t="s">
        <v>534</v>
      </c>
    </row>
    <row r="275" customFormat="false" ht="14.65" hidden="false" customHeight="false" outlineLevel="0" collapsed="false">
      <c r="R275" s="0"/>
      <c r="S275" s="17" t="s">
        <v>535</v>
      </c>
      <c r="T275" s="34" t="s">
        <v>536</v>
      </c>
    </row>
    <row r="276" customFormat="false" ht="14.65" hidden="false" customHeight="false" outlineLevel="0" collapsed="false">
      <c r="R276" s="0"/>
      <c r="S276" s="0" t="s">
        <v>537</v>
      </c>
      <c r="T276" s="26" t="s">
        <v>538</v>
      </c>
    </row>
    <row r="277" customFormat="false" ht="14.65" hidden="false" customHeight="false" outlineLevel="0" collapsed="false">
      <c r="R277" s="0"/>
      <c r="S277" s="17" t="s">
        <v>539</v>
      </c>
      <c r="T277" s="34" t="s">
        <v>540</v>
      </c>
    </row>
    <row r="278" customFormat="false" ht="14.65" hidden="false" customHeight="false" outlineLevel="0" collapsed="false">
      <c r="R278" s="0"/>
      <c r="S278" s="17" t="s">
        <v>541</v>
      </c>
      <c r="T278" s="34" t="s">
        <v>542</v>
      </c>
    </row>
    <row r="279" customFormat="false" ht="14.65" hidden="false" customHeight="false" outlineLevel="0" collapsed="false">
      <c r="R279" s="0"/>
      <c r="S279" s="17" t="s">
        <v>543</v>
      </c>
      <c r="T279" s="34" t="s">
        <v>544</v>
      </c>
    </row>
    <row r="280" customFormat="false" ht="14.65" hidden="false" customHeight="false" outlineLevel="0" collapsed="false">
      <c r="R280" s="0"/>
      <c r="S280" s="17" t="s">
        <v>545</v>
      </c>
      <c r="T280" s="34" t="s">
        <v>546</v>
      </c>
    </row>
    <row r="281" customFormat="false" ht="14.65" hidden="false" customHeight="false" outlineLevel="0" collapsed="false">
      <c r="R281" s="0"/>
      <c r="S281" s="17" t="s">
        <v>547</v>
      </c>
      <c r="T281" s="34" t="s">
        <v>548</v>
      </c>
    </row>
    <row r="282" customFormat="false" ht="14.65" hidden="false" customHeight="false" outlineLevel="0" collapsed="false">
      <c r="R282" s="0"/>
      <c r="S282" s="17" t="s">
        <v>549</v>
      </c>
      <c r="T282" s="34" t="s">
        <v>550</v>
      </c>
    </row>
    <row r="283" customFormat="false" ht="14.65" hidden="false" customHeight="false" outlineLevel="0" collapsed="false">
      <c r="R283" s="0"/>
      <c r="S283" s="17" t="s">
        <v>551</v>
      </c>
      <c r="T283" s="34" t="s">
        <v>552</v>
      </c>
    </row>
    <row r="284" customFormat="false" ht="14.65" hidden="false" customHeight="false" outlineLevel="0" collapsed="false">
      <c r="R284" s="0"/>
      <c r="S284" s="17" t="s">
        <v>553</v>
      </c>
      <c r="T284" s="34" t="s">
        <v>554</v>
      </c>
    </row>
    <row r="285" customFormat="false" ht="14.65" hidden="false" customHeight="false" outlineLevel="0" collapsed="false">
      <c r="R285" s="0"/>
      <c r="S285" s="17" t="s">
        <v>555</v>
      </c>
      <c r="T285" s="34" t="s">
        <v>556</v>
      </c>
    </row>
    <row r="286" customFormat="false" ht="14.65" hidden="false" customHeight="false" outlineLevel="0" collapsed="false">
      <c r="R286" s="0"/>
      <c r="S286" s="17" t="s">
        <v>557</v>
      </c>
      <c r="T286" s="34" t="s">
        <v>558</v>
      </c>
    </row>
    <row r="287" customFormat="false" ht="14.65" hidden="false" customHeight="false" outlineLevel="0" collapsed="false">
      <c r="R287" s="0"/>
      <c r="S287" s="17" t="s">
        <v>559</v>
      </c>
      <c r="T287" s="34" t="s">
        <v>560</v>
      </c>
    </row>
    <row r="288" customFormat="false" ht="14.65" hidden="false" customHeight="false" outlineLevel="0" collapsed="false">
      <c r="R288" s="0"/>
      <c r="S288" s="17" t="s">
        <v>561</v>
      </c>
      <c r="T288" s="34" t="s">
        <v>562</v>
      </c>
    </row>
    <row r="289" customFormat="false" ht="14.65" hidden="false" customHeight="false" outlineLevel="0" collapsed="false">
      <c r="R289" s="0"/>
      <c r="S289" s="17" t="s">
        <v>563</v>
      </c>
      <c r="T289" s="34" t="s">
        <v>564</v>
      </c>
    </row>
    <row r="290" customFormat="false" ht="14.65" hidden="false" customHeight="false" outlineLevel="0" collapsed="false">
      <c r="R290" s="0"/>
      <c r="S290" s="17" t="s">
        <v>565</v>
      </c>
      <c r="T290" s="34" t="s">
        <v>566</v>
      </c>
    </row>
    <row r="291" customFormat="false" ht="14.65" hidden="false" customHeight="false" outlineLevel="0" collapsed="false">
      <c r="R291" s="0"/>
      <c r="S291" s="17" t="s">
        <v>567</v>
      </c>
      <c r="T291" s="34" t="s">
        <v>568</v>
      </c>
    </row>
    <row r="292" customFormat="false" ht="14.65" hidden="false" customHeight="false" outlineLevel="0" collapsed="false">
      <c r="R292" s="0"/>
      <c r="S292" s="17" t="s">
        <v>569</v>
      </c>
      <c r="T292" s="34" t="s">
        <v>570</v>
      </c>
    </row>
    <row r="293" customFormat="false" ht="14.65" hidden="false" customHeight="false" outlineLevel="0" collapsed="false">
      <c r="R293" s="0"/>
      <c r="S293" s="17" t="s">
        <v>571</v>
      </c>
      <c r="T293" s="34" t="s">
        <v>572</v>
      </c>
    </row>
    <row r="294" customFormat="false" ht="14.65" hidden="false" customHeight="false" outlineLevel="0" collapsed="false">
      <c r="R294" s="0"/>
      <c r="S294" s="17" t="s">
        <v>573</v>
      </c>
      <c r="T294" s="34" t="s">
        <v>574</v>
      </c>
    </row>
    <row r="295" customFormat="false" ht="14.65" hidden="false" customHeight="false" outlineLevel="0" collapsed="false">
      <c r="R295" s="0"/>
      <c r="S295" s="17" t="s">
        <v>575</v>
      </c>
      <c r="T295" s="34" t="s">
        <v>576</v>
      </c>
    </row>
    <row r="296" customFormat="false" ht="14.65" hidden="false" customHeight="false" outlineLevel="0" collapsed="false">
      <c r="R296" s="0"/>
      <c r="S296" s="17" t="s">
        <v>577</v>
      </c>
      <c r="T296" s="34" t="s">
        <v>578</v>
      </c>
    </row>
    <row r="297" customFormat="false" ht="14.65" hidden="false" customHeight="false" outlineLevel="0" collapsed="false">
      <c r="R297" s="0"/>
      <c r="S297" s="17" t="s">
        <v>579</v>
      </c>
      <c r="T297" s="34" t="s">
        <v>580</v>
      </c>
    </row>
    <row r="298" customFormat="false" ht="14.65" hidden="false" customHeight="false" outlineLevel="0" collapsed="false">
      <c r="R298" s="0"/>
      <c r="S298" s="17" t="s">
        <v>581</v>
      </c>
      <c r="T298" s="34" t="s">
        <v>582</v>
      </c>
    </row>
    <row r="299" customFormat="false" ht="14.65" hidden="false" customHeight="false" outlineLevel="0" collapsed="false">
      <c r="R299" s="0"/>
      <c r="S299" s="17" t="s">
        <v>583</v>
      </c>
      <c r="T299" s="34" t="s">
        <v>584</v>
      </c>
    </row>
    <row r="300" customFormat="false" ht="14.65" hidden="false" customHeight="false" outlineLevel="0" collapsed="false">
      <c r="R300" s="0"/>
      <c r="S300" s="17" t="s">
        <v>585</v>
      </c>
      <c r="T300" s="34" t="s">
        <v>586</v>
      </c>
    </row>
    <row r="301" customFormat="false" ht="14.65" hidden="false" customHeight="false" outlineLevel="0" collapsed="false">
      <c r="R301" s="0"/>
      <c r="S301" s="17" t="s">
        <v>587</v>
      </c>
      <c r="T301" s="34" t="s">
        <v>588</v>
      </c>
    </row>
    <row r="302" customFormat="false" ht="14.65" hidden="false" customHeight="false" outlineLevel="0" collapsed="false">
      <c r="R302" s="0"/>
      <c r="S302" s="17" t="s">
        <v>589</v>
      </c>
      <c r="T302" s="34" t="s">
        <v>590</v>
      </c>
    </row>
    <row r="303" customFormat="false" ht="14.65" hidden="false" customHeight="false" outlineLevel="0" collapsed="false">
      <c r="R303" s="0"/>
      <c r="S303" s="17" t="s">
        <v>591</v>
      </c>
      <c r="T303" s="34" t="s">
        <v>592</v>
      </c>
    </row>
    <row r="304" customFormat="false" ht="14.65" hidden="false" customHeight="false" outlineLevel="0" collapsed="false">
      <c r="R304" s="0"/>
      <c r="S304" s="17" t="s">
        <v>593</v>
      </c>
      <c r="T304" s="34" t="s">
        <v>594</v>
      </c>
    </row>
    <row r="305" customFormat="false" ht="14.65" hidden="false" customHeight="false" outlineLevel="0" collapsed="false">
      <c r="R305" s="0"/>
      <c r="S305" s="17" t="s">
        <v>595</v>
      </c>
      <c r="T305" s="34" t="s">
        <v>596</v>
      </c>
    </row>
    <row r="306" customFormat="false" ht="14.65" hidden="false" customHeight="false" outlineLevel="0" collapsed="false">
      <c r="R306" s="0"/>
      <c r="S306" s="17" t="s">
        <v>597</v>
      </c>
      <c r="T306" s="34" t="s">
        <v>598</v>
      </c>
    </row>
    <row r="307" customFormat="false" ht="14.65" hidden="false" customHeight="false" outlineLevel="0" collapsed="false">
      <c r="R307" s="0"/>
      <c r="S307" s="17" t="s">
        <v>599</v>
      </c>
      <c r="T307" s="34" t="s">
        <v>600</v>
      </c>
    </row>
    <row r="308" customFormat="false" ht="14.65" hidden="false" customHeight="false" outlineLevel="0" collapsed="false">
      <c r="R308" s="0"/>
      <c r="S308" s="17" t="s">
        <v>601</v>
      </c>
      <c r="T308" s="34" t="s">
        <v>602</v>
      </c>
    </row>
    <row r="309" customFormat="false" ht="14.65" hidden="false" customHeight="false" outlineLevel="0" collapsed="false">
      <c r="R309" s="0"/>
      <c r="S309" s="17" t="s">
        <v>603</v>
      </c>
      <c r="T309" s="34" t="s">
        <v>604</v>
      </c>
    </row>
    <row r="310" customFormat="false" ht="14.65" hidden="false" customHeight="false" outlineLevel="0" collapsed="false">
      <c r="R310" s="0"/>
      <c r="S310" s="17" t="s">
        <v>605</v>
      </c>
      <c r="T310" s="34" t="s">
        <v>606</v>
      </c>
    </row>
    <row r="311" customFormat="false" ht="14.65" hidden="false" customHeight="false" outlineLevel="0" collapsed="false">
      <c r="R311" s="0"/>
      <c r="S311" s="17" t="s">
        <v>607</v>
      </c>
      <c r="T311" s="34" t="s">
        <v>608</v>
      </c>
    </row>
    <row r="312" customFormat="false" ht="14.65" hidden="false" customHeight="false" outlineLevel="0" collapsed="false">
      <c r="R312" s="0"/>
      <c r="S312" s="17" t="s">
        <v>609</v>
      </c>
      <c r="T312" s="34" t="s">
        <v>610</v>
      </c>
    </row>
    <row r="313" customFormat="false" ht="14.65" hidden="false" customHeight="false" outlineLevel="0" collapsed="false">
      <c r="R313" s="0"/>
      <c r="S313" s="0" t="s">
        <v>611</v>
      </c>
      <c r="T313" s="26" t="s">
        <v>612</v>
      </c>
    </row>
    <row r="314" customFormat="false" ht="14.65" hidden="false" customHeight="false" outlineLevel="0" collapsed="false">
      <c r="R314" s="0"/>
      <c r="S314" s="17" t="s">
        <v>613</v>
      </c>
      <c r="T314" s="34" t="s">
        <v>614</v>
      </c>
    </row>
    <row r="315" customFormat="false" ht="14.65" hidden="false" customHeight="false" outlineLevel="0" collapsed="false">
      <c r="R315" s="0"/>
      <c r="S315" s="17" t="s">
        <v>615</v>
      </c>
      <c r="T315" s="34" t="s">
        <v>616</v>
      </c>
    </row>
    <row r="316" customFormat="false" ht="14.65" hidden="false" customHeight="false" outlineLevel="0" collapsed="false">
      <c r="R316" s="0"/>
      <c r="S316" s="17" t="s">
        <v>617</v>
      </c>
      <c r="T316" s="34" t="s">
        <v>618</v>
      </c>
    </row>
    <row r="317" customFormat="false" ht="14.65" hidden="false" customHeight="false" outlineLevel="0" collapsed="false">
      <c r="R317" s="0"/>
      <c r="S317" s="17" t="s">
        <v>619</v>
      </c>
      <c r="T317" s="34" t="s">
        <v>620</v>
      </c>
    </row>
    <row r="318" customFormat="false" ht="14.65" hidden="false" customHeight="false" outlineLevel="0" collapsed="false">
      <c r="R318" s="0"/>
      <c r="S318" s="17" t="s">
        <v>621</v>
      </c>
      <c r="T318" s="34" t="s">
        <v>622</v>
      </c>
    </row>
    <row r="319" customFormat="false" ht="14.65" hidden="false" customHeight="false" outlineLevel="0" collapsed="false">
      <c r="R319" s="0"/>
      <c r="S319" s="17" t="s">
        <v>623</v>
      </c>
      <c r="T319" s="34" t="s">
        <v>624</v>
      </c>
    </row>
    <row r="320" customFormat="false" ht="14.65" hidden="false" customHeight="false" outlineLevel="0" collapsed="false">
      <c r="R320" s="0"/>
      <c r="S320" s="17" t="s">
        <v>625</v>
      </c>
      <c r="T320" s="34" t="s">
        <v>626</v>
      </c>
    </row>
    <row r="321" customFormat="false" ht="14.65" hidden="false" customHeight="false" outlineLevel="0" collapsed="false">
      <c r="R321" s="0"/>
      <c r="S321" s="17" t="s">
        <v>627</v>
      </c>
      <c r="T321" s="34" t="s">
        <v>628</v>
      </c>
    </row>
    <row r="322" customFormat="false" ht="14.65" hidden="false" customHeight="false" outlineLevel="0" collapsed="false">
      <c r="R322" s="0"/>
      <c r="S322" s="17" t="s">
        <v>629</v>
      </c>
      <c r="T322" s="34" t="s">
        <v>630</v>
      </c>
    </row>
    <row r="323" customFormat="false" ht="14.65" hidden="false" customHeight="false" outlineLevel="0" collapsed="false">
      <c r="R323" s="0"/>
      <c r="S323" s="17" t="s">
        <v>631</v>
      </c>
      <c r="T323" s="34" t="s">
        <v>632</v>
      </c>
    </row>
    <row r="324" customFormat="false" ht="14.65" hidden="false" customHeight="false" outlineLevel="0" collapsed="false">
      <c r="R324" s="0"/>
      <c r="S324" s="17" t="s">
        <v>633</v>
      </c>
      <c r="T324" s="34" t="s">
        <v>634</v>
      </c>
    </row>
    <row r="325" customFormat="false" ht="14.65" hidden="false" customHeight="false" outlineLevel="0" collapsed="false">
      <c r="R325" s="0"/>
      <c r="S325" s="17" t="s">
        <v>635</v>
      </c>
      <c r="T325" s="34" t="s">
        <v>636</v>
      </c>
    </row>
    <row r="326" customFormat="false" ht="14.65" hidden="false" customHeight="false" outlineLevel="0" collapsed="false">
      <c r="R326" s="0"/>
      <c r="S326" s="17" t="s">
        <v>637</v>
      </c>
      <c r="T326" s="34" t="s">
        <v>638</v>
      </c>
    </row>
    <row r="327" customFormat="false" ht="14.65" hidden="false" customHeight="false" outlineLevel="0" collapsed="false">
      <c r="R327" s="0"/>
      <c r="S327" s="17" t="s">
        <v>639</v>
      </c>
      <c r="T327" s="34" t="s">
        <v>640</v>
      </c>
    </row>
    <row r="328" customFormat="false" ht="14.65" hidden="false" customHeight="false" outlineLevel="0" collapsed="false">
      <c r="R328" s="0"/>
      <c r="S328" s="17" t="s">
        <v>641</v>
      </c>
      <c r="T328" s="34" t="s">
        <v>642</v>
      </c>
    </row>
    <row r="329" customFormat="false" ht="14.65" hidden="false" customHeight="false" outlineLevel="0" collapsed="false">
      <c r="R329" s="0"/>
      <c r="S329" s="17" t="s">
        <v>643</v>
      </c>
      <c r="T329" s="34" t="s">
        <v>644</v>
      </c>
    </row>
    <row r="330" customFormat="false" ht="14.65" hidden="false" customHeight="false" outlineLevel="0" collapsed="false">
      <c r="R330" s="0"/>
      <c r="S330" s="17" t="s">
        <v>645</v>
      </c>
      <c r="T330" s="34" t="s">
        <v>646</v>
      </c>
    </row>
    <row r="331" customFormat="false" ht="14.65" hidden="false" customHeight="false" outlineLevel="0" collapsed="false">
      <c r="R331" s="0"/>
      <c r="S331" s="17" t="s">
        <v>647</v>
      </c>
      <c r="T331" s="34" t="s">
        <v>648</v>
      </c>
    </row>
    <row r="332" customFormat="false" ht="14.65" hidden="false" customHeight="false" outlineLevel="0" collapsed="false">
      <c r="R332" s="0"/>
      <c r="S332" s="17" t="s">
        <v>649</v>
      </c>
      <c r="T332" s="34" t="s">
        <v>650</v>
      </c>
    </row>
    <row r="333" customFormat="false" ht="14.65" hidden="false" customHeight="false" outlineLevel="0" collapsed="false">
      <c r="R333" s="0"/>
      <c r="S333" s="17" t="s">
        <v>651</v>
      </c>
      <c r="T333" s="34" t="s">
        <v>652</v>
      </c>
    </row>
    <row r="334" customFormat="false" ht="14.65" hidden="false" customHeight="false" outlineLevel="0" collapsed="false">
      <c r="R334" s="0"/>
      <c r="S334" s="17" t="s">
        <v>653</v>
      </c>
      <c r="T334" s="34" t="s">
        <v>654</v>
      </c>
    </row>
    <row r="335" customFormat="false" ht="14.65" hidden="false" customHeight="false" outlineLevel="0" collapsed="false">
      <c r="R335" s="0"/>
      <c r="S335" s="17" t="s">
        <v>655</v>
      </c>
      <c r="T335" s="34" t="s">
        <v>656</v>
      </c>
    </row>
    <row r="336" customFormat="false" ht="14.65" hidden="false" customHeight="false" outlineLevel="0" collapsed="false">
      <c r="R336" s="0"/>
      <c r="S336" s="17" t="s">
        <v>657</v>
      </c>
      <c r="T336" s="34" t="s">
        <v>658</v>
      </c>
    </row>
    <row r="337" customFormat="false" ht="14.65" hidden="false" customHeight="false" outlineLevel="0" collapsed="false">
      <c r="R337" s="0"/>
      <c r="S337" s="17" t="s">
        <v>659</v>
      </c>
      <c r="T337" s="34" t="s">
        <v>660</v>
      </c>
    </row>
    <row r="338" customFormat="false" ht="14.65" hidden="false" customHeight="false" outlineLevel="0" collapsed="false">
      <c r="R338" s="0"/>
      <c r="S338" s="17" t="s">
        <v>661</v>
      </c>
      <c r="T338" s="34" t="s">
        <v>662</v>
      </c>
    </row>
    <row r="339" customFormat="false" ht="14.65" hidden="false" customHeight="false" outlineLevel="0" collapsed="false">
      <c r="R339" s="0"/>
      <c r="S339" s="17" t="s">
        <v>663</v>
      </c>
      <c r="T339" s="34" t="s">
        <v>664</v>
      </c>
    </row>
    <row r="340" customFormat="false" ht="14.65" hidden="false" customHeight="false" outlineLevel="0" collapsed="false">
      <c r="R340" s="0"/>
      <c r="S340" s="17" t="s">
        <v>665</v>
      </c>
      <c r="T340" s="34" t="s">
        <v>666</v>
      </c>
    </row>
    <row r="341" customFormat="false" ht="14.65" hidden="false" customHeight="false" outlineLevel="0" collapsed="false">
      <c r="R341" s="0"/>
      <c r="S341" s="17" t="s">
        <v>667</v>
      </c>
      <c r="T341" s="34" t="s">
        <v>668</v>
      </c>
    </row>
    <row r="342" customFormat="false" ht="14.65" hidden="false" customHeight="false" outlineLevel="0" collapsed="false">
      <c r="S342" s="0" t="s">
        <v>669</v>
      </c>
      <c r="T342" s="33" t="s">
        <v>78</v>
      </c>
    </row>
    <row r="343" customFormat="false" ht="14.65" hidden="false" customHeight="false" outlineLevel="0" collapsed="false">
      <c r="S343" s="0" t="s">
        <v>670</v>
      </c>
      <c r="T343" s="33" t="s">
        <v>114</v>
      </c>
    </row>
    <row r="344" customFormat="false" ht="14.65" hidden="false" customHeight="false" outlineLevel="0" collapsed="false">
      <c r="S344" s="0" t="s">
        <v>671</v>
      </c>
      <c r="T344" s="33" t="s">
        <v>186</v>
      </c>
    </row>
    <row r="345" customFormat="false" ht="14.65" hidden="false" customHeight="false" outlineLevel="0" collapsed="false">
      <c r="S345" s="0" t="s">
        <v>672</v>
      </c>
      <c r="T345" s="33" t="s">
        <v>232</v>
      </c>
    </row>
    <row r="346" customFormat="false" ht="14.65" hidden="false" customHeight="false" outlineLevel="0" collapsed="false">
      <c r="S346" s="0" t="s">
        <v>673</v>
      </c>
      <c r="T346" s="33" t="s">
        <v>336</v>
      </c>
    </row>
    <row r="347" customFormat="false" ht="14.65" hidden="false" customHeight="false" outlineLevel="0" collapsed="false">
      <c r="S347" s="0" t="s">
        <v>674</v>
      </c>
      <c r="T347" s="33" t="s">
        <v>675</v>
      </c>
    </row>
    <row r="348" customFormat="false" ht="14.65" hidden="false" customHeight="false" outlineLevel="0" collapsed="false">
      <c r="S348" s="0" t="s">
        <v>676</v>
      </c>
      <c r="T348" s="33" t="s">
        <v>458</v>
      </c>
    </row>
    <row r="349" customFormat="false" ht="14.65" hidden="false" customHeight="false" outlineLevel="0" collapsed="false">
      <c r="S349" s="0" t="s">
        <v>677</v>
      </c>
      <c r="T349" s="33" t="s">
        <v>538</v>
      </c>
    </row>
    <row r="350" customFormat="false" ht="14.65" hidden="false" customHeight="false" outlineLevel="0" collapsed="false">
      <c r="S350" s="0" t="s">
        <v>678</v>
      </c>
      <c r="T350" s="33" t="s">
        <v>612</v>
      </c>
    </row>
  </sheetData>
  <mergeCells count="6">
    <mergeCell ref="B2:M2"/>
    <mergeCell ref="B5:M5"/>
    <mergeCell ref="N6:O6"/>
    <mergeCell ref="B46:M46"/>
    <mergeCell ref="N46:O46"/>
    <mergeCell ref="N47:O47"/>
  </mergeCells>
  <printOptions headings="false" gridLines="false" gridLinesSet="true" horizontalCentered="false" verticalCentered="false"/>
  <pageMargins left="0.7875" right="0.7875" top="0.984027777777778" bottom="0.7875" header="0.511811023622047" footer="0.511811023622047"/>
  <pageSetup paperSize="9" scale="7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