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678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PROVINCIA DI FIRENZE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Sez. Circ: 5 - Castelfiorentino</t>
  </si>
  <si>
    <t xml:space="preserve"> - Laurea</t>
  </si>
  <si>
    <t xml:space="preserve">-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18470</v>
      </c>
      <c r="C7" s="28" t="n">
        <v>49373</v>
      </c>
      <c r="D7" s="28" t="n">
        <v>62963</v>
      </c>
      <c r="E7" s="28" t="n">
        <v>57856</v>
      </c>
      <c r="F7" s="28" t="n">
        <v>53291</v>
      </c>
      <c r="G7" s="28" t="n">
        <v>56492</v>
      </c>
      <c r="H7" s="28" t="n">
        <v>48788</v>
      </c>
      <c r="I7" s="28" t="n">
        <v>46153</v>
      </c>
      <c r="J7" s="28" t="n">
        <v>29310</v>
      </c>
      <c r="K7" s="28" t="n">
        <v>14016</v>
      </c>
      <c r="L7" s="28" t="n">
        <v>7723</v>
      </c>
      <c r="M7" s="28" t="n">
        <v>444435</v>
      </c>
      <c r="N7" s="0" t="n">
        <v>444435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7830</v>
      </c>
      <c r="C8" s="28" t="n">
        <v>11261</v>
      </c>
      <c r="D8" s="28" t="n">
        <v>8453</v>
      </c>
      <c r="E8" s="28" t="n">
        <v>5214</v>
      </c>
      <c r="F8" s="28" t="n">
        <v>3304</v>
      </c>
      <c r="G8" s="28" t="n">
        <v>2266</v>
      </c>
      <c r="H8" s="28" t="n">
        <v>1755</v>
      </c>
      <c r="I8" s="28" t="n">
        <v>1603</v>
      </c>
      <c r="J8" s="28" t="n">
        <v>916</v>
      </c>
      <c r="K8" s="28" t="n">
        <v>248</v>
      </c>
      <c r="L8" s="28" t="n">
        <v>7</v>
      </c>
      <c r="M8" s="28" t="n">
        <v>42857</v>
      </c>
      <c r="N8" s="2"/>
      <c r="Q8" s="2"/>
      <c r="R8" s="29"/>
      <c r="S8" s="0" t="n">
        <v>5</v>
      </c>
      <c r="T8" s="0" t="s">
        <v>27</v>
      </c>
    </row>
    <row r="9" customFormat="false" ht="12" hidden="false" customHeight="true" outlineLevel="0" collapsed="false">
      <c r="A9" s="30" t="s">
        <v>28</v>
      </c>
      <c r="B9" s="28" t="s">
        <v>29</v>
      </c>
      <c r="C9" s="28" t="n">
        <v>71</v>
      </c>
      <c r="D9" s="28" t="n">
        <v>1140</v>
      </c>
      <c r="E9" s="28" t="n">
        <v>835</v>
      </c>
      <c r="F9" s="28" t="n">
        <v>362</v>
      </c>
      <c r="G9" s="28" t="n">
        <v>125</v>
      </c>
      <c r="H9" s="28" t="n">
        <v>47</v>
      </c>
      <c r="I9" s="28" t="n">
        <v>29</v>
      </c>
      <c r="J9" s="28" t="n">
        <v>10</v>
      </c>
      <c r="K9" s="28" t="n">
        <v>3</v>
      </c>
      <c r="L9" s="28" t="n">
        <v>1</v>
      </c>
      <c r="M9" s="28" t="n">
        <v>2623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1963</v>
      </c>
      <c r="C10" s="28" t="n">
        <v>5221</v>
      </c>
      <c r="D10" s="28" t="n">
        <v>2826</v>
      </c>
      <c r="E10" s="28" t="n">
        <v>1639</v>
      </c>
      <c r="F10" s="28" t="n">
        <v>881</v>
      </c>
      <c r="G10" s="28" t="n">
        <v>410</v>
      </c>
      <c r="H10" s="28" t="n">
        <v>222</v>
      </c>
      <c r="I10" s="28" t="n">
        <v>168</v>
      </c>
      <c r="J10" s="28" t="n">
        <v>101</v>
      </c>
      <c r="K10" s="28" t="n">
        <v>22</v>
      </c>
      <c r="L10" s="28" t="n">
        <v>1</v>
      </c>
      <c r="M10" s="28" t="n">
        <v>13454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5294</v>
      </c>
      <c r="C11" s="28" t="n">
        <v>5412</v>
      </c>
      <c r="D11" s="28" t="n">
        <v>3797</v>
      </c>
      <c r="E11" s="28" t="n">
        <v>2088</v>
      </c>
      <c r="F11" s="28" t="n">
        <v>1195</v>
      </c>
      <c r="G11" s="28" t="n">
        <v>691</v>
      </c>
      <c r="H11" s="28" t="n">
        <v>434</v>
      </c>
      <c r="I11" s="28" t="n">
        <v>312</v>
      </c>
      <c r="J11" s="28" t="n">
        <v>163</v>
      </c>
      <c r="K11" s="28" t="n">
        <v>65</v>
      </c>
      <c r="L11" s="28" t="s">
        <v>29</v>
      </c>
      <c r="M11" s="28" t="n">
        <v>19451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465</v>
      </c>
      <c r="C12" s="28" t="n">
        <v>490</v>
      </c>
      <c r="D12" s="28" t="n">
        <v>584</v>
      </c>
      <c r="E12" s="28" t="n">
        <v>576</v>
      </c>
      <c r="F12" s="28" t="n">
        <v>786</v>
      </c>
      <c r="G12" s="28" t="n">
        <v>984</v>
      </c>
      <c r="H12" s="28" t="n">
        <v>962</v>
      </c>
      <c r="I12" s="28" t="n">
        <v>990</v>
      </c>
      <c r="J12" s="28" t="n">
        <v>540</v>
      </c>
      <c r="K12" s="28" t="n">
        <v>134</v>
      </c>
      <c r="L12" s="28" t="n">
        <v>4</v>
      </c>
      <c r="M12" s="28" t="n">
        <v>6515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108</v>
      </c>
      <c r="C13" s="28" t="n">
        <v>67</v>
      </c>
      <c r="D13" s="28" t="n">
        <v>106</v>
      </c>
      <c r="E13" s="28" t="n">
        <v>76</v>
      </c>
      <c r="F13" s="28" t="n">
        <v>80</v>
      </c>
      <c r="G13" s="28" t="n">
        <v>56</v>
      </c>
      <c r="H13" s="28" t="n">
        <v>90</v>
      </c>
      <c r="I13" s="28" t="n">
        <v>104</v>
      </c>
      <c r="J13" s="28" t="n">
        <v>102</v>
      </c>
      <c r="K13" s="28" t="n">
        <v>24</v>
      </c>
      <c r="L13" s="28" t="n">
        <v>1</v>
      </c>
      <c r="M13" s="28" t="n">
        <v>814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238</v>
      </c>
      <c r="C15" s="28" t="n">
        <v>578</v>
      </c>
      <c r="D15" s="28" t="n">
        <v>843</v>
      </c>
      <c r="E15" s="28" t="n">
        <v>858</v>
      </c>
      <c r="F15" s="28" t="n">
        <v>777</v>
      </c>
      <c r="G15" s="28" t="n">
        <v>798</v>
      </c>
      <c r="H15" s="28" t="n">
        <v>947</v>
      </c>
      <c r="I15" s="28" t="n">
        <v>1417</v>
      </c>
      <c r="J15" s="28" t="n">
        <v>1736</v>
      </c>
      <c r="K15" s="28" t="n">
        <v>1228</v>
      </c>
      <c r="L15" s="28" t="n">
        <v>1003</v>
      </c>
      <c r="M15" s="28" t="n">
        <v>10423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63</v>
      </c>
      <c r="C16" s="28" t="n">
        <v>151</v>
      </c>
      <c r="D16" s="28" t="n">
        <v>95</v>
      </c>
      <c r="E16" s="28" t="n">
        <v>71</v>
      </c>
      <c r="F16" s="28" t="n">
        <v>42</v>
      </c>
      <c r="G16" s="28" t="n">
        <v>25</v>
      </c>
      <c r="H16" s="28" t="n">
        <v>26</v>
      </c>
      <c r="I16" s="28" t="n">
        <v>16</v>
      </c>
      <c r="J16" s="28" t="n">
        <v>29</v>
      </c>
      <c r="K16" s="28" t="n">
        <v>16</v>
      </c>
      <c r="L16" s="28" t="n">
        <v>1</v>
      </c>
      <c r="M16" s="28" t="n">
        <v>535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8</v>
      </c>
      <c r="B17" s="28" t="s">
        <v>29</v>
      </c>
      <c r="C17" s="28" t="n">
        <v>1</v>
      </c>
      <c r="D17" s="28" t="n">
        <v>7</v>
      </c>
      <c r="E17" s="28" t="n">
        <v>7</v>
      </c>
      <c r="F17" s="28" t="n">
        <v>3</v>
      </c>
      <c r="G17" s="28" t="n">
        <v>1</v>
      </c>
      <c r="H17" s="28" t="s">
        <v>29</v>
      </c>
      <c r="I17" s="28" t="s">
        <v>29</v>
      </c>
      <c r="J17" s="28" t="s">
        <v>29</v>
      </c>
      <c r="K17" s="28" t="s">
        <v>29</v>
      </c>
      <c r="L17" s="28" t="s">
        <v>29</v>
      </c>
      <c r="M17" s="28" t="n">
        <v>19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23</v>
      </c>
      <c r="C18" s="28" t="n">
        <v>82</v>
      </c>
      <c r="D18" s="28" t="n">
        <v>39</v>
      </c>
      <c r="E18" s="28" t="n">
        <v>24</v>
      </c>
      <c r="F18" s="28" t="n">
        <v>13</v>
      </c>
      <c r="G18" s="28" t="n">
        <v>6</v>
      </c>
      <c r="H18" s="28" t="n">
        <v>7</v>
      </c>
      <c r="I18" s="28" t="n">
        <v>1</v>
      </c>
      <c r="J18" s="28" t="n">
        <v>2</v>
      </c>
      <c r="K18" s="28" t="s">
        <v>29</v>
      </c>
      <c r="L18" s="28" t="s">
        <v>29</v>
      </c>
      <c r="M18" s="28" t="n">
        <v>197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37</v>
      </c>
      <c r="C19" s="28" t="n">
        <v>58</v>
      </c>
      <c r="D19" s="28" t="n">
        <v>39</v>
      </c>
      <c r="E19" s="28" t="n">
        <v>28</v>
      </c>
      <c r="F19" s="28" t="n">
        <v>11</v>
      </c>
      <c r="G19" s="28" t="n">
        <v>5</v>
      </c>
      <c r="H19" s="28" t="n">
        <v>4</v>
      </c>
      <c r="I19" s="28" t="s">
        <v>29</v>
      </c>
      <c r="J19" s="28" t="n">
        <v>3</v>
      </c>
      <c r="K19" s="28" t="n">
        <v>1</v>
      </c>
      <c r="L19" s="28" t="s">
        <v>29</v>
      </c>
      <c r="M19" s="28" t="n">
        <v>186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n">
        <v>3</v>
      </c>
      <c r="C20" s="28" t="n">
        <v>9</v>
      </c>
      <c r="D20" s="28" t="n">
        <v>10</v>
      </c>
      <c r="E20" s="28" t="n">
        <v>9</v>
      </c>
      <c r="F20" s="28" t="n">
        <v>14</v>
      </c>
      <c r="G20" s="28" t="n">
        <v>11</v>
      </c>
      <c r="H20" s="28" t="n">
        <v>15</v>
      </c>
      <c r="I20" s="28" t="n">
        <v>13</v>
      </c>
      <c r="J20" s="28" t="n">
        <v>14</v>
      </c>
      <c r="K20" s="28" t="n">
        <v>11</v>
      </c>
      <c r="L20" s="28" t="n">
        <v>1</v>
      </c>
      <c r="M20" s="28" t="n">
        <v>110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9</v>
      </c>
      <c r="C21" s="28" t="n">
        <v>1</v>
      </c>
      <c r="D21" s="28" t="s">
        <v>29</v>
      </c>
      <c r="E21" s="28" t="n">
        <v>3</v>
      </c>
      <c r="F21" s="28" t="n">
        <v>1</v>
      </c>
      <c r="G21" s="28" t="n">
        <v>2</v>
      </c>
      <c r="H21" s="28" t="s">
        <v>29</v>
      </c>
      <c r="I21" s="28" t="n">
        <v>2</v>
      </c>
      <c r="J21" s="28" t="n">
        <v>10</v>
      </c>
      <c r="K21" s="28" t="n">
        <v>4</v>
      </c>
      <c r="L21" s="28" t="s">
        <v>29</v>
      </c>
      <c r="M21" s="28" t="n">
        <v>23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7359</v>
      </c>
      <c r="C23" s="28" t="n">
        <v>18930</v>
      </c>
      <c r="D23" s="28" t="n">
        <v>21959</v>
      </c>
      <c r="E23" s="28" t="n">
        <v>18162</v>
      </c>
      <c r="F23" s="28" t="n">
        <v>16588</v>
      </c>
      <c r="G23" s="28" t="n">
        <v>19113</v>
      </c>
      <c r="H23" s="28" t="n">
        <v>18211</v>
      </c>
      <c r="I23" s="28" t="n">
        <v>17694</v>
      </c>
      <c r="J23" s="28" t="n">
        <v>10772</v>
      </c>
      <c r="K23" s="28" t="n">
        <v>3951</v>
      </c>
      <c r="L23" s="28" t="n">
        <v>1724</v>
      </c>
      <c r="M23" s="28" t="n">
        <v>154463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783</v>
      </c>
      <c r="C24" s="28" t="n">
        <v>1873</v>
      </c>
      <c r="D24" s="28" t="n">
        <v>2025</v>
      </c>
      <c r="E24" s="28" t="n">
        <v>1530</v>
      </c>
      <c r="F24" s="28" t="n">
        <v>1197</v>
      </c>
      <c r="G24" s="28" t="n">
        <v>1108</v>
      </c>
      <c r="H24" s="28" t="n">
        <v>966</v>
      </c>
      <c r="I24" s="28" t="n">
        <v>937</v>
      </c>
      <c r="J24" s="28" t="n">
        <v>475</v>
      </c>
      <c r="K24" s="28" t="n">
        <v>129</v>
      </c>
      <c r="L24" s="28" t="n">
        <v>3</v>
      </c>
      <c r="M24" s="28" t="n">
        <v>11026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8</v>
      </c>
      <c r="B25" s="28" t="s">
        <v>29</v>
      </c>
      <c r="C25" s="28" t="n">
        <v>4</v>
      </c>
      <c r="D25" s="28" t="n">
        <v>43</v>
      </c>
      <c r="E25" s="28" t="n">
        <v>66</v>
      </c>
      <c r="F25" s="28" t="n">
        <v>40</v>
      </c>
      <c r="G25" s="28" t="n">
        <v>26</v>
      </c>
      <c r="H25" s="28" t="n">
        <v>9</v>
      </c>
      <c r="I25" s="28" t="n">
        <v>8</v>
      </c>
      <c r="J25" s="28" t="n">
        <v>2</v>
      </c>
      <c r="K25" s="28" t="n">
        <v>1</v>
      </c>
      <c r="L25" s="28" t="s">
        <v>29</v>
      </c>
      <c r="M25" s="28" t="n">
        <v>199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43</v>
      </c>
      <c r="C26" s="28" t="n">
        <v>344</v>
      </c>
      <c r="D26" s="28" t="n">
        <v>453</v>
      </c>
      <c r="E26" s="28" t="n">
        <v>346</v>
      </c>
      <c r="F26" s="28" t="n">
        <v>212</v>
      </c>
      <c r="G26" s="28" t="n">
        <v>133</v>
      </c>
      <c r="H26" s="28" t="n">
        <v>71</v>
      </c>
      <c r="I26" s="28" t="n">
        <v>51</v>
      </c>
      <c r="J26" s="28" t="n">
        <v>30</v>
      </c>
      <c r="K26" s="28" t="n">
        <v>9</v>
      </c>
      <c r="L26" s="28" t="s">
        <v>29</v>
      </c>
      <c r="M26" s="28" t="n">
        <v>1692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656</v>
      </c>
      <c r="C27" s="28" t="n">
        <v>1343</v>
      </c>
      <c r="D27" s="28" t="n">
        <v>1253</v>
      </c>
      <c r="E27" s="28" t="n">
        <v>786</v>
      </c>
      <c r="F27" s="28" t="n">
        <v>459</v>
      </c>
      <c r="G27" s="28" t="n">
        <v>291</v>
      </c>
      <c r="H27" s="28" t="n">
        <v>188</v>
      </c>
      <c r="I27" s="28" t="n">
        <v>139</v>
      </c>
      <c r="J27" s="28" t="n">
        <v>56</v>
      </c>
      <c r="K27" s="28" t="n">
        <v>32</v>
      </c>
      <c r="L27" s="28" t="s">
        <v>29</v>
      </c>
      <c r="M27" s="28" t="n">
        <v>5203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73</v>
      </c>
      <c r="C28" s="28" t="n">
        <v>164</v>
      </c>
      <c r="D28" s="28" t="n">
        <v>244</v>
      </c>
      <c r="E28" s="28" t="n">
        <v>308</v>
      </c>
      <c r="F28" s="28" t="n">
        <v>454</v>
      </c>
      <c r="G28" s="28" t="n">
        <v>626</v>
      </c>
      <c r="H28" s="28" t="n">
        <v>639</v>
      </c>
      <c r="I28" s="28" t="n">
        <v>672</v>
      </c>
      <c r="J28" s="28" t="n">
        <v>333</v>
      </c>
      <c r="K28" s="28" t="n">
        <v>76</v>
      </c>
      <c r="L28" s="28" t="n">
        <v>2</v>
      </c>
      <c r="M28" s="28" t="n">
        <v>3591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n">
        <v>11</v>
      </c>
      <c r="C29" s="28" t="n">
        <v>18</v>
      </c>
      <c r="D29" s="28" t="n">
        <v>32</v>
      </c>
      <c r="E29" s="28" t="n">
        <v>24</v>
      </c>
      <c r="F29" s="28" t="n">
        <v>32</v>
      </c>
      <c r="G29" s="28" t="n">
        <v>32</v>
      </c>
      <c r="H29" s="28" t="n">
        <v>59</v>
      </c>
      <c r="I29" s="28" t="n">
        <v>67</v>
      </c>
      <c r="J29" s="28" t="n">
        <v>54</v>
      </c>
      <c r="K29" s="28" t="n">
        <v>11</v>
      </c>
      <c r="L29" s="28" t="n">
        <v>1</v>
      </c>
      <c r="M29" s="28" t="n">
        <v>341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4505</v>
      </c>
      <c r="C31" s="28" t="n">
        <v>23002</v>
      </c>
      <c r="D31" s="28" t="n">
        <v>36545</v>
      </c>
      <c r="E31" s="28" t="n">
        <v>37292</v>
      </c>
      <c r="F31" s="28" t="n">
        <v>35341</v>
      </c>
      <c r="G31" s="28" t="n">
        <v>36520</v>
      </c>
      <c r="H31" s="28" t="n">
        <v>29630</v>
      </c>
      <c r="I31" s="28" t="n">
        <v>27042</v>
      </c>
      <c r="J31" s="28" t="n">
        <v>16802</v>
      </c>
      <c r="K31" s="28" t="n">
        <v>8837</v>
      </c>
      <c r="L31" s="28" t="n">
        <v>4996</v>
      </c>
      <c r="M31" s="28" t="n">
        <v>260512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616</v>
      </c>
      <c r="C32" s="28" t="n">
        <v>2374</v>
      </c>
      <c r="D32" s="28" t="n">
        <v>2717</v>
      </c>
      <c r="E32" s="28" t="n">
        <v>2069</v>
      </c>
      <c r="F32" s="28" t="n">
        <v>1480</v>
      </c>
      <c r="G32" s="28" t="n">
        <v>1072</v>
      </c>
      <c r="H32" s="28" t="n">
        <v>763</v>
      </c>
      <c r="I32" s="28" t="n">
        <v>650</v>
      </c>
      <c r="J32" s="28" t="n">
        <v>412</v>
      </c>
      <c r="K32" s="28" t="n">
        <v>103</v>
      </c>
      <c r="L32" s="28" t="n">
        <v>3</v>
      </c>
      <c r="M32" s="28" t="n">
        <v>12259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8</v>
      </c>
      <c r="B33" s="28" t="s">
        <v>29</v>
      </c>
      <c r="C33" s="28" t="n">
        <v>8</v>
      </c>
      <c r="D33" s="28" t="n">
        <v>111</v>
      </c>
      <c r="E33" s="28" t="n">
        <v>256</v>
      </c>
      <c r="F33" s="28" t="n">
        <v>189</v>
      </c>
      <c r="G33" s="28" t="n">
        <v>88</v>
      </c>
      <c r="H33" s="28" t="n">
        <v>38</v>
      </c>
      <c r="I33" s="28" t="n">
        <v>21</v>
      </c>
      <c r="J33" s="28" t="n">
        <v>8</v>
      </c>
      <c r="K33" s="28" t="n">
        <v>2</v>
      </c>
      <c r="L33" s="28" t="n">
        <v>1</v>
      </c>
      <c r="M33" s="28" t="n">
        <v>722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70</v>
      </c>
      <c r="C34" s="28" t="n">
        <v>834</v>
      </c>
      <c r="D34" s="28" t="n">
        <v>998</v>
      </c>
      <c r="E34" s="28" t="n">
        <v>744</v>
      </c>
      <c r="F34" s="28" t="n">
        <v>473</v>
      </c>
      <c r="G34" s="28" t="n">
        <v>256</v>
      </c>
      <c r="H34" s="28" t="n">
        <v>144</v>
      </c>
      <c r="I34" s="28" t="n">
        <v>116</v>
      </c>
      <c r="J34" s="28" t="n">
        <v>69</v>
      </c>
      <c r="K34" s="28" t="n">
        <v>13</v>
      </c>
      <c r="L34" s="28" t="n">
        <v>1</v>
      </c>
      <c r="M34" s="28" t="n">
        <v>3718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482</v>
      </c>
      <c r="C35" s="28" t="n">
        <v>1412</v>
      </c>
      <c r="D35" s="28" t="n">
        <v>1461</v>
      </c>
      <c r="E35" s="28" t="n">
        <v>917</v>
      </c>
      <c r="F35" s="28" t="n">
        <v>557</v>
      </c>
      <c r="G35" s="28" t="n">
        <v>377</v>
      </c>
      <c r="H35" s="28" t="n">
        <v>242</v>
      </c>
      <c r="I35" s="28" t="n">
        <v>173</v>
      </c>
      <c r="J35" s="28" t="n">
        <v>104</v>
      </c>
      <c r="K35" s="28" t="n">
        <v>32</v>
      </c>
      <c r="L35" s="28" t="s">
        <v>29</v>
      </c>
      <c r="M35" s="28" t="n">
        <v>5757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58</v>
      </c>
      <c r="C36" s="28" t="n">
        <v>112</v>
      </c>
      <c r="D36" s="28" t="n">
        <v>123</v>
      </c>
      <c r="E36" s="28" t="n">
        <v>134</v>
      </c>
      <c r="F36" s="28" t="n">
        <v>238</v>
      </c>
      <c r="G36" s="28" t="n">
        <v>334</v>
      </c>
      <c r="H36" s="28" t="n">
        <v>308</v>
      </c>
      <c r="I36" s="28" t="n">
        <v>305</v>
      </c>
      <c r="J36" s="28" t="n">
        <v>193</v>
      </c>
      <c r="K36" s="28" t="n">
        <v>47</v>
      </c>
      <c r="L36" s="28" t="n">
        <v>1</v>
      </c>
      <c r="M36" s="28" t="n">
        <v>1853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n">
        <v>6</v>
      </c>
      <c r="C37" s="28" t="n">
        <v>8</v>
      </c>
      <c r="D37" s="28" t="n">
        <v>24</v>
      </c>
      <c r="E37" s="28" t="n">
        <v>18</v>
      </c>
      <c r="F37" s="28" t="n">
        <v>23</v>
      </c>
      <c r="G37" s="28" t="n">
        <v>17</v>
      </c>
      <c r="H37" s="28" t="n">
        <v>31</v>
      </c>
      <c r="I37" s="28" t="n">
        <v>35</v>
      </c>
      <c r="J37" s="28" t="n">
        <v>38</v>
      </c>
      <c r="K37" s="28" t="n">
        <v>9</v>
      </c>
      <c r="L37" s="28" t="s">
        <v>29</v>
      </c>
      <c r="M37" s="28" t="n">
        <v>209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6368</v>
      </c>
      <c r="C39" s="28" t="n">
        <v>6863</v>
      </c>
      <c r="D39" s="28" t="n">
        <v>3616</v>
      </c>
      <c r="E39" s="28" t="n">
        <v>1544</v>
      </c>
      <c r="F39" s="28" t="n">
        <v>585</v>
      </c>
      <c r="G39" s="28" t="n">
        <v>61</v>
      </c>
      <c r="H39" s="28" t="s">
        <v>29</v>
      </c>
      <c r="I39" s="28" t="s">
        <v>29</v>
      </c>
      <c r="J39" s="28" t="s">
        <v>29</v>
      </c>
      <c r="K39" s="28" t="s">
        <v>29</v>
      </c>
      <c r="L39" s="28" t="s">
        <v>29</v>
      </c>
      <c r="M39" s="28" t="n">
        <v>19037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8</v>
      </c>
      <c r="B40" s="28" t="s">
        <v>29</v>
      </c>
      <c r="C40" s="28" t="n">
        <v>58</v>
      </c>
      <c r="D40" s="28" t="n">
        <v>979</v>
      </c>
      <c r="E40" s="28" t="n">
        <v>506</v>
      </c>
      <c r="F40" s="28" t="n">
        <v>130</v>
      </c>
      <c r="G40" s="28" t="n">
        <v>10</v>
      </c>
      <c r="H40" s="28" t="s">
        <v>29</v>
      </c>
      <c r="I40" s="28" t="s">
        <v>29</v>
      </c>
      <c r="J40" s="28" t="s">
        <v>29</v>
      </c>
      <c r="K40" s="28" t="s">
        <v>29</v>
      </c>
      <c r="L40" s="28" t="s">
        <v>29</v>
      </c>
      <c r="M40" s="28" t="n">
        <v>1683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1827</v>
      </c>
      <c r="C41" s="28" t="n">
        <v>3961</v>
      </c>
      <c r="D41" s="28" t="n">
        <v>1336</v>
      </c>
      <c r="E41" s="28" t="n">
        <v>525</v>
      </c>
      <c r="F41" s="28" t="n">
        <v>183</v>
      </c>
      <c r="G41" s="28" t="n">
        <v>15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n">
        <v>7847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4119</v>
      </c>
      <c r="C42" s="28" t="n">
        <v>2599</v>
      </c>
      <c r="D42" s="28" t="n">
        <v>1044</v>
      </c>
      <c r="E42" s="28" t="n">
        <v>357</v>
      </c>
      <c r="F42" s="28" t="n">
        <v>168</v>
      </c>
      <c r="G42" s="28" t="n">
        <v>18</v>
      </c>
      <c r="H42" s="28" t="s">
        <v>29</v>
      </c>
      <c r="I42" s="28" t="s">
        <v>29</v>
      </c>
      <c r="J42" s="28" t="s">
        <v>29</v>
      </c>
      <c r="K42" s="28" t="s">
        <v>29</v>
      </c>
      <c r="L42" s="28" t="s">
        <v>29</v>
      </c>
      <c r="M42" s="28" t="n">
        <v>8305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331</v>
      </c>
      <c r="C43" s="28" t="n">
        <v>205</v>
      </c>
      <c r="D43" s="28" t="n">
        <v>207</v>
      </c>
      <c r="E43" s="28" t="n">
        <v>125</v>
      </c>
      <c r="F43" s="28" t="n">
        <v>80</v>
      </c>
      <c r="G43" s="28" t="n">
        <v>13</v>
      </c>
      <c r="H43" s="28" t="s">
        <v>29</v>
      </c>
      <c r="I43" s="28" t="s">
        <v>29</v>
      </c>
      <c r="J43" s="28" t="s">
        <v>29</v>
      </c>
      <c r="K43" s="28" t="s">
        <v>29</v>
      </c>
      <c r="L43" s="28" t="s">
        <v>29</v>
      </c>
      <c r="M43" s="28" t="n">
        <v>961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91</v>
      </c>
      <c r="C44" s="28" t="n">
        <v>40</v>
      </c>
      <c r="D44" s="28" t="n">
        <v>50</v>
      </c>
      <c r="E44" s="28" t="n">
        <v>31</v>
      </c>
      <c r="F44" s="28" t="n">
        <v>24</v>
      </c>
      <c r="G44" s="28" t="n">
        <v>5</v>
      </c>
      <c r="H44" s="28" t="s">
        <v>29</v>
      </c>
      <c r="I44" s="28" t="s">
        <v>29</v>
      </c>
      <c r="J44" s="28" t="s">
        <v>29</v>
      </c>
      <c r="K44" s="28" t="s">
        <v>29</v>
      </c>
      <c r="L44" s="28" t="s">
        <v>29</v>
      </c>
      <c r="M44" s="28" t="n">
        <v>241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8005</v>
      </c>
      <c r="C48" s="28" t="n">
        <v>23511</v>
      </c>
      <c r="D48" s="28" t="n">
        <v>28701</v>
      </c>
      <c r="E48" s="28" t="n">
        <v>25604</v>
      </c>
      <c r="F48" s="28" t="n">
        <v>23515</v>
      </c>
      <c r="G48" s="28" t="n">
        <v>23645</v>
      </c>
      <c r="H48" s="28" t="n">
        <v>18736</v>
      </c>
      <c r="I48" s="28" t="n">
        <v>16019</v>
      </c>
      <c r="J48" s="28" t="n">
        <v>7254</v>
      </c>
      <c r="K48" s="28" t="n">
        <v>3363</v>
      </c>
      <c r="L48" s="28" t="n">
        <v>1978</v>
      </c>
      <c r="M48" s="28" t="n">
        <v>180331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4110</v>
      </c>
      <c r="C49" s="28" t="n">
        <v>6445</v>
      </c>
      <c r="D49" s="28" t="n">
        <v>5118</v>
      </c>
      <c r="E49" s="28" t="n">
        <v>3235</v>
      </c>
      <c r="F49" s="28" t="n">
        <v>2015</v>
      </c>
      <c r="G49" s="28" t="n">
        <v>1363</v>
      </c>
      <c r="H49" s="28" t="n">
        <v>951</v>
      </c>
      <c r="I49" s="28" t="n">
        <v>789</v>
      </c>
      <c r="J49" s="28" t="n">
        <v>178</v>
      </c>
      <c r="K49" s="28" t="n">
        <v>44</v>
      </c>
      <c r="L49" s="28" t="n">
        <v>2</v>
      </c>
      <c r="M49" s="28" t="n">
        <v>24250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8</v>
      </c>
      <c r="B50" s="28" t="s">
        <v>29</v>
      </c>
      <c r="C50" s="28" t="n">
        <v>55</v>
      </c>
      <c r="D50" s="28" t="n">
        <v>715</v>
      </c>
      <c r="E50" s="28" t="n">
        <v>532</v>
      </c>
      <c r="F50" s="28" t="n">
        <v>242</v>
      </c>
      <c r="G50" s="28" t="n">
        <v>80</v>
      </c>
      <c r="H50" s="28" t="n">
        <v>24</v>
      </c>
      <c r="I50" s="28" t="n">
        <v>16</v>
      </c>
      <c r="J50" s="28" t="n">
        <v>4</v>
      </c>
      <c r="K50" s="28" t="n">
        <v>1</v>
      </c>
      <c r="L50" s="28" t="n">
        <v>1</v>
      </c>
      <c r="M50" s="28" t="n">
        <v>1670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1337</v>
      </c>
      <c r="C51" s="28" t="n">
        <v>3246</v>
      </c>
      <c r="D51" s="28" t="n">
        <v>1915</v>
      </c>
      <c r="E51" s="28" t="n">
        <v>1119</v>
      </c>
      <c r="F51" s="28" t="n">
        <v>531</v>
      </c>
      <c r="G51" s="28" t="n">
        <v>226</v>
      </c>
      <c r="H51" s="28" t="n">
        <v>114</v>
      </c>
      <c r="I51" s="28" t="n">
        <v>72</v>
      </c>
      <c r="J51" s="28" t="n">
        <v>27</v>
      </c>
      <c r="K51" s="28" t="n">
        <v>5</v>
      </c>
      <c r="L51" s="28" t="s">
        <v>29</v>
      </c>
      <c r="M51" s="28" t="n">
        <v>8592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2552</v>
      </c>
      <c r="C52" s="28" t="n">
        <v>2927</v>
      </c>
      <c r="D52" s="28" t="n">
        <v>2180</v>
      </c>
      <c r="E52" s="28" t="n">
        <v>1247</v>
      </c>
      <c r="F52" s="28" t="n">
        <v>739</v>
      </c>
      <c r="G52" s="28" t="n">
        <v>399</v>
      </c>
      <c r="H52" s="28" t="n">
        <v>214</v>
      </c>
      <c r="I52" s="28" t="n">
        <v>124</v>
      </c>
      <c r="J52" s="28" t="n">
        <v>34</v>
      </c>
      <c r="K52" s="28" t="n">
        <v>15</v>
      </c>
      <c r="L52" s="28" t="s">
        <v>29</v>
      </c>
      <c r="M52" s="28" t="n">
        <v>10431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171</v>
      </c>
      <c r="C53" s="28" t="n">
        <v>188</v>
      </c>
      <c r="D53" s="28" t="n">
        <v>267</v>
      </c>
      <c r="E53" s="28" t="n">
        <v>306</v>
      </c>
      <c r="F53" s="28" t="n">
        <v>471</v>
      </c>
      <c r="G53" s="28" t="n">
        <v>635</v>
      </c>
      <c r="H53" s="28" t="n">
        <v>550</v>
      </c>
      <c r="I53" s="28" t="n">
        <v>524</v>
      </c>
      <c r="J53" s="28" t="n">
        <v>97</v>
      </c>
      <c r="K53" s="28" t="n">
        <v>21</v>
      </c>
      <c r="L53" s="28" t="n">
        <v>1</v>
      </c>
      <c r="M53" s="28" t="n">
        <v>3231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50</v>
      </c>
      <c r="C54" s="28" t="n">
        <v>29</v>
      </c>
      <c r="D54" s="28" t="n">
        <v>41</v>
      </c>
      <c r="E54" s="28" t="n">
        <v>31</v>
      </c>
      <c r="F54" s="28" t="n">
        <v>32</v>
      </c>
      <c r="G54" s="28" t="n">
        <v>23</v>
      </c>
      <c r="H54" s="28" t="n">
        <v>49</v>
      </c>
      <c r="I54" s="28" t="n">
        <v>53</v>
      </c>
      <c r="J54" s="28" t="n">
        <v>16</v>
      </c>
      <c r="K54" s="28" t="n">
        <v>2</v>
      </c>
      <c r="L54" s="28" t="s">
        <v>29</v>
      </c>
      <c r="M54" s="28" t="n">
        <v>326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67</v>
      </c>
      <c r="C56" s="28" t="n">
        <v>219</v>
      </c>
      <c r="D56" s="28" t="n">
        <v>255</v>
      </c>
      <c r="E56" s="28" t="n">
        <v>246</v>
      </c>
      <c r="F56" s="28" t="n">
        <v>246</v>
      </c>
      <c r="G56" s="28" t="n">
        <v>291</v>
      </c>
      <c r="H56" s="28" t="n">
        <v>316</v>
      </c>
      <c r="I56" s="28" t="n">
        <v>422</v>
      </c>
      <c r="J56" s="28" t="n">
        <v>420</v>
      </c>
      <c r="K56" s="28" t="n">
        <v>222</v>
      </c>
      <c r="L56" s="28" t="n">
        <v>147</v>
      </c>
      <c r="M56" s="28" t="n">
        <v>2851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34</v>
      </c>
      <c r="C57" s="28" t="n">
        <v>86</v>
      </c>
      <c r="D57" s="28" t="n">
        <v>55</v>
      </c>
      <c r="E57" s="28" t="n">
        <v>39</v>
      </c>
      <c r="F57" s="28" t="n">
        <v>21</v>
      </c>
      <c r="G57" s="28" t="n">
        <v>15</v>
      </c>
      <c r="H57" s="28" t="n">
        <v>11</v>
      </c>
      <c r="I57" s="28" t="n">
        <v>6</v>
      </c>
      <c r="J57" s="28" t="n">
        <v>5</v>
      </c>
      <c r="K57" s="28" t="s">
        <v>29</v>
      </c>
      <c r="L57" s="28" t="s">
        <v>29</v>
      </c>
      <c r="M57" s="28" t="n">
        <v>272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8</v>
      </c>
      <c r="B58" s="28" t="s">
        <v>29</v>
      </c>
      <c r="C58" s="28" t="n">
        <v>1</v>
      </c>
      <c r="D58" s="28" t="n">
        <v>5</v>
      </c>
      <c r="E58" s="28" t="n">
        <v>4</v>
      </c>
      <c r="F58" s="28" t="n">
        <v>2</v>
      </c>
      <c r="G58" s="28" t="s">
        <v>29</v>
      </c>
      <c r="H58" s="28" t="s">
        <v>29</v>
      </c>
      <c r="I58" s="28" t="s">
        <v>29</v>
      </c>
      <c r="J58" s="28" t="s">
        <v>29</v>
      </c>
      <c r="K58" s="28" t="s">
        <v>29</v>
      </c>
      <c r="L58" s="28" t="s">
        <v>29</v>
      </c>
      <c r="M58" s="28" t="n">
        <v>12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13</v>
      </c>
      <c r="C59" s="28" t="n">
        <v>52</v>
      </c>
      <c r="D59" s="28" t="n">
        <v>29</v>
      </c>
      <c r="E59" s="28" t="n">
        <v>18</v>
      </c>
      <c r="F59" s="28" t="n">
        <v>7</v>
      </c>
      <c r="G59" s="28" t="n">
        <v>4</v>
      </c>
      <c r="H59" s="28" t="n">
        <v>4</v>
      </c>
      <c r="I59" s="28" t="n">
        <v>1</v>
      </c>
      <c r="J59" s="28" t="s">
        <v>29</v>
      </c>
      <c r="K59" s="28" t="s">
        <v>29</v>
      </c>
      <c r="L59" s="28" t="s">
        <v>29</v>
      </c>
      <c r="M59" s="28" t="n">
        <v>128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20</v>
      </c>
      <c r="C60" s="28" t="n">
        <v>31</v>
      </c>
      <c r="D60" s="28" t="n">
        <v>18</v>
      </c>
      <c r="E60" s="28" t="n">
        <v>11</v>
      </c>
      <c r="F60" s="28" t="n">
        <v>4</v>
      </c>
      <c r="G60" s="28" t="n">
        <v>2</v>
      </c>
      <c r="H60" s="28" t="n">
        <v>2</v>
      </c>
      <c r="I60" s="28" t="s">
        <v>29</v>
      </c>
      <c r="J60" s="28" t="s">
        <v>29</v>
      </c>
      <c r="K60" s="28" t="s">
        <v>29</v>
      </c>
      <c r="L60" s="28" t="s">
        <v>29</v>
      </c>
      <c r="M60" s="28" t="n">
        <v>88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n">
        <v>1</v>
      </c>
      <c r="C61" s="28" t="n">
        <v>2</v>
      </c>
      <c r="D61" s="28" t="n">
        <v>3</v>
      </c>
      <c r="E61" s="28" t="n">
        <v>5</v>
      </c>
      <c r="F61" s="28" t="n">
        <v>8</v>
      </c>
      <c r="G61" s="28" t="n">
        <v>8</v>
      </c>
      <c r="H61" s="28" t="n">
        <v>5</v>
      </c>
      <c r="I61" s="28" t="n">
        <v>3</v>
      </c>
      <c r="J61" s="28" t="n">
        <v>3</v>
      </c>
      <c r="K61" s="28" t="s">
        <v>29</v>
      </c>
      <c r="L61" s="28" t="s">
        <v>29</v>
      </c>
      <c r="M61" s="28" t="n">
        <v>38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9</v>
      </c>
      <c r="C62" s="28" t="s">
        <v>29</v>
      </c>
      <c r="D62" s="28" t="s">
        <v>29</v>
      </c>
      <c r="E62" s="28" t="n">
        <v>1</v>
      </c>
      <c r="F62" s="28" t="s">
        <v>29</v>
      </c>
      <c r="G62" s="28" t="n">
        <v>1</v>
      </c>
      <c r="H62" s="28" t="s">
        <v>29</v>
      </c>
      <c r="I62" s="28" t="n">
        <v>2</v>
      </c>
      <c r="J62" s="28" t="n">
        <v>2</v>
      </c>
      <c r="K62" s="28" t="s">
        <v>29</v>
      </c>
      <c r="L62" s="28" t="s">
        <v>29</v>
      </c>
      <c r="M62" s="28" t="n">
        <v>6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2223</v>
      </c>
      <c r="C64" s="28" t="n">
        <v>6808</v>
      </c>
      <c r="D64" s="28" t="n">
        <v>7887</v>
      </c>
      <c r="E64" s="28" t="n">
        <v>6542</v>
      </c>
      <c r="F64" s="28" t="n">
        <v>6209</v>
      </c>
      <c r="G64" s="28" t="n">
        <v>7238</v>
      </c>
      <c r="H64" s="28" t="n">
        <v>6302</v>
      </c>
      <c r="I64" s="28" t="n">
        <v>5298</v>
      </c>
      <c r="J64" s="28" t="n">
        <v>1698</v>
      </c>
      <c r="K64" s="28" t="n">
        <v>589</v>
      </c>
      <c r="L64" s="28" t="n">
        <v>331</v>
      </c>
      <c r="M64" s="28" t="n">
        <v>51125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289</v>
      </c>
      <c r="C65" s="28" t="n">
        <v>842</v>
      </c>
      <c r="D65" s="28" t="n">
        <v>1047</v>
      </c>
      <c r="E65" s="28" t="n">
        <v>883</v>
      </c>
      <c r="F65" s="28" t="n">
        <v>691</v>
      </c>
      <c r="G65" s="28" t="n">
        <v>669</v>
      </c>
      <c r="H65" s="28" t="n">
        <v>541</v>
      </c>
      <c r="I65" s="28" t="n">
        <v>491</v>
      </c>
      <c r="J65" s="28" t="n">
        <v>70</v>
      </c>
      <c r="K65" s="28" t="n">
        <v>19</v>
      </c>
      <c r="L65" s="28" t="n">
        <v>1</v>
      </c>
      <c r="M65" s="28" t="n">
        <v>5543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8</v>
      </c>
      <c r="B66" s="28" t="s">
        <v>29</v>
      </c>
      <c r="C66" s="28" t="n">
        <v>3</v>
      </c>
      <c r="D66" s="28" t="n">
        <v>25</v>
      </c>
      <c r="E66" s="28" t="n">
        <v>38</v>
      </c>
      <c r="F66" s="28" t="n">
        <v>21</v>
      </c>
      <c r="G66" s="28" t="n">
        <v>16</v>
      </c>
      <c r="H66" s="28" t="n">
        <v>4</v>
      </c>
      <c r="I66" s="28" t="n">
        <v>3</v>
      </c>
      <c r="J66" s="28" t="s">
        <v>29</v>
      </c>
      <c r="K66" s="28" t="s">
        <v>29</v>
      </c>
      <c r="L66" s="28" t="s">
        <v>29</v>
      </c>
      <c r="M66" s="28" t="n">
        <v>110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25</v>
      </c>
      <c r="C67" s="28" t="n">
        <v>202</v>
      </c>
      <c r="D67" s="28" t="n">
        <v>282</v>
      </c>
      <c r="E67" s="28" t="n">
        <v>223</v>
      </c>
      <c r="F67" s="28" t="n">
        <v>122</v>
      </c>
      <c r="G67" s="28" t="n">
        <v>68</v>
      </c>
      <c r="H67" s="28" t="n">
        <v>31</v>
      </c>
      <c r="I67" s="28" t="n">
        <v>22</v>
      </c>
      <c r="J67" s="28" t="n">
        <v>8</v>
      </c>
      <c r="K67" s="28" t="s">
        <v>29</v>
      </c>
      <c r="L67" s="28" t="s">
        <v>29</v>
      </c>
      <c r="M67" s="28" t="n">
        <v>983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252</v>
      </c>
      <c r="C68" s="28" t="n">
        <v>584</v>
      </c>
      <c r="D68" s="28" t="n">
        <v>629</v>
      </c>
      <c r="E68" s="28" t="n">
        <v>459</v>
      </c>
      <c r="F68" s="28" t="n">
        <v>262</v>
      </c>
      <c r="G68" s="28" t="n">
        <v>157</v>
      </c>
      <c r="H68" s="28" t="n">
        <v>82</v>
      </c>
      <c r="I68" s="28" t="n">
        <v>49</v>
      </c>
      <c r="J68" s="28" t="n">
        <v>5</v>
      </c>
      <c r="K68" s="28" t="n">
        <v>7</v>
      </c>
      <c r="L68" s="28" t="s">
        <v>29</v>
      </c>
      <c r="M68" s="28" t="n">
        <v>2486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9</v>
      </c>
      <c r="C69" s="28" t="n">
        <v>46</v>
      </c>
      <c r="D69" s="28" t="n">
        <v>103</v>
      </c>
      <c r="E69" s="28" t="n">
        <v>156</v>
      </c>
      <c r="F69" s="28" t="n">
        <v>276</v>
      </c>
      <c r="G69" s="28" t="n">
        <v>416</v>
      </c>
      <c r="H69" s="28" t="n">
        <v>392</v>
      </c>
      <c r="I69" s="28" t="n">
        <v>386</v>
      </c>
      <c r="J69" s="28" t="n">
        <v>51</v>
      </c>
      <c r="K69" s="28" t="n">
        <v>12</v>
      </c>
      <c r="L69" s="28" t="n">
        <v>1</v>
      </c>
      <c r="M69" s="28" t="n">
        <v>1848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n">
        <v>3</v>
      </c>
      <c r="C70" s="28" t="n">
        <v>7</v>
      </c>
      <c r="D70" s="28" t="n">
        <v>8</v>
      </c>
      <c r="E70" s="28" t="n">
        <v>7</v>
      </c>
      <c r="F70" s="28" t="n">
        <v>10</v>
      </c>
      <c r="G70" s="28" t="n">
        <v>12</v>
      </c>
      <c r="H70" s="28" t="n">
        <v>32</v>
      </c>
      <c r="I70" s="28" t="n">
        <v>31</v>
      </c>
      <c r="J70" s="28" t="n">
        <v>6</v>
      </c>
      <c r="K70" s="28" t="s">
        <v>29</v>
      </c>
      <c r="L70" s="28" t="s">
        <v>29</v>
      </c>
      <c r="M70" s="28" t="n">
        <v>116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2284</v>
      </c>
      <c r="C72" s="28" t="n">
        <v>12541</v>
      </c>
      <c r="D72" s="28" t="n">
        <v>18359</v>
      </c>
      <c r="E72" s="28" t="n">
        <v>17854</v>
      </c>
      <c r="F72" s="28" t="n">
        <v>16690</v>
      </c>
      <c r="G72" s="28" t="n">
        <v>16078</v>
      </c>
      <c r="H72" s="28" t="n">
        <v>12118</v>
      </c>
      <c r="I72" s="28" t="n">
        <v>10299</v>
      </c>
      <c r="J72" s="28" t="n">
        <v>5136</v>
      </c>
      <c r="K72" s="28" t="n">
        <v>2552</v>
      </c>
      <c r="L72" s="28" t="n">
        <v>1500</v>
      </c>
      <c r="M72" s="28" t="n">
        <v>115411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356</v>
      </c>
      <c r="C73" s="28" t="n">
        <v>1574</v>
      </c>
      <c r="D73" s="28" t="n">
        <v>1816</v>
      </c>
      <c r="E73" s="28" t="n">
        <v>1351</v>
      </c>
      <c r="F73" s="28" t="n">
        <v>933</v>
      </c>
      <c r="G73" s="28" t="n">
        <v>641</v>
      </c>
      <c r="H73" s="28" t="n">
        <v>399</v>
      </c>
      <c r="I73" s="28" t="n">
        <v>292</v>
      </c>
      <c r="J73" s="28" t="n">
        <v>103</v>
      </c>
      <c r="K73" s="28" t="n">
        <v>25</v>
      </c>
      <c r="L73" s="28" t="n">
        <v>1</v>
      </c>
      <c r="M73" s="28" t="n">
        <v>7491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8</v>
      </c>
      <c r="B74" s="28" t="s">
        <v>29</v>
      </c>
      <c r="C74" s="28" t="n">
        <v>5</v>
      </c>
      <c r="D74" s="28" t="n">
        <v>87</v>
      </c>
      <c r="E74" s="28" t="n">
        <v>188</v>
      </c>
      <c r="F74" s="28" t="n">
        <v>139</v>
      </c>
      <c r="G74" s="28" t="n">
        <v>58</v>
      </c>
      <c r="H74" s="28" t="n">
        <v>20</v>
      </c>
      <c r="I74" s="28" t="n">
        <v>13</v>
      </c>
      <c r="J74" s="28" t="n">
        <v>4</v>
      </c>
      <c r="K74" s="28" t="n">
        <v>1</v>
      </c>
      <c r="L74" s="28" t="n">
        <v>1</v>
      </c>
      <c r="M74" s="28" t="n">
        <v>516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54</v>
      </c>
      <c r="C75" s="28" t="n">
        <v>636</v>
      </c>
      <c r="D75" s="28" t="n">
        <v>742</v>
      </c>
      <c r="E75" s="28" t="n">
        <v>521</v>
      </c>
      <c r="F75" s="28" t="n">
        <v>290</v>
      </c>
      <c r="G75" s="28" t="n">
        <v>143</v>
      </c>
      <c r="H75" s="28" t="n">
        <v>79</v>
      </c>
      <c r="I75" s="28" t="n">
        <v>49</v>
      </c>
      <c r="J75" s="28" t="n">
        <v>19</v>
      </c>
      <c r="K75" s="28" t="n">
        <v>5</v>
      </c>
      <c r="L75" s="28" t="s">
        <v>29</v>
      </c>
      <c r="M75" s="28" t="n">
        <v>2538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279</v>
      </c>
      <c r="C76" s="28" t="n">
        <v>887</v>
      </c>
      <c r="D76" s="28" t="n">
        <v>932</v>
      </c>
      <c r="E76" s="28" t="n">
        <v>570</v>
      </c>
      <c r="F76" s="28" t="n">
        <v>360</v>
      </c>
      <c r="G76" s="28" t="n">
        <v>228</v>
      </c>
      <c r="H76" s="28" t="n">
        <v>130</v>
      </c>
      <c r="I76" s="28" t="n">
        <v>75</v>
      </c>
      <c r="J76" s="28" t="n">
        <v>29</v>
      </c>
      <c r="K76" s="28" t="n">
        <v>8</v>
      </c>
      <c r="L76" s="28" t="s">
        <v>29</v>
      </c>
      <c r="M76" s="28" t="n">
        <v>3498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22</v>
      </c>
      <c r="C77" s="28" t="n">
        <v>43</v>
      </c>
      <c r="D77" s="28" t="n">
        <v>46</v>
      </c>
      <c r="E77" s="28" t="n">
        <v>66</v>
      </c>
      <c r="F77" s="28" t="n">
        <v>133</v>
      </c>
      <c r="G77" s="28" t="n">
        <v>204</v>
      </c>
      <c r="H77" s="28" t="n">
        <v>153</v>
      </c>
      <c r="I77" s="28" t="n">
        <v>135</v>
      </c>
      <c r="J77" s="28" t="n">
        <v>43</v>
      </c>
      <c r="K77" s="28" t="n">
        <v>9</v>
      </c>
      <c r="L77" s="28" t="s">
        <v>29</v>
      </c>
      <c r="M77" s="28" t="n">
        <v>854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n">
        <v>1</v>
      </c>
      <c r="C78" s="28" t="n">
        <v>3</v>
      </c>
      <c r="D78" s="28" t="n">
        <v>9</v>
      </c>
      <c r="E78" s="28" t="n">
        <v>6</v>
      </c>
      <c r="F78" s="28" t="n">
        <v>11</v>
      </c>
      <c r="G78" s="28" t="n">
        <v>8</v>
      </c>
      <c r="H78" s="28" t="n">
        <v>17</v>
      </c>
      <c r="I78" s="28" t="n">
        <v>20</v>
      </c>
      <c r="J78" s="28" t="n">
        <v>8</v>
      </c>
      <c r="K78" s="28" t="n">
        <v>2</v>
      </c>
      <c r="L78" s="28" t="s">
        <v>29</v>
      </c>
      <c r="M78" s="28" t="n">
        <v>85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3431</v>
      </c>
      <c r="C80" s="28" t="n">
        <v>3943</v>
      </c>
      <c r="D80" s="28" t="n">
        <v>2200</v>
      </c>
      <c r="E80" s="28" t="n">
        <v>962</v>
      </c>
      <c r="F80" s="28" t="n">
        <v>370</v>
      </c>
      <c r="G80" s="28" t="n">
        <v>38</v>
      </c>
      <c r="H80" s="28" t="s">
        <v>29</v>
      </c>
      <c r="I80" s="28" t="s">
        <v>29</v>
      </c>
      <c r="J80" s="28" t="s">
        <v>29</v>
      </c>
      <c r="K80" s="28" t="s">
        <v>29</v>
      </c>
      <c r="L80" s="28" t="s">
        <v>29</v>
      </c>
      <c r="M80" s="28" t="n">
        <v>10944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8</v>
      </c>
      <c r="B81" s="28" t="s">
        <v>29</v>
      </c>
      <c r="C81" s="28" t="n">
        <v>46</v>
      </c>
      <c r="D81" s="28" t="n">
        <v>598</v>
      </c>
      <c r="E81" s="28" t="n">
        <v>302</v>
      </c>
      <c r="F81" s="28" t="n">
        <v>80</v>
      </c>
      <c r="G81" s="28" t="n">
        <v>6</v>
      </c>
      <c r="H81" s="28" t="s">
        <v>29</v>
      </c>
      <c r="I81" s="28" t="s">
        <v>29</v>
      </c>
      <c r="J81" s="28" t="s">
        <v>29</v>
      </c>
      <c r="K81" s="28" t="s">
        <v>29</v>
      </c>
      <c r="L81" s="28" t="s">
        <v>29</v>
      </c>
      <c r="M81" s="28" t="n">
        <v>1032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1245</v>
      </c>
      <c r="C82" s="28" t="n">
        <v>2356</v>
      </c>
      <c r="D82" s="28" t="n">
        <v>862</v>
      </c>
      <c r="E82" s="28" t="n">
        <v>357</v>
      </c>
      <c r="F82" s="28" t="n">
        <v>112</v>
      </c>
      <c r="G82" s="28" t="n">
        <v>11</v>
      </c>
      <c r="H82" s="28" t="s">
        <v>29</v>
      </c>
      <c r="I82" s="28" t="s">
        <v>29</v>
      </c>
      <c r="J82" s="28" t="s">
        <v>29</v>
      </c>
      <c r="K82" s="28" t="s">
        <v>29</v>
      </c>
      <c r="L82" s="28" t="s">
        <v>29</v>
      </c>
      <c r="M82" s="28" t="n">
        <v>4943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2001</v>
      </c>
      <c r="C83" s="28" t="n">
        <v>1425</v>
      </c>
      <c r="D83" s="28" t="n">
        <v>601</v>
      </c>
      <c r="E83" s="28" t="n">
        <v>207</v>
      </c>
      <c r="F83" s="28" t="n">
        <v>113</v>
      </c>
      <c r="G83" s="28" t="n">
        <v>12</v>
      </c>
      <c r="H83" s="28" t="s">
        <v>29</v>
      </c>
      <c r="I83" s="28" t="s">
        <v>29</v>
      </c>
      <c r="J83" s="28" t="s">
        <v>29</v>
      </c>
      <c r="K83" s="28" t="s">
        <v>29</v>
      </c>
      <c r="L83" s="28" t="s">
        <v>29</v>
      </c>
      <c r="M83" s="28" t="n">
        <v>4359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139</v>
      </c>
      <c r="C84" s="28" t="n">
        <v>97</v>
      </c>
      <c r="D84" s="28" t="n">
        <v>115</v>
      </c>
      <c r="E84" s="28" t="n">
        <v>79</v>
      </c>
      <c r="F84" s="28" t="n">
        <v>54</v>
      </c>
      <c r="G84" s="28" t="n">
        <v>7</v>
      </c>
      <c r="H84" s="28" t="s">
        <v>29</v>
      </c>
      <c r="I84" s="28" t="s">
        <v>29</v>
      </c>
      <c r="J84" s="28" t="s">
        <v>29</v>
      </c>
      <c r="K84" s="28" t="s">
        <v>29</v>
      </c>
      <c r="L84" s="28" t="s">
        <v>29</v>
      </c>
      <c r="M84" s="28" t="n">
        <v>491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46</v>
      </c>
      <c r="C85" s="28" t="n">
        <v>19</v>
      </c>
      <c r="D85" s="28" t="n">
        <v>24</v>
      </c>
      <c r="E85" s="28" t="n">
        <v>17</v>
      </c>
      <c r="F85" s="28" t="n">
        <v>11</v>
      </c>
      <c r="G85" s="28" t="n">
        <v>2</v>
      </c>
      <c r="H85" s="28" t="s">
        <v>29</v>
      </c>
      <c r="I85" s="28" t="s">
        <v>29</v>
      </c>
      <c r="J85" s="28" t="s">
        <v>29</v>
      </c>
      <c r="K85" s="28" t="s">
        <v>29</v>
      </c>
      <c r="L85" s="28" t="s">
        <v>29</v>
      </c>
      <c r="M85" s="28" t="n">
        <v>119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0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8</v>
      </c>
    </row>
    <row r="343" customFormat="false" ht="14.65" hidden="false" customHeight="false" outlineLevel="0" collapsed="false">
      <c r="S343" s="0" t="s">
        <v>669</v>
      </c>
      <c r="T343" s="33" t="s">
        <v>114</v>
      </c>
    </row>
    <row r="344" customFormat="false" ht="14.65" hidden="false" customHeight="false" outlineLevel="0" collapsed="false">
      <c r="S344" s="0" t="s">
        <v>670</v>
      </c>
      <c r="T344" s="33" t="s">
        <v>186</v>
      </c>
    </row>
    <row r="345" customFormat="false" ht="14.65" hidden="false" customHeight="false" outlineLevel="0" collapsed="false">
      <c r="S345" s="0" t="s">
        <v>671</v>
      </c>
      <c r="T345" s="33" t="s">
        <v>20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