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677">
  <si>
    <t xml:space="preserve">Tav. O  - Disoccupati e in cerca di prima occupazione per classe di età, condizione e attività economica.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PROVINCIA DI PISTOI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-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4380</v>
      </c>
      <c r="C7" s="28" t="n">
        <v>12305</v>
      </c>
      <c r="D7" s="28" t="n">
        <v>15938</v>
      </c>
      <c r="E7" s="28" t="n">
        <v>15007</v>
      </c>
      <c r="F7" s="28" t="n">
        <v>13902</v>
      </c>
      <c r="G7" s="28" t="n">
        <v>14882</v>
      </c>
      <c r="H7" s="28" t="n">
        <v>12563</v>
      </c>
      <c r="I7" s="28" t="n">
        <v>11661</v>
      </c>
      <c r="J7" s="28" t="n">
        <v>7751</v>
      </c>
      <c r="K7" s="28" t="n">
        <v>3391</v>
      </c>
      <c r="L7" s="28" t="n">
        <v>1956</v>
      </c>
      <c r="M7" s="28" t="n">
        <v>113736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466</v>
      </c>
      <c r="C8" s="28" t="n">
        <v>1298</v>
      </c>
      <c r="D8" s="28" t="n">
        <v>1345</v>
      </c>
      <c r="E8" s="28" t="n">
        <v>1027</v>
      </c>
      <c r="F8" s="28" t="n">
        <v>754</v>
      </c>
      <c r="G8" s="28" t="n">
        <v>590</v>
      </c>
      <c r="H8" s="28" t="n">
        <v>482</v>
      </c>
      <c r="I8" s="28" t="n">
        <v>472</v>
      </c>
      <c r="J8" s="28" t="n">
        <v>340</v>
      </c>
      <c r="K8" s="28" t="n">
        <v>71</v>
      </c>
      <c r="L8" s="28" t="n">
        <v>3</v>
      </c>
      <c r="M8" s="28" t="n">
        <v>6848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n">
        <v>3</v>
      </c>
      <c r="C9" s="28" t="n">
        <v>10</v>
      </c>
      <c r="D9" s="28" t="n">
        <v>47</v>
      </c>
      <c r="E9" s="28" t="n">
        <v>33</v>
      </c>
      <c r="F9" s="28" t="n">
        <v>37</v>
      </c>
      <c r="G9" s="28" t="n">
        <v>29</v>
      </c>
      <c r="H9" s="28" t="n">
        <v>19</v>
      </c>
      <c r="I9" s="28" t="n">
        <v>12</v>
      </c>
      <c r="J9" s="28" t="n">
        <v>18</v>
      </c>
      <c r="K9" s="28" t="n">
        <v>4</v>
      </c>
      <c r="L9" s="28" t="s">
        <v>28</v>
      </c>
      <c r="M9" s="28" t="n">
        <v>212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39</v>
      </c>
      <c r="C10" s="28" t="n">
        <v>87</v>
      </c>
      <c r="D10" s="28" t="n">
        <v>227</v>
      </c>
      <c r="E10" s="28" t="n">
        <v>222</v>
      </c>
      <c r="F10" s="28" t="n">
        <v>153</v>
      </c>
      <c r="G10" s="28" t="n">
        <v>137</v>
      </c>
      <c r="H10" s="28" t="n">
        <v>121</v>
      </c>
      <c r="I10" s="28" t="n">
        <v>119</v>
      </c>
      <c r="J10" s="28" t="n">
        <v>93</v>
      </c>
      <c r="K10" s="28" t="n">
        <v>33</v>
      </c>
      <c r="L10" s="28" t="n">
        <v>2</v>
      </c>
      <c r="M10" s="28" t="n">
        <v>1233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8</v>
      </c>
      <c r="C11" s="28" t="s">
        <v>28</v>
      </c>
      <c r="D11" s="28" t="n">
        <v>2</v>
      </c>
      <c r="E11" s="28" t="n">
        <v>1</v>
      </c>
      <c r="F11" s="28" t="n">
        <v>4</v>
      </c>
      <c r="G11" s="28" t="n">
        <v>4</v>
      </c>
      <c r="H11" s="28" t="s">
        <v>28</v>
      </c>
      <c r="I11" s="28" t="n">
        <v>4</v>
      </c>
      <c r="J11" s="28" t="n">
        <v>3</v>
      </c>
      <c r="K11" s="28" t="s">
        <v>28</v>
      </c>
      <c r="L11" s="28" t="s">
        <v>28</v>
      </c>
      <c r="M11" s="28" t="n">
        <v>18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19</v>
      </c>
      <c r="C12" s="28" t="n">
        <v>191</v>
      </c>
      <c r="D12" s="28" t="n">
        <v>252</v>
      </c>
      <c r="E12" s="28" t="n">
        <v>187</v>
      </c>
      <c r="F12" s="28" t="n">
        <v>102</v>
      </c>
      <c r="G12" s="28" t="n">
        <v>65</v>
      </c>
      <c r="H12" s="28" t="n">
        <v>37</v>
      </c>
      <c r="I12" s="28" t="n">
        <v>29</v>
      </c>
      <c r="J12" s="28" t="n">
        <v>11</v>
      </c>
      <c r="K12" s="28" t="n">
        <v>4</v>
      </c>
      <c r="L12" s="28" t="s">
        <v>28</v>
      </c>
      <c r="M12" s="28" t="n">
        <v>897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405</v>
      </c>
      <c r="C13" s="28" t="n">
        <v>1010</v>
      </c>
      <c r="D13" s="28" t="n">
        <v>817</v>
      </c>
      <c r="E13" s="28" t="n">
        <v>584</v>
      </c>
      <c r="F13" s="28" t="n">
        <v>458</v>
      </c>
      <c r="G13" s="28" t="n">
        <v>355</v>
      </c>
      <c r="H13" s="28" t="n">
        <v>305</v>
      </c>
      <c r="I13" s="28" t="n">
        <v>308</v>
      </c>
      <c r="J13" s="28" t="n">
        <v>215</v>
      </c>
      <c r="K13" s="28" t="n">
        <v>30</v>
      </c>
      <c r="L13" s="28" t="n">
        <v>1</v>
      </c>
      <c r="M13" s="28" t="n">
        <v>4488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92</v>
      </c>
      <c r="C15" s="28" t="n">
        <v>585</v>
      </c>
      <c r="D15" s="28" t="n">
        <v>660</v>
      </c>
      <c r="E15" s="28" t="n">
        <v>583</v>
      </c>
      <c r="F15" s="28" t="n">
        <v>555</v>
      </c>
      <c r="G15" s="28" t="n">
        <v>622</v>
      </c>
      <c r="H15" s="28" t="n">
        <v>634</v>
      </c>
      <c r="I15" s="28" t="n">
        <v>907</v>
      </c>
      <c r="J15" s="28" t="n">
        <v>945</v>
      </c>
      <c r="K15" s="28" t="n">
        <v>618</v>
      </c>
      <c r="L15" s="28" t="n">
        <v>402</v>
      </c>
      <c r="M15" s="28" t="n">
        <v>6703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20</v>
      </c>
      <c r="C16" s="28" t="n">
        <v>46</v>
      </c>
      <c r="D16" s="28" t="n">
        <v>31</v>
      </c>
      <c r="E16" s="28" t="n">
        <v>17</v>
      </c>
      <c r="F16" s="28" t="n">
        <v>25</v>
      </c>
      <c r="G16" s="28" t="n">
        <v>13</v>
      </c>
      <c r="H16" s="28" t="n">
        <v>12</v>
      </c>
      <c r="I16" s="28" t="n">
        <v>17</v>
      </c>
      <c r="J16" s="28" t="n">
        <v>16</v>
      </c>
      <c r="K16" s="28" t="n">
        <v>4</v>
      </c>
      <c r="L16" s="28" t="s">
        <v>28</v>
      </c>
      <c r="M16" s="28" t="n">
        <v>201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n">
        <v>1</v>
      </c>
      <c r="C17" s="28" t="s">
        <v>28</v>
      </c>
      <c r="D17" s="28" t="n">
        <v>1</v>
      </c>
      <c r="E17" s="28" t="s">
        <v>28</v>
      </c>
      <c r="F17" s="28" t="n">
        <v>2</v>
      </c>
      <c r="G17" s="28" t="n">
        <v>2</v>
      </c>
      <c r="H17" s="28" t="n">
        <v>1</v>
      </c>
      <c r="I17" s="28" t="s">
        <v>28</v>
      </c>
      <c r="J17" s="28" t="n">
        <v>1</v>
      </c>
      <c r="K17" s="28" t="s">
        <v>28</v>
      </c>
      <c r="L17" s="28" t="s">
        <v>28</v>
      </c>
      <c r="M17" s="28" t="n">
        <v>8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6</v>
      </c>
      <c r="C18" s="28" t="n">
        <v>9</v>
      </c>
      <c r="D18" s="28" t="n">
        <v>6</v>
      </c>
      <c r="E18" s="28" t="n">
        <v>5</v>
      </c>
      <c r="F18" s="28" t="n">
        <v>3</v>
      </c>
      <c r="G18" s="28" t="n">
        <v>3</v>
      </c>
      <c r="H18" s="28" t="s">
        <v>28</v>
      </c>
      <c r="I18" s="28" t="n">
        <v>3</v>
      </c>
      <c r="J18" s="28" t="n">
        <v>4</v>
      </c>
      <c r="K18" s="28" t="n">
        <v>1</v>
      </c>
      <c r="L18" s="28" t="s">
        <v>28</v>
      </c>
      <c r="M18" s="28" t="n">
        <v>40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8</v>
      </c>
      <c r="C19" s="28" t="s">
        <v>28</v>
      </c>
      <c r="D19" s="28" t="s">
        <v>28</v>
      </c>
      <c r="E19" s="28" t="s">
        <v>28</v>
      </c>
      <c r="F19" s="28" t="s">
        <v>28</v>
      </c>
      <c r="G19" s="28" t="s">
        <v>28</v>
      </c>
      <c r="H19" s="28" t="s">
        <v>28</v>
      </c>
      <c r="I19" s="28" t="s">
        <v>28</v>
      </c>
      <c r="J19" s="28" t="s">
        <v>28</v>
      </c>
      <c r="K19" s="28" t="s">
        <v>28</v>
      </c>
      <c r="L19" s="28" t="s">
        <v>28</v>
      </c>
      <c r="M19" s="28" t="s">
        <v>28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n">
        <v>1</v>
      </c>
      <c r="C20" s="28" t="n">
        <v>4</v>
      </c>
      <c r="D20" s="28" t="n">
        <v>1</v>
      </c>
      <c r="E20" s="28" t="n">
        <v>1</v>
      </c>
      <c r="F20" s="28" t="n">
        <v>1</v>
      </c>
      <c r="G20" s="28" t="s">
        <v>28</v>
      </c>
      <c r="H20" s="28" t="n">
        <v>1</v>
      </c>
      <c r="I20" s="28" t="s">
        <v>28</v>
      </c>
      <c r="J20" s="28" t="s">
        <v>28</v>
      </c>
      <c r="K20" s="28" t="s">
        <v>28</v>
      </c>
      <c r="L20" s="28" t="s">
        <v>28</v>
      </c>
      <c r="M20" s="28" t="n">
        <v>9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12</v>
      </c>
      <c r="C21" s="28" t="n">
        <v>33</v>
      </c>
      <c r="D21" s="28" t="n">
        <v>23</v>
      </c>
      <c r="E21" s="28" t="n">
        <v>11</v>
      </c>
      <c r="F21" s="28" t="n">
        <v>19</v>
      </c>
      <c r="G21" s="28" t="n">
        <v>8</v>
      </c>
      <c r="H21" s="28" t="n">
        <v>10</v>
      </c>
      <c r="I21" s="28" t="n">
        <v>14</v>
      </c>
      <c r="J21" s="28" t="n">
        <v>11</v>
      </c>
      <c r="K21" s="28" t="n">
        <v>3</v>
      </c>
      <c r="L21" s="28" t="s">
        <v>28</v>
      </c>
      <c r="M21" s="28" t="n">
        <v>144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2813</v>
      </c>
      <c r="C23" s="28" t="n">
        <v>6162</v>
      </c>
      <c r="D23" s="28" t="n">
        <v>7005</v>
      </c>
      <c r="E23" s="28" t="n">
        <v>6021</v>
      </c>
      <c r="F23" s="28" t="n">
        <v>5527</v>
      </c>
      <c r="G23" s="28" t="n">
        <v>6205</v>
      </c>
      <c r="H23" s="28" t="n">
        <v>5560</v>
      </c>
      <c r="I23" s="28" t="n">
        <v>5209</v>
      </c>
      <c r="J23" s="28" t="n">
        <v>3234</v>
      </c>
      <c r="K23" s="28" t="n">
        <v>1032</v>
      </c>
      <c r="L23" s="28" t="n">
        <v>478</v>
      </c>
      <c r="M23" s="28" t="n">
        <v>49246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269</v>
      </c>
      <c r="C24" s="28" t="n">
        <v>647</v>
      </c>
      <c r="D24" s="28" t="n">
        <v>649</v>
      </c>
      <c r="E24" s="28" t="n">
        <v>509</v>
      </c>
      <c r="F24" s="28" t="n">
        <v>400</v>
      </c>
      <c r="G24" s="28" t="n">
        <v>350</v>
      </c>
      <c r="H24" s="28" t="n">
        <v>277</v>
      </c>
      <c r="I24" s="28" t="n">
        <v>287</v>
      </c>
      <c r="J24" s="28" t="n">
        <v>213</v>
      </c>
      <c r="K24" s="28" t="n">
        <v>34</v>
      </c>
      <c r="L24" s="28" t="s">
        <v>28</v>
      </c>
      <c r="M24" s="28" t="n">
        <v>3635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n">
        <v>2</v>
      </c>
      <c r="C25" s="28" t="n">
        <v>4</v>
      </c>
      <c r="D25" s="28" t="n">
        <v>13</v>
      </c>
      <c r="E25" s="28" t="n">
        <v>14</v>
      </c>
      <c r="F25" s="28" t="n">
        <v>15</v>
      </c>
      <c r="G25" s="28" t="n">
        <v>12</v>
      </c>
      <c r="H25" s="28" t="n">
        <v>9</v>
      </c>
      <c r="I25" s="28" t="n">
        <v>6</v>
      </c>
      <c r="J25" s="28" t="n">
        <v>10</v>
      </c>
      <c r="K25" s="28" t="n">
        <v>3</v>
      </c>
      <c r="L25" s="28" t="s">
        <v>28</v>
      </c>
      <c r="M25" s="28" t="n">
        <v>88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18</v>
      </c>
      <c r="C26" s="28" t="n">
        <v>35</v>
      </c>
      <c r="D26" s="28" t="n">
        <v>114</v>
      </c>
      <c r="E26" s="28" t="n">
        <v>98</v>
      </c>
      <c r="F26" s="28" t="n">
        <v>67</v>
      </c>
      <c r="G26" s="28" t="n">
        <v>63</v>
      </c>
      <c r="H26" s="28" t="n">
        <v>53</v>
      </c>
      <c r="I26" s="28" t="n">
        <v>57</v>
      </c>
      <c r="J26" s="28" t="n">
        <v>38</v>
      </c>
      <c r="K26" s="28" t="n">
        <v>12</v>
      </c>
      <c r="L26" s="28" t="s">
        <v>28</v>
      </c>
      <c r="M26" s="28" t="n">
        <v>555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8</v>
      </c>
      <c r="C27" s="28" t="s">
        <v>28</v>
      </c>
      <c r="D27" s="28" t="s">
        <v>28</v>
      </c>
      <c r="E27" s="28" t="s">
        <v>28</v>
      </c>
      <c r="F27" s="28" t="s">
        <v>28</v>
      </c>
      <c r="G27" s="28" t="n">
        <v>2</v>
      </c>
      <c r="H27" s="28" t="s">
        <v>28</v>
      </c>
      <c r="I27" s="28" t="n">
        <v>3</v>
      </c>
      <c r="J27" s="28" t="n">
        <v>3</v>
      </c>
      <c r="K27" s="28" t="s">
        <v>28</v>
      </c>
      <c r="L27" s="28" t="s">
        <v>28</v>
      </c>
      <c r="M27" s="28" t="n">
        <v>8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2</v>
      </c>
      <c r="C28" s="28" t="n">
        <v>46</v>
      </c>
      <c r="D28" s="28" t="n">
        <v>54</v>
      </c>
      <c r="E28" s="28" t="n">
        <v>60</v>
      </c>
      <c r="F28" s="28" t="n">
        <v>22</v>
      </c>
      <c r="G28" s="28" t="n">
        <v>16</v>
      </c>
      <c r="H28" s="28" t="n">
        <v>11</v>
      </c>
      <c r="I28" s="28" t="n">
        <v>7</v>
      </c>
      <c r="J28" s="28" t="n">
        <v>6</v>
      </c>
      <c r="K28" s="28" t="n">
        <v>2</v>
      </c>
      <c r="L28" s="28" t="s">
        <v>28</v>
      </c>
      <c r="M28" s="28" t="n">
        <v>226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247</v>
      </c>
      <c r="C29" s="28" t="n">
        <v>562</v>
      </c>
      <c r="D29" s="28" t="n">
        <v>468</v>
      </c>
      <c r="E29" s="28" t="n">
        <v>337</v>
      </c>
      <c r="F29" s="28" t="n">
        <v>296</v>
      </c>
      <c r="G29" s="28" t="n">
        <v>257</v>
      </c>
      <c r="H29" s="28" t="n">
        <v>204</v>
      </c>
      <c r="I29" s="28" t="n">
        <v>214</v>
      </c>
      <c r="J29" s="28" t="n">
        <v>156</v>
      </c>
      <c r="K29" s="28" t="n">
        <v>17</v>
      </c>
      <c r="L29" s="28" t="s">
        <v>28</v>
      </c>
      <c r="M29" s="28" t="n">
        <v>2758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1375</v>
      </c>
      <c r="C31" s="28" t="n">
        <v>5558</v>
      </c>
      <c r="D31" s="28" t="n">
        <v>8273</v>
      </c>
      <c r="E31" s="28" t="n">
        <v>8403</v>
      </c>
      <c r="F31" s="28" t="n">
        <v>7820</v>
      </c>
      <c r="G31" s="28" t="n">
        <v>8055</v>
      </c>
      <c r="H31" s="28" t="n">
        <v>6369</v>
      </c>
      <c r="I31" s="28" t="n">
        <v>5545</v>
      </c>
      <c r="J31" s="28" t="n">
        <v>3572</v>
      </c>
      <c r="K31" s="28" t="n">
        <v>1741</v>
      </c>
      <c r="L31" s="28" t="n">
        <v>1076</v>
      </c>
      <c r="M31" s="28" t="n">
        <v>57787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177</v>
      </c>
      <c r="C32" s="28" t="n">
        <v>605</v>
      </c>
      <c r="D32" s="28" t="n">
        <v>665</v>
      </c>
      <c r="E32" s="28" t="n">
        <v>501</v>
      </c>
      <c r="F32" s="28" t="n">
        <v>329</v>
      </c>
      <c r="G32" s="28" t="n">
        <v>227</v>
      </c>
      <c r="H32" s="28" t="n">
        <v>193</v>
      </c>
      <c r="I32" s="28" t="n">
        <v>168</v>
      </c>
      <c r="J32" s="28" t="n">
        <v>111</v>
      </c>
      <c r="K32" s="28" t="n">
        <v>33</v>
      </c>
      <c r="L32" s="28" t="n">
        <v>3</v>
      </c>
      <c r="M32" s="28" t="n">
        <v>3012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s">
        <v>28</v>
      </c>
      <c r="C33" s="28" t="n">
        <v>6</v>
      </c>
      <c r="D33" s="28" t="n">
        <v>33</v>
      </c>
      <c r="E33" s="28" t="n">
        <v>19</v>
      </c>
      <c r="F33" s="28" t="n">
        <v>20</v>
      </c>
      <c r="G33" s="28" t="n">
        <v>15</v>
      </c>
      <c r="H33" s="28" t="n">
        <v>9</v>
      </c>
      <c r="I33" s="28" t="n">
        <v>6</v>
      </c>
      <c r="J33" s="28" t="n">
        <v>7</v>
      </c>
      <c r="K33" s="28" t="n">
        <v>1</v>
      </c>
      <c r="L33" s="28" t="s">
        <v>28</v>
      </c>
      <c r="M33" s="28" t="n">
        <v>116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15</v>
      </c>
      <c r="C34" s="28" t="n">
        <v>43</v>
      </c>
      <c r="D34" s="28" t="n">
        <v>107</v>
      </c>
      <c r="E34" s="28" t="n">
        <v>119</v>
      </c>
      <c r="F34" s="28" t="n">
        <v>83</v>
      </c>
      <c r="G34" s="28" t="n">
        <v>71</v>
      </c>
      <c r="H34" s="28" t="n">
        <v>68</v>
      </c>
      <c r="I34" s="28" t="n">
        <v>59</v>
      </c>
      <c r="J34" s="28" t="n">
        <v>51</v>
      </c>
      <c r="K34" s="28" t="n">
        <v>20</v>
      </c>
      <c r="L34" s="28" t="n">
        <v>2</v>
      </c>
      <c r="M34" s="28" t="n">
        <v>638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8</v>
      </c>
      <c r="C35" s="28" t="s">
        <v>28</v>
      </c>
      <c r="D35" s="28" t="n">
        <v>2</v>
      </c>
      <c r="E35" s="28" t="n">
        <v>1</v>
      </c>
      <c r="F35" s="28" t="n">
        <v>4</v>
      </c>
      <c r="G35" s="28" t="n">
        <v>2</v>
      </c>
      <c r="H35" s="28" t="s">
        <v>28</v>
      </c>
      <c r="I35" s="28" t="n">
        <v>1</v>
      </c>
      <c r="J35" s="28" t="s">
        <v>28</v>
      </c>
      <c r="K35" s="28" t="s">
        <v>28</v>
      </c>
      <c r="L35" s="28" t="s">
        <v>28</v>
      </c>
      <c r="M35" s="28" t="n">
        <v>10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16</v>
      </c>
      <c r="C36" s="28" t="n">
        <v>141</v>
      </c>
      <c r="D36" s="28" t="n">
        <v>197</v>
      </c>
      <c r="E36" s="28" t="n">
        <v>126</v>
      </c>
      <c r="F36" s="28" t="n">
        <v>79</v>
      </c>
      <c r="G36" s="28" t="n">
        <v>49</v>
      </c>
      <c r="H36" s="28" t="n">
        <v>25</v>
      </c>
      <c r="I36" s="28" t="n">
        <v>22</v>
      </c>
      <c r="J36" s="28" t="n">
        <v>5</v>
      </c>
      <c r="K36" s="28" t="n">
        <v>2</v>
      </c>
      <c r="L36" s="28" t="s">
        <v>28</v>
      </c>
      <c r="M36" s="28" t="n">
        <v>662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146</v>
      </c>
      <c r="C37" s="28" t="n">
        <v>415</v>
      </c>
      <c r="D37" s="28" t="n">
        <v>326</v>
      </c>
      <c r="E37" s="28" t="n">
        <v>236</v>
      </c>
      <c r="F37" s="28" t="n">
        <v>143</v>
      </c>
      <c r="G37" s="28" t="n">
        <v>90</v>
      </c>
      <c r="H37" s="28" t="n">
        <v>91</v>
      </c>
      <c r="I37" s="28" t="n">
        <v>80</v>
      </c>
      <c r="J37" s="28" t="n">
        <v>48</v>
      </c>
      <c r="K37" s="28" t="n">
        <v>10</v>
      </c>
      <c r="L37" s="28" t="n">
        <v>1</v>
      </c>
      <c r="M37" s="28" t="n">
        <v>1586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2273</v>
      </c>
      <c r="C39" s="28" t="n">
        <v>2042</v>
      </c>
      <c r="D39" s="28" t="n">
        <v>923</v>
      </c>
      <c r="E39" s="28" t="n">
        <v>321</v>
      </c>
      <c r="F39" s="28" t="n">
        <v>140</v>
      </c>
      <c r="G39" s="28" t="n">
        <v>14</v>
      </c>
      <c r="H39" s="28" t="s">
        <v>28</v>
      </c>
      <c r="I39" s="28" t="s">
        <v>28</v>
      </c>
      <c r="J39" s="28" t="s">
        <v>28</v>
      </c>
      <c r="K39" s="28" t="s">
        <v>28</v>
      </c>
      <c r="L39" s="28" t="s">
        <v>28</v>
      </c>
      <c r="M39" s="28" t="n">
        <v>5713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6653</v>
      </c>
      <c r="C41" s="28" t="n">
        <v>14347</v>
      </c>
      <c r="D41" s="28" t="n">
        <v>16861</v>
      </c>
      <c r="E41" s="28" t="n">
        <v>15328</v>
      </c>
      <c r="F41" s="28" t="n">
        <v>14042</v>
      </c>
      <c r="G41" s="28" t="n">
        <v>14896</v>
      </c>
      <c r="H41" s="28" t="n">
        <v>12563</v>
      </c>
      <c r="I41" s="28" t="n">
        <v>11661</v>
      </c>
      <c r="J41" s="28" t="n">
        <v>7751</v>
      </c>
      <c r="K41" s="28" t="n">
        <v>3391</v>
      </c>
      <c r="L41" s="28" t="n">
        <v>1956</v>
      </c>
      <c r="M41" s="28" t="n">
        <v>119449</v>
      </c>
      <c r="N41" s="0" t="n">
        <v>119449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786</v>
      </c>
      <c r="C45" s="28" t="n">
        <v>5627</v>
      </c>
      <c r="D45" s="28" t="n">
        <v>6918</v>
      </c>
      <c r="E45" s="28" t="n">
        <v>6336</v>
      </c>
      <c r="F45" s="28" t="n">
        <v>5704</v>
      </c>
      <c r="G45" s="28" t="n">
        <v>5773</v>
      </c>
      <c r="H45" s="28" t="n">
        <v>4662</v>
      </c>
      <c r="I45" s="28" t="n">
        <v>3972</v>
      </c>
      <c r="J45" s="28" t="n">
        <v>2055</v>
      </c>
      <c r="K45" s="28" t="n">
        <v>755</v>
      </c>
      <c r="L45" s="28" t="n">
        <v>536</v>
      </c>
      <c r="M45" s="28" t="n">
        <v>44124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222</v>
      </c>
      <c r="C46" s="28" t="n">
        <v>731</v>
      </c>
      <c r="D46" s="28" t="n">
        <v>830</v>
      </c>
      <c r="E46" s="28" t="n">
        <v>627</v>
      </c>
      <c r="F46" s="28" t="n">
        <v>440</v>
      </c>
      <c r="G46" s="28" t="n">
        <v>285</v>
      </c>
      <c r="H46" s="28" t="n">
        <v>221</v>
      </c>
      <c r="I46" s="28" t="n">
        <v>183</v>
      </c>
      <c r="J46" s="28" t="n">
        <v>50</v>
      </c>
      <c r="K46" s="28" t="n">
        <v>10</v>
      </c>
      <c r="L46" s="28" t="n">
        <v>1</v>
      </c>
      <c r="M46" s="28" t="n">
        <v>3600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n">
        <v>1</v>
      </c>
      <c r="C47" s="28" t="n">
        <v>8</v>
      </c>
      <c r="D47" s="28" t="n">
        <v>30</v>
      </c>
      <c r="E47" s="28" t="n">
        <v>14</v>
      </c>
      <c r="F47" s="28" t="n">
        <v>23</v>
      </c>
      <c r="G47" s="28" t="n">
        <v>9</v>
      </c>
      <c r="H47" s="28" t="n">
        <v>7</v>
      </c>
      <c r="I47" s="28" t="n">
        <v>4</v>
      </c>
      <c r="J47" s="28" t="n">
        <v>3</v>
      </c>
      <c r="K47" s="28" t="s">
        <v>28</v>
      </c>
      <c r="L47" s="28" t="s">
        <v>28</v>
      </c>
      <c r="M47" s="28" t="n">
        <v>99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13</v>
      </c>
      <c r="C48" s="28" t="n">
        <v>49</v>
      </c>
      <c r="D48" s="28" t="n">
        <v>136</v>
      </c>
      <c r="E48" s="28" t="n">
        <v>113</v>
      </c>
      <c r="F48" s="28" t="n">
        <v>75</v>
      </c>
      <c r="G48" s="28" t="n">
        <v>59</v>
      </c>
      <c r="H48" s="28" t="n">
        <v>45</v>
      </c>
      <c r="I48" s="28" t="n">
        <v>38</v>
      </c>
      <c r="J48" s="28" t="n">
        <v>15</v>
      </c>
      <c r="K48" s="28" t="n">
        <v>3</v>
      </c>
      <c r="L48" s="28" t="s">
        <v>28</v>
      </c>
      <c r="M48" s="28" t="n">
        <v>546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8</v>
      </c>
      <c r="C49" s="28" t="s">
        <v>28</v>
      </c>
      <c r="D49" s="28" t="s">
        <v>28</v>
      </c>
      <c r="E49" s="28" t="n">
        <v>1</v>
      </c>
      <c r="F49" s="28" t="n">
        <v>3</v>
      </c>
      <c r="G49" s="28" t="s">
        <v>28</v>
      </c>
      <c r="H49" s="28" t="s">
        <v>28</v>
      </c>
      <c r="I49" s="28" t="n">
        <v>1</v>
      </c>
      <c r="J49" s="28" t="s">
        <v>28</v>
      </c>
      <c r="K49" s="28" t="s">
        <v>28</v>
      </c>
      <c r="L49" s="28" t="s">
        <v>28</v>
      </c>
      <c r="M49" s="28" t="n">
        <v>5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14</v>
      </c>
      <c r="C50" s="28" t="n">
        <v>141</v>
      </c>
      <c r="D50" s="28" t="n">
        <v>195</v>
      </c>
      <c r="E50" s="28" t="n">
        <v>147</v>
      </c>
      <c r="F50" s="28" t="n">
        <v>74</v>
      </c>
      <c r="G50" s="28" t="n">
        <v>41</v>
      </c>
      <c r="H50" s="28" t="n">
        <v>20</v>
      </c>
      <c r="I50" s="28" t="n">
        <v>9</v>
      </c>
      <c r="J50" s="28" t="n">
        <v>3</v>
      </c>
      <c r="K50" s="28" t="n">
        <v>1</v>
      </c>
      <c r="L50" s="28" t="s">
        <v>28</v>
      </c>
      <c r="M50" s="28" t="n">
        <v>645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194</v>
      </c>
      <c r="C51" s="28" t="n">
        <v>533</v>
      </c>
      <c r="D51" s="28" t="n">
        <v>469</v>
      </c>
      <c r="E51" s="28" t="n">
        <v>352</v>
      </c>
      <c r="F51" s="28" t="n">
        <v>265</v>
      </c>
      <c r="G51" s="28" t="n">
        <v>176</v>
      </c>
      <c r="H51" s="28" t="n">
        <v>149</v>
      </c>
      <c r="I51" s="28" t="n">
        <v>131</v>
      </c>
      <c r="J51" s="28" t="n">
        <v>29</v>
      </c>
      <c r="K51" s="28" t="n">
        <v>6</v>
      </c>
      <c r="L51" s="28" t="n">
        <v>1</v>
      </c>
      <c r="M51" s="28" t="n">
        <v>2305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30</v>
      </c>
      <c r="C53" s="28" t="n">
        <v>141</v>
      </c>
      <c r="D53" s="28" t="n">
        <v>158</v>
      </c>
      <c r="E53" s="28" t="n">
        <v>155</v>
      </c>
      <c r="F53" s="28" t="n">
        <v>156</v>
      </c>
      <c r="G53" s="28" t="n">
        <v>200</v>
      </c>
      <c r="H53" s="28" t="n">
        <v>239</v>
      </c>
      <c r="I53" s="28" t="n">
        <v>303</v>
      </c>
      <c r="J53" s="28" t="n">
        <v>225</v>
      </c>
      <c r="K53" s="28" t="n">
        <v>77</v>
      </c>
      <c r="L53" s="28" t="n">
        <v>38</v>
      </c>
      <c r="M53" s="28" t="n">
        <v>1722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5</v>
      </c>
      <c r="C54" s="28" t="n">
        <v>22</v>
      </c>
      <c r="D54" s="28" t="n">
        <v>15</v>
      </c>
      <c r="E54" s="28" t="n">
        <v>5</v>
      </c>
      <c r="F54" s="28" t="n">
        <v>8</v>
      </c>
      <c r="G54" s="28" t="n">
        <v>2</v>
      </c>
      <c r="H54" s="28" t="n">
        <v>4</v>
      </c>
      <c r="I54" s="28" t="n">
        <v>5</v>
      </c>
      <c r="J54" s="28" t="n">
        <v>1</v>
      </c>
      <c r="K54" s="28" t="s">
        <v>28</v>
      </c>
      <c r="L54" s="28" t="s">
        <v>28</v>
      </c>
      <c r="M54" s="28" t="n">
        <v>67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7</v>
      </c>
      <c r="B55" s="28" t="s">
        <v>28</v>
      </c>
      <c r="C55" s="28" t="s">
        <v>28</v>
      </c>
      <c r="D55" s="28" t="s">
        <v>28</v>
      </c>
      <c r="E55" s="28" t="s">
        <v>28</v>
      </c>
      <c r="F55" s="28" t="s">
        <v>28</v>
      </c>
      <c r="G55" s="28" t="s">
        <v>28</v>
      </c>
      <c r="H55" s="28" t="n">
        <v>1</v>
      </c>
      <c r="I55" s="28" t="s">
        <v>28</v>
      </c>
      <c r="J55" s="28" t="s">
        <v>28</v>
      </c>
      <c r="K55" s="28" t="s">
        <v>28</v>
      </c>
      <c r="L55" s="28" t="s">
        <v>28</v>
      </c>
      <c r="M55" s="28" t="n">
        <v>1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n">
        <v>2</v>
      </c>
      <c r="C56" s="28" t="n">
        <v>7</v>
      </c>
      <c r="D56" s="28" t="n">
        <v>5</v>
      </c>
      <c r="E56" s="28" t="n">
        <v>3</v>
      </c>
      <c r="F56" s="28" t="n">
        <v>1</v>
      </c>
      <c r="G56" s="28" t="n">
        <v>1</v>
      </c>
      <c r="H56" s="28" t="s">
        <v>28</v>
      </c>
      <c r="I56" s="28" t="n">
        <v>1</v>
      </c>
      <c r="J56" s="28" t="s">
        <v>28</v>
      </c>
      <c r="K56" s="28" t="s">
        <v>28</v>
      </c>
      <c r="L56" s="28" t="s">
        <v>28</v>
      </c>
      <c r="M56" s="28" t="n">
        <v>20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8</v>
      </c>
      <c r="C57" s="28" t="s">
        <v>28</v>
      </c>
      <c r="D57" s="28" t="s">
        <v>28</v>
      </c>
      <c r="E57" s="28" t="s">
        <v>28</v>
      </c>
      <c r="F57" s="28" t="s">
        <v>28</v>
      </c>
      <c r="G57" s="28" t="s">
        <v>28</v>
      </c>
      <c r="H57" s="28" t="s">
        <v>28</v>
      </c>
      <c r="I57" s="28" t="s">
        <v>28</v>
      </c>
      <c r="J57" s="28" t="s">
        <v>28</v>
      </c>
      <c r="K57" s="28" t="s">
        <v>28</v>
      </c>
      <c r="L57" s="28" t="s">
        <v>28</v>
      </c>
      <c r="M57" s="28" t="s">
        <v>28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8</v>
      </c>
      <c r="C58" s="28" t="n">
        <v>3</v>
      </c>
      <c r="D58" s="28" t="n">
        <v>1</v>
      </c>
      <c r="E58" s="28" t="n">
        <v>1</v>
      </c>
      <c r="F58" s="28" t="n">
        <v>1</v>
      </c>
      <c r="G58" s="28" t="s">
        <v>28</v>
      </c>
      <c r="H58" s="28" t="n">
        <v>1</v>
      </c>
      <c r="I58" s="28" t="s">
        <v>28</v>
      </c>
      <c r="J58" s="28" t="s">
        <v>28</v>
      </c>
      <c r="K58" s="28" t="s">
        <v>28</v>
      </c>
      <c r="L58" s="28" t="s">
        <v>28</v>
      </c>
      <c r="M58" s="28" t="n">
        <v>7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3</v>
      </c>
      <c r="C59" s="28" t="n">
        <v>12</v>
      </c>
      <c r="D59" s="28" t="n">
        <v>9</v>
      </c>
      <c r="E59" s="28" t="n">
        <v>1</v>
      </c>
      <c r="F59" s="28" t="n">
        <v>6</v>
      </c>
      <c r="G59" s="28" t="n">
        <v>1</v>
      </c>
      <c r="H59" s="28" t="n">
        <v>2</v>
      </c>
      <c r="I59" s="28" t="n">
        <v>4</v>
      </c>
      <c r="J59" s="28" t="n">
        <v>1</v>
      </c>
      <c r="K59" s="28" t="s">
        <v>28</v>
      </c>
      <c r="L59" s="28" t="s">
        <v>28</v>
      </c>
      <c r="M59" s="28" t="n">
        <v>39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1047</v>
      </c>
      <c r="C61" s="28" t="n">
        <v>2431</v>
      </c>
      <c r="D61" s="28" t="n">
        <v>2676</v>
      </c>
      <c r="E61" s="28" t="n">
        <v>2157</v>
      </c>
      <c r="F61" s="28" t="n">
        <v>1946</v>
      </c>
      <c r="G61" s="28" t="n">
        <v>2160</v>
      </c>
      <c r="H61" s="28" t="n">
        <v>1843</v>
      </c>
      <c r="I61" s="28" t="n">
        <v>1528</v>
      </c>
      <c r="J61" s="28" t="n">
        <v>595</v>
      </c>
      <c r="K61" s="28" t="n">
        <v>164</v>
      </c>
      <c r="L61" s="28" t="n">
        <v>101</v>
      </c>
      <c r="M61" s="28" t="n">
        <v>16648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128</v>
      </c>
      <c r="C62" s="28" t="n">
        <v>306</v>
      </c>
      <c r="D62" s="28" t="n">
        <v>388</v>
      </c>
      <c r="E62" s="28" t="n">
        <v>293</v>
      </c>
      <c r="F62" s="28" t="n">
        <v>231</v>
      </c>
      <c r="G62" s="28" t="n">
        <v>176</v>
      </c>
      <c r="H62" s="28" t="n">
        <v>132</v>
      </c>
      <c r="I62" s="28" t="n">
        <v>111</v>
      </c>
      <c r="J62" s="28" t="n">
        <v>29</v>
      </c>
      <c r="K62" s="28" t="n">
        <v>2</v>
      </c>
      <c r="L62" s="28" t="s">
        <v>28</v>
      </c>
      <c r="M62" s="28" t="n">
        <v>1796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7</v>
      </c>
      <c r="B63" s="28" t="n">
        <v>1</v>
      </c>
      <c r="C63" s="28" t="n">
        <v>4</v>
      </c>
      <c r="D63" s="28" t="n">
        <v>9</v>
      </c>
      <c r="E63" s="28" t="n">
        <v>7</v>
      </c>
      <c r="F63" s="28" t="n">
        <v>10</v>
      </c>
      <c r="G63" s="28" t="n">
        <v>4</v>
      </c>
      <c r="H63" s="28" t="n">
        <v>3</v>
      </c>
      <c r="I63" s="28" t="n">
        <v>2</v>
      </c>
      <c r="J63" s="28" t="n">
        <v>1</v>
      </c>
      <c r="K63" s="28" t="s">
        <v>28</v>
      </c>
      <c r="L63" s="28" t="s">
        <v>28</v>
      </c>
      <c r="M63" s="28" t="n">
        <v>41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4</v>
      </c>
      <c r="C64" s="28" t="n">
        <v>15</v>
      </c>
      <c r="D64" s="28" t="n">
        <v>67</v>
      </c>
      <c r="E64" s="28" t="n">
        <v>52</v>
      </c>
      <c r="F64" s="28" t="n">
        <v>30</v>
      </c>
      <c r="G64" s="28" t="n">
        <v>28</v>
      </c>
      <c r="H64" s="28" t="n">
        <v>18</v>
      </c>
      <c r="I64" s="28" t="n">
        <v>14</v>
      </c>
      <c r="J64" s="28" t="n">
        <v>6</v>
      </c>
      <c r="K64" s="28" t="n">
        <v>1</v>
      </c>
      <c r="L64" s="28" t="s">
        <v>28</v>
      </c>
      <c r="M64" s="28" t="n">
        <v>235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8</v>
      </c>
      <c r="C65" s="28" t="s">
        <v>28</v>
      </c>
      <c r="D65" s="28" t="s">
        <v>28</v>
      </c>
      <c r="E65" s="28" t="s">
        <v>28</v>
      </c>
      <c r="F65" s="28" t="s">
        <v>28</v>
      </c>
      <c r="G65" s="28" t="s">
        <v>28</v>
      </c>
      <c r="H65" s="28" t="s">
        <v>28</v>
      </c>
      <c r="I65" s="28" t="s">
        <v>28</v>
      </c>
      <c r="J65" s="28" t="s">
        <v>28</v>
      </c>
      <c r="K65" s="28" t="s">
        <v>28</v>
      </c>
      <c r="L65" s="28" t="s">
        <v>28</v>
      </c>
      <c r="M65" s="28" t="s">
        <v>28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1</v>
      </c>
      <c r="C66" s="28" t="n">
        <v>32</v>
      </c>
      <c r="D66" s="28" t="n">
        <v>37</v>
      </c>
      <c r="E66" s="28" t="n">
        <v>44</v>
      </c>
      <c r="F66" s="28" t="n">
        <v>12</v>
      </c>
      <c r="G66" s="28" t="n">
        <v>11</v>
      </c>
      <c r="H66" s="28" t="n">
        <v>5</v>
      </c>
      <c r="I66" s="28" t="n">
        <v>1</v>
      </c>
      <c r="J66" s="28" t="n">
        <v>1</v>
      </c>
      <c r="K66" s="28" t="s">
        <v>28</v>
      </c>
      <c r="L66" s="28" t="s">
        <v>28</v>
      </c>
      <c r="M66" s="28" t="n">
        <v>144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122</v>
      </c>
      <c r="C67" s="28" t="n">
        <v>255</v>
      </c>
      <c r="D67" s="28" t="n">
        <v>275</v>
      </c>
      <c r="E67" s="28" t="n">
        <v>190</v>
      </c>
      <c r="F67" s="28" t="n">
        <v>179</v>
      </c>
      <c r="G67" s="28" t="n">
        <v>133</v>
      </c>
      <c r="H67" s="28" t="n">
        <v>106</v>
      </c>
      <c r="I67" s="28" t="n">
        <v>94</v>
      </c>
      <c r="J67" s="28" t="n">
        <v>21</v>
      </c>
      <c r="K67" s="28" t="n">
        <v>1</v>
      </c>
      <c r="L67" s="28" t="s">
        <v>28</v>
      </c>
      <c r="M67" s="28" t="n">
        <v>1376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709</v>
      </c>
      <c r="C69" s="28" t="n">
        <v>3055</v>
      </c>
      <c r="D69" s="28" t="n">
        <v>4084</v>
      </c>
      <c r="E69" s="28" t="n">
        <v>4024</v>
      </c>
      <c r="F69" s="28" t="n">
        <v>3602</v>
      </c>
      <c r="G69" s="28" t="n">
        <v>3413</v>
      </c>
      <c r="H69" s="28" t="n">
        <v>2580</v>
      </c>
      <c r="I69" s="28" t="n">
        <v>2141</v>
      </c>
      <c r="J69" s="28" t="n">
        <v>1235</v>
      </c>
      <c r="K69" s="28" t="n">
        <v>514</v>
      </c>
      <c r="L69" s="28" t="n">
        <v>397</v>
      </c>
      <c r="M69" s="28" t="n">
        <v>25754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89</v>
      </c>
      <c r="C70" s="28" t="n">
        <v>403</v>
      </c>
      <c r="D70" s="28" t="n">
        <v>427</v>
      </c>
      <c r="E70" s="28" t="n">
        <v>329</v>
      </c>
      <c r="F70" s="28" t="n">
        <v>201</v>
      </c>
      <c r="G70" s="28" t="n">
        <v>107</v>
      </c>
      <c r="H70" s="28" t="n">
        <v>85</v>
      </c>
      <c r="I70" s="28" t="n">
        <v>67</v>
      </c>
      <c r="J70" s="28" t="n">
        <v>20</v>
      </c>
      <c r="K70" s="28" t="n">
        <v>8</v>
      </c>
      <c r="L70" s="28" t="n">
        <v>1</v>
      </c>
      <c r="M70" s="28" t="n">
        <v>1737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7</v>
      </c>
      <c r="B71" s="28" t="s">
        <v>28</v>
      </c>
      <c r="C71" s="28" t="n">
        <v>4</v>
      </c>
      <c r="D71" s="28" t="n">
        <v>21</v>
      </c>
      <c r="E71" s="28" t="n">
        <v>7</v>
      </c>
      <c r="F71" s="28" t="n">
        <v>13</v>
      </c>
      <c r="G71" s="28" t="n">
        <v>5</v>
      </c>
      <c r="H71" s="28" t="n">
        <v>3</v>
      </c>
      <c r="I71" s="28" t="n">
        <v>2</v>
      </c>
      <c r="J71" s="28" t="n">
        <v>2</v>
      </c>
      <c r="K71" s="28" t="s">
        <v>28</v>
      </c>
      <c r="L71" s="28" t="s">
        <v>28</v>
      </c>
      <c r="M71" s="28" t="n">
        <v>57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7</v>
      </c>
      <c r="C72" s="28" t="n">
        <v>27</v>
      </c>
      <c r="D72" s="28" t="n">
        <v>64</v>
      </c>
      <c r="E72" s="28" t="n">
        <v>58</v>
      </c>
      <c r="F72" s="28" t="n">
        <v>44</v>
      </c>
      <c r="G72" s="28" t="n">
        <v>30</v>
      </c>
      <c r="H72" s="28" t="n">
        <v>27</v>
      </c>
      <c r="I72" s="28" t="n">
        <v>23</v>
      </c>
      <c r="J72" s="28" t="n">
        <v>9</v>
      </c>
      <c r="K72" s="28" t="n">
        <v>2</v>
      </c>
      <c r="L72" s="28" t="s">
        <v>28</v>
      </c>
      <c r="M72" s="28" t="n">
        <v>291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8</v>
      </c>
      <c r="C73" s="28" t="s">
        <v>28</v>
      </c>
      <c r="D73" s="28" t="s">
        <v>28</v>
      </c>
      <c r="E73" s="28" t="n">
        <v>1</v>
      </c>
      <c r="F73" s="28" t="n">
        <v>3</v>
      </c>
      <c r="G73" s="28" t="s">
        <v>28</v>
      </c>
      <c r="H73" s="28" t="s">
        <v>28</v>
      </c>
      <c r="I73" s="28" t="n">
        <v>1</v>
      </c>
      <c r="J73" s="28" t="s">
        <v>28</v>
      </c>
      <c r="K73" s="28" t="s">
        <v>28</v>
      </c>
      <c r="L73" s="28" t="s">
        <v>28</v>
      </c>
      <c r="M73" s="28" t="n">
        <v>5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13</v>
      </c>
      <c r="C74" s="28" t="n">
        <v>106</v>
      </c>
      <c r="D74" s="28" t="n">
        <v>157</v>
      </c>
      <c r="E74" s="28" t="n">
        <v>102</v>
      </c>
      <c r="F74" s="28" t="n">
        <v>61</v>
      </c>
      <c r="G74" s="28" t="n">
        <v>30</v>
      </c>
      <c r="H74" s="28" t="n">
        <v>14</v>
      </c>
      <c r="I74" s="28" t="n">
        <v>8</v>
      </c>
      <c r="J74" s="28" t="n">
        <v>2</v>
      </c>
      <c r="K74" s="28" t="n">
        <v>1</v>
      </c>
      <c r="L74" s="28" t="s">
        <v>28</v>
      </c>
      <c r="M74" s="28" t="n">
        <v>494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69</v>
      </c>
      <c r="C75" s="28" t="n">
        <v>266</v>
      </c>
      <c r="D75" s="28" t="n">
        <v>185</v>
      </c>
      <c r="E75" s="28" t="n">
        <v>161</v>
      </c>
      <c r="F75" s="28" t="n">
        <v>80</v>
      </c>
      <c r="G75" s="28" t="n">
        <v>42</v>
      </c>
      <c r="H75" s="28" t="n">
        <v>41</v>
      </c>
      <c r="I75" s="28" t="n">
        <v>33</v>
      </c>
      <c r="J75" s="28" t="n">
        <v>7</v>
      </c>
      <c r="K75" s="28" t="n">
        <v>5</v>
      </c>
      <c r="L75" s="28" t="n">
        <v>1</v>
      </c>
      <c r="M75" s="28" t="n">
        <v>890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1192</v>
      </c>
      <c r="C77" s="28" t="n">
        <v>1217</v>
      </c>
      <c r="D77" s="28" t="n">
        <v>611</v>
      </c>
      <c r="E77" s="28" t="n">
        <v>204</v>
      </c>
      <c r="F77" s="28" t="n">
        <v>80</v>
      </c>
      <c r="G77" s="28" t="n">
        <v>7</v>
      </c>
      <c r="H77" s="28" t="s">
        <v>28</v>
      </c>
      <c r="I77" s="28" t="s">
        <v>28</v>
      </c>
      <c r="J77" s="28" t="s">
        <v>28</v>
      </c>
      <c r="K77" s="28" t="s">
        <v>28</v>
      </c>
      <c r="L77" s="28" t="s">
        <v>28</v>
      </c>
      <c r="M77" s="28" t="n">
        <v>3311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2978</v>
      </c>
      <c r="C79" s="28" t="n">
        <v>6844</v>
      </c>
      <c r="D79" s="28" t="n">
        <v>7529</v>
      </c>
      <c r="E79" s="28" t="n">
        <v>6540</v>
      </c>
      <c r="F79" s="28" t="n">
        <v>5784</v>
      </c>
      <c r="G79" s="28" t="n">
        <v>5780</v>
      </c>
      <c r="H79" s="28" t="n">
        <v>4662</v>
      </c>
      <c r="I79" s="28" t="n">
        <v>3972</v>
      </c>
      <c r="J79" s="28" t="n">
        <v>2055</v>
      </c>
      <c r="K79" s="28" t="n">
        <v>755</v>
      </c>
      <c r="L79" s="28" t="n">
        <v>536</v>
      </c>
      <c r="M79" s="28" t="n">
        <v>47435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9</v>
      </c>
    </row>
    <row r="101" customFormat="false" ht="14.65" hidden="false" customHeight="false" outlineLevel="0" collapsed="false">
      <c r="R101" s="0"/>
      <c r="S101" s="17" t="s">
        <v>185</v>
      </c>
      <c r="T101" s="34" t="s">
        <v>186</v>
      </c>
    </row>
    <row r="102" customFormat="false" ht="14.65" hidden="false" customHeight="false" outlineLevel="0" collapsed="false">
      <c r="R102" s="0"/>
      <c r="S102" s="17" t="s">
        <v>187</v>
      </c>
      <c r="T102" s="34" t="s">
        <v>188</v>
      </c>
    </row>
    <row r="103" customFormat="false" ht="14.65" hidden="false" customHeight="false" outlineLevel="0" collapsed="false">
      <c r="R103" s="0"/>
      <c r="S103" s="17" t="s">
        <v>189</v>
      </c>
      <c r="T103" s="34" t="s">
        <v>190</v>
      </c>
    </row>
    <row r="104" customFormat="false" ht="14.65" hidden="false" customHeight="false" outlineLevel="0" collapsed="false">
      <c r="R104" s="0"/>
      <c r="S104" s="17" t="s">
        <v>191</v>
      </c>
      <c r="T104" s="34" t="s">
        <v>192</v>
      </c>
    </row>
    <row r="105" customFormat="false" ht="14.65" hidden="false" customHeight="false" outlineLevel="0" collapsed="false">
      <c r="R105" s="0"/>
      <c r="S105" s="17" t="s">
        <v>193</v>
      </c>
      <c r="T105" s="34" t="s">
        <v>194</v>
      </c>
    </row>
    <row r="106" customFormat="false" ht="14.65" hidden="false" customHeight="false" outlineLevel="0" collapsed="false">
      <c r="R106" s="0"/>
      <c r="S106" s="17" t="s">
        <v>195</v>
      </c>
      <c r="T106" s="34" t="s">
        <v>196</v>
      </c>
    </row>
    <row r="107" customFormat="false" ht="14.65" hidden="false" customHeight="false" outlineLevel="0" collapsed="false">
      <c r="R107" s="0"/>
      <c r="S107" s="17" t="s">
        <v>197</v>
      </c>
      <c r="T107" s="34" t="s">
        <v>198</v>
      </c>
    </row>
    <row r="108" customFormat="false" ht="14.65" hidden="false" customHeight="false" outlineLevel="0" collapsed="false">
      <c r="R108" s="0"/>
      <c r="S108" s="17" t="s">
        <v>199</v>
      </c>
      <c r="T108" s="34" t="s">
        <v>200</v>
      </c>
    </row>
    <row r="109" customFormat="false" ht="14.65" hidden="false" customHeight="false" outlineLevel="0" collapsed="false">
      <c r="R109" s="0"/>
      <c r="S109" s="17" t="s">
        <v>201</v>
      </c>
      <c r="T109" s="34" t="s">
        <v>202</v>
      </c>
    </row>
    <row r="110" customFormat="false" ht="14.65" hidden="false" customHeight="false" outlineLevel="0" collapsed="false">
      <c r="R110" s="0"/>
      <c r="S110" s="17" t="s">
        <v>203</v>
      </c>
      <c r="T110" s="34" t="s">
        <v>204</v>
      </c>
    </row>
    <row r="111" customFormat="false" ht="14.65" hidden="false" customHeight="false" outlineLevel="0" collapsed="false">
      <c r="R111" s="0"/>
      <c r="S111" s="17" t="s">
        <v>205</v>
      </c>
      <c r="T111" s="34" t="s">
        <v>206</v>
      </c>
    </row>
    <row r="112" customFormat="false" ht="14.65" hidden="false" customHeight="false" outlineLevel="0" collapsed="false">
      <c r="R112" s="0"/>
      <c r="S112" s="17" t="s">
        <v>207</v>
      </c>
      <c r="T112" s="34" t="s">
        <v>208</v>
      </c>
    </row>
    <row r="113" customFormat="false" ht="14.65" hidden="false" customHeight="false" outlineLevel="0" collapsed="false">
      <c r="R113" s="0"/>
      <c r="S113" s="17" t="s">
        <v>209</v>
      </c>
      <c r="T113" s="34" t="s">
        <v>210</v>
      </c>
    </row>
    <row r="114" customFormat="false" ht="14.65" hidden="false" customHeight="false" outlineLevel="0" collapsed="false">
      <c r="R114" s="0"/>
      <c r="S114" s="17" t="s">
        <v>211</v>
      </c>
      <c r="T114" s="34" t="s">
        <v>212</v>
      </c>
    </row>
    <row r="115" customFormat="false" ht="14.65" hidden="false" customHeight="false" outlineLevel="0" collapsed="false">
      <c r="R115" s="0"/>
      <c r="S115" s="17" t="s">
        <v>213</v>
      </c>
      <c r="T115" s="34" t="s">
        <v>214</v>
      </c>
    </row>
    <row r="116" customFormat="false" ht="14.65" hidden="false" customHeight="false" outlineLevel="0" collapsed="false">
      <c r="R116" s="0"/>
      <c r="S116" s="17" t="s">
        <v>215</v>
      </c>
      <c r="T116" s="34" t="s">
        <v>216</v>
      </c>
    </row>
    <row r="117" customFormat="false" ht="14.65" hidden="false" customHeight="false" outlineLevel="0" collapsed="false">
      <c r="R117" s="0"/>
      <c r="S117" s="17" t="s">
        <v>217</v>
      </c>
      <c r="T117" s="34" t="s">
        <v>218</v>
      </c>
    </row>
    <row r="118" customFormat="false" ht="14.65" hidden="false" customHeight="false" outlineLevel="0" collapsed="false">
      <c r="R118" s="0"/>
      <c r="S118" s="17" t="s">
        <v>219</v>
      </c>
      <c r="T118" s="34" t="s">
        <v>220</v>
      </c>
    </row>
    <row r="119" customFormat="false" ht="14.65" hidden="false" customHeight="false" outlineLevel="0" collapsed="false">
      <c r="R119" s="0"/>
      <c r="S119" s="17" t="s">
        <v>221</v>
      </c>
      <c r="T119" s="34" t="s">
        <v>222</v>
      </c>
    </row>
    <row r="120" customFormat="false" ht="14.65" hidden="false" customHeight="false" outlineLevel="0" collapsed="false">
      <c r="R120" s="0"/>
      <c r="S120" s="17" t="s">
        <v>223</v>
      </c>
      <c r="T120" s="34" t="s">
        <v>224</v>
      </c>
    </row>
    <row r="121" customFormat="false" ht="14.65" hidden="false" customHeight="false" outlineLevel="0" collapsed="false">
      <c r="R121" s="0"/>
      <c r="S121" s="17" t="s">
        <v>225</v>
      </c>
      <c r="T121" s="34" t="s">
        <v>226</v>
      </c>
    </row>
    <row r="122" customFormat="false" ht="14.65" hidden="false" customHeight="false" outlineLevel="0" collapsed="false">
      <c r="R122" s="0"/>
      <c r="S122" s="17" t="s">
        <v>227</v>
      </c>
      <c r="T122" s="34" t="s">
        <v>228</v>
      </c>
    </row>
    <row r="123" customFormat="false" ht="14.65" hidden="false" customHeight="false" outlineLevel="0" collapsed="false">
      <c r="R123" s="0"/>
      <c r="S123" s="0" t="s">
        <v>229</v>
      </c>
      <c r="T123" s="26" t="s">
        <v>230</v>
      </c>
    </row>
    <row r="124" customFormat="false" ht="14.65" hidden="false" customHeight="false" outlineLevel="0" collapsed="false">
      <c r="R124" s="0"/>
      <c r="S124" s="17" t="s">
        <v>231</v>
      </c>
      <c r="T124" s="34" t="s">
        <v>232</v>
      </c>
    </row>
    <row r="125" customFormat="false" ht="14.65" hidden="false" customHeight="false" outlineLevel="0" collapsed="false">
      <c r="R125" s="0"/>
      <c r="S125" s="17" t="s">
        <v>233</v>
      </c>
      <c r="T125" s="34" t="s">
        <v>234</v>
      </c>
    </row>
    <row r="126" customFormat="false" ht="14.65" hidden="false" customHeight="false" outlineLevel="0" collapsed="false">
      <c r="R126" s="0"/>
      <c r="S126" s="17" t="s">
        <v>235</v>
      </c>
      <c r="T126" s="34" t="s">
        <v>236</v>
      </c>
    </row>
    <row r="127" customFormat="false" ht="14.65" hidden="false" customHeight="false" outlineLevel="0" collapsed="false">
      <c r="R127" s="0"/>
      <c r="S127" s="17" t="s">
        <v>237</v>
      </c>
      <c r="T127" s="34" t="s">
        <v>238</v>
      </c>
    </row>
    <row r="128" customFormat="false" ht="14.65" hidden="false" customHeight="false" outlineLevel="0" collapsed="false">
      <c r="R128" s="0"/>
      <c r="S128" s="17" t="s">
        <v>239</v>
      </c>
      <c r="T128" s="34" t="s">
        <v>240</v>
      </c>
    </row>
    <row r="129" customFormat="false" ht="14.65" hidden="false" customHeight="false" outlineLevel="0" collapsed="false">
      <c r="R129" s="0"/>
      <c r="S129" s="17" t="s">
        <v>241</v>
      </c>
      <c r="T129" s="34" t="s">
        <v>242</v>
      </c>
    </row>
    <row r="130" customFormat="false" ht="14.65" hidden="false" customHeight="false" outlineLevel="0" collapsed="false">
      <c r="R130" s="0"/>
      <c r="S130" s="17" t="s">
        <v>243</v>
      </c>
      <c r="T130" s="34" t="s">
        <v>244</v>
      </c>
    </row>
    <row r="131" customFormat="false" ht="14.65" hidden="false" customHeight="false" outlineLevel="0" collapsed="false">
      <c r="R131" s="0"/>
      <c r="S131" s="17" t="s">
        <v>245</v>
      </c>
      <c r="T131" s="34" t="s">
        <v>246</v>
      </c>
    </row>
    <row r="132" customFormat="false" ht="14.65" hidden="false" customHeight="false" outlineLevel="0" collapsed="false">
      <c r="R132" s="0"/>
      <c r="S132" s="17" t="s">
        <v>247</v>
      </c>
      <c r="T132" s="34" t="s">
        <v>248</v>
      </c>
    </row>
    <row r="133" customFormat="false" ht="14.65" hidden="false" customHeight="false" outlineLevel="0" collapsed="false">
      <c r="R133" s="0"/>
      <c r="S133" s="17" t="s">
        <v>249</v>
      </c>
      <c r="T133" s="34" t="s">
        <v>250</v>
      </c>
    </row>
    <row r="134" customFormat="false" ht="14.65" hidden="false" customHeight="false" outlineLevel="0" collapsed="false">
      <c r="R134" s="0"/>
      <c r="S134" s="17" t="s">
        <v>251</v>
      </c>
      <c r="T134" s="34" t="s">
        <v>252</v>
      </c>
    </row>
    <row r="135" customFormat="false" ht="14.65" hidden="false" customHeight="false" outlineLevel="0" collapsed="false">
      <c r="R135" s="0"/>
      <c r="S135" s="17" t="s">
        <v>253</v>
      </c>
      <c r="T135" s="34" t="s">
        <v>254</v>
      </c>
    </row>
    <row r="136" customFormat="false" ht="14.65" hidden="false" customHeight="false" outlineLevel="0" collapsed="false">
      <c r="R136" s="0"/>
      <c r="S136" s="17" t="s">
        <v>255</v>
      </c>
      <c r="T136" s="34" t="s">
        <v>256</v>
      </c>
    </row>
    <row r="137" customFormat="false" ht="14.65" hidden="false" customHeight="false" outlineLevel="0" collapsed="false">
      <c r="R137" s="0"/>
      <c r="S137" s="17" t="s">
        <v>257</v>
      </c>
      <c r="T137" s="34" t="s">
        <v>258</v>
      </c>
    </row>
    <row r="138" customFormat="false" ht="14.65" hidden="false" customHeight="false" outlineLevel="0" collapsed="false">
      <c r="R138" s="0"/>
      <c r="S138" s="17" t="s">
        <v>259</v>
      </c>
      <c r="T138" s="34" t="s">
        <v>260</v>
      </c>
    </row>
    <row r="139" customFormat="false" ht="14.65" hidden="false" customHeight="false" outlineLevel="0" collapsed="false">
      <c r="R139" s="0"/>
      <c r="S139" s="17" t="s">
        <v>261</v>
      </c>
      <c r="T139" s="34" t="s">
        <v>262</v>
      </c>
    </row>
    <row r="140" customFormat="false" ht="14.65" hidden="false" customHeight="false" outlineLevel="0" collapsed="false">
      <c r="R140" s="0"/>
      <c r="S140" s="17" t="s">
        <v>263</v>
      </c>
      <c r="T140" s="34" t="s">
        <v>264</v>
      </c>
    </row>
    <row r="141" customFormat="false" ht="14.65" hidden="false" customHeight="false" outlineLevel="0" collapsed="false">
      <c r="R141" s="0"/>
      <c r="S141" s="17" t="s">
        <v>265</v>
      </c>
      <c r="T141" s="34" t="s">
        <v>266</v>
      </c>
    </row>
    <row r="142" customFormat="false" ht="14.65" hidden="false" customHeight="false" outlineLevel="0" collapsed="false">
      <c r="R142" s="0"/>
      <c r="S142" s="17" t="s">
        <v>267</v>
      </c>
      <c r="T142" s="34" t="s">
        <v>268</v>
      </c>
    </row>
    <row r="143" customFormat="false" ht="14.65" hidden="false" customHeight="false" outlineLevel="0" collapsed="false">
      <c r="R143" s="0"/>
      <c r="S143" s="17" t="s">
        <v>269</v>
      </c>
      <c r="T143" s="34" t="s">
        <v>270</v>
      </c>
    </row>
    <row r="144" customFormat="false" ht="14.65" hidden="false" customHeight="false" outlineLevel="0" collapsed="false">
      <c r="R144" s="0"/>
      <c r="S144" s="17" t="s">
        <v>271</v>
      </c>
      <c r="T144" s="34" t="s">
        <v>272</v>
      </c>
    </row>
    <row r="145" customFormat="false" ht="14.65" hidden="false" customHeight="false" outlineLevel="0" collapsed="false">
      <c r="R145" s="0"/>
      <c r="S145" s="17" t="s">
        <v>273</v>
      </c>
      <c r="T145" s="34" t="s">
        <v>274</v>
      </c>
    </row>
    <row r="146" customFormat="false" ht="14.65" hidden="false" customHeight="false" outlineLevel="0" collapsed="false">
      <c r="R146" s="0"/>
      <c r="S146" s="17" t="s">
        <v>275</v>
      </c>
      <c r="T146" s="34" t="s">
        <v>276</v>
      </c>
    </row>
    <row r="147" customFormat="false" ht="14.65" hidden="false" customHeight="false" outlineLevel="0" collapsed="false">
      <c r="R147" s="0"/>
      <c r="S147" s="17" t="s">
        <v>277</v>
      </c>
      <c r="T147" s="34" t="s">
        <v>278</v>
      </c>
    </row>
    <row r="148" customFormat="false" ht="14.65" hidden="false" customHeight="false" outlineLevel="0" collapsed="false">
      <c r="R148" s="0"/>
      <c r="S148" s="17" t="s">
        <v>279</v>
      </c>
      <c r="T148" s="34" t="s">
        <v>280</v>
      </c>
    </row>
    <row r="149" customFormat="false" ht="14.65" hidden="false" customHeight="false" outlineLevel="0" collapsed="false">
      <c r="R149" s="0"/>
      <c r="S149" s="17" t="s">
        <v>281</v>
      </c>
      <c r="T149" s="34" t="s">
        <v>282</v>
      </c>
    </row>
    <row r="150" customFormat="false" ht="14.65" hidden="false" customHeight="false" outlineLevel="0" collapsed="false">
      <c r="R150" s="0"/>
      <c r="S150" s="17" t="s">
        <v>283</v>
      </c>
      <c r="T150" s="34" t="s">
        <v>284</v>
      </c>
    </row>
    <row r="151" customFormat="false" ht="14.65" hidden="false" customHeight="false" outlineLevel="0" collapsed="false">
      <c r="R151" s="0"/>
      <c r="S151" s="17" t="s">
        <v>285</v>
      </c>
      <c r="T151" s="34" t="s">
        <v>286</v>
      </c>
    </row>
    <row r="152" customFormat="false" ht="14.65" hidden="false" customHeight="false" outlineLevel="0" collapsed="false">
      <c r="R152" s="0"/>
      <c r="S152" s="17" t="s">
        <v>287</v>
      </c>
      <c r="T152" s="34" t="s">
        <v>288</v>
      </c>
    </row>
    <row r="153" customFormat="false" ht="14.65" hidden="false" customHeight="false" outlineLevel="0" collapsed="false">
      <c r="R153" s="0"/>
      <c r="S153" s="17" t="s">
        <v>289</v>
      </c>
      <c r="T153" s="34" t="s">
        <v>290</v>
      </c>
    </row>
    <row r="154" customFormat="false" ht="14.65" hidden="false" customHeight="false" outlineLevel="0" collapsed="false">
      <c r="R154" s="0"/>
      <c r="S154" s="17" t="s">
        <v>291</v>
      </c>
      <c r="T154" s="34" t="s">
        <v>292</v>
      </c>
    </row>
    <row r="155" customFormat="false" ht="14.65" hidden="false" customHeight="false" outlineLevel="0" collapsed="false">
      <c r="R155" s="0"/>
      <c r="S155" s="17" t="s">
        <v>293</v>
      </c>
      <c r="T155" s="34" t="s">
        <v>294</v>
      </c>
    </row>
    <row r="156" customFormat="false" ht="14.65" hidden="false" customHeight="false" outlineLevel="0" collapsed="false">
      <c r="R156" s="0"/>
      <c r="S156" s="17" t="s">
        <v>295</v>
      </c>
      <c r="T156" s="34" t="s">
        <v>296</v>
      </c>
    </row>
    <row r="157" customFormat="false" ht="14.65" hidden="false" customHeight="false" outlineLevel="0" collapsed="false">
      <c r="R157" s="0"/>
      <c r="S157" s="17" t="s">
        <v>297</v>
      </c>
      <c r="T157" s="34" t="s">
        <v>298</v>
      </c>
    </row>
    <row r="158" customFormat="false" ht="14.65" hidden="false" customHeight="false" outlineLevel="0" collapsed="false">
      <c r="R158" s="0"/>
      <c r="S158" s="17" t="s">
        <v>299</v>
      </c>
      <c r="T158" s="34" t="s">
        <v>300</v>
      </c>
    </row>
    <row r="159" customFormat="false" ht="14.65" hidden="false" customHeight="false" outlineLevel="0" collapsed="false">
      <c r="R159" s="0"/>
      <c r="S159" s="17" t="s">
        <v>301</v>
      </c>
      <c r="T159" s="34" t="s">
        <v>302</v>
      </c>
    </row>
    <row r="160" customFormat="false" ht="14.65" hidden="false" customHeight="false" outlineLevel="0" collapsed="false">
      <c r="R160" s="0"/>
      <c r="S160" s="17" t="s">
        <v>303</v>
      </c>
      <c r="T160" s="34" t="s">
        <v>304</v>
      </c>
    </row>
    <row r="161" customFormat="false" ht="14.65" hidden="false" customHeight="false" outlineLevel="0" collapsed="false">
      <c r="R161" s="0"/>
      <c r="S161" s="17" t="s">
        <v>305</v>
      </c>
      <c r="T161" s="34" t="s">
        <v>306</v>
      </c>
    </row>
    <row r="162" customFormat="false" ht="14.65" hidden="false" customHeight="false" outlineLevel="0" collapsed="false">
      <c r="R162" s="0"/>
      <c r="S162" s="17" t="s">
        <v>307</v>
      </c>
      <c r="T162" s="34" t="s">
        <v>308</v>
      </c>
    </row>
    <row r="163" customFormat="false" ht="14.65" hidden="false" customHeight="false" outlineLevel="0" collapsed="false">
      <c r="R163" s="0"/>
      <c r="S163" s="17" t="s">
        <v>309</v>
      </c>
      <c r="T163" s="34" t="s">
        <v>310</v>
      </c>
    </row>
    <row r="164" customFormat="false" ht="14.65" hidden="false" customHeight="false" outlineLevel="0" collapsed="false">
      <c r="R164" s="0"/>
      <c r="S164" s="17" t="s">
        <v>311</v>
      </c>
      <c r="T164" s="34" t="s">
        <v>312</v>
      </c>
    </row>
    <row r="165" customFormat="false" ht="14.65" hidden="false" customHeight="false" outlineLevel="0" collapsed="false">
      <c r="R165" s="0"/>
      <c r="S165" s="17" t="s">
        <v>313</v>
      </c>
      <c r="T165" s="34" t="s">
        <v>314</v>
      </c>
    </row>
    <row r="166" customFormat="false" ht="14.65" hidden="false" customHeight="false" outlineLevel="0" collapsed="false">
      <c r="R166" s="0"/>
      <c r="S166" s="17" t="s">
        <v>315</v>
      </c>
      <c r="T166" s="34" t="s">
        <v>316</v>
      </c>
    </row>
    <row r="167" customFormat="false" ht="14.65" hidden="false" customHeight="false" outlineLevel="0" collapsed="false">
      <c r="R167" s="0"/>
      <c r="S167" s="17" t="s">
        <v>317</v>
      </c>
      <c r="T167" s="34" t="s">
        <v>318</v>
      </c>
    </row>
    <row r="168" customFormat="false" ht="14.65" hidden="false" customHeight="false" outlineLevel="0" collapsed="false">
      <c r="R168" s="0"/>
      <c r="S168" s="17" t="s">
        <v>319</v>
      </c>
      <c r="T168" s="34" t="s">
        <v>320</v>
      </c>
    </row>
    <row r="169" customFormat="false" ht="14.65" hidden="false" customHeight="false" outlineLevel="0" collapsed="false">
      <c r="R169" s="0"/>
      <c r="S169" s="17" t="s">
        <v>321</v>
      </c>
      <c r="T169" s="34" t="s">
        <v>322</v>
      </c>
    </row>
    <row r="170" customFormat="false" ht="14.65" hidden="false" customHeight="false" outlineLevel="0" collapsed="false">
      <c r="R170" s="0"/>
      <c r="S170" s="17" t="s">
        <v>323</v>
      </c>
      <c r="T170" s="34" t="s">
        <v>324</v>
      </c>
    </row>
    <row r="171" customFormat="false" ht="14.65" hidden="false" customHeight="false" outlineLevel="0" collapsed="false">
      <c r="R171" s="0"/>
      <c r="S171" s="17" t="s">
        <v>325</v>
      </c>
      <c r="T171" s="34" t="s">
        <v>326</v>
      </c>
    </row>
    <row r="172" customFormat="false" ht="14.65" hidden="false" customHeight="false" outlineLevel="0" collapsed="false">
      <c r="R172" s="0"/>
      <c r="S172" s="17" t="s">
        <v>327</v>
      </c>
      <c r="T172" s="34" t="s">
        <v>328</v>
      </c>
    </row>
    <row r="173" customFormat="false" ht="14.65" hidden="false" customHeight="false" outlineLevel="0" collapsed="false">
      <c r="R173" s="0"/>
      <c r="S173" s="17" t="s">
        <v>329</v>
      </c>
      <c r="T173" s="34" t="s">
        <v>330</v>
      </c>
    </row>
    <row r="174" customFormat="false" ht="14.65" hidden="false" customHeight="false" outlineLevel="0" collapsed="false">
      <c r="R174" s="0"/>
      <c r="S174" s="17" t="s">
        <v>331</v>
      </c>
      <c r="T174" s="34" t="s">
        <v>332</v>
      </c>
    </row>
    <row r="175" customFormat="false" ht="14.65" hidden="false" customHeight="false" outlineLevel="0" collapsed="false">
      <c r="R175" s="0"/>
      <c r="S175" s="0" t="s">
        <v>333</v>
      </c>
      <c r="T175" s="26" t="s">
        <v>334</v>
      </c>
    </row>
    <row r="176" customFormat="false" ht="14.65" hidden="false" customHeight="false" outlineLevel="0" collapsed="false">
      <c r="R176" s="0"/>
      <c r="S176" s="17" t="s">
        <v>335</v>
      </c>
      <c r="T176" s="34" t="s">
        <v>336</v>
      </c>
    </row>
    <row r="177" customFormat="false" ht="14.65" hidden="false" customHeight="false" outlineLevel="0" collapsed="false">
      <c r="R177" s="0"/>
      <c r="S177" s="17" t="s">
        <v>337</v>
      </c>
      <c r="T177" s="34" t="s">
        <v>338</v>
      </c>
    </row>
    <row r="178" customFormat="false" ht="14.65" hidden="false" customHeight="false" outlineLevel="0" collapsed="false">
      <c r="R178" s="0"/>
      <c r="S178" s="17" t="s">
        <v>339</v>
      </c>
      <c r="T178" s="34" t="s">
        <v>340</v>
      </c>
    </row>
    <row r="179" customFormat="false" ht="14.65" hidden="false" customHeight="false" outlineLevel="0" collapsed="false">
      <c r="R179" s="0"/>
      <c r="S179" s="17" t="s">
        <v>341</v>
      </c>
      <c r="T179" s="34" t="s">
        <v>342</v>
      </c>
    </row>
    <row r="180" customFormat="false" ht="14.65" hidden="false" customHeight="false" outlineLevel="0" collapsed="false">
      <c r="R180" s="0"/>
      <c r="S180" s="17" t="s">
        <v>343</v>
      </c>
      <c r="T180" s="34" t="s">
        <v>344</v>
      </c>
    </row>
    <row r="181" customFormat="false" ht="14.65" hidden="false" customHeight="false" outlineLevel="0" collapsed="false">
      <c r="R181" s="0"/>
      <c r="S181" s="17" t="s">
        <v>345</v>
      </c>
      <c r="T181" s="34" t="s">
        <v>346</v>
      </c>
    </row>
    <row r="182" customFormat="false" ht="14.65" hidden="false" customHeight="false" outlineLevel="0" collapsed="false">
      <c r="R182" s="0"/>
      <c r="S182" s="17" t="s">
        <v>347</v>
      </c>
      <c r="T182" s="34" t="s">
        <v>348</v>
      </c>
    </row>
    <row r="183" customFormat="false" ht="14.65" hidden="false" customHeight="false" outlineLevel="0" collapsed="false">
      <c r="R183" s="0"/>
      <c r="S183" s="17" t="s">
        <v>349</v>
      </c>
      <c r="T183" s="34" t="s">
        <v>350</v>
      </c>
    </row>
    <row r="184" customFormat="false" ht="14.65" hidden="false" customHeight="false" outlineLevel="0" collapsed="false">
      <c r="R184" s="0"/>
      <c r="S184" s="17" t="s">
        <v>351</v>
      </c>
      <c r="T184" s="34" t="s">
        <v>352</v>
      </c>
    </row>
    <row r="185" customFormat="false" ht="14.65" hidden="false" customHeight="false" outlineLevel="0" collapsed="false">
      <c r="R185" s="0"/>
      <c r="S185" s="17" t="s">
        <v>353</v>
      </c>
      <c r="T185" s="34" t="s">
        <v>354</v>
      </c>
    </row>
    <row r="186" customFormat="false" ht="14.65" hidden="false" customHeight="false" outlineLevel="0" collapsed="false">
      <c r="R186" s="0"/>
      <c r="S186" s="17" t="s">
        <v>355</v>
      </c>
      <c r="T186" s="34" t="s">
        <v>356</v>
      </c>
    </row>
    <row r="187" customFormat="false" ht="14.65" hidden="false" customHeight="false" outlineLevel="0" collapsed="false">
      <c r="R187" s="0"/>
      <c r="S187" s="17" t="s">
        <v>357</v>
      </c>
      <c r="T187" s="34" t="s">
        <v>358</v>
      </c>
    </row>
    <row r="188" customFormat="false" ht="14.65" hidden="false" customHeight="false" outlineLevel="0" collapsed="false">
      <c r="R188" s="0"/>
      <c r="S188" s="17" t="s">
        <v>359</v>
      </c>
      <c r="T188" s="34" t="s">
        <v>360</v>
      </c>
    </row>
    <row r="189" customFormat="false" ht="14.65" hidden="false" customHeight="false" outlineLevel="0" collapsed="false">
      <c r="R189" s="0"/>
      <c r="S189" s="17" t="s">
        <v>361</v>
      </c>
      <c r="T189" s="34" t="s">
        <v>362</v>
      </c>
    </row>
    <row r="190" customFormat="false" ht="14.65" hidden="false" customHeight="false" outlineLevel="0" collapsed="false">
      <c r="R190" s="0"/>
      <c r="S190" s="17" t="s">
        <v>363</v>
      </c>
      <c r="T190" s="34" t="s">
        <v>364</v>
      </c>
    </row>
    <row r="191" customFormat="false" ht="14.65" hidden="false" customHeight="false" outlineLevel="0" collapsed="false">
      <c r="R191" s="0"/>
      <c r="S191" s="17" t="s">
        <v>365</v>
      </c>
      <c r="T191" s="34" t="s">
        <v>366</v>
      </c>
    </row>
    <row r="192" customFormat="false" ht="14.65" hidden="false" customHeight="false" outlineLevel="0" collapsed="false">
      <c r="R192" s="0"/>
      <c r="S192" s="17" t="s">
        <v>367</v>
      </c>
      <c r="T192" s="34" t="s">
        <v>368</v>
      </c>
    </row>
    <row r="193" customFormat="false" ht="14.65" hidden="false" customHeight="false" outlineLevel="0" collapsed="false">
      <c r="R193" s="0"/>
      <c r="S193" s="17" t="s">
        <v>369</v>
      </c>
      <c r="T193" s="34" t="s">
        <v>370</v>
      </c>
    </row>
    <row r="194" customFormat="false" ht="14.65" hidden="false" customHeight="false" outlineLevel="0" collapsed="false">
      <c r="R194" s="0"/>
      <c r="S194" s="17" t="s">
        <v>371</v>
      </c>
      <c r="T194" s="34" t="s">
        <v>372</v>
      </c>
    </row>
    <row r="195" customFormat="false" ht="14.65" hidden="false" customHeight="false" outlineLevel="0" collapsed="false">
      <c r="R195" s="0"/>
      <c r="S195" s="17" t="s">
        <v>373</v>
      </c>
      <c r="T195" s="34" t="s">
        <v>374</v>
      </c>
    </row>
    <row r="196" customFormat="false" ht="14.65" hidden="false" customHeight="false" outlineLevel="0" collapsed="false">
      <c r="R196" s="0"/>
      <c r="S196" s="0" t="s">
        <v>375</v>
      </c>
      <c r="T196" s="26" t="s">
        <v>376</v>
      </c>
    </row>
    <row r="197" customFormat="false" ht="14.65" hidden="false" customHeight="false" outlineLevel="0" collapsed="false">
      <c r="R197" s="0"/>
      <c r="S197" s="17" t="s">
        <v>377</v>
      </c>
      <c r="T197" s="34" t="s">
        <v>378</v>
      </c>
    </row>
    <row r="198" customFormat="false" ht="14.65" hidden="false" customHeight="false" outlineLevel="0" collapsed="false">
      <c r="R198" s="0"/>
      <c r="S198" s="17" t="s">
        <v>379</v>
      </c>
      <c r="T198" s="34" t="s">
        <v>380</v>
      </c>
    </row>
    <row r="199" customFormat="false" ht="14.65" hidden="false" customHeight="false" outlineLevel="0" collapsed="false">
      <c r="R199" s="0"/>
      <c r="S199" s="17" t="s">
        <v>381</v>
      </c>
      <c r="T199" s="34" t="s">
        <v>382</v>
      </c>
    </row>
    <row r="200" customFormat="false" ht="14.65" hidden="false" customHeight="false" outlineLevel="0" collapsed="false">
      <c r="R200" s="0"/>
      <c r="S200" s="17" t="s">
        <v>383</v>
      </c>
      <c r="T200" s="34" t="s">
        <v>384</v>
      </c>
    </row>
    <row r="201" customFormat="false" ht="14.65" hidden="false" customHeight="false" outlineLevel="0" collapsed="false">
      <c r="R201" s="0"/>
      <c r="S201" s="17" t="s">
        <v>385</v>
      </c>
      <c r="T201" s="34" t="s">
        <v>386</v>
      </c>
    </row>
    <row r="202" customFormat="false" ht="14.65" hidden="false" customHeight="false" outlineLevel="0" collapsed="false">
      <c r="R202" s="0"/>
      <c r="S202" s="17" t="s">
        <v>387</v>
      </c>
      <c r="T202" s="34" t="s">
        <v>388</v>
      </c>
    </row>
    <row r="203" customFormat="false" ht="14.65" hidden="false" customHeight="false" outlineLevel="0" collapsed="false">
      <c r="R203" s="0"/>
      <c r="S203" s="17" t="s">
        <v>389</v>
      </c>
      <c r="T203" s="34" t="s">
        <v>390</v>
      </c>
    </row>
    <row r="204" customFormat="false" ht="14.65" hidden="false" customHeight="false" outlineLevel="0" collapsed="false">
      <c r="R204" s="0"/>
      <c r="S204" s="17" t="s">
        <v>391</v>
      </c>
      <c r="T204" s="34" t="s">
        <v>392</v>
      </c>
    </row>
    <row r="205" customFormat="false" ht="14.65" hidden="false" customHeight="false" outlineLevel="0" collapsed="false">
      <c r="R205" s="0"/>
      <c r="S205" s="17" t="s">
        <v>393</v>
      </c>
      <c r="T205" s="34" t="s">
        <v>394</v>
      </c>
    </row>
    <row r="206" customFormat="false" ht="14.65" hidden="false" customHeight="false" outlineLevel="0" collapsed="false">
      <c r="R206" s="0"/>
      <c r="S206" s="17" t="s">
        <v>395</v>
      </c>
      <c r="T206" s="34" t="s">
        <v>396</v>
      </c>
    </row>
    <row r="207" customFormat="false" ht="14.65" hidden="false" customHeight="false" outlineLevel="0" collapsed="false">
      <c r="R207" s="0"/>
      <c r="S207" s="17" t="s">
        <v>397</v>
      </c>
      <c r="T207" s="34" t="s">
        <v>398</v>
      </c>
    </row>
    <row r="208" customFormat="false" ht="14.65" hidden="false" customHeight="false" outlineLevel="0" collapsed="false">
      <c r="R208" s="0"/>
      <c r="S208" s="17" t="s">
        <v>399</v>
      </c>
      <c r="T208" s="34" t="s">
        <v>400</v>
      </c>
    </row>
    <row r="209" customFormat="false" ht="14.65" hidden="false" customHeight="false" outlineLevel="0" collapsed="false">
      <c r="R209" s="0"/>
      <c r="S209" s="17" t="s">
        <v>401</v>
      </c>
      <c r="T209" s="34" t="s">
        <v>402</v>
      </c>
    </row>
    <row r="210" customFormat="false" ht="14.65" hidden="false" customHeight="false" outlineLevel="0" collapsed="false">
      <c r="R210" s="0"/>
      <c r="S210" s="17" t="s">
        <v>403</v>
      </c>
      <c r="T210" s="34" t="s">
        <v>404</v>
      </c>
    </row>
    <row r="211" customFormat="false" ht="14.65" hidden="false" customHeight="false" outlineLevel="0" collapsed="false">
      <c r="R211" s="0"/>
      <c r="S211" s="17" t="s">
        <v>405</v>
      </c>
      <c r="T211" s="34" t="s">
        <v>406</v>
      </c>
    </row>
    <row r="212" customFormat="false" ht="14.65" hidden="false" customHeight="false" outlineLevel="0" collapsed="false">
      <c r="R212" s="0"/>
      <c r="S212" s="17" t="s">
        <v>407</v>
      </c>
      <c r="T212" s="34" t="s">
        <v>408</v>
      </c>
    </row>
    <row r="213" customFormat="false" ht="14.65" hidden="false" customHeight="false" outlineLevel="0" collapsed="false">
      <c r="R213" s="0"/>
      <c r="S213" s="17" t="s">
        <v>409</v>
      </c>
      <c r="T213" s="34" t="s">
        <v>410</v>
      </c>
    </row>
    <row r="214" customFormat="false" ht="14.65" hidden="false" customHeight="false" outlineLevel="0" collapsed="false">
      <c r="R214" s="0"/>
      <c r="S214" s="17" t="s">
        <v>411</v>
      </c>
      <c r="T214" s="34" t="s">
        <v>412</v>
      </c>
    </row>
    <row r="215" customFormat="false" ht="14.65" hidden="false" customHeight="false" outlineLevel="0" collapsed="false">
      <c r="R215" s="0"/>
      <c r="S215" s="17" t="s">
        <v>413</v>
      </c>
      <c r="T215" s="34" t="s">
        <v>414</v>
      </c>
    </row>
    <row r="216" customFormat="false" ht="14.65" hidden="false" customHeight="false" outlineLevel="0" collapsed="false">
      <c r="R216" s="0"/>
      <c r="S216" s="17" t="s">
        <v>415</v>
      </c>
      <c r="T216" s="34" t="s">
        <v>416</v>
      </c>
    </row>
    <row r="217" customFormat="false" ht="14.65" hidden="false" customHeight="false" outlineLevel="0" collapsed="false">
      <c r="R217" s="0"/>
      <c r="S217" s="17" t="s">
        <v>417</v>
      </c>
      <c r="T217" s="34" t="s">
        <v>418</v>
      </c>
    </row>
    <row r="218" customFormat="false" ht="14.65" hidden="false" customHeight="false" outlineLevel="0" collapsed="false">
      <c r="R218" s="0"/>
      <c r="S218" s="17" t="s">
        <v>419</v>
      </c>
      <c r="T218" s="34" t="s">
        <v>420</v>
      </c>
    </row>
    <row r="219" customFormat="false" ht="14.65" hidden="false" customHeight="false" outlineLevel="0" collapsed="false">
      <c r="R219" s="0"/>
      <c r="S219" s="17" t="s">
        <v>421</v>
      </c>
      <c r="T219" s="34" t="s">
        <v>422</v>
      </c>
    </row>
    <row r="220" customFormat="false" ht="14.65" hidden="false" customHeight="false" outlineLevel="0" collapsed="false">
      <c r="R220" s="0"/>
      <c r="S220" s="17" t="s">
        <v>423</v>
      </c>
      <c r="T220" s="34" t="s">
        <v>424</v>
      </c>
    </row>
    <row r="221" customFormat="false" ht="14.65" hidden="false" customHeight="false" outlineLevel="0" collapsed="false">
      <c r="R221" s="0"/>
      <c r="S221" s="17" t="s">
        <v>425</v>
      </c>
      <c r="T221" s="34" t="s">
        <v>426</v>
      </c>
    </row>
    <row r="222" customFormat="false" ht="14.65" hidden="false" customHeight="false" outlineLevel="0" collapsed="false">
      <c r="R222" s="0"/>
      <c r="S222" s="17" t="s">
        <v>427</v>
      </c>
      <c r="T222" s="34" t="s">
        <v>428</v>
      </c>
    </row>
    <row r="223" customFormat="false" ht="14.65" hidden="false" customHeight="false" outlineLevel="0" collapsed="false">
      <c r="R223" s="0"/>
      <c r="S223" s="17" t="s">
        <v>429</v>
      </c>
      <c r="T223" s="34" t="s">
        <v>430</v>
      </c>
    </row>
    <row r="224" customFormat="false" ht="14.65" hidden="false" customHeight="false" outlineLevel="0" collapsed="false">
      <c r="R224" s="0"/>
      <c r="S224" s="17" t="s">
        <v>431</v>
      </c>
      <c r="T224" s="34" t="s">
        <v>432</v>
      </c>
    </row>
    <row r="225" customFormat="false" ht="14.65" hidden="false" customHeight="false" outlineLevel="0" collapsed="false">
      <c r="R225" s="0"/>
      <c r="S225" s="17" t="s">
        <v>433</v>
      </c>
      <c r="T225" s="34" t="s">
        <v>434</v>
      </c>
    </row>
    <row r="226" customFormat="false" ht="14.65" hidden="false" customHeight="false" outlineLevel="0" collapsed="false">
      <c r="R226" s="0"/>
      <c r="S226" s="17" t="s">
        <v>435</v>
      </c>
      <c r="T226" s="34" t="s">
        <v>436</v>
      </c>
    </row>
    <row r="227" customFormat="false" ht="14.65" hidden="false" customHeight="false" outlineLevel="0" collapsed="false">
      <c r="R227" s="0"/>
      <c r="S227" s="17" t="s">
        <v>437</v>
      </c>
      <c r="T227" s="34" t="s">
        <v>438</v>
      </c>
    </row>
    <row r="228" customFormat="false" ht="14.65" hidden="false" customHeight="false" outlineLevel="0" collapsed="false">
      <c r="R228" s="0"/>
      <c r="S228" s="17" t="s">
        <v>439</v>
      </c>
      <c r="T228" s="34" t="s">
        <v>440</v>
      </c>
    </row>
    <row r="229" customFormat="false" ht="14.65" hidden="false" customHeight="false" outlineLevel="0" collapsed="false">
      <c r="R229" s="0"/>
      <c r="S229" s="17" t="s">
        <v>441</v>
      </c>
      <c r="T229" s="34" t="s">
        <v>442</v>
      </c>
    </row>
    <row r="230" customFormat="false" ht="14.65" hidden="false" customHeight="false" outlineLevel="0" collapsed="false">
      <c r="R230" s="0"/>
      <c r="S230" s="17" t="s">
        <v>443</v>
      </c>
      <c r="T230" s="34" t="s">
        <v>444</v>
      </c>
    </row>
    <row r="231" customFormat="false" ht="14.65" hidden="false" customHeight="false" outlineLevel="0" collapsed="false">
      <c r="R231" s="0"/>
      <c r="S231" s="17" t="s">
        <v>445</v>
      </c>
      <c r="T231" s="34" t="s">
        <v>446</v>
      </c>
    </row>
    <row r="232" customFormat="false" ht="14.65" hidden="false" customHeight="false" outlineLevel="0" collapsed="false">
      <c r="R232" s="0"/>
      <c r="S232" s="17" t="s">
        <v>447</v>
      </c>
      <c r="T232" s="34" t="s">
        <v>448</v>
      </c>
    </row>
    <row r="233" customFormat="false" ht="14.65" hidden="false" customHeight="false" outlineLevel="0" collapsed="false">
      <c r="R233" s="0"/>
      <c r="S233" s="17" t="s">
        <v>449</v>
      </c>
      <c r="T233" s="34" t="s">
        <v>450</v>
      </c>
    </row>
    <row r="234" customFormat="false" ht="14.65" hidden="false" customHeight="false" outlineLevel="0" collapsed="false">
      <c r="R234" s="0"/>
      <c r="S234" s="17" t="s">
        <v>451</v>
      </c>
      <c r="T234" s="34" t="s">
        <v>452</v>
      </c>
    </row>
    <row r="235" customFormat="false" ht="14.65" hidden="false" customHeight="false" outlineLevel="0" collapsed="false">
      <c r="R235" s="0"/>
      <c r="S235" s="17" t="s">
        <v>453</v>
      </c>
      <c r="T235" s="34" t="s">
        <v>454</v>
      </c>
    </row>
    <row r="236" customFormat="false" ht="14.65" hidden="false" customHeight="false" outlineLevel="0" collapsed="false">
      <c r="R236" s="0"/>
      <c r="S236" s="0" t="s">
        <v>455</v>
      </c>
      <c r="T236" s="26" t="s">
        <v>456</v>
      </c>
    </row>
    <row r="237" customFormat="false" ht="14.65" hidden="false" customHeight="false" outlineLevel="0" collapsed="false">
      <c r="R237" s="0"/>
      <c r="S237" s="17" t="s">
        <v>457</v>
      </c>
      <c r="T237" s="34" t="s">
        <v>458</v>
      </c>
    </row>
    <row r="238" customFormat="false" ht="14.65" hidden="false" customHeight="false" outlineLevel="0" collapsed="false">
      <c r="R238" s="0"/>
      <c r="S238" s="17" t="s">
        <v>459</v>
      </c>
      <c r="T238" s="34" t="s">
        <v>460</v>
      </c>
    </row>
    <row r="239" customFormat="false" ht="14.65" hidden="false" customHeight="false" outlineLevel="0" collapsed="false">
      <c r="R239" s="0"/>
      <c r="S239" s="17" t="s">
        <v>461</v>
      </c>
      <c r="T239" s="34" t="s">
        <v>462</v>
      </c>
    </row>
    <row r="240" customFormat="false" ht="14.65" hidden="false" customHeight="false" outlineLevel="0" collapsed="false">
      <c r="R240" s="0"/>
      <c r="S240" s="17" t="s">
        <v>463</v>
      </c>
      <c r="T240" s="34" t="s">
        <v>464</v>
      </c>
    </row>
    <row r="241" customFormat="false" ht="14.65" hidden="false" customHeight="false" outlineLevel="0" collapsed="false">
      <c r="R241" s="0"/>
      <c r="S241" s="17" t="s">
        <v>465</v>
      </c>
      <c r="T241" s="34" t="s">
        <v>466</v>
      </c>
    </row>
    <row r="242" customFormat="false" ht="14.65" hidden="false" customHeight="false" outlineLevel="0" collapsed="false">
      <c r="R242" s="0"/>
      <c r="S242" s="17" t="s">
        <v>467</v>
      </c>
      <c r="T242" s="34" t="s">
        <v>468</v>
      </c>
    </row>
    <row r="243" customFormat="false" ht="14.65" hidden="false" customHeight="false" outlineLevel="0" collapsed="false">
      <c r="R243" s="0"/>
      <c r="S243" s="17" t="s">
        <v>469</v>
      </c>
      <c r="T243" s="34" t="s">
        <v>470</v>
      </c>
    </row>
    <row r="244" customFormat="false" ht="14.65" hidden="false" customHeight="false" outlineLevel="0" collapsed="false">
      <c r="R244" s="0"/>
      <c r="S244" s="17" t="s">
        <v>471</v>
      </c>
      <c r="T244" s="34" t="s">
        <v>472</v>
      </c>
    </row>
    <row r="245" customFormat="false" ht="14.65" hidden="false" customHeight="false" outlineLevel="0" collapsed="false">
      <c r="R245" s="0"/>
      <c r="S245" s="17" t="s">
        <v>473</v>
      </c>
      <c r="T245" s="34" t="s">
        <v>474</v>
      </c>
    </row>
    <row r="246" customFormat="false" ht="14.65" hidden="false" customHeight="false" outlineLevel="0" collapsed="false">
      <c r="R246" s="0"/>
      <c r="S246" s="17" t="s">
        <v>475</v>
      </c>
      <c r="T246" s="34" t="s">
        <v>476</v>
      </c>
    </row>
    <row r="247" customFormat="false" ht="14.65" hidden="false" customHeight="false" outlineLevel="0" collapsed="false">
      <c r="R247" s="0"/>
      <c r="S247" s="17" t="s">
        <v>477</v>
      </c>
      <c r="T247" s="34" t="s">
        <v>478</v>
      </c>
    </row>
    <row r="248" customFormat="false" ht="14.65" hidden="false" customHeight="false" outlineLevel="0" collapsed="false">
      <c r="R248" s="0"/>
      <c r="S248" s="17" t="s">
        <v>479</v>
      </c>
      <c r="T248" s="34" t="s">
        <v>480</v>
      </c>
    </row>
    <row r="249" customFormat="false" ht="14.65" hidden="false" customHeight="false" outlineLevel="0" collapsed="false">
      <c r="R249" s="0"/>
      <c r="S249" s="17" t="s">
        <v>481</v>
      </c>
      <c r="T249" s="34" t="s">
        <v>482</v>
      </c>
    </row>
    <row r="250" customFormat="false" ht="14.65" hidden="false" customHeight="false" outlineLevel="0" collapsed="false">
      <c r="R250" s="0"/>
      <c r="S250" s="17" t="s">
        <v>483</v>
      </c>
      <c r="T250" s="34" t="s">
        <v>484</v>
      </c>
    </row>
    <row r="251" customFormat="false" ht="14.65" hidden="false" customHeight="false" outlineLevel="0" collapsed="false">
      <c r="R251" s="0"/>
      <c r="S251" s="17" t="s">
        <v>485</v>
      </c>
      <c r="T251" s="34" t="s">
        <v>486</v>
      </c>
    </row>
    <row r="252" customFormat="false" ht="14.65" hidden="false" customHeight="false" outlineLevel="0" collapsed="false">
      <c r="R252" s="0"/>
      <c r="S252" s="17" t="s">
        <v>487</v>
      </c>
      <c r="T252" s="34" t="s">
        <v>488</v>
      </c>
    </row>
    <row r="253" customFormat="false" ht="14.65" hidden="false" customHeight="false" outlineLevel="0" collapsed="false">
      <c r="R253" s="0"/>
      <c r="S253" s="17" t="s">
        <v>489</v>
      </c>
      <c r="T253" s="34" t="s">
        <v>490</v>
      </c>
    </row>
    <row r="254" customFormat="false" ht="14.65" hidden="false" customHeight="false" outlineLevel="0" collapsed="false">
      <c r="R254" s="0"/>
      <c r="S254" s="17" t="s">
        <v>491</v>
      </c>
      <c r="T254" s="34" t="s">
        <v>492</v>
      </c>
    </row>
    <row r="255" customFormat="false" ht="14.65" hidden="false" customHeight="false" outlineLevel="0" collapsed="false">
      <c r="R255" s="0"/>
      <c r="S255" s="17" t="s">
        <v>493</v>
      </c>
      <c r="T255" s="34" t="s">
        <v>494</v>
      </c>
    </row>
    <row r="256" customFormat="false" ht="14.65" hidden="false" customHeight="false" outlineLevel="0" collapsed="false">
      <c r="R256" s="0"/>
      <c r="S256" s="17" t="s">
        <v>495</v>
      </c>
      <c r="T256" s="34" t="s">
        <v>496</v>
      </c>
    </row>
    <row r="257" customFormat="false" ht="14.65" hidden="false" customHeight="false" outlineLevel="0" collapsed="false">
      <c r="R257" s="0"/>
      <c r="S257" s="17" t="s">
        <v>497</v>
      </c>
      <c r="T257" s="34" t="s">
        <v>498</v>
      </c>
    </row>
    <row r="258" customFormat="false" ht="14.65" hidden="false" customHeight="false" outlineLevel="0" collapsed="false">
      <c r="R258" s="0"/>
      <c r="S258" s="17" t="s">
        <v>499</v>
      </c>
      <c r="T258" s="34" t="s">
        <v>500</v>
      </c>
    </row>
    <row r="259" customFormat="false" ht="14.65" hidden="false" customHeight="false" outlineLevel="0" collapsed="false">
      <c r="R259" s="0"/>
      <c r="S259" s="17" t="s">
        <v>501</v>
      </c>
      <c r="T259" s="34" t="s">
        <v>502</v>
      </c>
    </row>
    <row r="260" customFormat="false" ht="14.65" hidden="false" customHeight="false" outlineLevel="0" collapsed="false">
      <c r="R260" s="0"/>
      <c r="S260" s="17" t="s">
        <v>503</v>
      </c>
      <c r="T260" s="34" t="s">
        <v>504</v>
      </c>
    </row>
    <row r="261" customFormat="false" ht="14.65" hidden="false" customHeight="false" outlineLevel="0" collapsed="false">
      <c r="R261" s="0"/>
      <c r="S261" s="17" t="s">
        <v>505</v>
      </c>
      <c r="T261" s="34" t="s">
        <v>506</v>
      </c>
    </row>
    <row r="262" customFormat="false" ht="14.65" hidden="false" customHeight="false" outlineLevel="0" collapsed="false">
      <c r="R262" s="0"/>
      <c r="S262" s="17" t="s">
        <v>507</v>
      </c>
      <c r="T262" s="34" t="s">
        <v>508</v>
      </c>
    </row>
    <row r="263" customFormat="false" ht="14.65" hidden="false" customHeight="false" outlineLevel="0" collapsed="false">
      <c r="R263" s="0"/>
      <c r="S263" s="17" t="s">
        <v>509</v>
      </c>
      <c r="T263" s="34" t="s">
        <v>510</v>
      </c>
    </row>
    <row r="264" customFormat="false" ht="14.65" hidden="false" customHeight="false" outlineLevel="0" collapsed="false">
      <c r="R264" s="0"/>
      <c r="S264" s="17" t="s">
        <v>511</v>
      </c>
      <c r="T264" s="34" t="s">
        <v>512</v>
      </c>
    </row>
    <row r="265" customFormat="false" ht="14.65" hidden="false" customHeight="false" outlineLevel="0" collapsed="false">
      <c r="R265" s="0"/>
      <c r="S265" s="17" t="s">
        <v>513</v>
      </c>
      <c r="T265" s="34" t="s">
        <v>514</v>
      </c>
    </row>
    <row r="266" customFormat="false" ht="14.65" hidden="false" customHeight="false" outlineLevel="0" collapsed="false">
      <c r="R266" s="0"/>
      <c r="S266" s="17" t="s">
        <v>515</v>
      </c>
      <c r="T266" s="34" t="s">
        <v>516</v>
      </c>
    </row>
    <row r="267" customFormat="false" ht="14.65" hidden="false" customHeight="false" outlineLevel="0" collapsed="false">
      <c r="R267" s="0"/>
      <c r="S267" s="17" t="s">
        <v>517</v>
      </c>
      <c r="T267" s="34" t="s">
        <v>518</v>
      </c>
    </row>
    <row r="268" customFormat="false" ht="14.65" hidden="false" customHeight="false" outlineLevel="0" collapsed="false">
      <c r="R268" s="0"/>
      <c r="S268" s="17" t="s">
        <v>519</v>
      </c>
      <c r="T268" s="34" t="s">
        <v>520</v>
      </c>
    </row>
    <row r="269" customFormat="false" ht="14.65" hidden="false" customHeight="false" outlineLevel="0" collapsed="false">
      <c r="R269" s="0"/>
      <c r="S269" s="17" t="s">
        <v>521</v>
      </c>
      <c r="T269" s="34" t="s">
        <v>522</v>
      </c>
    </row>
    <row r="270" customFormat="false" ht="14.65" hidden="false" customHeight="false" outlineLevel="0" collapsed="false">
      <c r="R270" s="0"/>
      <c r="S270" s="17" t="s">
        <v>523</v>
      </c>
      <c r="T270" s="34" t="s">
        <v>524</v>
      </c>
    </row>
    <row r="271" customFormat="false" ht="14.65" hidden="false" customHeight="false" outlineLevel="0" collapsed="false">
      <c r="R271" s="0"/>
      <c r="S271" s="17" t="s">
        <v>525</v>
      </c>
      <c r="T271" s="34" t="s">
        <v>526</v>
      </c>
    </row>
    <row r="272" customFormat="false" ht="14.65" hidden="false" customHeight="false" outlineLevel="0" collapsed="false">
      <c r="R272" s="0"/>
      <c r="S272" s="17" t="s">
        <v>527</v>
      </c>
      <c r="T272" s="34" t="s">
        <v>528</v>
      </c>
    </row>
    <row r="273" customFormat="false" ht="14.65" hidden="false" customHeight="false" outlineLevel="0" collapsed="false">
      <c r="R273" s="0"/>
      <c r="S273" s="17" t="s">
        <v>529</v>
      </c>
      <c r="T273" s="34" t="s">
        <v>530</v>
      </c>
    </row>
    <row r="274" customFormat="false" ht="14.65" hidden="false" customHeight="false" outlineLevel="0" collapsed="false">
      <c r="R274" s="0"/>
      <c r="S274" s="17" t="s">
        <v>531</v>
      </c>
      <c r="T274" s="34" t="s">
        <v>532</v>
      </c>
    </row>
    <row r="275" customFormat="false" ht="14.65" hidden="false" customHeight="false" outlineLevel="0" collapsed="false">
      <c r="R275" s="0"/>
      <c r="S275" s="17" t="s">
        <v>533</v>
      </c>
      <c r="T275" s="34" t="s">
        <v>534</v>
      </c>
    </row>
    <row r="276" customFormat="false" ht="14.65" hidden="false" customHeight="false" outlineLevel="0" collapsed="false">
      <c r="R276" s="0"/>
      <c r="S276" s="0" t="s">
        <v>535</v>
      </c>
      <c r="T276" s="26" t="s">
        <v>536</v>
      </c>
    </row>
    <row r="277" customFormat="false" ht="14.65" hidden="false" customHeight="false" outlineLevel="0" collapsed="false">
      <c r="R277" s="0"/>
      <c r="S277" s="17" t="s">
        <v>537</v>
      </c>
      <c r="T277" s="34" t="s">
        <v>538</v>
      </c>
    </row>
    <row r="278" customFormat="false" ht="14.65" hidden="false" customHeight="false" outlineLevel="0" collapsed="false">
      <c r="R278" s="0"/>
      <c r="S278" s="17" t="s">
        <v>539</v>
      </c>
      <c r="T278" s="34" t="s">
        <v>540</v>
      </c>
    </row>
    <row r="279" customFormat="false" ht="14.65" hidden="false" customHeight="false" outlineLevel="0" collapsed="false">
      <c r="R279" s="0"/>
      <c r="S279" s="17" t="s">
        <v>541</v>
      </c>
      <c r="T279" s="34" t="s">
        <v>542</v>
      </c>
    </row>
    <row r="280" customFormat="false" ht="14.65" hidden="false" customHeight="false" outlineLevel="0" collapsed="false">
      <c r="R280" s="0"/>
      <c r="S280" s="17" t="s">
        <v>543</v>
      </c>
      <c r="T280" s="34" t="s">
        <v>544</v>
      </c>
    </row>
    <row r="281" customFormat="false" ht="14.65" hidden="false" customHeight="false" outlineLevel="0" collapsed="false">
      <c r="R281" s="0"/>
      <c r="S281" s="17" t="s">
        <v>545</v>
      </c>
      <c r="T281" s="34" t="s">
        <v>546</v>
      </c>
    </row>
    <row r="282" customFormat="false" ht="14.65" hidden="false" customHeight="false" outlineLevel="0" collapsed="false">
      <c r="R282" s="0"/>
      <c r="S282" s="17" t="s">
        <v>547</v>
      </c>
      <c r="T282" s="34" t="s">
        <v>548</v>
      </c>
    </row>
    <row r="283" customFormat="false" ht="14.65" hidden="false" customHeight="false" outlineLevel="0" collapsed="false">
      <c r="R283" s="0"/>
      <c r="S283" s="17" t="s">
        <v>549</v>
      </c>
      <c r="T283" s="34" t="s">
        <v>550</v>
      </c>
    </row>
    <row r="284" customFormat="false" ht="14.65" hidden="false" customHeight="false" outlineLevel="0" collapsed="false">
      <c r="R284" s="0"/>
      <c r="S284" s="17" t="s">
        <v>551</v>
      </c>
      <c r="T284" s="34" t="s">
        <v>552</v>
      </c>
    </row>
    <row r="285" customFormat="false" ht="14.65" hidden="false" customHeight="false" outlineLevel="0" collapsed="false">
      <c r="R285" s="0"/>
      <c r="S285" s="17" t="s">
        <v>553</v>
      </c>
      <c r="T285" s="34" t="s">
        <v>554</v>
      </c>
    </row>
    <row r="286" customFormat="false" ht="14.65" hidden="false" customHeight="false" outlineLevel="0" collapsed="false">
      <c r="R286" s="0"/>
      <c r="S286" s="17" t="s">
        <v>555</v>
      </c>
      <c r="T286" s="34" t="s">
        <v>556</v>
      </c>
    </row>
    <row r="287" customFormat="false" ht="14.65" hidden="false" customHeight="false" outlineLevel="0" collapsed="false">
      <c r="R287" s="0"/>
      <c r="S287" s="17" t="s">
        <v>557</v>
      </c>
      <c r="T287" s="34" t="s">
        <v>558</v>
      </c>
    </row>
    <row r="288" customFormat="false" ht="14.65" hidden="false" customHeight="false" outlineLevel="0" collapsed="false">
      <c r="R288" s="0"/>
      <c r="S288" s="17" t="s">
        <v>559</v>
      </c>
      <c r="T288" s="34" t="s">
        <v>560</v>
      </c>
    </row>
    <row r="289" customFormat="false" ht="14.65" hidden="false" customHeight="false" outlineLevel="0" collapsed="false">
      <c r="R289" s="0"/>
      <c r="S289" s="17" t="s">
        <v>561</v>
      </c>
      <c r="T289" s="34" t="s">
        <v>562</v>
      </c>
    </row>
    <row r="290" customFormat="false" ht="14.65" hidden="false" customHeight="false" outlineLevel="0" collapsed="false">
      <c r="R290" s="0"/>
      <c r="S290" s="17" t="s">
        <v>563</v>
      </c>
      <c r="T290" s="34" t="s">
        <v>564</v>
      </c>
    </row>
    <row r="291" customFormat="false" ht="14.65" hidden="false" customHeight="false" outlineLevel="0" collapsed="false">
      <c r="R291" s="0"/>
      <c r="S291" s="17" t="s">
        <v>565</v>
      </c>
      <c r="T291" s="34" t="s">
        <v>566</v>
      </c>
    </row>
    <row r="292" customFormat="false" ht="14.65" hidden="false" customHeight="false" outlineLevel="0" collapsed="false">
      <c r="R292" s="0"/>
      <c r="S292" s="17" t="s">
        <v>567</v>
      </c>
      <c r="T292" s="34" t="s">
        <v>568</v>
      </c>
    </row>
    <row r="293" customFormat="false" ht="14.65" hidden="false" customHeight="false" outlineLevel="0" collapsed="false">
      <c r="R293" s="0"/>
      <c r="S293" s="17" t="s">
        <v>569</v>
      </c>
      <c r="T293" s="34" t="s">
        <v>570</v>
      </c>
    </row>
    <row r="294" customFormat="false" ht="14.65" hidden="false" customHeight="false" outlineLevel="0" collapsed="false">
      <c r="R294" s="0"/>
      <c r="S294" s="17" t="s">
        <v>571</v>
      </c>
      <c r="T294" s="34" t="s">
        <v>572</v>
      </c>
    </row>
    <row r="295" customFormat="false" ht="14.65" hidden="false" customHeight="false" outlineLevel="0" collapsed="false">
      <c r="R295" s="0"/>
      <c r="S295" s="17" t="s">
        <v>573</v>
      </c>
      <c r="T295" s="34" t="s">
        <v>574</v>
      </c>
    </row>
    <row r="296" customFormat="false" ht="14.65" hidden="false" customHeight="false" outlineLevel="0" collapsed="false">
      <c r="R296" s="0"/>
      <c r="S296" s="17" t="s">
        <v>575</v>
      </c>
      <c r="T296" s="34" t="s">
        <v>576</v>
      </c>
    </row>
    <row r="297" customFormat="false" ht="14.65" hidden="false" customHeight="false" outlineLevel="0" collapsed="false">
      <c r="R297" s="0"/>
      <c r="S297" s="17" t="s">
        <v>577</v>
      </c>
      <c r="T297" s="34" t="s">
        <v>578</v>
      </c>
    </row>
    <row r="298" customFormat="false" ht="14.65" hidden="false" customHeight="false" outlineLevel="0" collapsed="false">
      <c r="R298" s="0"/>
      <c r="S298" s="17" t="s">
        <v>579</v>
      </c>
      <c r="T298" s="34" t="s">
        <v>580</v>
      </c>
    </row>
    <row r="299" customFormat="false" ht="14.65" hidden="false" customHeight="false" outlineLevel="0" collapsed="false">
      <c r="R299" s="0"/>
      <c r="S299" s="17" t="s">
        <v>581</v>
      </c>
      <c r="T299" s="34" t="s">
        <v>582</v>
      </c>
    </row>
    <row r="300" customFormat="false" ht="14.65" hidden="false" customHeight="false" outlineLevel="0" collapsed="false">
      <c r="R300" s="0"/>
      <c r="S300" s="17" t="s">
        <v>583</v>
      </c>
      <c r="T300" s="34" t="s">
        <v>584</v>
      </c>
    </row>
    <row r="301" customFormat="false" ht="14.65" hidden="false" customHeight="false" outlineLevel="0" collapsed="false">
      <c r="R301" s="0"/>
      <c r="S301" s="17" t="s">
        <v>585</v>
      </c>
      <c r="T301" s="34" t="s">
        <v>586</v>
      </c>
    </row>
    <row r="302" customFormat="false" ht="14.65" hidden="false" customHeight="false" outlineLevel="0" collapsed="false">
      <c r="R302" s="0"/>
      <c r="S302" s="17" t="s">
        <v>587</v>
      </c>
      <c r="T302" s="34" t="s">
        <v>588</v>
      </c>
    </row>
    <row r="303" customFormat="false" ht="14.65" hidden="false" customHeight="false" outlineLevel="0" collapsed="false">
      <c r="R303" s="0"/>
      <c r="S303" s="17" t="s">
        <v>589</v>
      </c>
      <c r="T303" s="34" t="s">
        <v>590</v>
      </c>
    </row>
    <row r="304" customFormat="false" ht="14.65" hidden="false" customHeight="false" outlineLevel="0" collapsed="false">
      <c r="R304" s="0"/>
      <c r="S304" s="17" t="s">
        <v>591</v>
      </c>
      <c r="T304" s="34" t="s">
        <v>592</v>
      </c>
    </row>
    <row r="305" customFormat="false" ht="14.65" hidden="false" customHeight="false" outlineLevel="0" collapsed="false">
      <c r="R305" s="0"/>
      <c r="S305" s="17" t="s">
        <v>593</v>
      </c>
      <c r="T305" s="34" t="s">
        <v>594</v>
      </c>
    </row>
    <row r="306" customFormat="false" ht="14.65" hidden="false" customHeight="false" outlineLevel="0" collapsed="false">
      <c r="R306" s="0"/>
      <c r="S306" s="17" t="s">
        <v>595</v>
      </c>
      <c r="T306" s="34" t="s">
        <v>596</v>
      </c>
    </row>
    <row r="307" customFormat="false" ht="14.65" hidden="false" customHeight="false" outlineLevel="0" collapsed="false">
      <c r="R307" s="0"/>
      <c r="S307" s="17" t="s">
        <v>597</v>
      </c>
      <c r="T307" s="34" t="s">
        <v>598</v>
      </c>
    </row>
    <row r="308" customFormat="false" ht="14.65" hidden="false" customHeight="false" outlineLevel="0" collapsed="false">
      <c r="R308" s="0"/>
      <c r="S308" s="17" t="s">
        <v>599</v>
      </c>
      <c r="T308" s="34" t="s">
        <v>600</v>
      </c>
    </row>
    <row r="309" customFormat="false" ht="14.65" hidden="false" customHeight="false" outlineLevel="0" collapsed="false">
      <c r="R309" s="0"/>
      <c r="S309" s="17" t="s">
        <v>601</v>
      </c>
      <c r="T309" s="34" t="s">
        <v>602</v>
      </c>
    </row>
    <row r="310" customFormat="false" ht="14.65" hidden="false" customHeight="false" outlineLevel="0" collapsed="false">
      <c r="R310" s="0"/>
      <c r="S310" s="17" t="s">
        <v>603</v>
      </c>
      <c r="T310" s="34" t="s">
        <v>604</v>
      </c>
    </row>
    <row r="311" customFormat="false" ht="14.65" hidden="false" customHeight="false" outlineLevel="0" collapsed="false">
      <c r="R311" s="0"/>
      <c r="S311" s="17" t="s">
        <v>605</v>
      </c>
      <c r="T311" s="34" t="s">
        <v>606</v>
      </c>
    </row>
    <row r="312" customFormat="false" ht="14.65" hidden="false" customHeight="false" outlineLevel="0" collapsed="false">
      <c r="R312" s="0"/>
      <c r="S312" s="17" t="s">
        <v>607</v>
      </c>
      <c r="T312" s="34" t="s">
        <v>608</v>
      </c>
    </row>
    <row r="313" customFormat="false" ht="14.65" hidden="false" customHeight="false" outlineLevel="0" collapsed="false">
      <c r="R313" s="0"/>
      <c r="S313" s="0" t="s">
        <v>609</v>
      </c>
      <c r="T313" s="26" t="s">
        <v>610</v>
      </c>
    </row>
    <row r="314" customFormat="false" ht="14.65" hidden="false" customHeight="false" outlineLevel="0" collapsed="false">
      <c r="R314" s="0"/>
      <c r="S314" s="17" t="s">
        <v>611</v>
      </c>
      <c r="T314" s="34" t="s">
        <v>612</v>
      </c>
    </row>
    <row r="315" customFormat="false" ht="14.65" hidden="false" customHeight="false" outlineLevel="0" collapsed="false">
      <c r="R315" s="0"/>
      <c r="S315" s="17" t="s">
        <v>613</v>
      </c>
      <c r="T315" s="34" t="s">
        <v>614</v>
      </c>
    </row>
    <row r="316" customFormat="false" ht="14.65" hidden="false" customHeight="false" outlineLevel="0" collapsed="false">
      <c r="R316" s="0"/>
      <c r="S316" s="17" t="s">
        <v>615</v>
      </c>
      <c r="T316" s="34" t="s">
        <v>616</v>
      </c>
    </row>
    <row r="317" customFormat="false" ht="14.65" hidden="false" customHeight="false" outlineLevel="0" collapsed="false">
      <c r="R317" s="0"/>
      <c r="S317" s="17" t="s">
        <v>617</v>
      </c>
      <c r="T317" s="34" t="s">
        <v>618</v>
      </c>
    </row>
    <row r="318" customFormat="false" ht="14.65" hidden="false" customHeight="false" outlineLevel="0" collapsed="false">
      <c r="R318" s="0"/>
      <c r="S318" s="17" t="s">
        <v>619</v>
      </c>
      <c r="T318" s="34" t="s">
        <v>620</v>
      </c>
    </row>
    <row r="319" customFormat="false" ht="14.65" hidden="false" customHeight="false" outlineLevel="0" collapsed="false">
      <c r="R319" s="0"/>
      <c r="S319" s="17" t="s">
        <v>621</v>
      </c>
      <c r="T319" s="34" t="s">
        <v>622</v>
      </c>
    </row>
    <row r="320" customFormat="false" ht="14.65" hidden="false" customHeight="false" outlineLevel="0" collapsed="false">
      <c r="R320" s="0"/>
      <c r="S320" s="17" t="s">
        <v>623</v>
      </c>
      <c r="T320" s="34" t="s">
        <v>624</v>
      </c>
    </row>
    <row r="321" customFormat="false" ht="14.65" hidden="false" customHeight="false" outlineLevel="0" collapsed="false">
      <c r="R321" s="0"/>
      <c r="S321" s="17" t="s">
        <v>625</v>
      </c>
      <c r="T321" s="34" t="s">
        <v>626</v>
      </c>
    </row>
    <row r="322" customFormat="false" ht="14.65" hidden="false" customHeight="false" outlineLevel="0" collapsed="false">
      <c r="R322" s="0"/>
      <c r="S322" s="17" t="s">
        <v>627</v>
      </c>
      <c r="T322" s="34" t="s">
        <v>628</v>
      </c>
    </row>
    <row r="323" customFormat="false" ht="14.65" hidden="false" customHeight="false" outlineLevel="0" collapsed="false">
      <c r="R323" s="0"/>
      <c r="S323" s="17" t="s">
        <v>629</v>
      </c>
      <c r="T323" s="34" t="s">
        <v>630</v>
      </c>
    </row>
    <row r="324" customFormat="false" ht="14.65" hidden="false" customHeight="false" outlineLevel="0" collapsed="false">
      <c r="R324" s="0"/>
      <c r="S324" s="17" t="s">
        <v>631</v>
      </c>
      <c r="T324" s="34" t="s">
        <v>632</v>
      </c>
    </row>
    <row r="325" customFormat="false" ht="14.65" hidden="false" customHeight="false" outlineLevel="0" collapsed="false">
      <c r="R325" s="0"/>
      <c r="S325" s="17" t="s">
        <v>633</v>
      </c>
      <c r="T325" s="34" t="s">
        <v>634</v>
      </c>
    </row>
    <row r="326" customFormat="false" ht="14.65" hidden="false" customHeight="false" outlineLevel="0" collapsed="false">
      <c r="R326" s="0"/>
      <c r="S326" s="17" t="s">
        <v>635</v>
      </c>
      <c r="T326" s="34" t="s">
        <v>636</v>
      </c>
    </row>
    <row r="327" customFormat="false" ht="14.65" hidden="false" customHeight="false" outlineLevel="0" collapsed="false">
      <c r="R327" s="0"/>
      <c r="S327" s="17" t="s">
        <v>637</v>
      </c>
      <c r="T327" s="34" t="s">
        <v>638</v>
      </c>
    </row>
    <row r="328" customFormat="false" ht="14.65" hidden="false" customHeight="false" outlineLevel="0" collapsed="false">
      <c r="R328" s="0"/>
      <c r="S328" s="17" t="s">
        <v>639</v>
      </c>
      <c r="T328" s="34" t="s">
        <v>640</v>
      </c>
    </row>
    <row r="329" customFormat="false" ht="14.65" hidden="false" customHeight="false" outlineLevel="0" collapsed="false">
      <c r="R329" s="0"/>
      <c r="S329" s="17" t="s">
        <v>641</v>
      </c>
      <c r="T329" s="34" t="s">
        <v>642</v>
      </c>
    </row>
    <row r="330" customFormat="false" ht="14.65" hidden="false" customHeight="false" outlineLevel="0" collapsed="false">
      <c r="R330" s="0"/>
      <c r="S330" s="17" t="s">
        <v>643</v>
      </c>
      <c r="T330" s="34" t="s">
        <v>644</v>
      </c>
    </row>
    <row r="331" customFormat="false" ht="14.65" hidden="false" customHeight="false" outlineLevel="0" collapsed="false">
      <c r="R331" s="0"/>
      <c r="S331" s="17" t="s">
        <v>645</v>
      </c>
      <c r="T331" s="34" t="s">
        <v>646</v>
      </c>
    </row>
    <row r="332" customFormat="false" ht="14.65" hidden="false" customHeight="false" outlineLevel="0" collapsed="false">
      <c r="R332" s="0"/>
      <c r="S332" s="17" t="s">
        <v>647</v>
      </c>
      <c r="T332" s="34" t="s">
        <v>648</v>
      </c>
    </row>
    <row r="333" customFormat="false" ht="14.65" hidden="false" customHeight="false" outlineLevel="0" collapsed="false">
      <c r="R333" s="0"/>
      <c r="S333" s="17" t="s">
        <v>649</v>
      </c>
      <c r="T333" s="34" t="s">
        <v>650</v>
      </c>
    </row>
    <row r="334" customFormat="false" ht="14.65" hidden="false" customHeight="false" outlineLevel="0" collapsed="false">
      <c r="R334" s="0"/>
      <c r="S334" s="17" t="s">
        <v>651</v>
      </c>
      <c r="T334" s="34" t="s">
        <v>652</v>
      </c>
    </row>
    <row r="335" customFormat="false" ht="14.65" hidden="false" customHeight="false" outlineLevel="0" collapsed="false">
      <c r="R335" s="0"/>
      <c r="S335" s="17" t="s">
        <v>653</v>
      </c>
      <c r="T335" s="34" t="s">
        <v>654</v>
      </c>
    </row>
    <row r="336" customFormat="false" ht="14.65" hidden="false" customHeight="false" outlineLevel="0" collapsed="false">
      <c r="R336" s="0"/>
      <c r="S336" s="17" t="s">
        <v>655</v>
      </c>
      <c r="T336" s="34" t="s">
        <v>656</v>
      </c>
    </row>
    <row r="337" customFormat="false" ht="14.65" hidden="false" customHeight="false" outlineLevel="0" collapsed="false">
      <c r="R337" s="0"/>
      <c r="S337" s="17" t="s">
        <v>657</v>
      </c>
      <c r="T337" s="34" t="s">
        <v>658</v>
      </c>
    </row>
    <row r="338" customFormat="false" ht="14.65" hidden="false" customHeight="false" outlineLevel="0" collapsed="false">
      <c r="R338" s="0"/>
      <c r="S338" s="17" t="s">
        <v>659</v>
      </c>
      <c r="T338" s="34" t="s">
        <v>660</v>
      </c>
    </row>
    <row r="339" customFormat="false" ht="14.65" hidden="false" customHeight="false" outlineLevel="0" collapsed="false">
      <c r="R339" s="0"/>
      <c r="S339" s="17" t="s">
        <v>661</v>
      </c>
      <c r="T339" s="34" t="s">
        <v>662</v>
      </c>
    </row>
    <row r="340" customFormat="false" ht="14.65" hidden="false" customHeight="false" outlineLevel="0" collapsed="false">
      <c r="R340" s="0"/>
      <c r="S340" s="17" t="s">
        <v>663</v>
      </c>
      <c r="T340" s="34" t="s">
        <v>664</v>
      </c>
    </row>
    <row r="341" customFormat="false" ht="14.65" hidden="false" customHeight="false" outlineLevel="0" collapsed="false">
      <c r="R341" s="0"/>
      <c r="S341" s="17" t="s">
        <v>665</v>
      </c>
      <c r="T341" s="34" t="s">
        <v>666</v>
      </c>
    </row>
    <row r="342" customFormat="false" ht="14.65" hidden="false" customHeight="false" outlineLevel="0" collapsed="false">
      <c r="S342" s="0" t="s">
        <v>667</v>
      </c>
      <c r="T342" s="33" t="s">
        <v>77</v>
      </c>
    </row>
    <row r="343" customFormat="false" ht="14.65" hidden="false" customHeight="false" outlineLevel="0" collapsed="false">
      <c r="S343" s="0" t="s">
        <v>668</v>
      </c>
      <c r="T343" s="33" t="s">
        <v>113</v>
      </c>
    </row>
    <row r="344" customFormat="false" ht="14.65" hidden="false" customHeight="false" outlineLevel="0" collapsed="false">
      <c r="S344" s="0" t="s">
        <v>669</v>
      </c>
      <c r="T344" s="33" t="s">
        <v>19</v>
      </c>
    </row>
    <row r="345" customFormat="false" ht="14.65" hidden="false" customHeight="false" outlineLevel="0" collapsed="false">
      <c r="S345" s="0" t="s">
        <v>670</v>
      </c>
      <c r="T345" s="33" t="s">
        <v>230</v>
      </c>
    </row>
    <row r="346" customFormat="false" ht="14.65" hidden="false" customHeight="false" outlineLevel="0" collapsed="false">
      <c r="S346" s="0" t="s">
        <v>671</v>
      </c>
      <c r="T346" s="33" t="s">
        <v>334</v>
      </c>
    </row>
    <row r="347" customFormat="false" ht="14.65" hidden="false" customHeight="false" outlineLevel="0" collapsed="false">
      <c r="S347" s="0" t="s">
        <v>672</v>
      </c>
      <c r="T347" s="33" t="s">
        <v>673</v>
      </c>
    </row>
    <row r="348" customFormat="false" ht="14.65" hidden="false" customHeight="false" outlineLevel="0" collapsed="false">
      <c r="S348" s="0" t="s">
        <v>674</v>
      </c>
      <c r="T348" s="33" t="s">
        <v>456</v>
      </c>
    </row>
    <row r="349" customFormat="false" ht="14.65" hidden="false" customHeight="false" outlineLevel="0" collapsed="false">
      <c r="S349" s="0" t="s">
        <v>675</v>
      </c>
      <c r="T349" s="33" t="s">
        <v>536</v>
      </c>
    </row>
    <row r="350" customFormat="false" ht="14.65" hidden="false" customHeight="false" outlineLevel="0" collapsed="false">
      <c r="S350" s="0" t="s">
        <v>676</v>
      </c>
      <c r="T350" s="33" t="s">
        <v>610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