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1 - PIS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292</v>
      </c>
      <c r="C7" s="28" t="n">
        <v>5596</v>
      </c>
      <c r="D7" s="28" t="n">
        <v>9426</v>
      </c>
      <c r="E7" s="28" t="n">
        <v>9804</v>
      </c>
      <c r="F7" s="28" t="n">
        <v>9487</v>
      </c>
      <c r="G7" s="28" t="n">
        <v>10503</v>
      </c>
      <c r="H7" s="28" t="n">
        <v>9067</v>
      </c>
      <c r="I7" s="28" t="n">
        <v>7841</v>
      </c>
      <c r="J7" s="28" t="n">
        <v>5000</v>
      </c>
      <c r="K7" s="28" t="n">
        <v>2312</v>
      </c>
      <c r="L7" s="28" t="n">
        <v>1103</v>
      </c>
      <c r="M7" s="28" t="n">
        <v>71431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51</v>
      </c>
      <c r="C8" s="28" t="n">
        <v>560</v>
      </c>
      <c r="D8" s="28" t="n">
        <v>721</v>
      </c>
      <c r="E8" s="28" t="n">
        <v>596</v>
      </c>
      <c r="F8" s="28" t="n">
        <v>422</v>
      </c>
      <c r="G8" s="28" t="n">
        <v>324</v>
      </c>
      <c r="H8" s="28" t="n">
        <v>256</v>
      </c>
      <c r="I8" s="28" t="n">
        <v>220</v>
      </c>
      <c r="J8" s="28" t="n">
        <v>122</v>
      </c>
      <c r="K8" s="28" t="n">
        <v>32</v>
      </c>
      <c r="L8" s="28" t="n">
        <v>1</v>
      </c>
      <c r="M8" s="28" t="n">
        <v>3405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1</v>
      </c>
      <c r="C9" s="28" t="n">
        <v>10</v>
      </c>
      <c r="D9" s="28" t="n">
        <v>34</v>
      </c>
      <c r="E9" s="28" t="n">
        <v>44</v>
      </c>
      <c r="F9" s="28" t="n">
        <v>19</v>
      </c>
      <c r="G9" s="28" t="n">
        <v>11</v>
      </c>
      <c r="H9" s="28" t="n">
        <v>5</v>
      </c>
      <c r="I9" s="28" t="n">
        <v>7</v>
      </c>
      <c r="J9" s="28" t="n">
        <v>10</v>
      </c>
      <c r="K9" s="28" t="n">
        <v>1</v>
      </c>
      <c r="L9" s="28" t="s">
        <v>28</v>
      </c>
      <c r="M9" s="28" t="n">
        <v>142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12</v>
      </c>
      <c r="C10" s="28" t="n">
        <v>59</v>
      </c>
      <c r="D10" s="28" t="n">
        <v>116</v>
      </c>
      <c r="E10" s="28" t="n">
        <v>79</v>
      </c>
      <c r="F10" s="28" t="n">
        <v>82</v>
      </c>
      <c r="G10" s="28" t="n">
        <v>71</v>
      </c>
      <c r="H10" s="28" t="n">
        <v>58</v>
      </c>
      <c r="I10" s="28" t="n">
        <v>47</v>
      </c>
      <c r="J10" s="28" t="n">
        <v>22</v>
      </c>
      <c r="K10" s="28" t="n">
        <v>11</v>
      </c>
      <c r="L10" s="28" t="s">
        <v>28</v>
      </c>
      <c r="M10" s="28" t="n">
        <v>557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n">
        <v>2</v>
      </c>
      <c r="E11" s="28" t="s">
        <v>28</v>
      </c>
      <c r="F11" s="28" t="n">
        <v>2</v>
      </c>
      <c r="G11" s="28" t="n">
        <v>3</v>
      </c>
      <c r="H11" s="28" t="n">
        <v>1</v>
      </c>
      <c r="I11" s="28" t="s">
        <v>28</v>
      </c>
      <c r="J11" s="28" t="n">
        <v>1</v>
      </c>
      <c r="K11" s="28" t="s">
        <v>28</v>
      </c>
      <c r="L11" s="28" t="s">
        <v>28</v>
      </c>
      <c r="M11" s="28" t="n">
        <v>9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5</v>
      </c>
      <c r="C12" s="28" t="n">
        <v>96</v>
      </c>
      <c r="D12" s="28" t="n">
        <v>165</v>
      </c>
      <c r="E12" s="28" t="n">
        <v>158</v>
      </c>
      <c r="F12" s="28" t="n">
        <v>99</v>
      </c>
      <c r="G12" s="28" t="n">
        <v>49</v>
      </c>
      <c r="H12" s="28" t="n">
        <v>28</v>
      </c>
      <c r="I12" s="28" t="n">
        <v>20</v>
      </c>
      <c r="J12" s="28" t="n">
        <v>9</v>
      </c>
      <c r="K12" s="28" t="n">
        <v>1</v>
      </c>
      <c r="L12" s="28" t="s">
        <v>28</v>
      </c>
      <c r="M12" s="28" t="n">
        <v>630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33</v>
      </c>
      <c r="C13" s="28" t="n">
        <v>395</v>
      </c>
      <c r="D13" s="28" t="n">
        <v>404</v>
      </c>
      <c r="E13" s="28" t="n">
        <v>315</v>
      </c>
      <c r="F13" s="28" t="n">
        <v>220</v>
      </c>
      <c r="G13" s="28" t="n">
        <v>190</v>
      </c>
      <c r="H13" s="28" t="n">
        <v>164</v>
      </c>
      <c r="I13" s="28" t="n">
        <v>146</v>
      </c>
      <c r="J13" s="28" t="n">
        <v>80</v>
      </c>
      <c r="K13" s="28" t="n">
        <v>19</v>
      </c>
      <c r="L13" s="28" t="n">
        <v>1</v>
      </c>
      <c r="M13" s="28" t="n">
        <v>2067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4</v>
      </c>
      <c r="C15" s="28" t="n">
        <v>119</v>
      </c>
      <c r="D15" s="28" t="n">
        <v>169</v>
      </c>
      <c r="E15" s="28" t="n">
        <v>163</v>
      </c>
      <c r="F15" s="28" t="n">
        <v>148</v>
      </c>
      <c r="G15" s="28" t="n">
        <v>160</v>
      </c>
      <c r="H15" s="28" t="n">
        <v>182</v>
      </c>
      <c r="I15" s="28" t="n">
        <v>258</v>
      </c>
      <c r="J15" s="28" t="n">
        <v>293</v>
      </c>
      <c r="K15" s="28" t="n">
        <v>202</v>
      </c>
      <c r="L15" s="28" t="n">
        <v>124</v>
      </c>
      <c r="M15" s="28" t="n">
        <v>1842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5</v>
      </c>
      <c r="C16" s="28" t="n">
        <v>8</v>
      </c>
      <c r="D16" s="28" t="n">
        <v>17</v>
      </c>
      <c r="E16" s="28" t="n">
        <v>19</v>
      </c>
      <c r="F16" s="28" t="n">
        <v>16</v>
      </c>
      <c r="G16" s="28" t="n">
        <v>9</v>
      </c>
      <c r="H16" s="28" t="n">
        <v>9</v>
      </c>
      <c r="I16" s="28" t="n">
        <v>12</v>
      </c>
      <c r="J16" s="28" t="n">
        <v>4</v>
      </c>
      <c r="K16" s="28" t="n">
        <v>1</v>
      </c>
      <c r="L16" s="28" t="s">
        <v>28</v>
      </c>
      <c r="M16" s="28" t="n">
        <v>100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s">
        <v>28</v>
      </c>
      <c r="D17" s="28" t="n">
        <v>3</v>
      </c>
      <c r="E17" s="28" t="n">
        <v>3</v>
      </c>
      <c r="F17" s="28" t="n">
        <v>1</v>
      </c>
      <c r="G17" s="28" t="n">
        <v>1</v>
      </c>
      <c r="H17" s="28" t="s">
        <v>28</v>
      </c>
      <c r="I17" s="28" t="s">
        <v>28</v>
      </c>
      <c r="J17" s="28" t="s">
        <v>28</v>
      </c>
      <c r="K17" s="28" t="s">
        <v>28</v>
      </c>
      <c r="L17" s="28" t="s">
        <v>28</v>
      </c>
      <c r="M17" s="28" t="n">
        <v>8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8</v>
      </c>
      <c r="C18" s="28" t="n">
        <v>2</v>
      </c>
      <c r="D18" s="28" t="n">
        <v>3</v>
      </c>
      <c r="E18" s="28" t="n">
        <v>3</v>
      </c>
      <c r="F18" s="28" t="n">
        <v>7</v>
      </c>
      <c r="G18" s="28" t="n">
        <v>1</v>
      </c>
      <c r="H18" s="28" t="n">
        <v>2</v>
      </c>
      <c r="I18" s="28" t="n">
        <v>3</v>
      </c>
      <c r="J18" s="28" t="n">
        <v>2</v>
      </c>
      <c r="K18" s="28" t="s">
        <v>28</v>
      </c>
      <c r="L18" s="28" t="s">
        <v>28</v>
      </c>
      <c r="M18" s="28" t="n">
        <v>23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s">
        <v>28</v>
      </c>
      <c r="D20" s="28" t="n">
        <v>2</v>
      </c>
      <c r="E20" s="28" t="n">
        <v>1</v>
      </c>
      <c r="F20" s="28" t="n">
        <v>2</v>
      </c>
      <c r="G20" s="28" t="s">
        <v>28</v>
      </c>
      <c r="H20" s="28" t="n">
        <v>1</v>
      </c>
      <c r="I20" s="28" t="s">
        <v>28</v>
      </c>
      <c r="J20" s="28" t="s">
        <v>28</v>
      </c>
      <c r="K20" s="28" t="s">
        <v>28</v>
      </c>
      <c r="L20" s="28" t="s">
        <v>28</v>
      </c>
      <c r="M20" s="28" t="n">
        <v>6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5</v>
      </c>
      <c r="C21" s="28" t="n">
        <v>6</v>
      </c>
      <c r="D21" s="28" t="n">
        <v>9</v>
      </c>
      <c r="E21" s="28" t="n">
        <v>12</v>
      </c>
      <c r="F21" s="28" t="n">
        <v>6</v>
      </c>
      <c r="G21" s="28" t="n">
        <v>7</v>
      </c>
      <c r="H21" s="28" t="n">
        <v>6</v>
      </c>
      <c r="I21" s="28" t="n">
        <v>9</v>
      </c>
      <c r="J21" s="28" t="n">
        <v>2</v>
      </c>
      <c r="K21" s="28" t="n">
        <v>1</v>
      </c>
      <c r="L21" s="28" t="s">
        <v>28</v>
      </c>
      <c r="M21" s="28" t="n">
        <v>63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622</v>
      </c>
      <c r="C23" s="28" t="n">
        <v>1951</v>
      </c>
      <c r="D23" s="28" t="n">
        <v>2553</v>
      </c>
      <c r="E23" s="28" t="n">
        <v>2373</v>
      </c>
      <c r="F23" s="28" t="n">
        <v>2195</v>
      </c>
      <c r="G23" s="28" t="n">
        <v>2492</v>
      </c>
      <c r="H23" s="28" t="n">
        <v>2531</v>
      </c>
      <c r="I23" s="28" t="n">
        <v>2409</v>
      </c>
      <c r="J23" s="28" t="n">
        <v>1503</v>
      </c>
      <c r="K23" s="28" t="n">
        <v>405</v>
      </c>
      <c r="L23" s="28" t="n">
        <v>166</v>
      </c>
      <c r="M23" s="28" t="n">
        <v>19200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57</v>
      </c>
      <c r="C24" s="28" t="n">
        <v>186</v>
      </c>
      <c r="D24" s="28" t="n">
        <v>253</v>
      </c>
      <c r="E24" s="28" t="n">
        <v>214</v>
      </c>
      <c r="F24" s="28" t="n">
        <v>168</v>
      </c>
      <c r="G24" s="28" t="n">
        <v>146</v>
      </c>
      <c r="H24" s="28" t="n">
        <v>130</v>
      </c>
      <c r="I24" s="28" t="n">
        <v>114</v>
      </c>
      <c r="J24" s="28" t="n">
        <v>67</v>
      </c>
      <c r="K24" s="28" t="n">
        <v>19</v>
      </c>
      <c r="L24" s="28" t="s">
        <v>28</v>
      </c>
      <c r="M24" s="28" t="n">
        <v>1354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n">
        <v>3</v>
      </c>
      <c r="D25" s="28" t="n">
        <v>9</v>
      </c>
      <c r="E25" s="28" t="n">
        <v>9</v>
      </c>
      <c r="F25" s="28" t="n">
        <v>3</v>
      </c>
      <c r="G25" s="28" t="n">
        <v>6</v>
      </c>
      <c r="H25" s="28" t="n">
        <v>1</v>
      </c>
      <c r="I25" s="28" t="n">
        <v>2</v>
      </c>
      <c r="J25" s="28" t="n">
        <v>2</v>
      </c>
      <c r="K25" s="28" t="n">
        <v>1</v>
      </c>
      <c r="L25" s="28" t="s">
        <v>28</v>
      </c>
      <c r="M25" s="28" t="n">
        <v>36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3</v>
      </c>
      <c r="C26" s="28" t="n">
        <v>15</v>
      </c>
      <c r="D26" s="28" t="n">
        <v>33</v>
      </c>
      <c r="E26" s="28" t="n">
        <v>14</v>
      </c>
      <c r="F26" s="28" t="n">
        <v>24</v>
      </c>
      <c r="G26" s="28" t="n">
        <v>17</v>
      </c>
      <c r="H26" s="28" t="n">
        <v>20</v>
      </c>
      <c r="I26" s="28" t="n">
        <v>15</v>
      </c>
      <c r="J26" s="28" t="n">
        <v>9</v>
      </c>
      <c r="K26" s="28" t="n">
        <v>4</v>
      </c>
      <c r="L26" s="28" t="s">
        <v>28</v>
      </c>
      <c r="M26" s="28" t="n">
        <v>154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s">
        <v>28</v>
      </c>
      <c r="E27" s="28" t="s">
        <v>28</v>
      </c>
      <c r="F27" s="28" t="n">
        <v>1</v>
      </c>
      <c r="G27" s="28" t="s">
        <v>28</v>
      </c>
      <c r="H27" s="28" t="s">
        <v>28</v>
      </c>
      <c r="I27" s="28" t="s">
        <v>28</v>
      </c>
      <c r="J27" s="28" t="s">
        <v>28</v>
      </c>
      <c r="K27" s="28" t="s">
        <v>28</v>
      </c>
      <c r="L27" s="28" t="s">
        <v>28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8</v>
      </c>
      <c r="C28" s="28" t="n">
        <v>37</v>
      </c>
      <c r="D28" s="28" t="n">
        <v>44</v>
      </c>
      <c r="E28" s="28" t="n">
        <v>35</v>
      </c>
      <c r="F28" s="28" t="n">
        <v>23</v>
      </c>
      <c r="G28" s="28" t="n">
        <v>19</v>
      </c>
      <c r="H28" s="28" t="n">
        <v>10</v>
      </c>
      <c r="I28" s="28" t="n">
        <v>5</v>
      </c>
      <c r="J28" s="28" t="n">
        <v>1</v>
      </c>
      <c r="K28" s="28" t="s">
        <v>28</v>
      </c>
      <c r="L28" s="28" t="s">
        <v>28</v>
      </c>
      <c r="M28" s="28" t="n">
        <v>174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54</v>
      </c>
      <c r="C29" s="28" t="n">
        <v>131</v>
      </c>
      <c r="D29" s="28" t="n">
        <v>167</v>
      </c>
      <c r="E29" s="28" t="n">
        <v>156</v>
      </c>
      <c r="F29" s="28" t="n">
        <v>117</v>
      </c>
      <c r="G29" s="28" t="n">
        <v>104</v>
      </c>
      <c r="H29" s="28" t="n">
        <v>99</v>
      </c>
      <c r="I29" s="28" t="n">
        <v>92</v>
      </c>
      <c r="J29" s="28" t="n">
        <v>55</v>
      </c>
      <c r="K29" s="28" t="n">
        <v>14</v>
      </c>
      <c r="L29" s="28" t="s">
        <v>28</v>
      </c>
      <c r="M29" s="28" t="n">
        <v>989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646</v>
      </c>
      <c r="C31" s="28" t="n">
        <v>3526</v>
      </c>
      <c r="D31" s="28" t="n">
        <v>6704</v>
      </c>
      <c r="E31" s="28" t="n">
        <v>7268</v>
      </c>
      <c r="F31" s="28" t="n">
        <v>7144</v>
      </c>
      <c r="G31" s="28" t="n">
        <v>7851</v>
      </c>
      <c r="H31" s="28" t="n">
        <v>6354</v>
      </c>
      <c r="I31" s="28" t="n">
        <v>5174</v>
      </c>
      <c r="J31" s="28" t="n">
        <v>3204</v>
      </c>
      <c r="K31" s="28" t="n">
        <v>1705</v>
      </c>
      <c r="L31" s="28" t="n">
        <v>813</v>
      </c>
      <c r="M31" s="28" t="n">
        <v>50389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89</v>
      </c>
      <c r="C32" s="28" t="n">
        <v>366</v>
      </c>
      <c r="D32" s="28" t="n">
        <v>451</v>
      </c>
      <c r="E32" s="28" t="n">
        <v>363</v>
      </c>
      <c r="F32" s="28" t="n">
        <v>238</v>
      </c>
      <c r="G32" s="28" t="n">
        <v>169</v>
      </c>
      <c r="H32" s="28" t="n">
        <v>117</v>
      </c>
      <c r="I32" s="28" t="n">
        <v>94</v>
      </c>
      <c r="J32" s="28" t="n">
        <v>51</v>
      </c>
      <c r="K32" s="28" t="n">
        <v>12</v>
      </c>
      <c r="L32" s="28" t="n">
        <v>1</v>
      </c>
      <c r="M32" s="28" t="n">
        <v>1951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n">
        <v>1</v>
      </c>
      <c r="C33" s="28" t="n">
        <v>7</v>
      </c>
      <c r="D33" s="28" t="n">
        <v>22</v>
      </c>
      <c r="E33" s="28" t="n">
        <v>32</v>
      </c>
      <c r="F33" s="28" t="n">
        <v>15</v>
      </c>
      <c r="G33" s="28" t="n">
        <v>4</v>
      </c>
      <c r="H33" s="28" t="n">
        <v>4</v>
      </c>
      <c r="I33" s="28" t="n">
        <v>5</v>
      </c>
      <c r="J33" s="28" t="n">
        <v>8</v>
      </c>
      <c r="K33" s="28" t="s">
        <v>28</v>
      </c>
      <c r="L33" s="28" t="s">
        <v>28</v>
      </c>
      <c r="M33" s="28" t="n">
        <v>98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9</v>
      </c>
      <c r="C34" s="28" t="n">
        <v>42</v>
      </c>
      <c r="D34" s="28" t="n">
        <v>80</v>
      </c>
      <c r="E34" s="28" t="n">
        <v>62</v>
      </c>
      <c r="F34" s="28" t="n">
        <v>51</v>
      </c>
      <c r="G34" s="28" t="n">
        <v>53</v>
      </c>
      <c r="H34" s="28" t="n">
        <v>36</v>
      </c>
      <c r="I34" s="28" t="n">
        <v>29</v>
      </c>
      <c r="J34" s="28" t="n">
        <v>11</v>
      </c>
      <c r="K34" s="28" t="n">
        <v>7</v>
      </c>
      <c r="L34" s="28" t="s">
        <v>28</v>
      </c>
      <c r="M34" s="28" t="n">
        <v>380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n">
        <v>2</v>
      </c>
      <c r="E35" s="28" t="s">
        <v>28</v>
      </c>
      <c r="F35" s="28" t="n">
        <v>1</v>
      </c>
      <c r="G35" s="28" t="n">
        <v>3</v>
      </c>
      <c r="H35" s="28" t="n">
        <v>1</v>
      </c>
      <c r="I35" s="28" t="s">
        <v>28</v>
      </c>
      <c r="J35" s="28" t="n">
        <v>1</v>
      </c>
      <c r="K35" s="28" t="s">
        <v>28</v>
      </c>
      <c r="L35" s="28" t="s">
        <v>28</v>
      </c>
      <c r="M35" s="28" t="n">
        <v>8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5</v>
      </c>
      <c r="C36" s="28" t="n">
        <v>59</v>
      </c>
      <c r="D36" s="28" t="n">
        <v>119</v>
      </c>
      <c r="E36" s="28" t="n">
        <v>122</v>
      </c>
      <c r="F36" s="28" t="n">
        <v>74</v>
      </c>
      <c r="G36" s="28" t="n">
        <v>30</v>
      </c>
      <c r="H36" s="28" t="n">
        <v>17</v>
      </c>
      <c r="I36" s="28" t="n">
        <v>15</v>
      </c>
      <c r="J36" s="28" t="n">
        <v>8</v>
      </c>
      <c r="K36" s="28" t="n">
        <v>1</v>
      </c>
      <c r="L36" s="28" t="s">
        <v>28</v>
      </c>
      <c r="M36" s="28" t="n">
        <v>450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74</v>
      </c>
      <c r="C37" s="28" t="n">
        <v>258</v>
      </c>
      <c r="D37" s="28" t="n">
        <v>228</v>
      </c>
      <c r="E37" s="28" t="n">
        <v>147</v>
      </c>
      <c r="F37" s="28" t="n">
        <v>97</v>
      </c>
      <c r="G37" s="28" t="n">
        <v>79</v>
      </c>
      <c r="H37" s="28" t="n">
        <v>59</v>
      </c>
      <c r="I37" s="28" t="n">
        <v>45</v>
      </c>
      <c r="J37" s="28" t="n">
        <v>23</v>
      </c>
      <c r="K37" s="28" t="n">
        <v>4</v>
      </c>
      <c r="L37" s="28" t="n">
        <v>1</v>
      </c>
      <c r="M37" s="28" t="n">
        <v>101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304</v>
      </c>
      <c r="C39" s="28" t="n">
        <v>2379</v>
      </c>
      <c r="D39" s="28" t="n">
        <v>1723</v>
      </c>
      <c r="E39" s="28" t="n">
        <v>864</v>
      </c>
      <c r="F39" s="28" t="n">
        <v>415</v>
      </c>
      <c r="G39" s="28" t="n">
        <v>46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673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2596</v>
      </c>
      <c r="C41" s="28" t="n">
        <v>7975</v>
      </c>
      <c r="D41" s="28" t="n">
        <v>11149</v>
      </c>
      <c r="E41" s="28" t="n">
        <v>10668</v>
      </c>
      <c r="F41" s="28" t="n">
        <v>9902</v>
      </c>
      <c r="G41" s="28" t="n">
        <v>10549</v>
      </c>
      <c r="H41" s="28" t="n">
        <v>9067</v>
      </c>
      <c r="I41" s="28" t="n">
        <v>7841</v>
      </c>
      <c r="J41" s="28" t="n">
        <v>5000</v>
      </c>
      <c r="K41" s="28" t="n">
        <v>2312</v>
      </c>
      <c r="L41" s="28" t="n">
        <v>1103</v>
      </c>
      <c r="M41" s="28" t="n">
        <v>78162</v>
      </c>
      <c r="N41" s="0" t="n">
        <v>78162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476</v>
      </c>
      <c r="C45" s="28" t="n">
        <v>2174</v>
      </c>
      <c r="D45" s="28" t="n">
        <v>3837</v>
      </c>
      <c r="E45" s="28" t="n">
        <v>4003</v>
      </c>
      <c r="F45" s="28" t="n">
        <v>3914</v>
      </c>
      <c r="G45" s="28" t="n">
        <v>4213</v>
      </c>
      <c r="H45" s="28" t="n">
        <v>3406</v>
      </c>
      <c r="I45" s="28" t="n">
        <v>2602</v>
      </c>
      <c r="J45" s="28" t="n">
        <v>1344</v>
      </c>
      <c r="K45" s="28" t="n">
        <v>646</v>
      </c>
      <c r="L45" s="28" t="n">
        <v>300</v>
      </c>
      <c r="M45" s="28" t="n">
        <v>26915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80</v>
      </c>
      <c r="C46" s="28" t="n">
        <v>299</v>
      </c>
      <c r="D46" s="28" t="n">
        <v>429</v>
      </c>
      <c r="E46" s="28" t="n">
        <v>347</v>
      </c>
      <c r="F46" s="28" t="n">
        <v>240</v>
      </c>
      <c r="G46" s="28" t="n">
        <v>175</v>
      </c>
      <c r="H46" s="28" t="n">
        <v>113</v>
      </c>
      <c r="I46" s="28" t="n">
        <v>98</v>
      </c>
      <c r="J46" s="28" t="n">
        <v>26</v>
      </c>
      <c r="K46" s="28" t="n">
        <v>2</v>
      </c>
      <c r="L46" s="28" t="s">
        <v>28</v>
      </c>
      <c r="M46" s="28" t="n">
        <v>1809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8</v>
      </c>
      <c r="D47" s="28" t="n">
        <v>18</v>
      </c>
      <c r="E47" s="28" t="n">
        <v>27</v>
      </c>
      <c r="F47" s="28" t="n">
        <v>12</v>
      </c>
      <c r="G47" s="28" t="n">
        <v>7</v>
      </c>
      <c r="H47" s="28" t="n">
        <v>5</v>
      </c>
      <c r="I47" s="28" t="n">
        <v>4</v>
      </c>
      <c r="J47" s="28" t="n">
        <v>3</v>
      </c>
      <c r="K47" s="28" t="s">
        <v>28</v>
      </c>
      <c r="L47" s="28" t="s">
        <v>28</v>
      </c>
      <c r="M47" s="28" t="n">
        <v>84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6</v>
      </c>
      <c r="C48" s="28" t="n">
        <v>24</v>
      </c>
      <c r="D48" s="28" t="n">
        <v>55</v>
      </c>
      <c r="E48" s="28" t="n">
        <v>36</v>
      </c>
      <c r="F48" s="28" t="n">
        <v>44</v>
      </c>
      <c r="G48" s="28" t="n">
        <v>36</v>
      </c>
      <c r="H48" s="28" t="n">
        <v>22</v>
      </c>
      <c r="I48" s="28" t="n">
        <v>18</v>
      </c>
      <c r="J48" s="28" t="n">
        <v>4</v>
      </c>
      <c r="K48" s="28" t="s">
        <v>28</v>
      </c>
      <c r="L48" s="28" t="s">
        <v>28</v>
      </c>
      <c r="M48" s="28" t="n">
        <v>245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n">
        <v>2</v>
      </c>
      <c r="E49" s="28" t="s">
        <v>28</v>
      </c>
      <c r="F49" s="28" t="n">
        <v>2</v>
      </c>
      <c r="G49" s="28" t="n">
        <v>2</v>
      </c>
      <c r="H49" s="28" t="n">
        <v>1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7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2</v>
      </c>
      <c r="C50" s="28" t="n">
        <v>66</v>
      </c>
      <c r="D50" s="28" t="n">
        <v>129</v>
      </c>
      <c r="E50" s="28" t="n">
        <v>127</v>
      </c>
      <c r="F50" s="28" t="n">
        <v>66</v>
      </c>
      <c r="G50" s="28" t="n">
        <v>30</v>
      </c>
      <c r="H50" s="28" t="n">
        <v>13</v>
      </c>
      <c r="I50" s="28" t="n">
        <v>9</v>
      </c>
      <c r="J50" s="28" t="n">
        <v>2</v>
      </c>
      <c r="K50" s="28" t="s">
        <v>28</v>
      </c>
      <c r="L50" s="28" t="s">
        <v>28</v>
      </c>
      <c r="M50" s="28" t="n">
        <v>444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72</v>
      </c>
      <c r="C51" s="28" t="n">
        <v>201</v>
      </c>
      <c r="D51" s="28" t="n">
        <v>225</v>
      </c>
      <c r="E51" s="28" t="n">
        <v>157</v>
      </c>
      <c r="F51" s="28" t="n">
        <v>116</v>
      </c>
      <c r="G51" s="28" t="n">
        <v>100</v>
      </c>
      <c r="H51" s="28" t="n">
        <v>72</v>
      </c>
      <c r="I51" s="28" t="n">
        <v>67</v>
      </c>
      <c r="J51" s="28" t="n">
        <v>17</v>
      </c>
      <c r="K51" s="28" t="n">
        <v>2</v>
      </c>
      <c r="L51" s="28" t="s">
        <v>28</v>
      </c>
      <c r="M51" s="28" t="n">
        <v>1029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5</v>
      </c>
      <c r="C53" s="28" t="n">
        <v>30</v>
      </c>
      <c r="D53" s="28" t="n">
        <v>40</v>
      </c>
      <c r="E53" s="28" t="n">
        <v>55</v>
      </c>
      <c r="F53" s="28" t="n">
        <v>52</v>
      </c>
      <c r="G53" s="28" t="n">
        <v>64</v>
      </c>
      <c r="H53" s="28" t="n">
        <v>85</v>
      </c>
      <c r="I53" s="28" t="n">
        <v>108</v>
      </c>
      <c r="J53" s="28" t="n">
        <v>99</v>
      </c>
      <c r="K53" s="28" t="n">
        <v>40</v>
      </c>
      <c r="L53" s="28" t="n">
        <v>24</v>
      </c>
      <c r="M53" s="28" t="n">
        <v>602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1</v>
      </c>
      <c r="C54" s="28" t="s">
        <v>28</v>
      </c>
      <c r="D54" s="28" t="n">
        <v>5</v>
      </c>
      <c r="E54" s="28" t="n">
        <v>9</v>
      </c>
      <c r="F54" s="28" t="n">
        <v>6</v>
      </c>
      <c r="G54" s="28" t="n">
        <v>3</v>
      </c>
      <c r="H54" s="28" t="n">
        <v>4</v>
      </c>
      <c r="I54" s="28" t="n">
        <v>6</v>
      </c>
      <c r="J54" s="28" t="n">
        <v>2</v>
      </c>
      <c r="K54" s="28" t="n">
        <v>1</v>
      </c>
      <c r="L54" s="28" t="s">
        <v>28</v>
      </c>
      <c r="M54" s="28" t="n">
        <v>37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n">
        <v>2</v>
      </c>
      <c r="E55" s="28" t="n">
        <v>3</v>
      </c>
      <c r="F55" s="28" t="n">
        <v>1</v>
      </c>
      <c r="G55" s="28" t="n">
        <v>1</v>
      </c>
      <c r="H55" s="28" t="s">
        <v>28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n">
        <v>7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s">
        <v>28</v>
      </c>
      <c r="D56" s="28" t="n">
        <v>1</v>
      </c>
      <c r="E56" s="28" t="n">
        <v>1</v>
      </c>
      <c r="F56" s="28" t="n">
        <v>3</v>
      </c>
      <c r="G56" s="28" t="s">
        <v>28</v>
      </c>
      <c r="H56" s="28" t="s">
        <v>28</v>
      </c>
      <c r="I56" s="28" t="s">
        <v>28</v>
      </c>
      <c r="J56" s="28" t="n">
        <v>1</v>
      </c>
      <c r="K56" s="28" t="s">
        <v>28</v>
      </c>
      <c r="L56" s="28" t="s">
        <v>28</v>
      </c>
      <c r="M56" s="28" t="n">
        <v>6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s">
        <v>28</v>
      </c>
      <c r="D58" s="28" t="n">
        <v>1</v>
      </c>
      <c r="E58" s="28" t="n">
        <v>1</v>
      </c>
      <c r="F58" s="28" t="n">
        <v>1</v>
      </c>
      <c r="G58" s="28" t="s">
        <v>28</v>
      </c>
      <c r="H58" s="28" t="n">
        <v>1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n">
        <v>4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1</v>
      </c>
      <c r="C59" s="28" t="s">
        <v>28</v>
      </c>
      <c r="D59" s="28" t="n">
        <v>1</v>
      </c>
      <c r="E59" s="28" t="n">
        <v>4</v>
      </c>
      <c r="F59" s="28" t="n">
        <v>1</v>
      </c>
      <c r="G59" s="28" t="n">
        <v>2</v>
      </c>
      <c r="H59" s="28" t="n">
        <v>3</v>
      </c>
      <c r="I59" s="28" t="n">
        <v>6</v>
      </c>
      <c r="J59" s="28" t="n">
        <v>1</v>
      </c>
      <c r="K59" s="28" t="n">
        <v>1</v>
      </c>
      <c r="L59" s="28" t="s">
        <v>28</v>
      </c>
      <c r="M59" s="28" t="n">
        <v>20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50</v>
      </c>
      <c r="C61" s="28" t="n">
        <v>466</v>
      </c>
      <c r="D61" s="28" t="n">
        <v>675</v>
      </c>
      <c r="E61" s="28" t="n">
        <v>585</v>
      </c>
      <c r="F61" s="28" t="n">
        <v>569</v>
      </c>
      <c r="G61" s="28" t="n">
        <v>629</v>
      </c>
      <c r="H61" s="28" t="n">
        <v>561</v>
      </c>
      <c r="I61" s="28" t="n">
        <v>430</v>
      </c>
      <c r="J61" s="28" t="n">
        <v>139</v>
      </c>
      <c r="K61" s="28" t="n">
        <v>47</v>
      </c>
      <c r="L61" s="28" t="n">
        <v>25</v>
      </c>
      <c r="M61" s="28" t="n">
        <v>4276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27</v>
      </c>
      <c r="C62" s="28" t="n">
        <v>70</v>
      </c>
      <c r="D62" s="28" t="n">
        <v>131</v>
      </c>
      <c r="E62" s="28" t="n">
        <v>101</v>
      </c>
      <c r="F62" s="28" t="n">
        <v>85</v>
      </c>
      <c r="G62" s="28" t="n">
        <v>75</v>
      </c>
      <c r="H62" s="28" t="n">
        <v>46</v>
      </c>
      <c r="I62" s="28" t="n">
        <v>50</v>
      </c>
      <c r="J62" s="28" t="n">
        <v>9</v>
      </c>
      <c r="K62" s="28" t="s">
        <v>28</v>
      </c>
      <c r="L62" s="28" t="s">
        <v>28</v>
      </c>
      <c r="M62" s="28" t="n">
        <v>594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n">
        <v>3</v>
      </c>
      <c r="D63" s="28" t="n">
        <v>5</v>
      </c>
      <c r="E63" s="28" t="n">
        <v>5</v>
      </c>
      <c r="F63" s="28" t="n">
        <v>1</v>
      </c>
      <c r="G63" s="28" t="n">
        <v>5</v>
      </c>
      <c r="H63" s="28" t="n">
        <v>1</v>
      </c>
      <c r="I63" s="28" t="n">
        <v>1</v>
      </c>
      <c r="J63" s="28" t="s">
        <v>28</v>
      </c>
      <c r="K63" s="28" t="s">
        <v>28</v>
      </c>
      <c r="L63" s="28" t="s">
        <v>28</v>
      </c>
      <c r="M63" s="28" t="n">
        <v>21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4</v>
      </c>
      <c r="D64" s="28" t="n">
        <v>15</v>
      </c>
      <c r="E64" s="28" t="n">
        <v>7</v>
      </c>
      <c r="F64" s="28" t="n">
        <v>14</v>
      </c>
      <c r="G64" s="28" t="n">
        <v>9</v>
      </c>
      <c r="H64" s="28" t="n">
        <v>8</v>
      </c>
      <c r="I64" s="28" t="n">
        <v>9</v>
      </c>
      <c r="J64" s="28" t="s">
        <v>28</v>
      </c>
      <c r="K64" s="28" t="s">
        <v>28</v>
      </c>
      <c r="L64" s="28" t="s">
        <v>28</v>
      </c>
      <c r="M64" s="28" t="n">
        <v>67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s">
        <v>28</v>
      </c>
      <c r="E65" s="28" t="s">
        <v>28</v>
      </c>
      <c r="F65" s="28" t="n">
        <v>1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n">
        <v>1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8</v>
      </c>
      <c r="C66" s="28" t="n">
        <v>26</v>
      </c>
      <c r="D66" s="28" t="n">
        <v>29</v>
      </c>
      <c r="E66" s="28" t="n">
        <v>27</v>
      </c>
      <c r="F66" s="28" t="n">
        <v>16</v>
      </c>
      <c r="G66" s="28" t="n">
        <v>13</v>
      </c>
      <c r="H66" s="28" t="s">
        <v>28</v>
      </c>
      <c r="I66" s="28" t="n">
        <v>1</v>
      </c>
      <c r="J66" s="28" t="s">
        <v>28</v>
      </c>
      <c r="K66" s="28" t="s">
        <v>28</v>
      </c>
      <c r="L66" s="28" t="s">
        <v>28</v>
      </c>
      <c r="M66" s="28" t="n">
        <v>112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26</v>
      </c>
      <c r="C67" s="28" t="n">
        <v>37</v>
      </c>
      <c r="D67" s="28" t="n">
        <v>82</v>
      </c>
      <c r="E67" s="28" t="n">
        <v>62</v>
      </c>
      <c r="F67" s="28" t="n">
        <v>53</v>
      </c>
      <c r="G67" s="28" t="n">
        <v>48</v>
      </c>
      <c r="H67" s="28" t="n">
        <v>37</v>
      </c>
      <c r="I67" s="28" t="n">
        <v>39</v>
      </c>
      <c r="J67" s="28" t="n">
        <v>9</v>
      </c>
      <c r="K67" s="28" t="s">
        <v>28</v>
      </c>
      <c r="L67" s="28" t="s">
        <v>28</v>
      </c>
      <c r="M67" s="28" t="n">
        <v>393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321</v>
      </c>
      <c r="C69" s="28" t="n">
        <v>1678</v>
      </c>
      <c r="D69" s="28" t="n">
        <v>3122</v>
      </c>
      <c r="E69" s="28" t="n">
        <v>3363</v>
      </c>
      <c r="F69" s="28" t="n">
        <v>3293</v>
      </c>
      <c r="G69" s="28" t="n">
        <v>3520</v>
      </c>
      <c r="H69" s="28" t="n">
        <v>2760</v>
      </c>
      <c r="I69" s="28" t="n">
        <v>2064</v>
      </c>
      <c r="J69" s="28" t="n">
        <v>1106</v>
      </c>
      <c r="K69" s="28" t="n">
        <v>559</v>
      </c>
      <c r="L69" s="28" t="n">
        <v>251</v>
      </c>
      <c r="M69" s="28" t="n">
        <v>22037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52</v>
      </c>
      <c r="C70" s="28" t="n">
        <v>229</v>
      </c>
      <c r="D70" s="28" t="n">
        <v>293</v>
      </c>
      <c r="E70" s="28" t="n">
        <v>237</v>
      </c>
      <c r="F70" s="28" t="n">
        <v>149</v>
      </c>
      <c r="G70" s="28" t="n">
        <v>97</v>
      </c>
      <c r="H70" s="28" t="n">
        <v>63</v>
      </c>
      <c r="I70" s="28" t="n">
        <v>42</v>
      </c>
      <c r="J70" s="28" t="n">
        <v>15</v>
      </c>
      <c r="K70" s="28" t="n">
        <v>1</v>
      </c>
      <c r="L70" s="28" t="s">
        <v>28</v>
      </c>
      <c r="M70" s="28" t="n">
        <v>1178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5</v>
      </c>
      <c r="D71" s="28" t="n">
        <v>11</v>
      </c>
      <c r="E71" s="28" t="n">
        <v>19</v>
      </c>
      <c r="F71" s="28" t="n">
        <v>10</v>
      </c>
      <c r="G71" s="28" t="n">
        <v>1</v>
      </c>
      <c r="H71" s="28" t="n">
        <v>4</v>
      </c>
      <c r="I71" s="28" t="n">
        <v>3</v>
      </c>
      <c r="J71" s="28" t="n">
        <v>3</v>
      </c>
      <c r="K71" s="28" t="s">
        <v>28</v>
      </c>
      <c r="L71" s="28" t="s">
        <v>28</v>
      </c>
      <c r="M71" s="28" t="n">
        <v>56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5</v>
      </c>
      <c r="C72" s="28" t="n">
        <v>20</v>
      </c>
      <c r="D72" s="28" t="n">
        <v>39</v>
      </c>
      <c r="E72" s="28" t="n">
        <v>28</v>
      </c>
      <c r="F72" s="28" t="n">
        <v>27</v>
      </c>
      <c r="G72" s="28" t="n">
        <v>27</v>
      </c>
      <c r="H72" s="28" t="n">
        <v>14</v>
      </c>
      <c r="I72" s="28" t="n">
        <v>9</v>
      </c>
      <c r="J72" s="28" t="n">
        <v>3</v>
      </c>
      <c r="K72" s="28" t="s">
        <v>28</v>
      </c>
      <c r="L72" s="28" t="s">
        <v>28</v>
      </c>
      <c r="M72" s="28" t="n">
        <v>172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n">
        <v>2</v>
      </c>
      <c r="E73" s="28" t="s">
        <v>28</v>
      </c>
      <c r="F73" s="28" t="n">
        <v>1</v>
      </c>
      <c r="G73" s="28" t="n">
        <v>2</v>
      </c>
      <c r="H73" s="28" t="n">
        <v>1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2</v>
      </c>
      <c r="C74" s="28" t="n">
        <v>40</v>
      </c>
      <c r="D74" s="28" t="n">
        <v>99</v>
      </c>
      <c r="E74" s="28" t="n">
        <v>99</v>
      </c>
      <c r="F74" s="28" t="n">
        <v>49</v>
      </c>
      <c r="G74" s="28" t="n">
        <v>17</v>
      </c>
      <c r="H74" s="28" t="n">
        <v>12</v>
      </c>
      <c r="I74" s="28" t="n">
        <v>8</v>
      </c>
      <c r="J74" s="28" t="n">
        <v>2</v>
      </c>
      <c r="K74" s="28" t="s">
        <v>28</v>
      </c>
      <c r="L74" s="28" t="s">
        <v>28</v>
      </c>
      <c r="M74" s="28" t="n">
        <v>328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45</v>
      </c>
      <c r="C75" s="28" t="n">
        <v>164</v>
      </c>
      <c r="D75" s="28" t="n">
        <v>142</v>
      </c>
      <c r="E75" s="28" t="n">
        <v>91</v>
      </c>
      <c r="F75" s="28" t="n">
        <v>62</v>
      </c>
      <c r="G75" s="28" t="n">
        <v>50</v>
      </c>
      <c r="H75" s="28" t="n">
        <v>32</v>
      </c>
      <c r="I75" s="28" t="n">
        <v>22</v>
      </c>
      <c r="J75" s="28" t="n">
        <v>7</v>
      </c>
      <c r="K75" s="28" t="n">
        <v>1</v>
      </c>
      <c r="L75" s="28" t="s">
        <v>28</v>
      </c>
      <c r="M75" s="28" t="n">
        <v>616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734</v>
      </c>
      <c r="C77" s="28" t="n">
        <v>1328</v>
      </c>
      <c r="D77" s="28" t="n">
        <v>1037</v>
      </c>
      <c r="E77" s="28" t="n">
        <v>488</v>
      </c>
      <c r="F77" s="28" t="n">
        <v>204</v>
      </c>
      <c r="G77" s="28" t="n">
        <v>22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3813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210</v>
      </c>
      <c r="C79" s="28" t="n">
        <v>3502</v>
      </c>
      <c r="D79" s="28" t="n">
        <v>4874</v>
      </c>
      <c r="E79" s="28" t="n">
        <v>4491</v>
      </c>
      <c r="F79" s="28" t="n">
        <v>4118</v>
      </c>
      <c r="G79" s="28" t="n">
        <v>4235</v>
      </c>
      <c r="H79" s="28" t="n">
        <v>3406</v>
      </c>
      <c r="I79" s="28" t="n">
        <v>2602</v>
      </c>
      <c r="J79" s="28" t="n">
        <v>1344</v>
      </c>
      <c r="K79" s="28" t="n">
        <v>646</v>
      </c>
      <c r="L79" s="28" t="n">
        <v>300</v>
      </c>
      <c r="M79" s="28" t="n">
        <v>30728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