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677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PROVINCIA DI PIS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-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4205</v>
      </c>
      <c r="C7" s="28" t="n">
        <v>14726</v>
      </c>
      <c r="D7" s="28" t="n">
        <v>21223</v>
      </c>
      <c r="E7" s="28" t="n">
        <v>21190</v>
      </c>
      <c r="F7" s="28" t="n">
        <v>19952</v>
      </c>
      <c r="G7" s="28" t="n">
        <v>21602</v>
      </c>
      <c r="H7" s="28" t="n">
        <v>18367</v>
      </c>
      <c r="I7" s="28" t="n">
        <v>16935</v>
      </c>
      <c r="J7" s="28" t="n">
        <v>10934</v>
      </c>
      <c r="K7" s="28" t="n">
        <v>4769</v>
      </c>
      <c r="L7" s="28" t="n">
        <v>2423</v>
      </c>
      <c r="M7" s="28" t="n">
        <v>156326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450</v>
      </c>
      <c r="C8" s="28" t="n">
        <v>1463</v>
      </c>
      <c r="D8" s="28" t="n">
        <v>1607</v>
      </c>
      <c r="E8" s="28" t="n">
        <v>1327</v>
      </c>
      <c r="F8" s="28" t="n">
        <v>893</v>
      </c>
      <c r="G8" s="28" t="n">
        <v>729</v>
      </c>
      <c r="H8" s="28" t="n">
        <v>551</v>
      </c>
      <c r="I8" s="28" t="n">
        <v>512</v>
      </c>
      <c r="J8" s="28" t="n">
        <v>315</v>
      </c>
      <c r="K8" s="28" t="n">
        <v>82</v>
      </c>
      <c r="L8" s="28" t="n">
        <v>5</v>
      </c>
      <c r="M8" s="28" t="n">
        <v>7934</v>
      </c>
      <c r="N8" s="2"/>
      <c r="Q8" s="2"/>
      <c r="R8" s="29"/>
      <c r="S8" s="0" t="n">
        <v>5</v>
      </c>
      <c r="T8" s="0" t="s">
        <v>26</v>
      </c>
    </row>
    <row r="9" customFormat="false" ht="12.75" hidden="false" customHeight="true" outlineLevel="0" collapsed="false">
      <c r="A9" s="30" t="s">
        <v>27</v>
      </c>
      <c r="B9" s="28" t="n">
        <v>3</v>
      </c>
      <c r="C9" s="28" t="n">
        <v>25</v>
      </c>
      <c r="D9" s="28" t="n">
        <v>58</v>
      </c>
      <c r="E9" s="28" t="n">
        <v>80</v>
      </c>
      <c r="F9" s="28" t="n">
        <v>41</v>
      </c>
      <c r="G9" s="28" t="n">
        <v>26</v>
      </c>
      <c r="H9" s="28" t="n">
        <v>20</v>
      </c>
      <c r="I9" s="28" t="n">
        <v>21</v>
      </c>
      <c r="J9" s="28" t="n">
        <v>18</v>
      </c>
      <c r="K9" s="28" t="n">
        <v>5</v>
      </c>
      <c r="L9" s="28" t="n">
        <v>1</v>
      </c>
      <c r="M9" s="28" t="n">
        <v>298</v>
      </c>
      <c r="N9" s="2"/>
      <c r="Q9" s="2"/>
      <c r="R9" s="29"/>
      <c r="S9" s="0" t="n">
        <v>6</v>
      </c>
      <c r="T9" s="0" t="s">
        <v>28</v>
      </c>
    </row>
    <row r="10" customFormat="false" ht="12.75" hidden="false" customHeight="true" outlineLevel="0" collapsed="false">
      <c r="A10" s="30" t="s">
        <v>29</v>
      </c>
      <c r="B10" s="28" t="n">
        <v>21</v>
      </c>
      <c r="C10" s="28" t="n">
        <v>151</v>
      </c>
      <c r="D10" s="28" t="n">
        <v>263</v>
      </c>
      <c r="E10" s="28" t="n">
        <v>211</v>
      </c>
      <c r="F10" s="28" t="n">
        <v>169</v>
      </c>
      <c r="G10" s="28" t="n">
        <v>165</v>
      </c>
      <c r="H10" s="28" t="n">
        <v>114</v>
      </c>
      <c r="I10" s="28" t="n">
        <v>101</v>
      </c>
      <c r="J10" s="28" t="n">
        <v>70</v>
      </c>
      <c r="K10" s="28" t="n">
        <v>23</v>
      </c>
      <c r="L10" s="28" t="n">
        <v>1</v>
      </c>
      <c r="M10" s="28" t="n">
        <v>1289</v>
      </c>
      <c r="N10" s="2"/>
      <c r="Q10" s="2"/>
      <c r="R10" s="29"/>
      <c r="S10" s="0" t="n">
        <v>7</v>
      </c>
      <c r="T10" s="0" t="s">
        <v>30</v>
      </c>
    </row>
    <row r="11" customFormat="false" ht="12.75" hidden="false" customHeight="true" outlineLevel="0" collapsed="false">
      <c r="A11" s="30" t="s">
        <v>31</v>
      </c>
      <c r="B11" s="28" t="s">
        <v>32</v>
      </c>
      <c r="C11" s="28" t="s">
        <v>32</v>
      </c>
      <c r="D11" s="28" t="n">
        <v>5</v>
      </c>
      <c r="E11" s="28" t="n">
        <v>5</v>
      </c>
      <c r="F11" s="28" t="n">
        <v>5</v>
      </c>
      <c r="G11" s="28" t="n">
        <v>5</v>
      </c>
      <c r="H11" s="28" t="n">
        <v>1</v>
      </c>
      <c r="I11" s="28" t="n">
        <v>1</v>
      </c>
      <c r="J11" s="28" t="n">
        <v>1</v>
      </c>
      <c r="K11" s="28" t="s">
        <v>32</v>
      </c>
      <c r="L11" s="28" t="s">
        <v>32</v>
      </c>
      <c r="M11" s="28" t="n">
        <v>23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19</v>
      </c>
      <c r="C12" s="28" t="n">
        <v>219</v>
      </c>
      <c r="D12" s="28" t="n">
        <v>340</v>
      </c>
      <c r="E12" s="28" t="n">
        <v>288</v>
      </c>
      <c r="F12" s="28" t="n">
        <v>183</v>
      </c>
      <c r="G12" s="28" t="n">
        <v>88</v>
      </c>
      <c r="H12" s="28" t="n">
        <v>45</v>
      </c>
      <c r="I12" s="28" t="n">
        <v>36</v>
      </c>
      <c r="J12" s="28" t="n">
        <v>16</v>
      </c>
      <c r="K12" s="28" t="n">
        <v>2</v>
      </c>
      <c r="L12" s="28" t="s">
        <v>32</v>
      </c>
      <c r="M12" s="28" t="n">
        <v>1236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407</v>
      </c>
      <c r="C13" s="28" t="n">
        <v>1068</v>
      </c>
      <c r="D13" s="28" t="n">
        <v>941</v>
      </c>
      <c r="E13" s="28" t="n">
        <v>743</v>
      </c>
      <c r="F13" s="28" t="n">
        <v>495</v>
      </c>
      <c r="G13" s="28" t="n">
        <v>445</v>
      </c>
      <c r="H13" s="28" t="n">
        <v>371</v>
      </c>
      <c r="I13" s="28" t="n">
        <v>353</v>
      </c>
      <c r="J13" s="28" t="n">
        <v>210</v>
      </c>
      <c r="K13" s="28" t="n">
        <v>52</v>
      </c>
      <c r="L13" s="28" t="n">
        <v>3</v>
      </c>
      <c r="M13" s="28" t="n">
        <v>5088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102</v>
      </c>
      <c r="C15" s="28" t="n">
        <v>346</v>
      </c>
      <c r="D15" s="28" t="n">
        <v>486</v>
      </c>
      <c r="E15" s="28" t="n">
        <v>515</v>
      </c>
      <c r="F15" s="28" t="n">
        <v>434</v>
      </c>
      <c r="G15" s="28" t="n">
        <v>570</v>
      </c>
      <c r="H15" s="28" t="n">
        <v>612</v>
      </c>
      <c r="I15" s="28" t="n">
        <v>943</v>
      </c>
      <c r="J15" s="28" t="n">
        <v>1101</v>
      </c>
      <c r="K15" s="28" t="n">
        <v>715</v>
      </c>
      <c r="L15" s="28" t="n">
        <v>450</v>
      </c>
      <c r="M15" s="28" t="n">
        <v>6274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16</v>
      </c>
      <c r="C16" s="28" t="n">
        <v>23</v>
      </c>
      <c r="D16" s="28" t="n">
        <v>38</v>
      </c>
      <c r="E16" s="28" t="n">
        <v>33</v>
      </c>
      <c r="F16" s="28" t="n">
        <v>26</v>
      </c>
      <c r="G16" s="28" t="n">
        <v>16</v>
      </c>
      <c r="H16" s="28" t="n">
        <v>15</v>
      </c>
      <c r="I16" s="28" t="n">
        <v>20</v>
      </c>
      <c r="J16" s="28" t="n">
        <v>13</v>
      </c>
      <c r="K16" s="28" t="n">
        <v>9</v>
      </c>
      <c r="L16" s="28" t="s">
        <v>32</v>
      </c>
      <c r="M16" s="28" t="n">
        <v>209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7</v>
      </c>
      <c r="B17" s="28" t="s">
        <v>32</v>
      </c>
      <c r="C17" s="28" t="s">
        <v>32</v>
      </c>
      <c r="D17" s="28" t="n">
        <v>3</v>
      </c>
      <c r="E17" s="28" t="n">
        <v>3</v>
      </c>
      <c r="F17" s="28" t="n">
        <v>1</v>
      </c>
      <c r="G17" s="28" t="n">
        <v>1</v>
      </c>
      <c r="H17" s="28" t="n">
        <v>2</v>
      </c>
      <c r="I17" s="28" t="s">
        <v>32</v>
      </c>
      <c r="J17" s="28" t="s">
        <v>32</v>
      </c>
      <c r="K17" s="28" t="n">
        <v>1</v>
      </c>
      <c r="L17" s="28" t="s">
        <v>32</v>
      </c>
      <c r="M17" s="28" t="n">
        <v>11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29</v>
      </c>
      <c r="B18" s="28" t="n">
        <v>1</v>
      </c>
      <c r="C18" s="28" t="n">
        <v>4</v>
      </c>
      <c r="D18" s="28" t="n">
        <v>12</v>
      </c>
      <c r="E18" s="28" t="n">
        <v>8</v>
      </c>
      <c r="F18" s="28" t="n">
        <v>13</v>
      </c>
      <c r="G18" s="28" t="n">
        <v>4</v>
      </c>
      <c r="H18" s="28" t="n">
        <v>6</v>
      </c>
      <c r="I18" s="28" t="n">
        <v>5</v>
      </c>
      <c r="J18" s="28" t="n">
        <v>6</v>
      </c>
      <c r="K18" s="28" t="n">
        <v>3</v>
      </c>
      <c r="L18" s="28" t="s">
        <v>32</v>
      </c>
      <c r="M18" s="28" t="n">
        <v>62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1</v>
      </c>
      <c r="B19" s="28" t="s">
        <v>32</v>
      </c>
      <c r="C19" s="28" t="s">
        <v>32</v>
      </c>
      <c r="D19" s="28" t="s">
        <v>32</v>
      </c>
      <c r="E19" s="28" t="s">
        <v>32</v>
      </c>
      <c r="F19" s="28" t="s">
        <v>32</v>
      </c>
      <c r="G19" s="28" t="s">
        <v>32</v>
      </c>
      <c r="H19" s="28" t="s">
        <v>32</v>
      </c>
      <c r="I19" s="28" t="s">
        <v>32</v>
      </c>
      <c r="J19" s="28" t="s">
        <v>32</v>
      </c>
      <c r="K19" s="28" t="s">
        <v>32</v>
      </c>
      <c r="L19" s="28" t="s">
        <v>32</v>
      </c>
      <c r="M19" s="28" t="s">
        <v>32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32</v>
      </c>
      <c r="C20" s="28" t="n">
        <v>3</v>
      </c>
      <c r="D20" s="28" t="n">
        <v>3</v>
      </c>
      <c r="E20" s="28" t="n">
        <v>2</v>
      </c>
      <c r="F20" s="28" t="n">
        <v>2</v>
      </c>
      <c r="G20" s="28" t="n">
        <v>2</v>
      </c>
      <c r="H20" s="28" t="n">
        <v>1</v>
      </c>
      <c r="I20" s="28" t="s">
        <v>32</v>
      </c>
      <c r="J20" s="28" t="s">
        <v>32</v>
      </c>
      <c r="K20" s="28" t="s">
        <v>32</v>
      </c>
      <c r="L20" s="28" t="s">
        <v>32</v>
      </c>
      <c r="M20" s="28" t="n">
        <v>13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15</v>
      </c>
      <c r="C21" s="28" t="n">
        <v>16</v>
      </c>
      <c r="D21" s="28" t="n">
        <v>20</v>
      </c>
      <c r="E21" s="28" t="n">
        <v>20</v>
      </c>
      <c r="F21" s="28" t="n">
        <v>10</v>
      </c>
      <c r="G21" s="28" t="n">
        <v>9</v>
      </c>
      <c r="H21" s="28" t="n">
        <v>6</v>
      </c>
      <c r="I21" s="28" t="n">
        <v>15</v>
      </c>
      <c r="J21" s="28" t="n">
        <v>7</v>
      </c>
      <c r="K21" s="28" t="n">
        <v>5</v>
      </c>
      <c r="L21" s="28" t="s">
        <v>32</v>
      </c>
      <c r="M21" s="28" t="n">
        <v>123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2694</v>
      </c>
      <c r="C23" s="28" t="n">
        <v>7141</v>
      </c>
      <c r="D23" s="28" t="n">
        <v>8492</v>
      </c>
      <c r="E23" s="28" t="n">
        <v>7910</v>
      </c>
      <c r="F23" s="28" t="n">
        <v>7460</v>
      </c>
      <c r="G23" s="28" t="n">
        <v>8277</v>
      </c>
      <c r="H23" s="28" t="n">
        <v>7599</v>
      </c>
      <c r="I23" s="28" t="n">
        <v>7308</v>
      </c>
      <c r="J23" s="28" t="n">
        <v>4385</v>
      </c>
      <c r="K23" s="28" t="n">
        <v>1289</v>
      </c>
      <c r="L23" s="28" t="n">
        <v>509</v>
      </c>
      <c r="M23" s="28" t="n">
        <v>63064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228</v>
      </c>
      <c r="C24" s="28" t="n">
        <v>619</v>
      </c>
      <c r="D24" s="28" t="n">
        <v>722</v>
      </c>
      <c r="E24" s="28" t="n">
        <v>642</v>
      </c>
      <c r="F24" s="28" t="n">
        <v>448</v>
      </c>
      <c r="G24" s="28" t="n">
        <v>403</v>
      </c>
      <c r="H24" s="28" t="n">
        <v>328</v>
      </c>
      <c r="I24" s="28" t="n">
        <v>305</v>
      </c>
      <c r="J24" s="28" t="n">
        <v>206</v>
      </c>
      <c r="K24" s="28" t="n">
        <v>48</v>
      </c>
      <c r="L24" s="28" t="n">
        <v>3</v>
      </c>
      <c r="M24" s="28" t="n">
        <v>3952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7</v>
      </c>
      <c r="B25" s="28" t="s">
        <v>32</v>
      </c>
      <c r="C25" s="28" t="n">
        <v>8</v>
      </c>
      <c r="D25" s="28" t="n">
        <v>19</v>
      </c>
      <c r="E25" s="28" t="n">
        <v>29</v>
      </c>
      <c r="F25" s="28" t="n">
        <v>12</v>
      </c>
      <c r="G25" s="28" t="n">
        <v>14</v>
      </c>
      <c r="H25" s="28" t="n">
        <v>9</v>
      </c>
      <c r="I25" s="28" t="n">
        <v>9</v>
      </c>
      <c r="J25" s="28" t="n">
        <v>5</v>
      </c>
      <c r="K25" s="28" t="n">
        <v>1</v>
      </c>
      <c r="L25" s="28" t="s">
        <v>32</v>
      </c>
      <c r="M25" s="28" t="n">
        <v>106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29</v>
      </c>
      <c r="B26" s="28" t="n">
        <v>9</v>
      </c>
      <c r="C26" s="28" t="n">
        <v>56</v>
      </c>
      <c r="D26" s="28" t="n">
        <v>88</v>
      </c>
      <c r="E26" s="28" t="n">
        <v>63</v>
      </c>
      <c r="F26" s="28" t="n">
        <v>63</v>
      </c>
      <c r="G26" s="28" t="n">
        <v>53</v>
      </c>
      <c r="H26" s="28" t="n">
        <v>39</v>
      </c>
      <c r="I26" s="28" t="n">
        <v>32</v>
      </c>
      <c r="J26" s="28" t="n">
        <v>29</v>
      </c>
      <c r="K26" s="28" t="n">
        <v>9</v>
      </c>
      <c r="L26" s="28" t="n">
        <v>1</v>
      </c>
      <c r="M26" s="28" t="n">
        <v>442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1</v>
      </c>
      <c r="B27" s="28" t="s">
        <v>32</v>
      </c>
      <c r="C27" s="28" t="s">
        <v>32</v>
      </c>
      <c r="D27" s="28" t="n">
        <v>2</v>
      </c>
      <c r="E27" s="28" t="n">
        <v>2</v>
      </c>
      <c r="F27" s="28" t="n">
        <v>2</v>
      </c>
      <c r="G27" s="28" t="n">
        <v>1</v>
      </c>
      <c r="H27" s="28" t="s">
        <v>32</v>
      </c>
      <c r="I27" s="28" t="n">
        <v>1</v>
      </c>
      <c r="J27" s="28" t="s">
        <v>32</v>
      </c>
      <c r="K27" s="28" t="s">
        <v>32</v>
      </c>
      <c r="L27" s="28" t="s">
        <v>32</v>
      </c>
      <c r="M27" s="28" t="n">
        <v>8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5</v>
      </c>
      <c r="C28" s="28" t="n">
        <v>86</v>
      </c>
      <c r="D28" s="28" t="n">
        <v>116</v>
      </c>
      <c r="E28" s="28" t="n">
        <v>91</v>
      </c>
      <c r="F28" s="28" t="n">
        <v>62</v>
      </c>
      <c r="G28" s="28" t="n">
        <v>39</v>
      </c>
      <c r="H28" s="28" t="n">
        <v>20</v>
      </c>
      <c r="I28" s="28" t="n">
        <v>11</v>
      </c>
      <c r="J28" s="28" t="n">
        <v>5</v>
      </c>
      <c r="K28" s="28" t="n">
        <v>1</v>
      </c>
      <c r="L28" s="28" t="s">
        <v>32</v>
      </c>
      <c r="M28" s="28" t="n">
        <v>436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214</v>
      </c>
      <c r="C29" s="28" t="n">
        <v>469</v>
      </c>
      <c r="D29" s="28" t="n">
        <v>497</v>
      </c>
      <c r="E29" s="28" t="n">
        <v>457</v>
      </c>
      <c r="F29" s="28" t="n">
        <v>309</v>
      </c>
      <c r="G29" s="28" t="n">
        <v>296</v>
      </c>
      <c r="H29" s="28" t="n">
        <v>260</v>
      </c>
      <c r="I29" s="28" t="n">
        <v>252</v>
      </c>
      <c r="J29" s="28" t="n">
        <v>167</v>
      </c>
      <c r="K29" s="28" t="n">
        <v>37</v>
      </c>
      <c r="L29" s="28" t="n">
        <v>2</v>
      </c>
      <c r="M29" s="28" t="n">
        <v>2960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1409</v>
      </c>
      <c r="C31" s="28" t="n">
        <v>7239</v>
      </c>
      <c r="D31" s="28" t="n">
        <v>12245</v>
      </c>
      <c r="E31" s="28" t="n">
        <v>12765</v>
      </c>
      <c r="F31" s="28" t="n">
        <v>12058</v>
      </c>
      <c r="G31" s="28" t="n">
        <v>12755</v>
      </c>
      <c r="H31" s="28" t="n">
        <v>10156</v>
      </c>
      <c r="I31" s="28" t="n">
        <v>8684</v>
      </c>
      <c r="J31" s="28" t="n">
        <v>5448</v>
      </c>
      <c r="K31" s="28" t="n">
        <v>2765</v>
      </c>
      <c r="L31" s="28" t="n">
        <v>1464</v>
      </c>
      <c r="M31" s="28" t="n">
        <v>86988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206</v>
      </c>
      <c r="C32" s="28" t="n">
        <v>821</v>
      </c>
      <c r="D32" s="28" t="n">
        <v>847</v>
      </c>
      <c r="E32" s="28" t="n">
        <v>652</v>
      </c>
      <c r="F32" s="28" t="n">
        <v>419</v>
      </c>
      <c r="G32" s="28" t="n">
        <v>310</v>
      </c>
      <c r="H32" s="28" t="n">
        <v>208</v>
      </c>
      <c r="I32" s="28" t="n">
        <v>187</v>
      </c>
      <c r="J32" s="28" t="n">
        <v>96</v>
      </c>
      <c r="K32" s="28" t="n">
        <v>25</v>
      </c>
      <c r="L32" s="28" t="n">
        <v>2</v>
      </c>
      <c r="M32" s="28" t="n">
        <v>3773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7</v>
      </c>
      <c r="B33" s="28" t="n">
        <v>3</v>
      </c>
      <c r="C33" s="28" t="n">
        <v>17</v>
      </c>
      <c r="D33" s="28" t="n">
        <v>36</v>
      </c>
      <c r="E33" s="28" t="n">
        <v>48</v>
      </c>
      <c r="F33" s="28" t="n">
        <v>28</v>
      </c>
      <c r="G33" s="28" t="n">
        <v>11</v>
      </c>
      <c r="H33" s="28" t="n">
        <v>9</v>
      </c>
      <c r="I33" s="28" t="n">
        <v>12</v>
      </c>
      <c r="J33" s="28" t="n">
        <v>13</v>
      </c>
      <c r="K33" s="28" t="n">
        <v>3</v>
      </c>
      <c r="L33" s="28" t="n">
        <v>1</v>
      </c>
      <c r="M33" s="28" t="n">
        <v>181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29</v>
      </c>
      <c r="B34" s="28" t="n">
        <v>11</v>
      </c>
      <c r="C34" s="28" t="n">
        <v>91</v>
      </c>
      <c r="D34" s="28" t="n">
        <v>163</v>
      </c>
      <c r="E34" s="28" t="n">
        <v>140</v>
      </c>
      <c r="F34" s="28" t="n">
        <v>93</v>
      </c>
      <c r="G34" s="28" t="n">
        <v>108</v>
      </c>
      <c r="H34" s="28" t="n">
        <v>69</v>
      </c>
      <c r="I34" s="28" t="n">
        <v>64</v>
      </c>
      <c r="J34" s="28" t="n">
        <v>35</v>
      </c>
      <c r="K34" s="28" t="n">
        <v>11</v>
      </c>
      <c r="L34" s="28" t="s">
        <v>32</v>
      </c>
      <c r="M34" s="28" t="n">
        <v>785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1</v>
      </c>
      <c r="B35" s="28" t="s">
        <v>32</v>
      </c>
      <c r="C35" s="28" t="s">
        <v>32</v>
      </c>
      <c r="D35" s="28" t="n">
        <v>3</v>
      </c>
      <c r="E35" s="28" t="n">
        <v>3</v>
      </c>
      <c r="F35" s="28" t="n">
        <v>3</v>
      </c>
      <c r="G35" s="28" t="n">
        <v>4</v>
      </c>
      <c r="H35" s="28" t="n">
        <v>1</v>
      </c>
      <c r="I35" s="28" t="s">
        <v>32</v>
      </c>
      <c r="J35" s="28" t="n">
        <v>1</v>
      </c>
      <c r="K35" s="28" t="s">
        <v>32</v>
      </c>
      <c r="L35" s="28" t="s">
        <v>32</v>
      </c>
      <c r="M35" s="28" t="n">
        <v>15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14</v>
      </c>
      <c r="C36" s="28" t="n">
        <v>130</v>
      </c>
      <c r="D36" s="28" t="n">
        <v>221</v>
      </c>
      <c r="E36" s="28" t="n">
        <v>195</v>
      </c>
      <c r="F36" s="28" t="n">
        <v>119</v>
      </c>
      <c r="G36" s="28" t="n">
        <v>47</v>
      </c>
      <c r="H36" s="28" t="n">
        <v>24</v>
      </c>
      <c r="I36" s="28" t="n">
        <v>25</v>
      </c>
      <c r="J36" s="28" t="n">
        <v>11</v>
      </c>
      <c r="K36" s="28" t="n">
        <v>1</v>
      </c>
      <c r="L36" s="28" t="s">
        <v>32</v>
      </c>
      <c r="M36" s="28" t="n">
        <v>787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178</v>
      </c>
      <c r="C37" s="28" t="n">
        <v>583</v>
      </c>
      <c r="D37" s="28" t="n">
        <v>424</v>
      </c>
      <c r="E37" s="28" t="n">
        <v>266</v>
      </c>
      <c r="F37" s="28" t="n">
        <v>176</v>
      </c>
      <c r="G37" s="28" t="n">
        <v>140</v>
      </c>
      <c r="H37" s="28" t="n">
        <v>105</v>
      </c>
      <c r="I37" s="28" t="n">
        <v>86</v>
      </c>
      <c r="J37" s="28" t="n">
        <v>36</v>
      </c>
      <c r="K37" s="28" t="n">
        <v>10</v>
      </c>
      <c r="L37" s="28" t="n">
        <v>1</v>
      </c>
      <c r="M37" s="28" t="n">
        <v>2005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2969</v>
      </c>
      <c r="C39" s="28" t="n">
        <v>3980</v>
      </c>
      <c r="D39" s="28" t="n">
        <v>2413</v>
      </c>
      <c r="E39" s="28" t="n">
        <v>1187</v>
      </c>
      <c r="F39" s="28" t="n">
        <v>536</v>
      </c>
      <c r="G39" s="28" t="n">
        <v>61</v>
      </c>
      <c r="H39" s="28" t="s">
        <v>32</v>
      </c>
      <c r="I39" s="28" t="s">
        <v>32</v>
      </c>
      <c r="J39" s="28" t="s">
        <v>32</v>
      </c>
      <c r="K39" s="28" t="s">
        <v>32</v>
      </c>
      <c r="L39" s="28" t="s">
        <v>32</v>
      </c>
      <c r="M39" s="28" t="n">
        <v>11146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7174</v>
      </c>
      <c r="C41" s="28" t="n">
        <v>18706</v>
      </c>
      <c r="D41" s="28" t="n">
        <v>23636</v>
      </c>
      <c r="E41" s="28" t="n">
        <v>22377</v>
      </c>
      <c r="F41" s="28" t="n">
        <v>20488</v>
      </c>
      <c r="G41" s="28" t="n">
        <v>21663</v>
      </c>
      <c r="H41" s="28" t="n">
        <v>18367</v>
      </c>
      <c r="I41" s="28" t="n">
        <v>16935</v>
      </c>
      <c r="J41" s="28" t="n">
        <v>10934</v>
      </c>
      <c r="K41" s="28" t="n">
        <v>4769</v>
      </c>
      <c r="L41" s="28" t="n">
        <v>2423</v>
      </c>
      <c r="M41" s="28" t="n">
        <v>167472</v>
      </c>
      <c r="N41" s="0" t="n">
        <v>167472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1600</v>
      </c>
      <c r="C45" s="28" t="n">
        <v>6138</v>
      </c>
      <c r="D45" s="28" t="n">
        <v>8916</v>
      </c>
      <c r="E45" s="28" t="n">
        <v>8569</v>
      </c>
      <c r="F45" s="28" t="n">
        <v>8050</v>
      </c>
      <c r="G45" s="28" t="n">
        <v>8539</v>
      </c>
      <c r="H45" s="28" t="n">
        <v>6778</v>
      </c>
      <c r="I45" s="28" t="n">
        <v>5520</v>
      </c>
      <c r="J45" s="28" t="n">
        <v>2810</v>
      </c>
      <c r="K45" s="28" t="n">
        <v>1174</v>
      </c>
      <c r="L45" s="28" t="n">
        <v>619</v>
      </c>
      <c r="M45" s="28" t="n">
        <v>58713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239</v>
      </c>
      <c r="C46" s="28" t="n">
        <v>837</v>
      </c>
      <c r="D46" s="28" t="n">
        <v>1021</v>
      </c>
      <c r="E46" s="28" t="n">
        <v>801</v>
      </c>
      <c r="F46" s="28" t="n">
        <v>509</v>
      </c>
      <c r="G46" s="28" t="n">
        <v>392</v>
      </c>
      <c r="H46" s="28" t="n">
        <v>257</v>
      </c>
      <c r="I46" s="28" t="n">
        <v>221</v>
      </c>
      <c r="J46" s="28" t="n">
        <v>56</v>
      </c>
      <c r="K46" s="28" t="n">
        <v>12</v>
      </c>
      <c r="L46" s="28" t="n">
        <v>2</v>
      </c>
      <c r="M46" s="28" t="n">
        <v>4347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7</v>
      </c>
      <c r="B47" s="28" t="n">
        <v>2</v>
      </c>
      <c r="C47" s="28" t="n">
        <v>18</v>
      </c>
      <c r="D47" s="28" t="n">
        <v>34</v>
      </c>
      <c r="E47" s="28" t="n">
        <v>47</v>
      </c>
      <c r="F47" s="28" t="n">
        <v>25</v>
      </c>
      <c r="G47" s="28" t="n">
        <v>13</v>
      </c>
      <c r="H47" s="28" t="n">
        <v>7</v>
      </c>
      <c r="I47" s="28" t="n">
        <v>5</v>
      </c>
      <c r="J47" s="28" t="n">
        <v>3</v>
      </c>
      <c r="K47" s="28" t="n">
        <v>3</v>
      </c>
      <c r="L47" s="28" t="s">
        <v>32</v>
      </c>
      <c r="M47" s="28" t="n">
        <v>157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29</v>
      </c>
      <c r="B48" s="28" t="n">
        <v>11</v>
      </c>
      <c r="C48" s="28" t="n">
        <v>82</v>
      </c>
      <c r="D48" s="28" t="n">
        <v>146</v>
      </c>
      <c r="E48" s="28" t="n">
        <v>105</v>
      </c>
      <c r="F48" s="28" t="n">
        <v>91</v>
      </c>
      <c r="G48" s="28" t="n">
        <v>70</v>
      </c>
      <c r="H48" s="28" t="n">
        <v>42</v>
      </c>
      <c r="I48" s="28" t="n">
        <v>31</v>
      </c>
      <c r="J48" s="28" t="n">
        <v>12</v>
      </c>
      <c r="K48" s="28" t="n">
        <v>1</v>
      </c>
      <c r="L48" s="28" t="s">
        <v>32</v>
      </c>
      <c r="M48" s="28" t="n">
        <v>591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1</v>
      </c>
      <c r="B49" s="28" t="s">
        <v>32</v>
      </c>
      <c r="C49" s="28" t="s">
        <v>32</v>
      </c>
      <c r="D49" s="28" t="n">
        <v>3</v>
      </c>
      <c r="E49" s="28" t="n">
        <v>3</v>
      </c>
      <c r="F49" s="28" t="n">
        <v>3</v>
      </c>
      <c r="G49" s="28" t="n">
        <v>2</v>
      </c>
      <c r="H49" s="28" t="n">
        <v>1</v>
      </c>
      <c r="I49" s="28" t="s">
        <v>32</v>
      </c>
      <c r="J49" s="28" t="s">
        <v>32</v>
      </c>
      <c r="K49" s="28" t="s">
        <v>32</v>
      </c>
      <c r="L49" s="28" t="s">
        <v>32</v>
      </c>
      <c r="M49" s="28" t="n">
        <v>12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13</v>
      </c>
      <c r="C50" s="28" t="n">
        <v>157</v>
      </c>
      <c r="D50" s="28" t="n">
        <v>266</v>
      </c>
      <c r="E50" s="28" t="n">
        <v>231</v>
      </c>
      <c r="F50" s="28" t="n">
        <v>122</v>
      </c>
      <c r="G50" s="28" t="n">
        <v>60</v>
      </c>
      <c r="H50" s="28" t="n">
        <v>22</v>
      </c>
      <c r="I50" s="28" t="n">
        <v>13</v>
      </c>
      <c r="J50" s="28" t="n">
        <v>2</v>
      </c>
      <c r="K50" s="28" t="s">
        <v>32</v>
      </c>
      <c r="L50" s="28" t="s">
        <v>32</v>
      </c>
      <c r="M50" s="28" t="n">
        <v>886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213</v>
      </c>
      <c r="C51" s="28" t="n">
        <v>580</v>
      </c>
      <c r="D51" s="28" t="n">
        <v>572</v>
      </c>
      <c r="E51" s="28" t="n">
        <v>415</v>
      </c>
      <c r="F51" s="28" t="n">
        <v>268</v>
      </c>
      <c r="G51" s="28" t="n">
        <v>247</v>
      </c>
      <c r="H51" s="28" t="n">
        <v>185</v>
      </c>
      <c r="I51" s="28" t="n">
        <v>172</v>
      </c>
      <c r="J51" s="28" t="n">
        <v>39</v>
      </c>
      <c r="K51" s="28" t="n">
        <v>8</v>
      </c>
      <c r="L51" s="28" t="n">
        <v>2</v>
      </c>
      <c r="M51" s="28" t="n">
        <v>2701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26</v>
      </c>
      <c r="C53" s="28" t="n">
        <v>77</v>
      </c>
      <c r="D53" s="28" t="n">
        <v>140</v>
      </c>
      <c r="E53" s="28" t="n">
        <v>163</v>
      </c>
      <c r="F53" s="28" t="n">
        <v>154</v>
      </c>
      <c r="G53" s="28" t="n">
        <v>228</v>
      </c>
      <c r="H53" s="28" t="n">
        <v>257</v>
      </c>
      <c r="I53" s="28" t="n">
        <v>381</v>
      </c>
      <c r="J53" s="28" t="n">
        <v>359</v>
      </c>
      <c r="K53" s="28" t="n">
        <v>115</v>
      </c>
      <c r="L53" s="28" t="n">
        <v>82</v>
      </c>
      <c r="M53" s="28" t="n">
        <v>1982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8</v>
      </c>
      <c r="C54" s="28" t="n">
        <v>8</v>
      </c>
      <c r="D54" s="28" t="n">
        <v>18</v>
      </c>
      <c r="E54" s="28" t="n">
        <v>15</v>
      </c>
      <c r="F54" s="28" t="n">
        <v>12</v>
      </c>
      <c r="G54" s="28" t="n">
        <v>5</v>
      </c>
      <c r="H54" s="28" t="n">
        <v>7</v>
      </c>
      <c r="I54" s="28" t="n">
        <v>9</v>
      </c>
      <c r="J54" s="28" t="n">
        <v>3</v>
      </c>
      <c r="K54" s="28" t="n">
        <v>3</v>
      </c>
      <c r="L54" s="28" t="s">
        <v>32</v>
      </c>
      <c r="M54" s="28" t="n">
        <v>88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7</v>
      </c>
      <c r="B55" s="28" t="s">
        <v>32</v>
      </c>
      <c r="C55" s="28" t="s">
        <v>32</v>
      </c>
      <c r="D55" s="28" t="n">
        <v>2</v>
      </c>
      <c r="E55" s="28" t="n">
        <v>3</v>
      </c>
      <c r="F55" s="28" t="n">
        <v>1</v>
      </c>
      <c r="G55" s="28" t="n">
        <v>1</v>
      </c>
      <c r="H55" s="28" t="s">
        <v>32</v>
      </c>
      <c r="I55" s="28" t="s">
        <v>32</v>
      </c>
      <c r="J55" s="28" t="s">
        <v>32</v>
      </c>
      <c r="K55" s="28" t="n">
        <v>1</v>
      </c>
      <c r="L55" s="28" t="s">
        <v>32</v>
      </c>
      <c r="M55" s="28" t="n">
        <v>8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29</v>
      </c>
      <c r="B56" s="28" t="s">
        <v>32</v>
      </c>
      <c r="C56" s="28" t="s">
        <v>32</v>
      </c>
      <c r="D56" s="28" t="n">
        <v>7</v>
      </c>
      <c r="E56" s="28" t="n">
        <v>2</v>
      </c>
      <c r="F56" s="28" t="n">
        <v>8</v>
      </c>
      <c r="G56" s="28" t="n">
        <v>1</v>
      </c>
      <c r="H56" s="28" t="n">
        <v>3</v>
      </c>
      <c r="I56" s="28" t="s">
        <v>32</v>
      </c>
      <c r="J56" s="28" t="n">
        <v>1</v>
      </c>
      <c r="K56" s="28" t="s">
        <v>32</v>
      </c>
      <c r="L56" s="28" t="s">
        <v>32</v>
      </c>
      <c r="M56" s="28" t="n">
        <v>22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1</v>
      </c>
      <c r="B57" s="28" t="s">
        <v>32</v>
      </c>
      <c r="C57" s="28" t="s">
        <v>32</v>
      </c>
      <c r="D57" s="28" t="s">
        <v>32</v>
      </c>
      <c r="E57" s="28" t="s">
        <v>32</v>
      </c>
      <c r="F57" s="28" t="s">
        <v>32</v>
      </c>
      <c r="G57" s="28" t="s">
        <v>32</v>
      </c>
      <c r="H57" s="28" t="s">
        <v>32</v>
      </c>
      <c r="I57" s="28" t="s">
        <v>32</v>
      </c>
      <c r="J57" s="28" t="s">
        <v>32</v>
      </c>
      <c r="K57" s="28" t="s">
        <v>32</v>
      </c>
      <c r="L57" s="28" t="s">
        <v>32</v>
      </c>
      <c r="M57" s="28" t="s">
        <v>32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32</v>
      </c>
      <c r="C58" s="28" t="n">
        <v>3</v>
      </c>
      <c r="D58" s="28" t="n">
        <v>1</v>
      </c>
      <c r="E58" s="28" t="n">
        <v>2</v>
      </c>
      <c r="F58" s="28" t="n">
        <v>1</v>
      </c>
      <c r="G58" s="28" t="n">
        <v>1</v>
      </c>
      <c r="H58" s="28" t="n">
        <v>1</v>
      </c>
      <c r="I58" s="28" t="s">
        <v>32</v>
      </c>
      <c r="J58" s="28" t="s">
        <v>32</v>
      </c>
      <c r="K58" s="28" t="s">
        <v>32</v>
      </c>
      <c r="L58" s="28" t="s">
        <v>32</v>
      </c>
      <c r="M58" s="28" t="n">
        <v>9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8</v>
      </c>
      <c r="C59" s="28" t="n">
        <v>5</v>
      </c>
      <c r="D59" s="28" t="n">
        <v>8</v>
      </c>
      <c r="E59" s="28" t="n">
        <v>8</v>
      </c>
      <c r="F59" s="28" t="n">
        <v>2</v>
      </c>
      <c r="G59" s="28" t="n">
        <v>2</v>
      </c>
      <c r="H59" s="28" t="n">
        <v>3</v>
      </c>
      <c r="I59" s="28" t="n">
        <v>9</v>
      </c>
      <c r="J59" s="28" t="n">
        <v>2</v>
      </c>
      <c r="K59" s="28" t="n">
        <v>2</v>
      </c>
      <c r="L59" s="28" t="s">
        <v>32</v>
      </c>
      <c r="M59" s="28" t="n">
        <v>49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842</v>
      </c>
      <c r="C61" s="28" t="n">
        <v>2366</v>
      </c>
      <c r="D61" s="28" t="n">
        <v>2865</v>
      </c>
      <c r="E61" s="28" t="n">
        <v>2464</v>
      </c>
      <c r="F61" s="28" t="n">
        <v>2318</v>
      </c>
      <c r="G61" s="28" t="n">
        <v>2585</v>
      </c>
      <c r="H61" s="28" t="n">
        <v>2133</v>
      </c>
      <c r="I61" s="28" t="n">
        <v>1660</v>
      </c>
      <c r="J61" s="28" t="n">
        <v>541</v>
      </c>
      <c r="K61" s="28" t="n">
        <v>157</v>
      </c>
      <c r="L61" s="28" t="n">
        <v>67</v>
      </c>
      <c r="M61" s="28" t="n">
        <v>17998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110</v>
      </c>
      <c r="C62" s="28" t="n">
        <v>288</v>
      </c>
      <c r="D62" s="28" t="n">
        <v>430</v>
      </c>
      <c r="E62" s="28" t="n">
        <v>362</v>
      </c>
      <c r="F62" s="28" t="n">
        <v>248</v>
      </c>
      <c r="G62" s="28" t="n">
        <v>215</v>
      </c>
      <c r="H62" s="28" t="n">
        <v>151</v>
      </c>
      <c r="I62" s="28" t="n">
        <v>141</v>
      </c>
      <c r="J62" s="28" t="n">
        <v>29</v>
      </c>
      <c r="K62" s="28" t="n">
        <v>4</v>
      </c>
      <c r="L62" s="28" t="n">
        <v>2</v>
      </c>
      <c r="M62" s="28" t="n">
        <v>1980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7</v>
      </c>
      <c r="B63" s="28" t="s">
        <v>32</v>
      </c>
      <c r="C63" s="28" t="n">
        <v>5</v>
      </c>
      <c r="D63" s="28" t="n">
        <v>13</v>
      </c>
      <c r="E63" s="28" t="n">
        <v>16</v>
      </c>
      <c r="F63" s="28" t="n">
        <v>8</v>
      </c>
      <c r="G63" s="28" t="n">
        <v>9</v>
      </c>
      <c r="H63" s="28" t="n">
        <v>2</v>
      </c>
      <c r="I63" s="28" t="n">
        <v>2</v>
      </c>
      <c r="J63" s="28" t="s">
        <v>32</v>
      </c>
      <c r="K63" s="28" t="s">
        <v>32</v>
      </c>
      <c r="L63" s="28" t="s">
        <v>32</v>
      </c>
      <c r="M63" s="28" t="n">
        <v>55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29</v>
      </c>
      <c r="B64" s="28" t="n">
        <v>5</v>
      </c>
      <c r="C64" s="28" t="n">
        <v>27</v>
      </c>
      <c r="D64" s="28" t="n">
        <v>52</v>
      </c>
      <c r="E64" s="28" t="n">
        <v>33</v>
      </c>
      <c r="F64" s="28" t="n">
        <v>36</v>
      </c>
      <c r="G64" s="28" t="n">
        <v>16</v>
      </c>
      <c r="H64" s="28" t="n">
        <v>14</v>
      </c>
      <c r="I64" s="28" t="n">
        <v>17</v>
      </c>
      <c r="J64" s="28" t="n">
        <v>2</v>
      </c>
      <c r="K64" s="28" t="n">
        <v>1</v>
      </c>
      <c r="L64" s="28" t="s">
        <v>32</v>
      </c>
      <c r="M64" s="28" t="n">
        <v>203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1</v>
      </c>
      <c r="B65" s="28" t="s">
        <v>32</v>
      </c>
      <c r="C65" s="28" t="s">
        <v>32</v>
      </c>
      <c r="D65" s="28" t="s">
        <v>32</v>
      </c>
      <c r="E65" s="28" t="s">
        <v>32</v>
      </c>
      <c r="F65" s="28" t="n">
        <v>1</v>
      </c>
      <c r="G65" s="28" t="s">
        <v>32</v>
      </c>
      <c r="H65" s="28" t="s">
        <v>32</v>
      </c>
      <c r="I65" s="28" t="s">
        <v>32</v>
      </c>
      <c r="J65" s="28" t="s">
        <v>32</v>
      </c>
      <c r="K65" s="28" t="s">
        <v>32</v>
      </c>
      <c r="L65" s="28" t="s">
        <v>32</v>
      </c>
      <c r="M65" s="28" t="n">
        <v>1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3</v>
      </c>
      <c r="C66" s="28" t="n">
        <v>54</v>
      </c>
      <c r="D66" s="28" t="n">
        <v>87</v>
      </c>
      <c r="E66" s="28" t="n">
        <v>76</v>
      </c>
      <c r="F66" s="28" t="n">
        <v>40</v>
      </c>
      <c r="G66" s="28" t="n">
        <v>29</v>
      </c>
      <c r="H66" s="28" t="n">
        <v>7</v>
      </c>
      <c r="I66" s="28" t="n">
        <v>2</v>
      </c>
      <c r="J66" s="28" t="s">
        <v>32</v>
      </c>
      <c r="K66" s="28" t="s">
        <v>32</v>
      </c>
      <c r="L66" s="28" t="s">
        <v>32</v>
      </c>
      <c r="M66" s="28" t="n">
        <v>298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102</v>
      </c>
      <c r="C67" s="28" t="n">
        <v>202</v>
      </c>
      <c r="D67" s="28" t="n">
        <v>278</v>
      </c>
      <c r="E67" s="28" t="n">
        <v>237</v>
      </c>
      <c r="F67" s="28" t="n">
        <v>163</v>
      </c>
      <c r="G67" s="28" t="n">
        <v>161</v>
      </c>
      <c r="H67" s="28" t="n">
        <v>128</v>
      </c>
      <c r="I67" s="28" t="n">
        <v>120</v>
      </c>
      <c r="J67" s="28" t="n">
        <v>27</v>
      </c>
      <c r="K67" s="28" t="n">
        <v>3</v>
      </c>
      <c r="L67" s="28" t="n">
        <v>2</v>
      </c>
      <c r="M67" s="28" t="n">
        <v>1423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732</v>
      </c>
      <c r="C69" s="28" t="n">
        <v>3695</v>
      </c>
      <c r="D69" s="28" t="n">
        <v>5911</v>
      </c>
      <c r="E69" s="28" t="n">
        <v>5942</v>
      </c>
      <c r="F69" s="28" t="n">
        <v>5578</v>
      </c>
      <c r="G69" s="28" t="n">
        <v>5726</v>
      </c>
      <c r="H69" s="28" t="n">
        <v>4388</v>
      </c>
      <c r="I69" s="28" t="n">
        <v>3479</v>
      </c>
      <c r="J69" s="28" t="n">
        <v>1910</v>
      </c>
      <c r="K69" s="28" t="n">
        <v>902</v>
      </c>
      <c r="L69" s="28" t="n">
        <v>470</v>
      </c>
      <c r="M69" s="28" t="n">
        <v>38733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121</v>
      </c>
      <c r="C70" s="28" t="n">
        <v>541</v>
      </c>
      <c r="D70" s="28" t="n">
        <v>573</v>
      </c>
      <c r="E70" s="28" t="n">
        <v>424</v>
      </c>
      <c r="F70" s="28" t="n">
        <v>249</v>
      </c>
      <c r="G70" s="28" t="n">
        <v>172</v>
      </c>
      <c r="H70" s="28" t="n">
        <v>99</v>
      </c>
      <c r="I70" s="28" t="n">
        <v>71</v>
      </c>
      <c r="J70" s="28" t="n">
        <v>24</v>
      </c>
      <c r="K70" s="28" t="n">
        <v>5</v>
      </c>
      <c r="L70" s="28" t="s">
        <v>32</v>
      </c>
      <c r="M70" s="28" t="n">
        <v>2279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7</v>
      </c>
      <c r="B71" s="28" t="n">
        <v>2</v>
      </c>
      <c r="C71" s="28" t="n">
        <v>13</v>
      </c>
      <c r="D71" s="28" t="n">
        <v>19</v>
      </c>
      <c r="E71" s="28" t="n">
        <v>28</v>
      </c>
      <c r="F71" s="28" t="n">
        <v>16</v>
      </c>
      <c r="G71" s="28" t="n">
        <v>3</v>
      </c>
      <c r="H71" s="28" t="n">
        <v>5</v>
      </c>
      <c r="I71" s="28" t="n">
        <v>3</v>
      </c>
      <c r="J71" s="28" t="n">
        <v>3</v>
      </c>
      <c r="K71" s="28" t="n">
        <v>2</v>
      </c>
      <c r="L71" s="28" t="s">
        <v>32</v>
      </c>
      <c r="M71" s="28" t="n">
        <v>94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29</v>
      </c>
      <c r="B72" s="28" t="n">
        <v>6</v>
      </c>
      <c r="C72" s="28" t="n">
        <v>55</v>
      </c>
      <c r="D72" s="28" t="n">
        <v>87</v>
      </c>
      <c r="E72" s="28" t="n">
        <v>70</v>
      </c>
      <c r="F72" s="28" t="n">
        <v>47</v>
      </c>
      <c r="G72" s="28" t="n">
        <v>53</v>
      </c>
      <c r="H72" s="28" t="n">
        <v>25</v>
      </c>
      <c r="I72" s="28" t="n">
        <v>14</v>
      </c>
      <c r="J72" s="28" t="n">
        <v>9</v>
      </c>
      <c r="K72" s="28" t="s">
        <v>32</v>
      </c>
      <c r="L72" s="28" t="s">
        <v>32</v>
      </c>
      <c r="M72" s="28" t="n">
        <v>366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1</v>
      </c>
      <c r="B73" s="28" t="s">
        <v>32</v>
      </c>
      <c r="C73" s="28" t="s">
        <v>32</v>
      </c>
      <c r="D73" s="28" t="n">
        <v>3</v>
      </c>
      <c r="E73" s="28" t="n">
        <v>3</v>
      </c>
      <c r="F73" s="28" t="n">
        <v>2</v>
      </c>
      <c r="G73" s="28" t="n">
        <v>2</v>
      </c>
      <c r="H73" s="28" t="n">
        <v>1</v>
      </c>
      <c r="I73" s="28" t="s">
        <v>32</v>
      </c>
      <c r="J73" s="28" t="s">
        <v>32</v>
      </c>
      <c r="K73" s="28" t="s">
        <v>32</v>
      </c>
      <c r="L73" s="28" t="s">
        <v>32</v>
      </c>
      <c r="M73" s="28" t="n">
        <v>11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10</v>
      </c>
      <c r="C74" s="28" t="n">
        <v>100</v>
      </c>
      <c r="D74" s="28" t="n">
        <v>178</v>
      </c>
      <c r="E74" s="28" t="n">
        <v>153</v>
      </c>
      <c r="F74" s="28" t="n">
        <v>81</v>
      </c>
      <c r="G74" s="28" t="n">
        <v>30</v>
      </c>
      <c r="H74" s="28" t="n">
        <v>14</v>
      </c>
      <c r="I74" s="28" t="n">
        <v>11</v>
      </c>
      <c r="J74" s="28" t="n">
        <v>2</v>
      </c>
      <c r="K74" s="28" t="s">
        <v>32</v>
      </c>
      <c r="L74" s="28" t="s">
        <v>32</v>
      </c>
      <c r="M74" s="28" t="n">
        <v>579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103</v>
      </c>
      <c r="C75" s="28" t="n">
        <v>373</v>
      </c>
      <c r="D75" s="28" t="n">
        <v>286</v>
      </c>
      <c r="E75" s="28" t="n">
        <v>170</v>
      </c>
      <c r="F75" s="28" t="n">
        <v>103</v>
      </c>
      <c r="G75" s="28" t="n">
        <v>84</v>
      </c>
      <c r="H75" s="28" t="n">
        <v>54</v>
      </c>
      <c r="I75" s="28" t="n">
        <v>43</v>
      </c>
      <c r="J75" s="28" t="n">
        <v>10</v>
      </c>
      <c r="K75" s="28" t="n">
        <v>3</v>
      </c>
      <c r="L75" s="28" t="s">
        <v>32</v>
      </c>
      <c r="M75" s="28" t="n">
        <v>1229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1622</v>
      </c>
      <c r="C77" s="28" t="n">
        <v>2333</v>
      </c>
      <c r="D77" s="28" t="n">
        <v>1517</v>
      </c>
      <c r="E77" s="28" t="n">
        <v>711</v>
      </c>
      <c r="F77" s="28" t="n">
        <v>286</v>
      </c>
      <c r="G77" s="28" t="n">
        <v>33</v>
      </c>
      <c r="H77" s="28" t="s">
        <v>32</v>
      </c>
      <c r="I77" s="28" t="s">
        <v>32</v>
      </c>
      <c r="J77" s="28" t="s">
        <v>32</v>
      </c>
      <c r="K77" s="28" t="s">
        <v>32</v>
      </c>
      <c r="L77" s="28" t="s">
        <v>32</v>
      </c>
      <c r="M77" s="28" t="n">
        <v>6502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3222</v>
      </c>
      <c r="C79" s="28" t="n">
        <v>8471</v>
      </c>
      <c r="D79" s="28" t="n">
        <v>10433</v>
      </c>
      <c r="E79" s="28" t="n">
        <v>9280</v>
      </c>
      <c r="F79" s="28" t="n">
        <v>8336</v>
      </c>
      <c r="G79" s="28" t="n">
        <v>8572</v>
      </c>
      <c r="H79" s="28" t="n">
        <v>6778</v>
      </c>
      <c r="I79" s="28" t="n">
        <v>5520</v>
      </c>
      <c r="J79" s="28" t="n">
        <v>2810</v>
      </c>
      <c r="K79" s="28" t="n">
        <v>1174</v>
      </c>
      <c r="L79" s="28" t="n">
        <v>619</v>
      </c>
      <c r="M79" s="28" t="n">
        <v>65215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19</v>
      </c>
    </row>
    <row r="348" customFormat="false" ht="14.65" hidden="false" customHeight="false" outlineLevel="0" collapsed="false">
      <c r="S348" s="0" t="s">
        <v>674</v>
      </c>
      <c r="T348" s="33" t="s">
        <v>457</v>
      </c>
    </row>
    <row r="349" customFormat="false" ht="14.65" hidden="false" customHeight="false" outlineLevel="0" collapsed="false">
      <c r="S349" s="0" t="s">
        <v>675</v>
      </c>
      <c r="T349" s="33" t="s">
        <v>537</v>
      </c>
    </row>
    <row r="350" customFormat="false" ht="14.65" hidden="false" customHeight="false" outlineLevel="0" collapsed="false">
      <c r="S350" s="0" t="s">
        <v>676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